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3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19.xml.rels" ContentType="application/vnd.openxmlformats-package.relationships+xml"/>
  <Override PartName="/xl/worksheets/_rels/sheet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12.xml.rels" ContentType="application/vnd.openxmlformats-package.relationships+xml"/>
  <Override PartName="/xl/drawings/_rels/drawing22.xml.rels" ContentType="application/vnd.openxmlformats-package.relationships+xml"/>
  <Override PartName="/xl/drawings/_rels/drawing6.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7.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7"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0" sheetId="6" state="visible" r:id="rId7"/>
    <sheet name="seite11" sheetId="7" state="visible" r:id="rId8"/>
    <sheet name="seite12" sheetId="8" state="visible" r:id="rId9"/>
    <sheet name="seite13" sheetId="9" state="visible" r:id="rId10"/>
    <sheet name="seite14+15" sheetId="10" state="visible" r:id="rId11"/>
    <sheet name="seite16+17" sheetId="11" state="visible" r:id="rId12"/>
    <sheet name="seite18+19" sheetId="12" state="visible" r:id="rId13"/>
    <sheet name="seite20" sheetId="13" state="visible" r:id="rId14"/>
    <sheet name="seite21" sheetId="14" state="visible" r:id="rId15"/>
    <sheet name="seite22" sheetId="15" state="visible" r:id="rId16"/>
    <sheet name="seite23" sheetId="16" state="visible" r:id="rId17"/>
    <sheet name="seite24+25" sheetId="17" state="visible" r:id="rId18"/>
    <sheet name="seite26+27" sheetId="18" state="visible" r:id="rId19"/>
    <sheet name="seite28+29" sheetId="19" state="visible" r:id="rId20"/>
    <sheet name="seite30" sheetId="20" state="visible" r:id="rId21"/>
    <sheet name="seite31" sheetId="21" state="visible" r:id="rId22"/>
    <sheet name="seite32+33" sheetId="22" state="visible" r:id="rId23"/>
    <sheet name="seite34+35" sheetId="23" state="visible" r:id="rId24"/>
    <sheet name="seite36 " sheetId="24" state="visible" r:id="rId25"/>
    <sheet name="seite37" sheetId="25" state="visible" r:id="rId26"/>
    <sheet name="seite38" sheetId="26" state="visible" r:id="rId27"/>
    <sheet name="seite39" sheetId="27" state="visible" r:id="rId28"/>
    <sheet name="seite40" sheetId="28" state="visible" r:id="rId29"/>
    <sheet name="seite41" sheetId="29" state="visible" r:id="rId30"/>
    <sheet name="seite42+43" sheetId="30" state="visible" r:id="rId31"/>
    <sheet name="seite44" sheetId="31" state="visible" r:id="rId32"/>
    <sheet name="seite45" sheetId="32" state="visible" r:id="rId33"/>
    <sheet name="seite46" sheetId="33" state="visible" r:id="rId34"/>
    <sheet name="Seite47" sheetId="34" state="visible" r:id="rId35"/>
    <sheet name="seite48+49" sheetId="35" state="visible" r:id="rId36"/>
    <sheet name="seite50+51" sheetId="36" state="visible" r:id="rId37"/>
    <sheet name="seite52+53" sheetId="37" state="visible" r:id="rId38"/>
    <sheet name="Seite 54" sheetId="38" state="visible" r:id="rId39"/>
  </sheets>
  <definedNames>
    <definedName function="false" hidden="false" localSheetId="3" name="_xlnm.Print_Area" vbProcedure="false">Erläuterungen!$A$1:$AI$48,Erläuterungen!$A$50:$AI$109,Erläuterungen!$A$111:$AI$163,Erläuterungen!$A$165:$AI$239,Erläuterungen!$A$241:$AI$287,Erläuterungen!$A$289:$AI$332,Erläuterungen!$A$334:$AI$369</definedName>
    <definedName function="false" hidden="false" localSheetId="2" name="_xlnm.Print_Area" vbProcedure="false">Inhalt!$A$2:$H$63,Inhalt!$A$65:$H$125</definedName>
    <definedName function="false" hidden="false" localSheetId="5" name="_xlnm.Print_Area" vbProcedure="false">'seite 10'!$A$2:$A$54</definedName>
    <definedName function="false" hidden="false" localSheetId="37" name="_xlnm.Print_Area" vbProcedure="false">'Seite 54'!$A$2:$K$40</definedName>
    <definedName function="false" hidden="false" localSheetId="6" name="_xlnm.Print_Area" vbProcedure="false">seite11!$A$2:$F$50</definedName>
    <definedName function="false" hidden="false" localSheetId="7" name="_xlnm.Print_Area" vbProcedure="false">seite12!$A$2:$J$45</definedName>
    <definedName function="false" hidden="false" localSheetId="8" name="_xlnm.Print_Area" vbProcedure="false">seite13!$A$2:$I$60</definedName>
    <definedName function="false" hidden="false" localSheetId="9" name="_xlnm.Print_Area" vbProcedure="false">'seite14+15'!$A$2:$T$38</definedName>
    <definedName function="false" hidden="false" localSheetId="10" name="_xlnm.Print_Area" vbProcedure="false">'seite16+17'!$A$2:$AG$41</definedName>
    <definedName function="false" hidden="false" localSheetId="11" name="_xlnm.Print_Area" vbProcedure="false">'seite18+19'!$A$2:$AC$40</definedName>
    <definedName function="false" hidden="false" localSheetId="12" name="_xlnm.Print_Area" vbProcedure="false">seite20!$A$2:$I$41</definedName>
    <definedName function="false" hidden="false" localSheetId="13" name="_xlnm.Print_Area" vbProcedure="false">seite21!$A$2:$F$48</definedName>
    <definedName function="false" hidden="false" localSheetId="14" name="_xlnm.Print_Area" vbProcedure="false">seite22!$A$2:$L$45</definedName>
    <definedName function="false" hidden="false" localSheetId="15" name="_xlnm.Print_Area" vbProcedure="false">seite23!$A$2:$G$57</definedName>
    <definedName function="false" hidden="false" localSheetId="16" name="_xlnm.Print_Area" vbProcedure="false">'seite24+25'!$A$2:$X$43</definedName>
    <definedName function="false" hidden="false" localSheetId="17" name="_xlnm.Print_Area" vbProcedure="false">'seite26+27'!$A$2:$AB$39</definedName>
    <definedName function="false" hidden="false" localSheetId="18" name="_xlnm.Print_Area" vbProcedure="false">'seite28+29'!$A$2:$W$42</definedName>
    <definedName function="false" hidden="false" localSheetId="19" name="_xlnm.Print_Area" vbProcedure="false">seite30!$A$2:$G$59</definedName>
    <definedName function="false" hidden="false" localSheetId="20" name="_xlnm.Print_Area" vbProcedure="false">seite31!$A$2:$F$48</definedName>
    <definedName function="false" hidden="false" localSheetId="21" name="_xlnm.Print_Area" vbProcedure="false">'seite32+33'!$A$2:$V$41</definedName>
    <definedName function="false" hidden="false" localSheetId="22" name="_xlnm.Print_Area" vbProcedure="false">'seite34+35'!$A$2:$Y$37</definedName>
    <definedName function="false" hidden="false" localSheetId="23" name="_xlnm.Print_Area" vbProcedure="false">'seite36 '!$A$2:$J$64</definedName>
    <definedName function="false" hidden="false" localSheetId="24" name="_xlnm.Print_Area" vbProcedure="false">seite37!$A$2:$I$38</definedName>
    <definedName function="false" hidden="false" localSheetId="25" name="_xlnm.Print_Area" vbProcedure="false">seite38!$A$2:$E$28</definedName>
    <definedName function="false" hidden="false" localSheetId="26" name="_xlnm.Print_Area" vbProcedure="false">seite39!$A$2:$E$48</definedName>
    <definedName function="false" hidden="false" localSheetId="27" name="_xlnm.Print_Area" vbProcedure="false">seite40!$A$2:$K$42</definedName>
    <definedName function="false" hidden="false" localSheetId="28" name="_xlnm.Print_Area" vbProcedure="false">seite41!$A$2:$I$42</definedName>
    <definedName function="false" hidden="false" localSheetId="29" name="_xlnm.Print_Area" vbProcedure="false">'seite42+43'!$A$2:$U$36</definedName>
    <definedName function="false" hidden="false" localSheetId="30" name="_xlnm.Print_Area" vbProcedure="false">seite44!$A$2:$G$42</definedName>
    <definedName function="false" hidden="false" localSheetId="31" name="_xlnm.Print_Area" vbProcedure="false">seite45!$A$2:$F$51</definedName>
    <definedName function="false" hidden="false" localSheetId="32" name="_xlnm.Print_Area" vbProcedure="false">seite46!$A$2:$G$15</definedName>
    <definedName function="false" hidden="false" localSheetId="33" name="_xlnm.Print_Area" vbProcedure="false">Seite47!$A$2:$I$40</definedName>
    <definedName function="false" hidden="false" localSheetId="34" name="_xlnm.Print_Area" vbProcedure="false">'seite48+49'!$A$2:$T$39</definedName>
    <definedName function="false" hidden="false" localSheetId="35" name="_xlnm.Print_Area" vbProcedure="false">'seite50+51'!$A$2:$X$42</definedName>
    <definedName function="false" hidden="false" localSheetId="36" name="_xlnm.Print_Area" vbProcedure="false">'seite52+53'!$A$2:$V$39</definedName>
    <definedName function="false" hidden="false" localSheetId="23" name="Z_85701682_FA4E_11D3_92CF_00609768750D__wvu_PrintArea" vbProcedure="false">'seite36 '!$A$3:$J$64</definedName>
    <definedName function="false" hidden="false" localSheetId="23" name="Z_BBA28CB0_F663_11D3_BBD6_00105A684035__wvu_PrintArea" vbProcedure="false">'seite36 '!$A$3:$J$64</definedName>
    <definedName function="false" hidden="false" localSheetId="23" name="Z_C8724DB1_F8A7_11D3_8677_006097B2829D__wvu_PrintArea" vbProcedure="false">'seite36 '!$A$3:$J$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5" uniqueCount="862">
  <si>
    <t xml:space="preserve">Die beruflichen Schulen</t>
  </si>
  <si>
    <t xml:space="preserve">in Hessen 2003</t>
  </si>
  <si>
    <t xml:space="preserve">Teil 2: Berufsfach-, Fach-, Fachoberschulen,</t>
  </si>
  <si>
    <t xml:space="preserve">           berufliche Gymnasien und Berufsaufbauschulen</t>
  </si>
  <si>
    <t xml:space="preserve">Stand: 31. Oktober 2003</t>
  </si>
  <si>
    <t xml:space="preserve">Kennziffer                 Ausgabemonat</t>
  </si>
  <si>
    <t xml:space="preserve">B II 1 – j/03</t>
  </si>
  <si>
    <t xml:space="preserve">    Juli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hsl.de</t>
  </si>
  <si>
    <t xml:space="preserve">Copyright </t>
  </si>
  <si>
    <t xml:space="preserve">© Hessisches Statistisches Landesamt, Wiesbaden, 2004</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Verwaltungsbezirken</t>
  </si>
  <si>
    <t xml:space="preserve">—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und Verwaltungsbezirken</t>
  </si>
  <si>
    <t xml:space="preserve">7. Schülerinnen und Schüler nach Geburtsjahren, Geschlecht und Verwaltungsbezirken</t>
  </si>
  <si>
    <t xml:space="preserve">8. Ausgestellte Abschlusszeugnisse in der Zeit vom 01.08.2002 bis 31.07.2003</t>
  </si>
  <si>
    <t xml:space="preserve">nach Bildungsgängen und Verwaltungsbezirken</t>
  </si>
  <si>
    <t xml:space="preserve">Fachschulen</t>
  </si>
  <si>
    <t xml:space="preserve">1. Fachschulen seit 1974</t>
  </si>
  <si>
    <t xml:space="preserve">3. Ausländische Schülerinnen und Schüler nach Staatsangehörigkeiten und Geschlecht</t>
  </si>
  <si>
    <t xml:space="preserve">4. Schülerinnen und Schüler nach Bildungsgängen und Ausbildungsjahr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2 bis 31.07.2003</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t>
  </si>
  <si>
    <t xml:space="preserve">Organisationsformen und Ausbildungsabschnitten</t>
  </si>
  <si>
    <t xml:space="preserve">7. Ausgestellte Abschluss- und Abgangszeugnisse in der Zeit</t>
  </si>
  <si>
    <t xml:space="preserve">vom 01.08.2002 bis 31.07.2003</t>
  </si>
  <si>
    <t xml:space="preserve">8. Ausgestellte Zeugnisse in der Zeit vom 01.08.2002 bis 31.07.2003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2 bis 31.07.2003</t>
  </si>
  <si>
    <t xml:space="preserve">7. Ausländische Schülerinnen und Schüler nach Staatsangehörigkeiten und Geschlecht</t>
  </si>
  <si>
    <t xml:space="preserve">Berufsaufbauschulen</t>
  </si>
  <si>
    <t xml:space="preserve">1. Berufsaufbauschulen seit 1974</t>
  </si>
  <si>
    <t xml:space="preserve">2. Ausgestellte Abschluss- und Abgangszeugnisse nach Fachrichtungen</t>
  </si>
  <si>
    <t xml:space="preserve">in der Zeit vom 01.08.2002 bis 31.07.2003</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Fachrichtungen/</t>
  </si>
  <si>
    <t xml:space="preserve">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Berufsfachschule für Wirtschaft (Höhere Handelsschule),</t>
  </si>
  <si>
    <t xml:space="preserve">die einjährige Berufsfachschule für Ernährung/Hauswirtschaft.</t>
  </si>
  <si>
    <t xml:space="preserve">Der erfolgreiche Besuch der einjährig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An die Berufsfachschulausbildung für sozialpflegerische und sozialpädagogische Berufe schließt sich ein 3. Aus-bildungsjahr an, das zur Qualifikation als Kinderpfleger(in) führt.</t>
  </si>
  <si>
    <t xml:space="preserve">c)</t>
  </si>
  <si>
    <r>
      <rPr>
        <b val="true"/>
        <i val="true"/>
        <sz val="9"/>
        <rFont val="Arial"/>
        <family val="2"/>
      </rPr>
      <t xml:space="preserve">Zweijährige Berufsfachschulen, die auf einem Mittleren Abschluss aufbauen </t>
    </r>
    <r>
      <rPr>
        <sz val="9"/>
        <rFont val="Arial"/>
        <family val="2"/>
      </rPr>
      <t xml:space="preserve">und zu einem schulischen Berufsabschluss führen:</t>
    </r>
  </si>
  <si>
    <t xml:space="preserve">—</t>
  </si>
  <si>
    <t xml:space="preserve">Die zweijährige Berufsfachschule, die auf einem Mittleren Abschluss aufbaut, gliedert sich in folgende Fachrichtungen:</t>
  </si>
  <si>
    <t xml:space="preserve">Regelformen</t>
  </si>
  <si>
    <t xml:space="preserve">Schulversuche</t>
  </si>
  <si>
    <t xml:space="preserve">Bekleidungstechnik</t>
  </si>
  <si>
    <t xml:space="preserve">Betriebswirtschaft</t>
  </si>
  <si>
    <t xml:space="preserve">Biologietechnik</t>
  </si>
  <si>
    <t xml:space="preserve">Bürowirtschaft</t>
  </si>
  <si>
    <t xml:space="preserve">Chemietechnik mit den Schwerpunkten</t>
  </si>
  <si>
    <t xml:space="preserve">Hotellerie/Gastronomie/Fremdenverkehrswirtschaft</t>
  </si>
  <si>
    <t xml:space="preserve">— Laboratoriumstechnik</t>
  </si>
  <si>
    <t xml:space="preserve">Medientechnik</t>
  </si>
  <si>
    <t xml:space="preserve">— Lebensmittelanalytik</t>
  </si>
  <si>
    <t xml:space="preserve">Informationsverarbeitung – Technik mit den</t>
  </si>
  <si>
    <t xml:space="preserve">— Umweltanalytik</t>
  </si>
  <si>
    <t xml:space="preserve">Datenverarbeitungstechnik</t>
  </si>
  <si>
    <t xml:space="preserve">— Computersysteme und Netzwerktechnik</t>
  </si>
  <si>
    <t xml:space="preserve">Fremdsprachensekretariat</t>
  </si>
  <si>
    <t xml:space="preserve">— CAD - Technische Dokumentation (Bauwesen)</t>
  </si>
  <si>
    <t xml:space="preserve">Informationsverarbeitung – Wirtschaft</t>
  </si>
  <si>
    <t xml:space="preserve">— Medien- und Dokumentationstechnik</t>
  </si>
  <si>
    <t xml:space="preserve">Informationsverarbeitung – Technik</t>
  </si>
  <si>
    <t xml:space="preserve">Gestaltungstechnik mit dem Schwerpunkt</t>
  </si>
  <si>
    <t xml:space="preserve">Maschinenbautechnik</t>
  </si>
  <si>
    <t xml:space="preserve">— Medien und Kommunikation</t>
  </si>
  <si>
    <t xml:space="preserve">Physiktechnik</t>
  </si>
  <si>
    <t xml:space="preserve">Sozialassistenz mit den Schwerpunkten</t>
  </si>
  <si>
    <t xml:space="preserve">— Sozialpädagogik</t>
  </si>
  <si>
    <t xml:space="preserve">— Sozialpflege</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Informationsverarbeitung</t>
  </si>
  <si>
    <t xml:space="preserve">„Staatlich geprüfte(r) kaufmännische(r) Assistent(in) für</t>
  </si>
  <si>
    <t xml:space="preserve">– Wirtschaft</t>
  </si>
  <si>
    <t xml:space="preserve">Informationsverarbeitung“</t>
  </si>
  <si>
    <t xml:space="preserve">Informationsverarbeitung </t>
  </si>
  <si>
    <t xml:space="preserve">„Staatlich geprüfte(r) technische(r) Assistent(in) für</t>
  </si>
  <si>
    <t xml:space="preserve">– Technik</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Sozialassistenz</t>
  </si>
  <si>
    <t xml:space="preserve">Ziel des zweijährigen Ausbildungsganges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Im 2. Jahr der Ausbildung können Schwerpunkte gebildet werden:</t>
  </si>
  <si>
    <t xml:space="preserve">Sozialpädagogik</t>
  </si>
  <si>
    <t xml:space="preserve">Sozialpflege</t>
  </si>
  <si>
    <t xml:space="preserve">Wer die Abschlussprüfung erfolgreich abgelegt hat, ist berechtigt, die Berufsbezeichnung</t>
  </si>
  <si>
    <t xml:space="preserve">„Staatlich geprüfte(r) Sozialassistent(in)”</t>
  </si>
  <si>
    <t xml:space="preserve">zu führen.</t>
  </si>
  <si>
    <t xml:space="preserve">Fachrichtung / Schulversuche</t>
  </si>
  <si>
    <t xml:space="preserve">„Staatlich geprüfte(r) kaufmännische(r) Assistent(in)” für Betriebswirtschaft</t>
  </si>
  <si>
    <t xml:space="preserve">„Staatlich geprüfte(r) kaufmännische(r) Assistent(in)” für Bürowirtschaft</t>
  </si>
  <si>
    <t xml:space="preserve">Hotellerie/Gastronomie/</t>
  </si>
  <si>
    <t xml:space="preserve">„Staatlich geprüfte(r) Assistent(in) für Hotellerie/Gastronomie/</t>
  </si>
  <si>
    <t xml:space="preserve">Fremdenverkehrswirtschaft</t>
  </si>
  <si>
    <t xml:space="preserve">Fremdenverkehrswirtschaft"</t>
  </si>
  <si>
    <t xml:space="preserve">„Staatlich geprüfte(r) Assistent(in) für Medientechnik"</t>
  </si>
  <si>
    <t xml:space="preserve">Gestaltungstechnik, Schwerpunkt</t>
  </si>
  <si>
    <t xml:space="preserve">„Staatlich geprüfte(r) gestaltungstechnische(r) Assistent(in)"</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Fachschulen:</t>
  </si>
  <si>
    <t xml:space="preserve">Fachschulen dienen der vertiefenden beruflichen Aus- und Weiterbildung und werden nach einer Berufsausbildung oder ausreichenden Berufspraxis besucht.</t>
  </si>
  <si>
    <t xml:space="preserve">Die Ausbildung dauert ein bis vier Jahre und findet in der Regel sowohl in Vollzeit- als auch in Teilzeitform statt.</t>
  </si>
  <si>
    <r>
      <rPr>
        <b val="true"/>
        <i val="true"/>
        <sz val="9"/>
        <rFont val="Arial"/>
        <family val="2"/>
      </rPr>
      <t xml:space="preserve">Einjährige Fachschulen:</t>
    </r>
    <r>
      <rPr>
        <sz val="9"/>
        <rFont val="Arial"/>
        <family val="2"/>
      </rPr>
      <t xml:space="preserve"> Die einjährige Fachschule baut auf der Abschlussprüfung in einem anerkannten Ausbildungsberuf sowie einer einschlägigen mindestens einjährigen beruflichen Tätigkeit auf und hat zum Ziel, Fachkräfte mit beruflicher Erfahrung weiterzuqualifizieren. Die Ausbildung in Vollzeitform dauert insgesamt ein Jahr und gliedert sich in zwei Ausbildungshalbjahre. Die Ausbildung in Teilzeitform dauert entsprechend länger. Die Fachschulen gliedern sich in folgende Fachrichtungen:</t>
    </r>
  </si>
  <si>
    <t xml:space="preserve">Bürokommunikation</t>
  </si>
  <si>
    <t xml:space="preserve">Maler und Lackierer</t>
  </si>
  <si>
    <t xml:space="preserve">Gartenbau</t>
  </si>
  <si>
    <t xml:space="preserve">Milchwirtschaft und Molkereiwesen</t>
  </si>
  <si>
    <t xml:space="preserve">Gastronomie</t>
  </si>
  <si>
    <t xml:space="preserve">Weinbau</t>
  </si>
  <si>
    <t xml:space="preserve">Gebäudemanagement</t>
  </si>
  <si>
    <t xml:space="preserve">Landwirtschaft</t>
  </si>
  <si>
    <t xml:space="preserve">Innerhalb der Fachrichtungen kann nach Schwerpunkten differenziert werden. Der erfolgreiche Abschluss der Ausbildung berechtigt zur Führung einer der Fachrichtung entsprechenden Berufsbezeichnung:</t>
  </si>
  <si>
    <t xml:space="preserve">„Staatlich geprüfte(r) Fachmann/Fachfrau für Bürokommunikation”</t>
  </si>
  <si>
    <t xml:space="preserve">„Staatlich geprüfte(r) Wirtschafter(in)”</t>
  </si>
  <si>
    <t xml:space="preserve">„Staatlich geprüfte(r) Maler(in) und Lackierer(in)” </t>
  </si>
  <si>
    <t xml:space="preserve">„Staatlich geprüfte(r) Gastronom(in)”</t>
  </si>
  <si>
    <t xml:space="preserve">„Staatlich geprüfte(r) Fachverkäufer(in)”</t>
  </si>
  <si>
    <t xml:space="preserve">„Staatlich geprüfte(r) Hauswirtschafter(in)”</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aus der Arbeits- und Berufswelt zu befähigen, Aufgaben in Technik, Wirtschaft und Verwaltung im mittleren Funktionsbereich zu übernehmen.</t>
    </r>
  </si>
  <si>
    <t xml:space="preserve">Die Aufnahme in die Fachschule setzt das Abschlusszeugnis der Berufsschule, die Abschlussprüfung in einem Ausbildungsberuf des entsprechenden Berufsfeldes und eine weitere einschlägige berufliche Tätigkeit von einem Jahr je nach Ausbildungsvoraussetzungen voraus. Bewerber ohne die genannten Abschlussprüfungen können bei Nachweis einer mindestens siebenjährigen einschlägigen Tätigkeit in die Fachschule aufgenommen werden, sofern sie erfolgreich eine fachliche Eignungsprüfung an einer Fachschule ablegen. Die Ausbildung dauert in der Vollzeitform zwei, in der Teilzeitform drei bzw. vier Jahre. Ein Übergang von der Teilzeitform in die Vollzeitform ist nach dem ersten Ausbildungsabschnitt möglich.</t>
  </si>
  <si>
    <t xml:space="preserve">Die zweijährigen Fachschulen in Hessen gliedern sich in folgende Fachrichtungen und Schwerpunkte:</t>
  </si>
  <si>
    <t xml:space="preserve">Fachrichtung</t>
  </si>
  <si>
    <t xml:space="preserve">Schwerpunkt</t>
  </si>
  <si>
    <t xml:space="preserve">Baubetrieb</t>
  </si>
  <si>
    <t xml:space="preserve">Bausanierung und Denkmalpflege</t>
  </si>
  <si>
    <t xml:space="preserve">Hochbau</t>
  </si>
  <si>
    <t xml:space="preserve">Stahlbetonbau</t>
  </si>
  <si>
    <t xml:space="preserve">Tiefbau</t>
  </si>
  <si>
    <t xml:space="preserve">Fertigung</t>
  </si>
  <si>
    <t xml:space="preserve">Gestaltung</t>
  </si>
  <si>
    <t xml:space="preserve">Produktmanagement</t>
  </si>
  <si>
    <t xml:space="preserve">Controlling</t>
  </si>
  <si>
    <t xml:space="preserve">Finanzdienstleistungen</t>
  </si>
  <si>
    <t xml:space="preserve">Finanzwirtschaft</t>
  </si>
  <si>
    <t xml:space="preserve">Logistik</t>
  </si>
  <si>
    <t xml:space="preserve">Marketing</t>
  </si>
  <si>
    <t xml:space="preserve">Personalwirtschaft</t>
  </si>
  <si>
    <t xml:space="preserve">Touristik</t>
  </si>
  <si>
    <t xml:space="preserve">Unternehmensführung</t>
  </si>
  <si>
    <t xml:space="preserve">Wirtschaftsinformatik</t>
  </si>
  <si>
    <t xml:space="preserve">Biotechnik</t>
  </si>
  <si>
    <t xml:space="preserve">Catering/Systemverpflegung</t>
  </si>
  <si>
    <t xml:space="preserve">Chemietechnik</t>
  </si>
  <si>
    <t xml:space="preserve">Labortechnik</t>
  </si>
  <si>
    <t xml:space="preserve">Produktionstechnik</t>
  </si>
  <si>
    <t xml:space="preserve">Druck- und Medientechnik</t>
  </si>
  <si>
    <t xml:space="preserve">Edelmetallgestaltung</t>
  </si>
  <si>
    <t xml:space="preserve">Emaillieren</t>
  </si>
  <si>
    <t xml:space="preserve">Fassen</t>
  </si>
  <si>
    <t xml:space="preserve">Gerät/Silberschmieden</t>
  </si>
  <si>
    <t xml:space="preserve">Gravieren</t>
  </si>
  <si>
    <t xml:space="preserve">Schmuck/Goldschmieden</t>
  </si>
  <si>
    <t xml:space="preserve">Ziselieren</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Farb- und Lacktechnik</t>
  </si>
  <si>
    <t xml:space="preserve">Gestaltung und Denkmalpflege</t>
  </si>
  <si>
    <t xml:space="preserve">Feinwerktechnik</t>
  </si>
  <si>
    <t xml:space="preserve">Optik-Elektronik</t>
  </si>
  <si>
    <t xml:space="preserve">Produktionsautomatisierung</t>
  </si>
  <si>
    <t xml:space="preserve">Glastechnik</t>
  </si>
  <si>
    <t xml:space="preserve">Glasapparatebautechnik</t>
  </si>
  <si>
    <t xml:space="preserve">Glas-und Fensterbautechnik</t>
  </si>
  <si>
    <t xml:space="preserve">Glasgestaltung</t>
  </si>
  <si>
    <t xml:space="preserve">Großhaushalt</t>
  </si>
  <si>
    <t xml:space="preserve">Heizungs-, Lüftungs- und Klimatechnik</t>
  </si>
  <si>
    <t xml:space="preserve">Hotel- und Gaststättengewerbe</t>
  </si>
  <si>
    <t xml:space="preserve">Informationstechnik</t>
  </si>
  <si>
    <t xml:space="preserve">Kälteanlagentechnik</t>
  </si>
  <si>
    <t xml:space="preserve">Kälte- und Klimasystemtechnik</t>
  </si>
  <si>
    <t xml:space="preserve">Karosserie- und Fahrzeugtechnik</t>
  </si>
  <si>
    <t xml:space="preserve">Kunststoff- und Kautschuktechnik</t>
  </si>
  <si>
    <t xml:space="preserve">Wirtschaft</t>
  </si>
  <si>
    <t xml:space="preserve">Lebensmitteltechnik</t>
  </si>
  <si>
    <t xml:space="preserve">Verfahrenstechnik</t>
  </si>
  <si>
    <t xml:space="preserve">Maschinentechnik</t>
  </si>
  <si>
    <t xml:space="preserve">Allgemeiner Maschinenbau</t>
  </si>
  <si>
    <t xml:space="preserve">Automatisierungstechnik</t>
  </si>
  <si>
    <t xml:space="preserve">Fertigungstechnik</t>
  </si>
  <si>
    <t xml:space="preserve">Konstruktion</t>
  </si>
  <si>
    <t xml:space="preserve">Mechatronik</t>
  </si>
  <si>
    <t xml:space="preserve">Milchwirtschaft und Molkereitechnik</t>
  </si>
  <si>
    <t xml:space="preserve">Sanitärtechnik</t>
  </si>
  <si>
    <t xml:space="preserve">Technische Informatik</t>
  </si>
  <si>
    <t xml:space="preserve">Medien- und Informationssystemtechnik</t>
  </si>
  <si>
    <t xml:space="preserve">Erneuerbare Energien,  Energieberatung,</t>
  </si>
  <si>
    <t xml:space="preserve">ökolog. Energienutzung</t>
  </si>
  <si>
    <t xml:space="preserve">Ökologietechnik</t>
  </si>
  <si>
    <t xml:space="preserve">Werbe- und Mediengestaltung</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Englisch und Mathematik in der Abschlussprüfung mindestens ausreichende Leistungen erreichen.</t>
  </si>
  <si>
    <r>
      <rPr>
        <b val="true"/>
        <i val="true"/>
        <sz val="9"/>
        <rFont val="Arial"/>
        <family val="2"/>
      </rPr>
      <t xml:space="preserve">Fachschule für Sozialpädagogik:</t>
    </r>
    <r>
      <rPr>
        <sz val="9"/>
        <rFont val="Arial"/>
        <family val="2"/>
      </rPr>
      <t xml:space="preserve"> Die Ausbildung an den Fachschulen für Sozialpädagogik dauert drei Jahre, in Teilzeitform fünf Jahre. Die Aufnahme setzt einen Mittleren Abschluss, einen Abschluss als Staatlich geprüfte Sozialassistentin oder Staatlich geprüfter Sozialassistent oder den Abschluss einer einschlägigen anerkannten Berufsausbildung von mindestens zwei Jahren oder die erfolgreiche Teilnahme an einer Feststellungsprüfung zum Nachweis einer gleichwertigen beruflichen Vorbildung voraus. Ziel der Ausbildung ist die Befähigung, in sozialpädagogischen Bereichen als Erzieher/Erzieherin selbstständig tätig zu sein. Die Ausbildung wird in der Regel in </t>
    </r>
    <r>
      <rPr>
        <b val="true"/>
        <i val="true"/>
        <sz val="9"/>
        <rFont val="Arial"/>
        <family val="2"/>
      </rPr>
      <t xml:space="preserve">Vollzeitform</t>
    </r>
    <r>
      <rPr>
        <sz val="9"/>
        <rFont val="Arial"/>
        <family val="2"/>
      </rPr>
      <t xml:space="preserve"> durchgeführt und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berechtigt zur Führung der Berufsbezeichnung</t>
    </r>
  </si>
  <si>
    <t xml:space="preserve">„Staatlich anerkannte(r) Erzieher(in)”.</t>
  </si>
  <si>
    <t xml:space="preserve">Mit Bestehen der Abschlussprüfung wird den Studierenden die Fachhochschulreife zuerkannt.</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zuerkannt.</t>
  </si>
  <si>
    <t xml:space="preserve">e)</t>
  </si>
  <si>
    <r>
      <rPr>
        <b val="true"/>
        <i val="true"/>
        <sz val="9"/>
        <rFont val="Arial"/>
        <family val="2"/>
      </rPr>
      <t xml:space="preserve">Fachschule für Sozialwirtschaft:
</t>
    </r>
    <r>
      <rPr>
        <sz val="9"/>
        <rFont val="Arial"/>
        <family val="2"/>
      </rPr>
      <t xml:space="preserve">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
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r>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Die bisherige Fachschule für Familienpflege läuft aus.</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Gesundheit</t>
  </si>
  <si>
    <t xml:space="preserve">Sozialwesen</t>
  </si>
  <si>
    <t xml:space="preserve">In den Fachrichtungen Technik und Wirtschaft kann nach Schwerpunkten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Jahrgangsstufe 11)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Jahrgangsstufe 12) beträgt 34 Wochenstunden.</t>
  </si>
  <si>
    <t xml:space="preserve">In der Organisationsform B dauert die Ausbildung in Vollzeitform ein Schuljahr. Der Unterricht beträgt 34 Wochenstunden. In der Regel wird eine abgeschlossene einschlägige Berufsausbildung vorausgesetzt.</t>
  </si>
  <si>
    <t xml:space="preserve">Der Unterricht in der Organisationsform B kann auch in Teilzeitform angeboten werden und dauert dann entsprechend länger.</t>
  </si>
  <si>
    <t xml:space="preserve">Die Fachoberschule endet mit einer Abschlussprüfung. Wer die Prüfung besteht, erhält das Zeugnis der allgemeinen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Gesundheit und Soziales (Schulversuch)</t>
  </si>
  <si>
    <t xml:space="preserve">Innerhalb der Fachrichtung Technik kann nach den Schwerpunkten Maschinenbau, Elektrotechnik, Bautechnik, Physiktechnik, Chemietechnik, Biologietechnik, Datenverarbeitungstechnik und Gestaltung und Medientechnik differenziert werden.</t>
  </si>
  <si>
    <t xml:space="preserve">Das berufliche Gymnasium umfasst die Jahrgangsstufen 11 bis 13. Sie gliedern sich in eine Einführungsphase (Jahrgangsstufe 11) und in eine Qualifikationsphase (Jahrgangsstufen 12 und 13).</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Die August-Bebel-Schule mit Sitz in der Stadt Offenbach sowie die Willy-Brandt-Schule und die Georg-Christoph- 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3 „Die beruflichen Schulen in Hessen, Teil 1“ nachgewiesen.</t>
  </si>
  <si>
    <t xml:space="preserve">Daten über Lehrerinnen und Lehrer werden in dem Statistischen Bericht B I 2 und B II 2 ”Lehrerinnen und Lehrer an den allgemein bildenden und beruflichen Schulen in Hessen” veröffentlicht.</t>
  </si>
  <si>
    <t xml:space="preserve">Zurück zum Inhalt</t>
  </si>
  <si>
    <t xml:space="preserve">Schülerinnen und Schüler in beruflichen Schulen im Schuljahr 2003/2004</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 Schulen, Klassen, Schülerinnen und Schüler nach Verwaltungsbezirken im Schuljahr 2003/2004</t>
  </si>
  <si>
    <t xml:space="preserve">— nur öffentliche Berufsfachschulen —</t>
  </si>
  <si>
    <t xml:space="preserve">Kreisfreie Stadt (St.)
Landkreis</t>
  </si>
  <si>
    <t xml:space="preserve">Berufsfachschüler/innen</t>
  </si>
  <si>
    <t xml:space="preserve">darunter sind (an)</t>
  </si>
  <si>
    <t xml:space="preserve">Auslän-
der/
innen</t>
  </si>
  <si>
    <t xml:space="preserve">einjäh-
rigen
Berufs-
fach-
schulen</t>
  </si>
  <si>
    <t xml:space="preserve">zweijäh-
rigen
Berufs-
fach-
schulen</t>
  </si>
  <si>
    <t xml:space="preserve">zweijäh-
rigen
Berufs-
fach-
schulen,
die auf
einem
mittleren
Abschluss
aufbau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  </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3/2004</t>
  </si>
  <si>
    <t xml:space="preserve">Schulform</t>
  </si>
  <si>
    <t xml:space="preserve">davon im . . . Ausbildungsjahr</t>
  </si>
  <si>
    <t xml:space="preserve">1.</t>
  </si>
  <si>
    <t xml:space="preserve">2.</t>
  </si>
  <si>
    <t xml:space="preserve">3.</t>
  </si>
  <si>
    <t xml:space="preserve">Einjährige Berufsfachschule</t>
  </si>
  <si>
    <t xml:space="preserve">Zweijährige Berufsfachschule</t>
  </si>
  <si>
    <t xml:space="preserve">Zweijährige Berufsfachschule,</t>
  </si>
  <si>
    <t xml:space="preserve">   die auf einem mittleren</t>
  </si>
  <si>
    <t xml:space="preserve">   Abschluss aufbaut</t>
  </si>
  <si>
    <t xml:space="preserve">Berufsfachschule mit Berufsabschluss</t>
  </si>
  <si>
    <r>
      <rPr>
        <sz val="8"/>
        <rFont val="Arial"/>
        <family val="2"/>
      </rPr>
      <t xml:space="preserve">260</t>
    </r>
    <r>
      <rPr>
        <vertAlign val="superscript"/>
        <sz val="10"/>
        <rFont val="Arial"/>
        <family val="2"/>
      </rPr>
      <t xml:space="preserve">1)</t>
    </r>
  </si>
  <si>
    <r>
      <rPr>
        <sz val="8"/>
        <rFont val="Arial"/>
        <family val="2"/>
      </rPr>
      <t xml:space="preserve">227</t>
    </r>
    <r>
      <rPr>
        <vertAlign val="superscript"/>
        <sz val="10"/>
        <rFont val="Arial"/>
        <family val="2"/>
      </rPr>
      <t xml:space="preserve">1)</t>
    </r>
  </si>
  <si>
    <t xml:space="preserve">1) Einschl. 36 Schüler/innen im 4. Ausbildungsjahr, darunter 32 weibliche.</t>
  </si>
  <si>
    <t xml:space="preserve">4. Ausländische Schülerinnen und Schüler nach Staatsangehörigkeiten und Geschlecht </t>
  </si>
  <si>
    <t xml:space="preserve">im Schuljahr 2003/2004</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Jugoslawisch</t>
  </si>
  <si>
    <t xml:space="preserve">   Übriges Asien</t>
  </si>
  <si>
    <t xml:space="preserve">   Kroatisch</t>
  </si>
  <si>
    <t xml:space="preserve">   Lettisch</t>
  </si>
  <si>
    <t xml:space="preserve">   Litauisch</t>
  </si>
  <si>
    <t xml:space="preserve">   Luxemburgisch</t>
  </si>
  <si>
    <t xml:space="preserve">Afrika</t>
  </si>
  <si>
    <t xml:space="preserve">   Mazedonisch</t>
  </si>
  <si>
    <t xml:space="preserve">   Äthiopisch</t>
  </si>
  <si>
    <t xml:space="preserve">   Maltesisch</t>
  </si>
  <si>
    <t xml:space="preserve">   Eritreisch</t>
  </si>
  <si>
    <t xml:space="preserve">   Moldauisch</t>
  </si>
  <si>
    <t xml:space="preserve">   Marokkanisch</t>
  </si>
  <si>
    <t xml:space="preserve">   Niederländisch</t>
  </si>
  <si>
    <t xml:space="preserve">   Tunesisch</t>
  </si>
  <si>
    <t xml:space="preserve">   Norwegisch</t>
  </si>
  <si>
    <t xml:space="preserve">   Übriges Afrika</t>
  </si>
  <si>
    <t xml:space="preserve">   Österreichisch</t>
  </si>
  <si>
    <t xml:space="preserve">   Polnisch</t>
  </si>
  <si>
    <t xml:space="preserve">   Portugiesisch</t>
  </si>
  <si>
    <t xml:space="preserve">   Rumänisch</t>
  </si>
  <si>
    <t xml:space="preserve">Amerika</t>
  </si>
  <si>
    <t xml:space="preserve">   Russisch</t>
  </si>
  <si>
    <t xml:space="preserve">   Amerikanisch</t>
  </si>
  <si>
    <t xml:space="preserve">   Schwedisch</t>
  </si>
  <si>
    <t xml:space="preserve">   Brasilianisch</t>
  </si>
  <si>
    <t xml:space="preserve">   Schweizerisch</t>
  </si>
  <si>
    <t xml:space="preserve">   Chilenisch</t>
  </si>
  <si>
    <t xml:space="preserve">   Slowakisch</t>
  </si>
  <si>
    <t xml:space="preserve">   Peruanisch</t>
  </si>
  <si>
    <t xml:space="preserve">   Slowenisch</t>
  </si>
  <si>
    <t xml:space="preserve">   Übriges Amerika</t>
  </si>
  <si>
    <t xml:space="preserve">   Spanisch</t>
  </si>
  <si>
    <t xml:space="preserve">   Tschechisch</t>
  </si>
  <si>
    <t xml:space="preserve">Sonstige und ohne Angabe</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3/2004</t>
  </si>
  <si>
    <t xml:space="preserve">Lfd.
Nr.</t>
  </si>
  <si>
    <t xml:space="preserve">Schüler/innen nach Bildungsgängen</t>
  </si>
  <si>
    <t xml:space="preserve">Einjährige
Berufsfachschule</t>
  </si>
  <si>
    <t xml:space="preserve">Zweijährige 
Berufsfachschule</t>
  </si>
  <si>
    <t xml:space="preserve">Zweijährige Berufsfachschule, die auf
einem mittleren Abschluss aufbaut</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und Verwaltungsbezirken im Schuljahr 2003/2004</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3/2004</t>
  </si>
  <si>
    <t xml:space="preserve">davon sind</t>
  </si>
  <si>
    <t xml:space="preserve">geboren</t>
  </si>
  <si>
    <t xml:space="preserve">Schüler-
innen und
Schüler an
privaten
Berufs-
fach-
schulen</t>
  </si>
  <si>
    <t xml:space="preserve">insge-
samt</t>
  </si>
  <si>
    <t xml:space="preserve">1988
oder
später</t>
  </si>
  <si>
    <t xml:space="preserve">1978
oder
früher</t>
  </si>
  <si>
    <t xml:space="preserve">Aus-
länder/
innen</t>
  </si>
  <si>
    <t xml:space="preserve">Kassel, St.</t>
  </si>
  <si>
    <t xml:space="preserve">Ausgestellte Abschlusszeugnisse an</t>
  </si>
  <si>
    <t xml:space="preserve">einjährigen
Berufsfachschulen</t>
  </si>
  <si>
    <t xml:space="preserve">zweijährigen
Berufsfachschulen</t>
  </si>
  <si>
    <t xml:space="preserve">zweijährigen Berufs-
fachschulen, die auf
einem mittleren
Abschluss aufbau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
agogik</t>
  </si>
  <si>
    <t xml:space="preserve">Fach-
schulen
für
Heil-
päd-
agogik</t>
  </si>
  <si>
    <t xml:space="preserve">Fach-
schulen
für
Familien-
pflege/ Sozial-wirtschaft</t>
  </si>
  <si>
    <t xml:space="preserve">Fach-
schulen
für musi-
kalische
Berufs-
ausbil-
dung</t>
  </si>
  <si>
    <t xml:space="preserve">1) Bei den Schulen für musikalische  Berufsausbildung gibt es keine Klassenverbände.</t>
  </si>
  <si>
    <t xml:space="preserve"> im Schuljahr 2003/2004</t>
  </si>
  <si>
    <t xml:space="preserve">Noch: Europa</t>
  </si>
  <si>
    <t xml:space="preserve">   Weissrussisch</t>
  </si>
  <si>
    <t xml:space="preserve">   Zyprisch</t>
  </si>
  <si>
    <t xml:space="preserve">4. Schülerinnen und Schüler nach Bildungsgängen und Ausbildungsjahren im Schuljahr 2003/2004</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Familienpflege/ Sozialwirtschaft</t>
  </si>
  <si>
    <t xml:space="preserve">Fachschulen für musikalische</t>
  </si>
  <si>
    <t xml:space="preserve">   Berufsausbildung</t>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Sozialwirtschaft/ Familienpflege</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5
oder
später</t>
  </si>
  <si>
    <t xml:space="preserve">1975
oder
früher</t>
  </si>
  <si>
    <t xml:space="preserve">Aus-
länder</t>
  </si>
  <si>
    <t xml:space="preserve">7. Schülerinnen und Schüler in zweijährigen Fachschulen nach</t>
  </si>
  <si>
    <t xml:space="preserve">Fachrichtungen und Verwaltungsbezirken im Schuljahr 2003/2004</t>
  </si>
  <si>
    <t xml:space="preserve">davon mit</t>
  </si>
  <si>
    <t xml:space="preserve">der Fachrichtung</t>
  </si>
  <si>
    <t xml:space="preserve">Agrar-
wirt-
schaft</t>
  </si>
  <si>
    <t xml:space="preserve">Beklei-dungs-technik</t>
  </si>
  <si>
    <t xml:space="preserve">Betriebs-
wirt-
schaft</t>
  </si>
  <si>
    <t xml:space="preserve">Bio-
technik</t>
  </si>
  <si>
    <t xml:space="preserve">Catering/ System-verpfle-gung</t>
  </si>
  <si>
    <t xml:space="preserve">Chemie-
technik</t>
  </si>
  <si>
    <t xml:space="preserve">Edel-
metall-
gestal-
tung</t>
  </si>
  <si>
    <t xml:space="preserve"> Heizungs,-Lüftungs,-Klimatechnik</t>
  </si>
  <si>
    <t xml:space="preserve">Hotel-
u. Gast-
stätten-
gewerbe</t>
  </si>
  <si>
    <t xml:space="preserve">Informa-tions-technik</t>
  </si>
  <si>
    <t xml:space="preserve">Maschi-
nen-
technik</t>
  </si>
  <si>
    <t xml:space="preserve">Mecha-tronik</t>
  </si>
  <si>
    <t xml:space="preserve">Tech-nische Informatik</t>
  </si>
  <si>
    <t xml:space="preserve">Umwelt-
schutz-
technik</t>
  </si>
  <si>
    <r>
      <rPr>
        <sz val="8"/>
        <rFont val="Arial"/>
        <family val="2"/>
      </rPr>
      <t xml:space="preserve">Sonstige</t>
    </r>
    <r>
      <rPr>
        <vertAlign val="superscript"/>
        <sz val="10"/>
        <rFont val="Arial"/>
        <family val="2"/>
      </rPr>
      <t xml:space="preserve">1)</t>
    </r>
  </si>
  <si>
    <t xml:space="preserve">1)  25 Schülerinnen und Schüler Druck- und Medientechnik, 37 Schülerinnen und Schüler Werbe- und Mediengestaltung, 32 Schülerinnen und Schüler Kälte-</t>
  </si>
  <si>
    <t xml:space="preserve">und Klimasystemtechnik, 26 Schülerinnen und Schüler Farb- und Lacktechnik, 29 Schülerinnen und Schüler Feinwerktechnik, 38 Schülerinnen und Schüler</t>
  </si>
  <si>
    <t xml:space="preserve">Fremdenverkehrswirtschaft, 25 Schülerinnen und Schüler Glastechnik, 1 Schülerin Glas- und Fensterbautechnik, 30 Schülerinnen und Schüler Karosserie- und Fahrzeugtechnik,</t>
  </si>
  <si>
    <t xml:space="preserve">Fahrzeugtechnik, 38 Schülerinnen und Schüler Kunststoff- und Kautschuktechnik, 33 Schülerinnen und Schüler Lebensmitteltechnik, 22 Schülerinnen und </t>
  </si>
  <si>
    <t xml:space="preserve">Schüler Kälteanlagentechnik.</t>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artenbau</t>
  </si>
  <si>
    <t xml:space="preserve">   Gastronomie</t>
  </si>
  <si>
    <t xml:space="preserve">   Landwirtschaft</t>
  </si>
  <si>
    <t xml:space="preserve">   Maler und Lackierer</t>
  </si>
  <si>
    <t xml:space="preserve">   Milchwirtschaft und Molkereiwesen</t>
  </si>
  <si>
    <t xml:space="preserve">   Wirtschaft und Verwaltung</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Glas- und Fensterbautechnik</t>
  </si>
  <si>
    <t xml:space="preserve">   Glasgestaltung</t>
  </si>
  <si>
    <t xml:space="preserve">   Großhaushalt</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Familienpflege</t>
  </si>
  <si>
    <t xml:space="preserve">2. Schulen, Klassen Schülerinnen und Schüler nach Geschlecht und Verwaltungsbezirken sowie</t>
  </si>
  <si>
    <t xml:space="preserve">Schülerinnen und Schüler nach Fachrichtungen bzw. Schwerpunkten im Schuljahr 2003/2004</t>
  </si>
  <si>
    <t xml:space="preserve">Von den Schülerinnen</t>
  </si>
  <si>
    <t xml:space="preserve">und Schülern gehörten zur Fachrichtung/ zum Schwerpunkt</t>
  </si>
  <si>
    <t xml:space="preserve">Maschinen-
bau</t>
  </si>
  <si>
    <t xml:space="preserve">Informa-
tions-
technik</t>
  </si>
  <si>
    <t xml:space="preserve">Gesund-
heit</t>
  </si>
  <si>
    <t xml:space="preserve">Chemische/
physika-
lische
Technik</t>
  </si>
  <si>
    <t xml:space="preserve">Wirtschaft
und Ver-
waltung</t>
  </si>
  <si>
    <t xml:space="preserve">Ernährung/
Hauswirt-
schaft</t>
  </si>
  <si>
    <t xml:space="preserve">Textil-
technik/
Bekleidung</t>
  </si>
  <si>
    <t xml:space="preserve">Agrar-
wirtschaft</t>
  </si>
  <si>
    <t xml:space="preserve">Sozial-
wesen</t>
  </si>
  <si>
    <t xml:space="preserve">Wirtschafts-
informatik</t>
  </si>
  <si>
    <r>
      <rPr>
        <sz val="8"/>
        <rFont val="Arial"/>
        <family val="2"/>
      </rPr>
      <t xml:space="preserve">Sonstige</t>
    </r>
    <r>
      <rPr>
        <vertAlign val="superscript"/>
        <sz val="8"/>
        <rFont val="Arial"/>
        <family val="2"/>
      </rPr>
      <t xml:space="preserve">1)</t>
    </r>
  </si>
  <si>
    <t xml:space="preserve">Darunter private</t>
  </si>
  <si>
    <t xml:space="preserve">   Fachoberschulen</t>
  </si>
  <si>
    <t xml:space="preserve">1) Fachrichtung Technik ohne Schwerpunkt (357 Schüler/innen), Fachrichtung Wirtschaft ohne Schwerpunkt (71 Schüler/innen).</t>
  </si>
  <si>
    <t xml:space="preserve">3. Schülerinnen und Schüler nach Geburtsjahren,</t>
  </si>
  <si>
    <t xml:space="preserve">Lfd. Nr.</t>
  </si>
  <si>
    <t xml:space="preserve">1986 oder später</t>
  </si>
  <si>
    <t xml:space="preserve">1977 oder früher</t>
  </si>
  <si>
    <t xml:space="preserve">Jahrgangsstufen im Schuljahr 2003/2004</t>
  </si>
  <si>
    <t xml:space="preserve">Fachrichtung                       -                         Schwerpunkt</t>
  </si>
  <si>
    <t xml:space="preserve">davon in der . . . Jahrgangsstufe</t>
  </si>
  <si>
    <t xml:space="preserve">11.</t>
  </si>
  <si>
    <t xml:space="preserve">12.</t>
  </si>
  <si>
    <t xml:space="preserve">männlich</t>
  </si>
  <si>
    <t xml:space="preserve">zusammen</t>
  </si>
  <si>
    <t xml:space="preserve">Maschinenbau</t>
  </si>
  <si>
    <t xml:space="preserve">Chemische/physikalische</t>
  </si>
  <si>
    <t xml:space="preserve">  Technik</t>
  </si>
  <si>
    <t xml:space="preserve">Ernährung/Hauswirtschaft</t>
  </si>
  <si>
    <t xml:space="preserve">Textiltechnik/Bekleidung</t>
  </si>
  <si>
    <t xml:space="preserve">________</t>
  </si>
  <si>
    <t xml:space="preserve">6. Schülerinnen und Schüler nach Fachrichtungen bzw. Schwerpunkten, Organisationsformen</t>
  </si>
  <si>
    <t xml:space="preserve">und Ausbildungsabschnitten im Schuljahr 2003/2004</t>
  </si>
  <si>
    <t xml:space="preserve">Fachrichtung                                      —                                                 Schwerpunkt</t>
  </si>
  <si>
    <t xml:space="preserve">davon in der Organisationsform</t>
  </si>
  <si>
    <t xml:space="preserve">A</t>
  </si>
  <si>
    <t xml:space="preserve">B</t>
  </si>
  <si>
    <t xml:space="preserve">Ausbildungsabschnitt</t>
  </si>
  <si>
    <t xml:space="preserve">Teilzeit</t>
  </si>
  <si>
    <t xml:space="preserve">Vollzeit</t>
  </si>
  <si>
    <t xml:space="preserve">Chemische/physikalische Technik</t>
  </si>
  <si>
    <t xml:space="preserve">Art der Zeugnisse</t>
  </si>
  <si>
    <t xml:space="preserve">Ausgestellte
Zeugnisse
insgesamt</t>
  </si>
  <si>
    <t xml:space="preserve">davon an</t>
  </si>
  <si>
    <t xml:space="preserve">deutsche Schüler/innen</t>
  </si>
  <si>
    <t xml:space="preserve">ausländische Schüler/innen</t>
  </si>
  <si>
    <t xml:space="preserve">Zeugnis der</t>
  </si>
  <si>
    <t xml:space="preserve">   Fachhochschulreife</t>
  </si>
  <si>
    <t xml:space="preserve">Abgangszeugnis</t>
  </si>
  <si>
    <t xml:space="preserve"> nach Fachrichtungen bzw. Schwerpunkten</t>
  </si>
  <si>
    <t xml:space="preserve">Fachrichtung
—
Schwerpunkt</t>
  </si>
  <si>
    <t xml:space="preserve">Ausgestellte Zeugnisse der        Fachhochschulreife</t>
  </si>
  <si>
    <t xml:space="preserve">1) Fachrichtung Technik ohne Schwerpunkt (94 Zeugnisse der Fachhochschulreife, 9 Abgangszeugnisse), Fachrichtung Wirtschaft ohne Schwerpunkt</t>
  </si>
  <si>
    <t xml:space="preserve">(43 Zeugnisse der Fachhochschulreife, 15 Abgangszeugnisse).</t>
  </si>
  <si>
    <t xml:space="preserve">sowie Schülerinnen und Schüler nach Fachrichtungen im Schuljahr 2003/2004</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Gesundheit und Soziales</t>
  </si>
  <si>
    <t xml:space="preserve">Sonderlehrgang für
   Aussiedler/innen</t>
  </si>
  <si>
    <t xml:space="preserve">4. Teilnehmerinnen und Teilnehmer am Fremdsprachenunterricht im Schuljahr 2003/2004</t>
  </si>
  <si>
    <t xml:space="preserve">Fremdsprache</t>
  </si>
  <si>
    <t xml:space="preserve">Teilnehmer/innen am Fremdsprachenunterricht</t>
  </si>
  <si>
    <t xml:space="preserve">Englisch</t>
  </si>
  <si>
    <t xml:space="preserve">Französisch</t>
  </si>
  <si>
    <t xml:space="preserve">Spanisch</t>
  </si>
  <si>
    <t xml:space="preserve">Italienisch</t>
  </si>
  <si>
    <t xml:space="preserve">Latein</t>
  </si>
  <si>
    <t xml:space="preserve">Russisch</t>
  </si>
  <si>
    <t xml:space="preserve">Polnisch</t>
  </si>
  <si>
    <t xml:space="preserve">Art des Zeugnisses</t>
  </si>
  <si>
    <t xml:space="preserve">Deutsche</t>
  </si>
  <si>
    <t xml:space="preserve">Abiturzeugnis</t>
  </si>
  <si>
    <t xml:space="preserve">Zeugnis der Fachhochschulreife</t>
  </si>
  <si>
    <t xml:space="preserve">6. Schülerinnen und Schüler nach Geburtsjahren, Geschlecht</t>
  </si>
  <si>
    <t xml:space="preserve">und Verwaltungsbezirken im Schuljahr 2003/2004</t>
  </si>
  <si>
    <t xml:space="preserve">1987 oder später</t>
  </si>
  <si>
    <t xml:space="preserve">1980 oder früher</t>
  </si>
  <si>
    <t xml:space="preserve">   Irakisch</t>
  </si>
  <si>
    <t xml:space="preserve">   Israelisch</t>
  </si>
  <si>
    <t xml:space="preserve">   Somalisch</t>
  </si>
  <si>
    <t xml:space="preserve">   Kanadisch</t>
  </si>
  <si>
    <t xml:space="preserve">   Kolumbianisch</t>
  </si>
  <si>
    <r>
      <rPr>
        <sz val="8"/>
        <rFont val="Arial"/>
        <family val="2"/>
      </rPr>
      <t xml:space="preserve">  1995/96</t>
    </r>
    <r>
      <rPr>
        <vertAlign val="superscript"/>
        <sz val="10"/>
        <rFont val="Arial"/>
        <family val="2"/>
      </rPr>
      <t xml:space="preserve">1)</t>
    </r>
  </si>
  <si>
    <r>
      <rPr>
        <sz val="8"/>
        <rFont val="Arial"/>
        <family val="2"/>
      </rPr>
      <t xml:space="preserve">  2003/2004</t>
    </r>
    <r>
      <rPr>
        <vertAlign val="superscript"/>
        <sz val="10"/>
        <rFont val="Arial"/>
        <family val="2"/>
      </rPr>
      <t xml:space="preserve">2)</t>
    </r>
  </si>
  <si>
    <t xml:space="preserve">1) Ab diesem Schuljahr wird der Unterricht nur noch in Vollzeitform durchgeführt.— 2) Berufsaufbauschule ist mit Ende des Schuljahres 2002/03 ausgelaufen.</t>
  </si>
  <si>
    <r>
      <rPr>
        <b val="true"/>
        <sz val="10"/>
        <rFont val="Arial"/>
        <family val="2"/>
      </rPr>
      <t xml:space="preserve">2. Ausgestellte Abschluss- und Abgangszeugnisse</t>
    </r>
    <r>
      <rPr>
        <b val="true"/>
        <vertAlign val="superscript"/>
        <sz val="10"/>
        <rFont val="Arial"/>
        <family val="2"/>
      </rPr>
      <t xml:space="preserve"> </t>
    </r>
    <r>
      <rPr>
        <b val="true"/>
        <sz val="10"/>
        <rFont val="Arial"/>
        <family val="2"/>
      </rPr>
      <t xml:space="preserve">nach Fachrichtungen</t>
    </r>
  </si>
  <si>
    <t xml:space="preserve">Ausgestellte</t>
  </si>
  <si>
    <t xml:space="preserve">Abschlusszeugnisse</t>
  </si>
  <si>
    <t xml:space="preserve">Abgangszeugnisse</t>
  </si>
  <si>
    <t xml:space="preserve">darunter an</t>
  </si>
  <si>
    <t xml:space="preserve">Frauen</t>
  </si>
  <si>
    <t xml:space="preserve">Allgemein-gewerblich</t>
  </si>
  <si>
    <t xml:space="preserve">Gewerblich-technisch</t>
  </si>
  <si>
    <t xml:space="preserve">Kaufmännisch-verwaltend</t>
  </si>
  <si>
    <t xml:space="preserve">Hauswirtschaftlich-pflege-
   risch und sozial-
   pädagogisch</t>
  </si>
  <si>
    <t xml:space="preserve">Landwirtschaftlich</t>
  </si>
  <si>
    <t xml:space="preserve">Zusammen</t>
  </si>
  <si>
    <t xml:space="preserve">1. Schülerinnen und Schüler in beruflichen Schulen nach Schulformen,</t>
  </si>
  <si>
    <t xml:space="preserve">Geschlecht und Schulamtsbezirken im Schuljahr 2003/2004</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3/2004</t>
  </si>
  <si>
    <t xml:space="preserve">3. Schulen, Klassen sowie Schülerinnen und Schüler nach Geschlecht,</t>
  </si>
  <si>
    <t xml:space="preserve">Fachschulen für
Familienpflege/ Sozialwirtschaft</t>
  </si>
  <si>
    <t xml:space="preserve">1) Bei den Schulen für musikalische Berufsausbildung gibt es keine Klassenverbände.</t>
  </si>
  <si>
    <t xml:space="preserve">4. Schulen, Klassen, Schülerinnen und Schüler nach Geschlecht und Schulamtsbezirken</t>
  </si>
  <si>
    <t xml:space="preserve">sowie Schülerinnen und Schüler nach Schwerpunkten im Schuljahr 2003/2004</t>
  </si>
  <si>
    <t xml:space="preserve">5. Schulen, Schülerinnen und Schüler nach Geschlecht und Schulamtsbezirken</t>
  </si>
</sst>
</file>

<file path=xl/styles.xml><?xml version="1.0" encoding="utf-8"?>
<styleSheet xmlns="http://schemas.openxmlformats.org/spreadsheetml/2006/main">
  <numFmts count="9">
    <numFmt numFmtId="164" formatCode="General"/>
    <numFmt numFmtId="165" formatCode="mmmm\ yyyy"/>
    <numFmt numFmtId="166" formatCode="@"/>
    <numFmt numFmtId="167" formatCode="#\ ##0&quot;  &quot;;;&quot;—  &quot;"/>
    <numFmt numFmtId="168" formatCode="0"/>
    <numFmt numFmtId="169" formatCode="_-* #,##0.00\ _D_M_-;\-* #,##0.00\ _D_M_-;_-* \-??\ _D_M_-;_-@_-"/>
    <numFmt numFmtId="170" formatCode="#\ ##0&quot;  &quot;;;&quot;—   &quot;"/>
    <numFmt numFmtId="171" formatCode="#\ ##0\ ;;&quot;— &quot;"/>
    <numFmt numFmtId="172" formatCode="#\ ##0&quot;  &quot;;;"/>
  </numFmts>
  <fonts count="52">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10"/>
      <name val="MS Sans Serif"/>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8"/>
      <color rgb="FF0000FF"/>
      <name val="Frutiger 55"/>
      <family val="0"/>
    </font>
    <font>
      <sz val="9"/>
      <name val="Frutiger 55"/>
      <family val="0"/>
    </font>
    <font>
      <b val="true"/>
      <sz val="10"/>
      <color rgb="FF0000FF"/>
      <name val="Arial"/>
      <family val="2"/>
    </font>
    <font>
      <sz val="12"/>
      <name val="Arial"/>
      <family val="2"/>
    </font>
    <font>
      <b val="true"/>
      <sz val="8"/>
      <color rgb="FF0000FF"/>
      <name val="Arial"/>
      <family val="2"/>
    </font>
    <font>
      <b val="true"/>
      <sz val="9"/>
      <name val="Arial"/>
      <family val="2"/>
    </font>
    <font>
      <b val="true"/>
      <i val="true"/>
      <sz val="9"/>
      <name val="Arial"/>
      <family val="2"/>
    </font>
    <font>
      <i val="true"/>
      <sz val="9"/>
      <name val="Arial"/>
      <family val="2"/>
    </font>
    <font>
      <b val="true"/>
      <sz val="8"/>
      <name val="Frutiger 55"/>
      <family val="0"/>
    </font>
    <font>
      <sz val="10"/>
      <color rgb="FFFFFFFF"/>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8"/>
      <color rgb="FF000000"/>
      <name val="Arial"/>
      <family val="2"/>
    </font>
    <font>
      <sz val="7"/>
      <name val="Arial"/>
      <family val="2"/>
    </font>
    <font>
      <vertAlign val="superscript"/>
      <sz val="10"/>
      <name val="Arial"/>
      <family val="2"/>
    </font>
    <font>
      <sz val="8"/>
      <color rgb="FFF91D37"/>
      <name val="Arial"/>
      <family val="2"/>
    </font>
    <font>
      <u val="single"/>
      <sz val="8"/>
      <color rgb="FF0000FF"/>
      <name val="Arial"/>
      <family val="2"/>
    </font>
    <font>
      <vertAlign val="superscript"/>
      <sz val="8"/>
      <name val="Arial"/>
      <family val="2"/>
    </font>
    <font>
      <sz val="8"/>
      <color rgb="FFFF0000"/>
      <name val="Arial"/>
      <family val="2"/>
    </font>
    <font>
      <b val="true"/>
      <vertAlign val="superscript"/>
      <sz val="10"/>
      <name val="Arial"/>
      <family val="2"/>
    </font>
    <font>
      <sz val="8"/>
      <name val="Arial"/>
      <family val="0"/>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4" fontId="6" fillId="2" borderId="0" xfId="28" applyFont="false" applyBorder="true" applyAlignment="false" applyProtection="false">
      <alignment horizontal="general" vertical="bottom" textRotation="0" wrapText="false" indent="0" shrinkToFit="false"/>
      <protection locked="true" hidden="false"/>
    </xf>
    <xf numFmtId="164" fontId="6" fillId="3" borderId="0" xfId="28" applyFont="false" applyBorder="false" applyAlignment="false" applyProtection="false">
      <alignment horizontal="general" vertical="bottom" textRotation="0" wrapText="false" indent="0" shrinkToFit="false"/>
      <protection locked="true" hidden="false"/>
    </xf>
    <xf numFmtId="164" fontId="8" fillId="2" borderId="0" xfId="28" applyFont="true" applyBorder="true" applyAlignment="true" applyProtection="false">
      <alignment horizontal="center" vertical="bottom" textRotation="0" wrapText="false" indent="0" shrinkToFit="false"/>
      <protection locked="true" hidden="false"/>
    </xf>
    <xf numFmtId="164" fontId="7" fillId="2" borderId="0" xfId="28" applyFont="true" applyBorder="true" applyAlignment="true" applyProtection="false">
      <alignment horizontal="left" vertical="bottom" textRotation="0" wrapText="false" indent="0" shrinkToFit="false"/>
      <protection locked="true" hidden="false"/>
    </xf>
    <xf numFmtId="164" fontId="7" fillId="2" borderId="0" xfId="28" applyFont="true" applyBorder="true" applyAlignment="true" applyProtection="false">
      <alignment horizontal="center" vertical="bottom" textRotation="0" wrapText="false" indent="0" shrinkToFit="false"/>
      <protection locked="true" hidden="false"/>
    </xf>
    <xf numFmtId="164" fontId="9" fillId="2" borderId="0" xfId="28" applyFont="true" applyBorder="true" applyAlignment="true" applyProtection="false">
      <alignment horizontal="left" vertical="bottom" textRotation="0" wrapText="false" indent="0" shrinkToFit="false"/>
      <protection locked="true" hidden="false"/>
    </xf>
    <xf numFmtId="164" fontId="6" fillId="2" borderId="0" xfId="28" applyFont="false" applyBorder="true" applyAlignment="true" applyProtection="false">
      <alignment horizontal="left" vertical="bottom" textRotation="0" wrapText="false" indent="0" shrinkToFit="false"/>
      <protection locked="true" hidden="false"/>
    </xf>
    <xf numFmtId="164" fontId="7" fillId="2" borderId="0" xfId="28" applyFont="true" applyBorder="true" applyAlignment="true" applyProtection="false">
      <alignment horizontal="center" vertical="top" textRotation="0" wrapText="false" indent="0" shrinkToFit="false"/>
      <protection locked="true" hidden="false"/>
    </xf>
    <xf numFmtId="164" fontId="6" fillId="2" borderId="0" xfId="28" applyFont="false" applyBorder="true" applyAlignment="true" applyProtection="false">
      <alignment horizontal="center" vertical="bottom" textRotation="0" wrapText="false" indent="0" shrinkToFit="false"/>
      <protection locked="true" hidden="false"/>
    </xf>
    <xf numFmtId="165" fontId="9" fillId="2" borderId="0" xfId="28" applyFont="true" applyBorder="true" applyAlignment="true" applyProtection="false">
      <alignment horizontal="left" vertical="bottom" textRotation="0" wrapText="false" indent="0" shrinkToFit="false"/>
      <protection locked="true" hidden="false"/>
    </xf>
    <xf numFmtId="164" fontId="10" fillId="2" borderId="0" xfId="28" applyFont="true" applyBorder="true" applyAlignment="true" applyProtection="false">
      <alignment horizontal="left" vertical="bottom" textRotation="0" wrapText="false" indent="0" shrinkToFit="false"/>
      <protection locked="true" hidden="false"/>
    </xf>
    <xf numFmtId="164" fontId="11" fillId="2" borderId="0" xfId="25" applyFont="true" applyBorder="false" applyAlignment="true" applyProtection="false">
      <alignment horizontal="left" vertical="bottom" textRotation="0" wrapText="false" indent="0" shrinkToFit="false"/>
      <protection locked="true" hidden="false"/>
    </xf>
    <xf numFmtId="164" fontId="11" fillId="2" borderId="0" xfId="28" applyFont="true" applyBorder="true" applyAlignment="true" applyProtection="false">
      <alignment horizontal="left" vertical="bottom" textRotation="0" wrapText="false" indent="0" shrinkToFit="false"/>
      <protection locked="true" hidden="false"/>
    </xf>
    <xf numFmtId="164" fontId="12" fillId="2" borderId="0" xfId="25" applyFont="true" applyBorder="false" applyAlignment="true" applyProtection="false">
      <alignment horizontal="left" vertical="bottom" textRotation="0" wrapText="false" indent="0" shrinkToFit="false"/>
      <protection locked="true" hidden="false"/>
    </xf>
    <xf numFmtId="164" fontId="13" fillId="2" borderId="0" xfId="28" applyFont="true" applyBorder="true" applyAlignment="true" applyProtection="false">
      <alignment horizontal="left" vertical="bottom" textRotation="0" wrapText="false" indent="0" shrinkToFit="false"/>
      <protection locked="true" hidden="false"/>
    </xf>
    <xf numFmtId="164" fontId="12" fillId="2" borderId="0" xfId="25" applyFont="true" applyBorder="false" applyAlignment="true" applyProtection="false">
      <alignment horizontal="left" vertical="top" textRotation="0" wrapText="false" indent="0" shrinkToFit="false"/>
      <protection locked="true" hidden="false"/>
    </xf>
    <xf numFmtId="164" fontId="14" fillId="2" borderId="0" xfId="28" applyFont="true" applyBorder="true" applyAlignment="true" applyProtection="false">
      <alignment horizontal="left" vertical="bottom" textRotation="0" wrapText="false" indent="0" shrinkToFit="false"/>
      <protection locked="true" hidden="false"/>
    </xf>
    <xf numFmtId="164" fontId="15" fillId="2" borderId="0" xfId="28" applyFont="true" applyBorder="false" applyAlignment="false" applyProtection="false">
      <alignment horizontal="general" vertical="bottom" textRotation="0" wrapText="false" indent="0" shrinkToFit="false"/>
      <protection locked="true" hidden="false"/>
    </xf>
    <xf numFmtId="164" fontId="16" fillId="2" borderId="0" xfId="28" applyFont="true" applyBorder="true" applyAlignment="true" applyProtection="false">
      <alignment horizontal="left" vertical="bottom" textRotation="0" wrapText="false" indent="0" shrinkToFit="false"/>
      <protection locked="true" hidden="false"/>
    </xf>
    <xf numFmtId="164" fontId="6" fillId="2" borderId="0" xfId="28" applyFont="false" applyBorder="fals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0" shrinkToFit="false"/>
      <protection locked="true" hidden="false"/>
    </xf>
    <xf numFmtId="166" fontId="7" fillId="2" borderId="0" xfId="25" applyFont="true" applyBorder="false" applyAlignment="true" applyProtection="false">
      <alignment horizontal="left" vertical="bottom" textRotation="0" wrapText="false" indent="0" shrinkToFit="false"/>
      <protection locked="true" hidden="false"/>
    </xf>
    <xf numFmtId="164" fontId="6" fillId="2" borderId="0" xfId="28" applyFont="true" applyBorder="false" applyAlignment="false" applyProtection="false">
      <alignment horizontal="general" vertical="bottom" textRotation="0" wrapText="false" indent="0" shrinkToFit="false"/>
      <protection locked="true" hidden="false"/>
    </xf>
    <xf numFmtId="164" fontId="17" fillId="2" borderId="0" xfId="22" applyFont="true" applyBorder="true" applyAlignment="true" applyProtection="true">
      <alignment horizontal="left" vertical="bottom" textRotation="0" wrapText="false" indent="0" shrinkToFit="false"/>
      <protection locked="true" hidden="false"/>
    </xf>
    <xf numFmtId="164" fontId="6" fillId="2" borderId="0" xfId="28" applyFont="true" applyBorder="true" applyAlignment="true" applyProtection="false">
      <alignment horizontal="left" vertical="bottom" textRotation="0" wrapText="false" indent="0" shrinkToFit="false"/>
      <protection locked="true" hidden="false"/>
    </xf>
    <xf numFmtId="164" fontId="18" fillId="2" borderId="0" xfId="28" applyFont="true" applyBorder="true" applyAlignment="true" applyProtection="false">
      <alignment horizontal="left" vertical="bottom" textRotation="0" wrapText="false" indent="0" shrinkToFit="false"/>
      <protection locked="true" hidden="false"/>
    </xf>
    <xf numFmtId="164" fontId="19" fillId="2" borderId="0" xfId="28" applyFont="true" applyBorder="true" applyAlignment="true" applyProtection="false">
      <alignment horizontal="left" vertical="bottom" textRotation="0" wrapText="false" indent="0" shrinkToFit="false"/>
      <protection locked="true" hidden="false"/>
    </xf>
    <xf numFmtId="164" fontId="20" fillId="3" borderId="0" xfId="28" applyFont="true" applyBorder="true" applyAlignment="true" applyProtection="true">
      <alignment horizontal="left" vertical="bottom" textRotation="0" wrapText="false" indent="0" shrinkToFit="false"/>
      <protection locked="false" hidden="false"/>
    </xf>
    <xf numFmtId="164" fontId="21" fillId="3" borderId="0" xfId="28" applyFont="true" applyBorder="false" applyAlignment="false" applyProtection="false">
      <alignment horizontal="general" vertical="bottom" textRotation="0" wrapText="false" indent="0" shrinkToFit="false"/>
      <protection locked="true" hidden="false"/>
    </xf>
    <xf numFmtId="164" fontId="22" fillId="3" borderId="0" xfId="28" applyFont="true" applyBorder="true" applyAlignment="true" applyProtection="true">
      <alignment horizontal="left" vertical="bottom" textRotation="0" wrapText="false" indent="0" shrinkToFit="false"/>
      <protection locked="false" hidden="false"/>
    </xf>
    <xf numFmtId="164" fontId="23" fillId="3" borderId="0" xfId="28" applyFont="true" applyBorder="true" applyAlignment="true" applyProtection="true">
      <alignment horizontal="left" vertical="bottom" textRotation="0" wrapText="false" indent="0" shrinkToFit="false"/>
      <protection locked="false" hidden="false"/>
    </xf>
    <xf numFmtId="166" fontId="6" fillId="0" borderId="0" xfId="28" applyFont="false" applyBorder="false" applyAlignment="false" applyProtection="false">
      <alignment horizontal="general" vertical="bottom" textRotation="0" wrapText="fals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27" fillId="0" borderId="0" xfId="28" applyFont="true" applyBorder="true" applyAlignment="true" applyProtection="false">
      <alignment horizontal="center" vertical="bottom" textRotation="0" wrapText="false" indent="0" shrinkToFit="false"/>
      <protection locked="true" hidden="false"/>
    </xf>
    <xf numFmtId="164" fontId="27" fillId="0" borderId="0" xfId="28" applyFont="true" applyBorder="false" applyAlignment="true" applyProtection="false">
      <alignment horizontal="center" vertical="bottom" textRotation="0" wrapText="false" indent="0" shrinkToFit="false"/>
      <protection locked="true" hidden="false"/>
    </xf>
    <xf numFmtId="164" fontId="28" fillId="0" borderId="0" xfId="28" applyFont="true" applyBorder="true" applyAlignment="true" applyProtection="false">
      <alignment horizontal="left" vertical="bottom" textRotation="0" wrapText="false" indent="0" shrinkToFit="false"/>
      <protection locked="true" hidden="false"/>
    </xf>
    <xf numFmtId="164" fontId="26" fillId="0" borderId="0" xfId="28" applyFont="true" applyBorder="false" applyAlignment="true" applyProtection="false">
      <alignment horizontal="left" vertical="bottom" textRotation="0" wrapText="false" indent="0" shrinkToFit="false"/>
      <protection locked="true" hidden="false"/>
    </xf>
    <xf numFmtId="164" fontId="26" fillId="0" borderId="0" xfId="28" applyFont="true" applyBorder="true" applyAlignment="true" applyProtection="false">
      <alignment horizontal="left"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26" fillId="0" borderId="0" xfId="28" applyFont="true" applyBorder="true" applyAlignment="false" applyProtection="true">
      <alignment horizontal="general" vertical="bottom" textRotation="0" wrapText="false" indent="0" shrinkToFit="false"/>
      <protection locked="false" hidden="false"/>
    </xf>
    <xf numFmtId="164" fontId="26" fillId="0" borderId="0" xfId="28" applyFont="true" applyBorder="false" applyAlignment="true" applyProtection="false">
      <alignment horizontal="right" vertical="bottom" textRotation="0" wrapText="false" indent="0" shrinkToFit="false"/>
      <protection locked="true" hidden="false"/>
    </xf>
    <xf numFmtId="164" fontId="12" fillId="0" borderId="0" xfId="28"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3" shrinkToFit="false"/>
      <protection locked="true" hidden="false"/>
    </xf>
    <xf numFmtId="164" fontId="17" fillId="0" borderId="0" xfId="20" applyFont="true" applyBorder="true" applyAlignment="true" applyProtection="true">
      <alignment horizontal="left" vertical="bottom" textRotation="0" wrapText="false" indent="8" shrinkToFit="false"/>
      <protection locked="true" hidden="false"/>
    </xf>
    <xf numFmtId="164" fontId="17" fillId="0" borderId="0" xfId="0" applyFont="true" applyBorder="false" applyAlignment="true" applyProtection="false">
      <alignment horizontal="left" vertical="bottom" textRotation="0" wrapText="false" indent="3" shrinkToFit="false"/>
      <protection locked="true" hidden="false"/>
    </xf>
    <xf numFmtId="164" fontId="17" fillId="0" borderId="0" xfId="0" applyFont="true" applyBorder="false" applyAlignment="true" applyProtection="false">
      <alignment horizontal="left" vertical="bottom" textRotation="0" wrapText="false" indent="7"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8"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top" textRotation="0" wrapText="true" indent="2"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7" fontId="7" fillId="0" borderId="0" xfId="24"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26" fillId="0" borderId="0" xfId="23" applyFont="true" applyBorder="false" applyAlignment="true" applyProtection="false">
      <alignment horizontal="center" vertical="bottom" textRotation="0" wrapText="false" indent="0" shrinkToFit="false"/>
      <protection locked="true" hidden="false"/>
    </xf>
    <xf numFmtId="164" fontId="38" fillId="0" borderId="0" xfId="2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2" fillId="0" borderId="0" xfId="0" applyFont="true" applyBorder="false" applyAlignment="true" applyProtection="true">
      <alignment horizontal="center" vertical="bottom" textRotation="0" wrapText="false" indent="0" shrinkToFit="false"/>
      <protection locked="true" hidden="false"/>
    </xf>
    <xf numFmtId="167" fontId="42" fillId="0" borderId="0" xfId="0" applyFont="true" applyBorder="false" applyAlignment="false" applyProtection="true">
      <alignment horizontal="general" vertical="bottom" textRotation="0" wrapText="false" indent="0" shrinkToFit="false"/>
      <protection locked="true" hidden="false"/>
    </xf>
    <xf numFmtId="167" fontId="42"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8"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7" fontId="7" fillId="0" borderId="7" xfId="0" applyFont="true" applyBorder="true" applyAlignment="false" applyProtection="true">
      <alignment horizontal="general" vertical="bottom" textRotation="0" wrapText="false" indent="0" shrinkToFit="false"/>
      <protection locked="fals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false" hidden="false"/>
    </xf>
    <xf numFmtId="170"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right" vertical="top"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false" hidden="false"/>
    </xf>
    <xf numFmtId="171" fontId="7" fillId="0" borderId="0" xfId="0" applyFont="true" applyBorder="false" applyAlignment="false" applyProtection="true">
      <alignment horizontal="general" vertical="bottom" textRotation="0" wrapText="false" indent="0" shrinkToFit="false"/>
      <protection locked="false" hidden="false"/>
    </xf>
    <xf numFmtId="164" fontId="47" fillId="0" borderId="0" xfId="20" applyFont="true" applyBorder="true" applyAlignment="true" applyProtection="true">
      <alignment horizontal="general" vertical="top"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41"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fals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false" hidden="false"/>
    </xf>
    <xf numFmtId="167" fontId="49"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42" fillId="0" borderId="0" xfId="0" applyFont="true" applyBorder="true" applyAlignment="true" applyProtection="true">
      <alignment horizontal="center" vertical="bottom" textRotation="0" wrapText="false" indent="0" shrinkToFit="false"/>
      <protection locked="false" hidden="false"/>
    </xf>
    <xf numFmtId="167" fontId="42" fillId="0" borderId="0" xfId="0" applyFont="true" applyBorder="false" applyAlignment="true" applyProtection="true">
      <alignment horizontal="center" vertical="bottom" textRotation="0" wrapText="false" indent="0" shrinkToFit="false"/>
      <protection locked="false" hidden="false"/>
    </xf>
    <xf numFmtId="167" fontId="46" fillId="0" borderId="0" xfId="0" applyFont="true" applyBorder="false" applyAlignment="true" applyProtection="true">
      <alignment horizontal="center" vertical="bottom" textRotation="0" wrapText="false" indent="0" shrinkToFit="false"/>
      <protection locked="fals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false" hidden="false"/>
    </xf>
    <xf numFmtId="167" fontId="42" fillId="0" borderId="0" xfId="0" applyFont="true" applyBorder="false" applyAlignment="true" applyProtection="true">
      <alignment horizontal="general" vertical="bottom" textRotation="0" wrapText="false" indent="0" shrinkToFit="false"/>
      <protection locked="fals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7" fontId="42"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44" fillId="0" borderId="0" xfId="0" applyFont="true" applyBorder="false" applyAlignment="true" applyProtection="true">
      <alignment horizontal="left" vertical="bottom" textRotation="0" wrapText="false" indent="0" shrinkToFit="false"/>
      <protection locked="true" hidden="false"/>
    </xf>
    <xf numFmtId="167" fontId="7" fillId="0" borderId="0" xfId="0" applyFont="true" applyBorder="false" applyAlignment="true" applyProtection="true">
      <alignment horizontal="right" vertical="center" textRotation="0" wrapText="false" indent="0" shrinkToFit="false"/>
      <protection locked="fals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51" fillId="0" borderId="0" xfId="27" applyFont="true" applyBorder="false" applyAlignment="false" applyProtection="false">
      <alignment horizontal="general" vertical="bottom" textRotation="0" wrapText="false" indent="0" shrinkToFit="false"/>
      <protection locked="true" hidden="false"/>
    </xf>
    <xf numFmtId="164" fontId="51" fillId="0" borderId="0" xfId="27" applyFont="true" applyBorder="false" applyAlignment="false" applyProtection="true">
      <alignment horizontal="general" vertical="bottom" textRotation="0" wrapText="false" indent="0" shrinkToFit="false"/>
      <protection locked="true" hidden="false"/>
    </xf>
    <xf numFmtId="164" fontId="12" fillId="0" borderId="0" xfId="27" applyFont="true" applyBorder="true" applyAlignment="true" applyProtection="false">
      <alignment horizontal="center" vertical="top" textRotation="0" wrapText="false" indent="0" shrinkToFit="false"/>
      <protection locked="true" hidden="false"/>
    </xf>
    <xf numFmtId="164" fontId="12" fillId="0" borderId="0" xfId="27" applyFont="true" applyBorder="false" applyAlignment="true" applyProtection="false">
      <alignment horizontal="general" vertical="top" textRotation="0" wrapText="false" indent="0" shrinkToFit="false"/>
      <protection locked="true" hidden="false"/>
    </xf>
    <xf numFmtId="164" fontId="7" fillId="0" borderId="6" xfId="27" applyFont="true" applyBorder="true" applyAlignment="true" applyProtection="false">
      <alignment horizontal="center" vertical="center" textRotation="0" wrapText="true" indent="0" shrinkToFit="false"/>
      <protection locked="true" hidden="false"/>
    </xf>
    <xf numFmtId="164" fontId="7" fillId="0" borderId="3" xfId="27" applyFont="true" applyBorder="true" applyAlignment="true" applyProtection="false">
      <alignment horizontal="center" vertical="center" textRotation="0" wrapText="false" indent="0" shrinkToFit="false"/>
      <protection locked="true" hidden="false"/>
    </xf>
    <xf numFmtId="164" fontId="7" fillId="0" borderId="6" xfId="27" applyFont="true" applyBorder="true" applyAlignment="true" applyProtection="false">
      <alignment horizontal="center" vertical="center" textRotation="0" wrapText="false" indent="0" shrinkToFit="false"/>
      <protection locked="true" hidden="false"/>
    </xf>
    <xf numFmtId="164" fontId="51" fillId="0" borderId="0" xfId="27" applyFont="true" applyBorder="true" applyAlignment="false" applyProtection="true">
      <alignment horizontal="general" vertical="bottom" textRotation="0" wrapText="false" indent="0" shrinkToFit="false"/>
      <protection locked="true" hidden="false"/>
    </xf>
    <xf numFmtId="164" fontId="51" fillId="0" borderId="0" xfId="27" applyFont="true" applyBorder="false" applyAlignment="true" applyProtection="false">
      <alignment horizontal="general" vertical="bottom" textRotation="0" wrapText="false" indent="0" shrinkToFit="false"/>
      <protection locked="true" hidden="false"/>
    </xf>
    <xf numFmtId="164" fontId="51" fillId="0" borderId="0" xfId="27" applyFont="true" applyBorder="false" applyAlignment="true" applyProtection="false">
      <alignment horizontal="general" vertical="top" textRotation="0" wrapText="tru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true" hidden="false"/>
    </xf>
    <xf numFmtId="164" fontId="51" fillId="0" borderId="0" xfId="27" applyFont="true" applyBorder="false" applyAlignment="true" applyProtection="true">
      <alignment horizontal="general" vertical="top" textRotation="0" wrapText="false" indent="0" shrinkToFit="false"/>
      <protection locked="true" hidden="false"/>
    </xf>
    <xf numFmtId="167" fontId="7" fillId="0" borderId="0" xfId="27" applyFont="true" applyBorder="false" applyAlignment="false" applyProtection="true">
      <alignment horizontal="general" vertical="bottom" textRotation="0" wrapText="false" indent="0" shrinkToFit="false"/>
      <protection locked="true" hidden="false"/>
    </xf>
    <xf numFmtId="164" fontId="51" fillId="0" borderId="0" xfId="27" applyFont="true" applyBorder="false" applyAlignment="true" applyProtection="false">
      <alignment horizontal="general" vertical="bottom" textRotation="0" wrapText="true" indent="0" shrinkToFit="false"/>
      <protection locked="true" hidden="false"/>
    </xf>
    <xf numFmtId="164" fontId="51" fillId="0" borderId="0" xfId="27" applyFont="true" applyBorder="false" applyAlignment="true" applyProtection="false">
      <alignment horizontal="general" vertical="top" textRotation="0" wrapText="false" indent="0" shrinkToFit="false"/>
      <protection locked="true" hidden="false"/>
    </xf>
    <xf numFmtId="164" fontId="41"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true" applyProtection="false">
      <alignment horizontal="center"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right" vertical="top" textRotation="0" wrapText="false" indent="0" shrinkToFit="false"/>
      <protection locked="true" hidden="false"/>
    </xf>
    <xf numFmtId="164" fontId="12" fillId="0" borderId="0" xfId="27" applyFont="true" applyBorder="false" applyAlignment="true" applyProtection="fals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false" indent="0" shrinkToFit="false"/>
      <protection locked="true" hidden="false"/>
    </xf>
    <xf numFmtId="164" fontId="12" fillId="0" borderId="0" xfId="27" applyFont="true" applyBorder="false" applyAlignment="true" applyProtection="true">
      <alignment horizontal="general" vertical="top" textRotation="0" wrapText="false" indent="0" shrinkToFit="false"/>
      <protection locked="true" hidden="false"/>
    </xf>
    <xf numFmtId="164" fontId="12" fillId="0" borderId="0" xfId="27" applyFont="true" applyBorder="false" applyAlignment="true" applyProtection="false">
      <alignment horizontal="right" vertical="top" textRotation="0" wrapText="false" indent="0" shrinkToFit="false"/>
      <protection locked="true" hidden="false"/>
    </xf>
    <xf numFmtId="164" fontId="12" fillId="0" borderId="0" xfId="27" applyFont="true" applyBorder="false" applyAlignment="true" applyProtection="false">
      <alignment horizontal="left" vertical="top" textRotation="0" wrapText="false" indent="0" shrinkToFit="false"/>
      <protection locked="true" hidden="false"/>
    </xf>
    <xf numFmtId="164" fontId="7" fillId="0" borderId="2" xfId="27" applyFont="true" applyBorder="true" applyAlignment="true" applyProtection="false">
      <alignment horizontal="center" vertical="center" textRotation="0" wrapText="true" indent="0" shrinkToFit="false"/>
      <protection locked="true" hidden="false"/>
    </xf>
    <xf numFmtId="164" fontId="7" fillId="0" borderId="3" xfId="27" applyFont="true" applyBorder="true" applyAlignment="true" applyProtection="false">
      <alignment horizontal="center" vertical="center" textRotation="0" wrapText="true" indent="0" shrinkToFit="false"/>
      <protection locked="true" hidden="false"/>
    </xf>
    <xf numFmtId="164" fontId="7" fillId="0" borderId="7" xfId="27" applyFont="false" applyBorder="true" applyAlignment="false" applyProtection="false">
      <alignment horizontal="general" vertical="bottom" textRotation="0" wrapText="false" indent="0" shrinkToFit="false"/>
      <protection locked="true" hidden="false"/>
    </xf>
    <xf numFmtId="164" fontId="7" fillId="0" borderId="7" xfId="27" applyFont="true" applyBorder="true" applyAlignment="true" applyProtection="false">
      <alignment horizontal="right" vertical="center" textRotation="0" wrapText="false" indent="0" shrinkToFit="false"/>
      <protection locked="true" hidden="false"/>
    </xf>
    <xf numFmtId="164" fontId="7" fillId="0" borderId="7" xfId="27" applyFont="true" applyBorder="true" applyAlignment="true" applyProtection="false">
      <alignment horizontal="general" vertical="center" textRotation="0" wrapText="false" indent="0" shrinkToFit="false"/>
      <protection locked="true" hidden="false"/>
    </xf>
    <xf numFmtId="164" fontId="7" fillId="0" borderId="4" xfId="27" applyFont="false" applyBorder="true" applyAlignment="true" applyProtection="false">
      <alignment horizontal="center" vertical="bottom" textRotation="0" wrapText="false" indent="0" shrinkToFit="false"/>
      <protection locked="true" hidden="false"/>
    </xf>
    <xf numFmtId="164" fontId="7" fillId="0" borderId="7" xfId="27" applyFont="false" applyBorder="true" applyAlignment="true" applyProtection="false">
      <alignment horizontal="center" vertical="bottom" textRotation="0" wrapText="false" indent="0" shrinkToFit="false"/>
      <protection locked="true" hidden="false"/>
    </xf>
    <xf numFmtId="164" fontId="7" fillId="0" borderId="7" xfId="27" applyFont="true" applyBorder="true" applyAlignment="true" applyProtection="false">
      <alignment horizontal="center" vertical="center" textRotation="0" wrapText="false" indent="0" shrinkToFit="false"/>
      <protection locked="true" hidden="false"/>
    </xf>
    <xf numFmtId="164" fontId="7" fillId="0" borderId="11" xfId="27" applyFont="true" applyBorder="true" applyAlignment="true" applyProtection="false">
      <alignment horizontal="center" vertical="center" textRotation="0" wrapText="false" indent="0" shrinkToFit="false"/>
      <protection locked="true" hidden="false"/>
    </xf>
    <xf numFmtId="164" fontId="7" fillId="0" borderId="2" xfId="27" applyFont="true" applyBorder="true" applyAlignment="true" applyProtection="false">
      <alignment horizontal="center" vertical="center" textRotation="0" wrapText="false" indent="0" shrinkToFit="false"/>
      <protection locked="true" hidden="false"/>
    </xf>
    <xf numFmtId="164" fontId="7" fillId="0" borderId="0" xfId="27" applyFont="true" applyBorder="true" applyAlignment="tru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fals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true">
      <alignment horizontal="general" vertical="bottom" textRotation="0" wrapText="false" indent="0" shrinkToFit="false"/>
      <protection locked="true" hidden="false"/>
    </xf>
    <xf numFmtId="164" fontId="7" fillId="0" borderId="0" xfId="27" applyFont="true" applyBorder="true" applyAlignment="true" applyProtection="tru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true" indent="0" shrinkToFit="false"/>
      <protection locked="true" hidden="false"/>
    </xf>
    <xf numFmtId="164" fontId="7" fillId="0" borderId="0" xfId="27" applyFont="false" applyBorder="false" applyAlignment="true" applyProtection="false">
      <alignment horizontal="general" vertical="top" textRotation="0" wrapText="false" indent="0" shrinkToFit="false"/>
      <protection locked="true" hidden="false"/>
    </xf>
    <xf numFmtId="164" fontId="7" fillId="0" borderId="0" xfId="27" applyFont="true" applyBorder="false" applyAlignment="true" applyProtection="true">
      <alignment horizontal="general" vertical="top" textRotation="0" wrapText="false" indent="0" shrinkToFit="false"/>
      <protection locked="true" hidden="false"/>
    </xf>
    <xf numFmtId="164" fontId="7" fillId="0" borderId="0" xfId="27" applyFont="true" applyBorder="false" applyAlignment="true" applyProtection="true">
      <alignment horizontal="center"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true" indent="0" shrinkToFit="false"/>
      <protection locked="true" hidden="false"/>
    </xf>
    <xf numFmtId="164" fontId="7"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fals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64" fontId="44" fillId="0" borderId="0" xfId="27" applyFont="true" applyBorder="false" applyAlignment="false" applyProtection="true">
      <alignment horizontal="general" vertical="bottom" textRotation="0" wrapText="false" indent="0" shrinkToFit="false"/>
      <protection locked="true" hidden="false"/>
    </xf>
    <xf numFmtId="164" fontId="44" fillId="0" borderId="0" xfId="27" applyFont="true" applyBorder="false" applyAlignment="true" applyProtection="false">
      <alignment horizontal="center" vertical="bottom" textRotation="0" wrapText="false" indent="0" shrinkToFit="false"/>
      <protection locked="true" hidden="false"/>
    </xf>
    <xf numFmtId="164" fontId="44"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false" indent="0" shrinkToFit="false"/>
      <protection locked="true" hidden="false"/>
    </xf>
    <xf numFmtId="167" fontId="7" fillId="0" borderId="0" xfId="27" applyFont="true" applyBorder="true" applyAlignment="false" applyProtection="false">
      <alignment horizontal="general" vertical="bottom" textRotation="0" wrapText="false" indent="0" shrinkToFit="false"/>
      <protection locked="true" hidden="false"/>
    </xf>
    <xf numFmtId="167" fontId="7" fillId="0" borderId="0" xfId="27" applyFont="true" applyBorder="true" applyAlignment="true" applyProtection="false">
      <alignment horizontal="center" vertical="bottom" textRotation="0" wrapText="false" indent="0" shrinkToFit="false"/>
      <protection locked="true" hidden="false"/>
    </xf>
    <xf numFmtId="164" fontId="51" fillId="0" borderId="0" xfId="27" applyFont="true" applyBorder="false" applyAlignment="true" applyProtection="false">
      <alignment horizontal="center" vertical="bottom" textRotation="0" wrapText="false" indent="0" shrinkToFit="false"/>
      <protection locked="true" hidden="false"/>
    </xf>
    <xf numFmtId="164" fontId="51" fillId="0" borderId="0" xfId="27" applyFont="true" applyBorder="false" applyAlignment="true" applyProtection="false">
      <alignment horizontal="right" vertical="top" textRotation="0" wrapText="false" indent="0" shrinkToFit="false"/>
      <protection locked="true" hidden="false"/>
    </xf>
    <xf numFmtId="164" fontId="51" fillId="0" borderId="4" xfId="27" applyFont="true" applyBorder="true" applyAlignment="false" applyProtection="false">
      <alignment horizontal="general" vertical="bottom" textRotation="0" wrapText="false" indent="0" shrinkToFit="false"/>
      <protection locked="true" hidden="false"/>
    </xf>
    <xf numFmtId="164" fontId="51" fillId="0" borderId="0" xfId="27" applyFont="true" applyBorder="true" applyAlignment="false" applyProtection="false">
      <alignment horizontal="general" vertical="bottom" textRotation="0" wrapText="false" indent="0" shrinkToFit="false"/>
      <protection locked="true" hidden="false"/>
    </xf>
    <xf numFmtId="164" fontId="51" fillId="0" borderId="0" xfId="27" applyFont="true" applyBorder="true" applyAlignment="true" applyProtection="true">
      <alignment horizontal="center" vertical="top" textRotation="0" wrapText="false" indent="0" shrinkToFit="false"/>
      <protection locked="true" hidden="false"/>
    </xf>
    <xf numFmtId="164" fontId="51" fillId="0" borderId="0" xfId="27" applyFont="true" applyBorder="false" applyAlignment="true" applyProtection="true">
      <alignment horizontal="center" vertical="bottom" textRotation="0" wrapText="false" indent="0" shrinkToFit="false"/>
      <protection locked="true" hidden="false"/>
    </xf>
    <xf numFmtId="164" fontId="51"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true" applyProtection="true">
      <alignment horizontal="center" vertical="center" textRotation="0" wrapText="false" indent="0" shrinkToFit="false"/>
      <protection locked="true" hidden="false"/>
    </xf>
    <xf numFmtId="164" fontId="51" fillId="0" borderId="0" xfId="27" applyFont="true" applyBorder="false" applyAlignment="true" applyProtection="false">
      <alignment horizontal="left" vertical="bottom" textRotation="0" wrapText="false" indent="0" shrinkToFit="false"/>
      <protection locked="true" hidden="false"/>
    </xf>
    <xf numFmtId="164" fontId="44" fillId="0" borderId="0" xfId="27" applyFont="true" applyBorder="fals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DIAGRAM2" xfId="23"/>
    <cellStyle name="Standard_DIAGRAM4" xfId="24"/>
    <cellStyle name="Standard_Disk.- u.Download-Vorlagen(Eröffn.seite+Impressum1" xfId="25"/>
    <cellStyle name="Standard_FS Vorschlag 1" xfId="26"/>
    <cellStyle name="Standard_SEITEN" xfId="27"/>
    <cellStyle name="Standard_Titel_Impressum_Vorwort" xfId="28"/>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_rels/chart4.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156426553672316"/>
          <c:w val="0.983640884700955"/>
          <c:h val="0.828389830508475"/>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4:$B$7</c:f>
              <c:strCache>
                <c:ptCount val="4"/>
                <c:pt idx="0">
                  <c:v> Insgesamt</c:v>
                </c:pt>
                <c:pt idx="1">
                  <c:v> weiblich</c:v>
                </c:pt>
                <c:pt idx="2">
                  <c:v> Ausländer</c:v>
                </c:pt>
                <c:pt idx="3">
                  <c:v> weiblich</c:v>
                </c:pt>
              </c:strCache>
            </c:strRef>
          </c:cat>
          <c:val>
            <c:numRef>
              <c:f>'seite 10'!$C$4:$C$7</c:f>
              <c:numCache>
                <c:formatCode>General</c:formatCode>
                <c:ptCount val="4"/>
                <c:pt idx="0">
                  <c:v>22050</c:v>
                </c:pt>
                <c:pt idx="1">
                  <c:v>13106</c:v>
                </c:pt>
                <c:pt idx="2">
                  <c:v>3574</c:v>
                </c:pt>
                <c:pt idx="3">
                  <c:v>1977</c:v>
                </c:pt>
              </c:numCache>
            </c:numRef>
          </c:val>
        </c:ser>
        <c:gapWidth val="83"/>
        <c:shape val="box"/>
        <c:axId val="18256013"/>
        <c:axId val="58073834"/>
        <c:axId val="0"/>
      </c:bar3DChart>
      <c:catAx>
        <c:axId val="1825601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8073834"/>
        <c:crossesAt val="0"/>
        <c:auto val="1"/>
        <c:lblAlgn val="ctr"/>
        <c:lblOffset val="100"/>
        <c:noMultiLvlLbl val="0"/>
      </c:catAx>
      <c:valAx>
        <c:axId val="58073834"/>
        <c:scaling>
          <c:orientation val="minMax"/>
          <c:max val="2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56013"/>
        <c:crossesAt val="1"/>
        <c:crossBetween val="midCat"/>
        <c:majorUnit val="20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142706502636204"/>
          <c:w val="0.983640884700955"/>
          <c:h val="0.84710017574692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0000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0:$B$13</c:f>
              <c:strCache>
                <c:ptCount val="4"/>
                <c:pt idx="0">
                  <c:v>Insgesamt</c:v>
                </c:pt>
                <c:pt idx="1">
                  <c:v>weiblich</c:v>
                </c:pt>
                <c:pt idx="2">
                  <c:v>Ausländer</c:v>
                </c:pt>
                <c:pt idx="3">
                  <c:v>weiblich</c:v>
                </c:pt>
              </c:strCache>
            </c:strRef>
          </c:cat>
          <c:val>
            <c:numRef>
              <c:f>'seite 10'!$C$10:$C$13</c:f>
              <c:numCache>
                <c:formatCode>General</c:formatCode>
                <c:ptCount val="4"/>
                <c:pt idx="0">
                  <c:v>11271</c:v>
                </c:pt>
                <c:pt idx="1">
                  <c:v>5643</c:v>
                </c:pt>
                <c:pt idx="2">
                  <c:v>928</c:v>
                </c:pt>
                <c:pt idx="3">
                  <c:v>469</c:v>
                </c:pt>
              </c:numCache>
            </c:numRef>
          </c:val>
        </c:ser>
        <c:gapWidth val="83"/>
        <c:shape val="box"/>
        <c:axId val="87396570"/>
        <c:axId val="18761887"/>
        <c:axId val="0"/>
      </c:bar3DChart>
      <c:catAx>
        <c:axId val="8739657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8761887"/>
        <c:crossesAt val="0"/>
        <c:auto val="1"/>
        <c:lblAlgn val="ctr"/>
        <c:lblOffset val="100"/>
        <c:noMultiLvlLbl val="0"/>
      </c:catAx>
      <c:valAx>
        <c:axId val="18761887"/>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96570"/>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462795867661"/>
          <c:y val="0.220608817354794"/>
          <c:w val="0.983653720413234"/>
          <c:h val="0.77939118264520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0000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6:$B$19</c:f>
              <c:strCache>
                <c:ptCount val="4"/>
                <c:pt idx="0">
                  <c:v>Insgesamt</c:v>
                </c:pt>
                <c:pt idx="1">
                  <c:v>weiblich</c:v>
                </c:pt>
                <c:pt idx="2">
                  <c:v>Ausländer</c:v>
                </c:pt>
                <c:pt idx="3">
                  <c:v>weiblich</c:v>
                </c:pt>
              </c:strCache>
            </c:strRef>
          </c:cat>
          <c:val>
            <c:numRef>
              <c:f>'seite 10'!$C$16:$C$19</c:f>
              <c:numCache>
                <c:formatCode>General</c:formatCode>
                <c:ptCount val="4"/>
                <c:pt idx="0">
                  <c:v>16339</c:v>
                </c:pt>
                <c:pt idx="1">
                  <c:v>7117</c:v>
                </c:pt>
                <c:pt idx="2">
                  <c:v>1780</c:v>
                </c:pt>
                <c:pt idx="3">
                  <c:v>784</c:v>
                </c:pt>
              </c:numCache>
            </c:numRef>
          </c:val>
        </c:ser>
        <c:gapWidth val="83"/>
        <c:shape val="box"/>
        <c:axId val="21938939"/>
        <c:axId val="68054023"/>
        <c:axId val="0"/>
      </c:bar3DChart>
      <c:catAx>
        <c:axId val="2193893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8054023"/>
        <c:crossesAt val="0"/>
        <c:auto val="1"/>
        <c:lblAlgn val="ctr"/>
        <c:lblOffset val="100"/>
        <c:noMultiLvlLbl val="0"/>
      </c:catAx>
      <c:valAx>
        <c:axId val="6805402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938939"/>
        <c:crossesAt val="1"/>
        <c:crossBetween val="midCat"/>
        <c:majorUnit val="2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21455190771961"/>
          <c:w val="0.983640884700955"/>
          <c:h val="0.7854480922803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0000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22:$B$25</c:f>
              <c:strCache>
                <c:ptCount val="4"/>
                <c:pt idx="0">
                  <c:v>Insgesamt</c:v>
                </c:pt>
                <c:pt idx="1">
                  <c:v>weiblich</c:v>
                </c:pt>
                <c:pt idx="2">
                  <c:v>Ausländer</c:v>
                </c:pt>
                <c:pt idx="3">
                  <c:v>weiblich</c:v>
                </c:pt>
              </c:strCache>
            </c:strRef>
          </c:cat>
          <c:val>
            <c:numRef>
              <c:f>'seite 10'!$C$22:$C$25</c:f>
              <c:numCache>
                <c:formatCode>General</c:formatCode>
                <c:ptCount val="4"/>
                <c:pt idx="0">
                  <c:v>11063</c:v>
                </c:pt>
                <c:pt idx="1">
                  <c:v>4627</c:v>
                </c:pt>
                <c:pt idx="2">
                  <c:v>938</c:v>
                </c:pt>
                <c:pt idx="3">
                  <c:v>423</c:v>
                </c:pt>
              </c:numCache>
            </c:numRef>
          </c:val>
        </c:ser>
        <c:gapWidth val="83"/>
        <c:shape val="box"/>
        <c:axId val="92847336"/>
        <c:axId val="4250438"/>
        <c:axId val="0"/>
      </c:bar3DChart>
      <c:catAx>
        <c:axId val="9284733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250438"/>
        <c:crossesAt val="0"/>
        <c:auto val="1"/>
        <c:lblAlgn val="ctr"/>
        <c:lblOffset val="100"/>
        <c:noMultiLvlLbl val="0"/>
      </c:catAx>
      <c:valAx>
        <c:axId val="425043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47336"/>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3177224277904"/>
          <c:y val="0.128700486448923"/>
          <c:w val="0.971834097310433"/>
          <c:h val="0.86546212647672"/>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2:$C$20</c:f>
              <c:numCache>
                <c:formatCode>General</c:formatCode>
                <c:ptCount val="19"/>
                <c:pt idx="0">
                  <c:v>25258</c:v>
                </c:pt>
                <c:pt idx="1">
                  <c:v>22279</c:v>
                </c:pt>
                <c:pt idx="2">
                  <c:v>20155</c:v>
                </c:pt>
                <c:pt idx="3">
                  <c:v>16109</c:v>
                </c:pt>
                <c:pt idx="4">
                  <c:v>14831</c:v>
                </c:pt>
                <c:pt idx="5">
                  <c:v>13689</c:v>
                </c:pt>
                <c:pt idx="6">
                  <c:v>13224</c:v>
                </c:pt>
                <c:pt idx="7">
                  <c:v>13251</c:v>
                </c:pt>
                <c:pt idx="8">
                  <c:v>13998</c:v>
                </c:pt>
                <c:pt idx="9">
                  <c:v>15799</c:v>
                </c:pt>
                <c:pt idx="10">
                  <c:v>17276</c:v>
                </c:pt>
                <c:pt idx="11">
                  <c:v>19089</c:v>
                </c:pt>
                <c:pt idx="12">
                  <c:v>20136</c:v>
                </c:pt>
                <c:pt idx="13">
                  <c:v>20029</c:v>
                </c:pt>
                <c:pt idx="14">
                  <c:v>19978</c:v>
                </c:pt>
                <c:pt idx="15">
                  <c:v>18791</c:v>
                </c:pt>
                <c:pt idx="16">
                  <c:v>17830</c:v>
                </c:pt>
                <c:pt idx="17">
                  <c:v>19353</c:v>
                </c:pt>
                <c:pt idx="18">
                  <c:v>22050</c:v>
                </c:pt>
              </c:numCache>
            </c:numRef>
          </c:val>
        </c:ser>
        <c:gapWidth val="30"/>
        <c:overlap val="0"/>
        <c:axId val="61375187"/>
        <c:axId val="18523294"/>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2:$B$20</c:f>
              <c:numCache>
                <c:formatCode>General</c:formatCode>
                <c:ptCount val="19"/>
                <c:pt idx="0">
                  <c:v>25258</c:v>
                </c:pt>
                <c:pt idx="1">
                  <c:v>22279</c:v>
                </c:pt>
                <c:pt idx="2">
                  <c:v>20155</c:v>
                </c:pt>
                <c:pt idx="3">
                  <c:v>16109</c:v>
                </c:pt>
                <c:pt idx="4">
                  <c:v>14831</c:v>
                </c:pt>
                <c:pt idx="5">
                  <c:v>13689</c:v>
                </c:pt>
                <c:pt idx="6">
                  <c:v>13224</c:v>
                </c:pt>
                <c:pt idx="7">
                  <c:v>13251</c:v>
                </c:pt>
                <c:pt idx="8">
                  <c:v>13998</c:v>
                </c:pt>
                <c:pt idx="9">
                  <c:v>15799</c:v>
                </c:pt>
                <c:pt idx="10">
                  <c:v>17276</c:v>
                </c:pt>
                <c:pt idx="11">
                  <c:v>19089</c:v>
                </c:pt>
                <c:pt idx="12">
                  <c:v>20136</c:v>
                </c:pt>
                <c:pt idx="13">
                  <c:v>20029</c:v>
                </c:pt>
                <c:pt idx="14">
                  <c:v>19978</c:v>
                </c:pt>
                <c:pt idx="15">
                  <c:v>18791</c:v>
                </c:pt>
                <c:pt idx="16">
                  <c:v>17830</c:v>
                </c:pt>
                <c:pt idx="17">
                  <c:v>19353</c:v>
                </c:pt>
                <c:pt idx="18">
                  <c:v>22050</c:v>
                </c:pt>
              </c:numCache>
            </c:numRef>
          </c:val>
          <c:smooth val="0"/>
        </c:ser>
        <c:hiLowLines>
          <c:spPr>
            <a:ln w="0">
              <a:noFill/>
            </a:ln>
          </c:spPr>
        </c:hiLowLines>
        <c:marker val="0"/>
        <c:axId val="61232705"/>
        <c:axId val="13993763"/>
      </c:lineChart>
      <c:catAx>
        <c:axId val="61375187"/>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523294"/>
        <c:crossesAt val="0"/>
        <c:auto val="1"/>
        <c:lblAlgn val="ctr"/>
        <c:lblOffset val="100"/>
        <c:noMultiLvlLbl val="0"/>
      </c:catAx>
      <c:valAx>
        <c:axId val="18523294"/>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375187"/>
        <c:crossesAt val="1"/>
        <c:crossBetween val="midCat"/>
      </c:valAx>
      <c:catAx>
        <c:axId val="61232705"/>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3993763"/>
        <c:auto val="1"/>
        <c:lblAlgn val="ctr"/>
        <c:lblOffset val="100"/>
        <c:noMultiLvlLbl val="0"/>
      </c:catAx>
      <c:valAx>
        <c:axId val="13993763"/>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232705"/>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26039625517091"/>
          <c:y val="0.128571428571429"/>
          <c:w val="0.953080775092532"/>
          <c:h val="0.820276497695853"/>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25:$B$43</c:f>
              <c:numCache>
                <c:formatCode>General</c:formatCode>
                <c:ptCount val="19"/>
                <c:pt idx="0">
                  <c:v>7409</c:v>
                </c:pt>
                <c:pt idx="1">
                  <c:v>7996</c:v>
                </c:pt>
                <c:pt idx="2">
                  <c:v>7953</c:v>
                </c:pt>
                <c:pt idx="3">
                  <c:v>9830</c:v>
                </c:pt>
                <c:pt idx="4">
                  <c:v>10482</c:v>
                </c:pt>
                <c:pt idx="5">
                  <c:v>11253</c:v>
                </c:pt>
                <c:pt idx="6">
                  <c:v>11369</c:v>
                </c:pt>
                <c:pt idx="7">
                  <c:v>11772</c:v>
                </c:pt>
                <c:pt idx="8">
                  <c:v>11710</c:v>
                </c:pt>
                <c:pt idx="9">
                  <c:v>11379</c:v>
                </c:pt>
                <c:pt idx="10">
                  <c:v>10660</c:v>
                </c:pt>
                <c:pt idx="11">
                  <c:v>10338</c:v>
                </c:pt>
                <c:pt idx="12">
                  <c:v>10257</c:v>
                </c:pt>
                <c:pt idx="13">
                  <c:v>10171</c:v>
                </c:pt>
                <c:pt idx="14">
                  <c:v>10108</c:v>
                </c:pt>
                <c:pt idx="15">
                  <c:v>10234</c:v>
                </c:pt>
                <c:pt idx="16">
                  <c:v>10420</c:v>
                </c:pt>
                <c:pt idx="17">
                  <c:v>10749</c:v>
                </c:pt>
                <c:pt idx="18">
                  <c:v>11271</c:v>
                </c:pt>
              </c:numCache>
            </c:numRef>
          </c:val>
        </c:ser>
        <c:gapWidth val="30"/>
        <c:overlap val="0"/>
        <c:axId val="51324195"/>
        <c:axId val="56475231"/>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25:$C$43</c:f>
              <c:numCache>
                <c:formatCode>General</c:formatCode>
                <c:ptCount val="19"/>
                <c:pt idx="0">
                  <c:v>7409</c:v>
                </c:pt>
                <c:pt idx="1">
                  <c:v>7996</c:v>
                </c:pt>
                <c:pt idx="2">
                  <c:v>7953</c:v>
                </c:pt>
                <c:pt idx="3">
                  <c:v>9830</c:v>
                </c:pt>
                <c:pt idx="4">
                  <c:v>10482</c:v>
                </c:pt>
                <c:pt idx="5">
                  <c:v>11253</c:v>
                </c:pt>
                <c:pt idx="6">
                  <c:v>11369</c:v>
                </c:pt>
                <c:pt idx="7">
                  <c:v>11772</c:v>
                </c:pt>
                <c:pt idx="8">
                  <c:v>11710</c:v>
                </c:pt>
                <c:pt idx="9">
                  <c:v>11379</c:v>
                </c:pt>
                <c:pt idx="10">
                  <c:v>10660</c:v>
                </c:pt>
                <c:pt idx="11">
                  <c:v>10338</c:v>
                </c:pt>
                <c:pt idx="12">
                  <c:v>10257</c:v>
                </c:pt>
                <c:pt idx="13">
                  <c:v>10171</c:v>
                </c:pt>
                <c:pt idx="14">
                  <c:v>10108</c:v>
                </c:pt>
                <c:pt idx="15">
                  <c:v>10234</c:v>
                </c:pt>
                <c:pt idx="16">
                  <c:v>10420</c:v>
                </c:pt>
                <c:pt idx="17">
                  <c:v>10749</c:v>
                </c:pt>
                <c:pt idx="18">
                  <c:v>11271</c:v>
                </c:pt>
              </c:numCache>
            </c:numRef>
          </c:val>
          <c:smooth val="0"/>
        </c:ser>
        <c:hiLowLines>
          <c:spPr>
            <a:ln w="0">
              <a:noFill/>
            </a:ln>
          </c:spPr>
        </c:hiLowLines>
        <c:marker val="0"/>
        <c:axId val="23004371"/>
        <c:axId val="45938314"/>
      </c:lineChart>
      <c:catAx>
        <c:axId val="51324195"/>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475231"/>
        <c:crossesAt val="0"/>
        <c:auto val="1"/>
        <c:lblAlgn val="ctr"/>
        <c:lblOffset val="100"/>
        <c:noMultiLvlLbl val="0"/>
      </c:catAx>
      <c:valAx>
        <c:axId val="56475231"/>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324195"/>
        <c:crossesAt val="1"/>
        <c:crossBetween val="midCat"/>
        <c:majorUnit val="1000"/>
        <c:minorUnit val="100"/>
      </c:valAx>
      <c:catAx>
        <c:axId val="23004371"/>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5938314"/>
        <c:auto val="1"/>
        <c:lblAlgn val="ctr"/>
        <c:lblOffset val="100"/>
        <c:noMultiLvlLbl val="0"/>
      </c:catAx>
      <c:valAx>
        <c:axId val="45938314"/>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004371"/>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2718502026603"/>
          <c:y val="0.11495712924738"/>
          <c:w val="0.98572814979734"/>
          <c:h val="0.84058431248015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51:$B$69</c:f>
              <c:numCache>
                <c:formatCode>General</c:formatCode>
                <c:ptCount val="19"/>
                <c:pt idx="0">
                  <c:v>4956</c:v>
                </c:pt>
                <c:pt idx="1">
                  <c:v>7091</c:v>
                </c:pt>
                <c:pt idx="2">
                  <c:v>7970</c:v>
                </c:pt>
                <c:pt idx="3">
                  <c:v>9124</c:v>
                </c:pt>
                <c:pt idx="4">
                  <c:v>9096</c:v>
                </c:pt>
                <c:pt idx="5">
                  <c:v>8994</c:v>
                </c:pt>
                <c:pt idx="6">
                  <c:v>9268</c:v>
                </c:pt>
                <c:pt idx="7">
                  <c:v>8821</c:v>
                </c:pt>
                <c:pt idx="8">
                  <c:v>9165</c:v>
                </c:pt>
                <c:pt idx="9">
                  <c:v>9249</c:v>
                </c:pt>
                <c:pt idx="10">
                  <c:v>9457</c:v>
                </c:pt>
                <c:pt idx="11">
                  <c:v>9824</c:v>
                </c:pt>
                <c:pt idx="12">
                  <c:v>10415</c:v>
                </c:pt>
                <c:pt idx="13">
                  <c:v>10517</c:v>
                </c:pt>
                <c:pt idx="14">
                  <c:v>11468</c:v>
                </c:pt>
                <c:pt idx="15">
                  <c:v>12307</c:v>
                </c:pt>
                <c:pt idx="16">
                  <c:v>13636</c:v>
                </c:pt>
                <c:pt idx="17">
                  <c:v>14613</c:v>
                </c:pt>
                <c:pt idx="18">
                  <c:v>16339</c:v>
                </c:pt>
              </c:numCache>
            </c:numRef>
          </c:val>
        </c:ser>
        <c:gapWidth val="30"/>
        <c:overlap val="0"/>
        <c:axId val="84190392"/>
        <c:axId val="38316098"/>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51:$C$69</c:f>
              <c:numCache>
                <c:formatCode>General</c:formatCode>
                <c:ptCount val="19"/>
                <c:pt idx="0">
                  <c:v>4956</c:v>
                </c:pt>
                <c:pt idx="1">
                  <c:v>7091</c:v>
                </c:pt>
                <c:pt idx="2">
                  <c:v>7970</c:v>
                </c:pt>
                <c:pt idx="3">
                  <c:v>9124</c:v>
                </c:pt>
                <c:pt idx="4">
                  <c:v>9096</c:v>
                </c:pt>
                <c:pt idx="5">
                  <c:v>8994</c:v>
                </c:pt>
                <c:pt idx="6">
                  <c:v>9268</c:v>
                </c:pt>
                <c:pt idx="7">
                  <c:v>8821</c:v>
                </c:pt>
                <c:pt idx="8">
                  <c:v>9165</c:v>
                </c:pt>
                <c:pt idx="9">
                  <c:v>9249</c:v>
                </c:pt>
                <c:pt idx="10">
                  <c:v>9457</c:v>
                </c:pt>
                <c:pt idx="11">
                  <c:v>9824</c:v>
                </c:pt>
                <c:pt idx="12">
                  <c:v>10415</c:v>
                </c:pt>
                <c:pt idx="13">
                  <c:v>10517</c:v>
                </c:pt>
                <c:pt idx="14">
                  <c:v>11468</c:v>
                </c:pt>
                <c:pt idx="15">
                  <c:v>12307</c:v>
                </c:pt>
                <c:pt idx="16">
                  <c:v>13636</c:v>
                </c:pt>
                <c:pt idx="17">
                  <c:v>14613</c:v>
                </c:pt>
                <c:pt idx="18">
                  <c:v>16339</c:v>
                </c:pt>
              </c:numCache>
            </c:numRef>
          </c:val>
          <c:smooth val="0"/>
        </c:ser>
        <c:hiLowLines>
          <c:spPr>
            <a:ln w="0">
              <a:noFill/>
            </a:ln>
          </c:spPr>
        </c:hiLowLines>
        <c:marker val="0"/>
        <c:axId val="57089484"/>
        <c:axId val="72177350"/>
      </c:lineChart>
      <c:catAx>
        <c:axId val="84190392"/>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316098"/>
        <c:crossesAt val="0"/>
        <c:auto val="1"/>
        <c:lblAlgn val="ctr"/>
        <c:lblOffset val="100"/>
        <c:noMultiLvlLbl val="0"/>
      </c:catAx>
      <c:valAx>
        <c:axId val="38316098"/>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190392"/>
        <c:crossesAt val="1"/>
        <c:crossBetween val="midCat"/>
      </c:valAx>
      <c:catAx>
        <c:axId val="57089484"/>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2177350"/>
        <c:auto val="1"/>
        <c:lblAlgn val="ctr"/>
        <c:lblOffset val="100"/>
        <c:noMultiLvlLbl val="0"/>
      </c:catAx>
      <c:valAx>
        <c:axId val="72177350"/>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089484"/>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49662618083671"/>
          <c:y val="0.229082426127527"/>
          <c:w val="0.963843904633378"/>
          <c:h val="0.74027993779160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72:$B$90</c:f>
              <c:numCache>
                <c:formatCode>General</c:formatCode>
                <c:ptCount val="19"/>
                <c:pt idx="0">
                  <c:v>4345</c:v>
                </c:pt>
                <c:pt idx="1">
                  <c:v>6622</c:v>
                </c:pt>
                <c:pt idx="2">
                  <c:v>8171</c:v>
                </c:pt>
                <c:pt idx="3">
                  <c:v>8544</c:v>
                </c:pt>
                <c:pt idx="4">
                  <c:v>8657</c:v>
                </c:pt>
                <c:pt idx="5">
                  <c:v>8449</c:v>
                </c:pt>
                <c:pt idx="6">
                  <c:v>8332</c:v>
                </c:pt>
                <c:pt idx="7">
                  <c:v>8387</c:v>
                </c:pt>
                <c:pt idx="8">
                  <c:v>8594</c:v>
                </c:pt>
                <c:pt idx="9">
                  <c:v>8929</c:v>
                </c:pt>
                <c:pt idx="10">
                  <c:v>9459</c:v>
                </c:pt>
                <c:pt idx="11">
                  <c:v>9758</c:v>
                </c:pt>
                <c:pt idx="12">
                  <c:v>10190</c:v>
                </c:pt>
                <c:pt idx="13">
                  <c:v>10364</c:v>
                </c:pt>
                <c:pt idx="14">
                  <c:v>10312</c:v>
                </c:pt>
                <c:pt idx="15">
                  <c:v>10239</c:v>
                </c:pt>
                <c:pt idx="16">
                  <c:v>10357</c:v>
                </c:pt>
                <c:pt idx="17">
                  <c:v>10951</c:v>
                </c:pt>
                <c:pt idx="18">
                  <c:v>11063</c:v>
                </c:pt>
              </c:numCache>
            </c:numRef>
          </c:val>
        </c:ser>
        <c:gapWidth val="30"/>
        <c:overlap val="0"/>
        <c:axId val="20579959"/>
        <c:axId val="11931954"/>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72:$C$90</c:f>
              <c:numCache>
                <c:formatCode>General</c:formatCode>
                <c:ptCount val="19"/>
                <c:pt idx="0">
                  <c:v>4345</c:v>
                </c:pt>
                <c:pt idx="1">
                  <c:v>6622</c:v>
                </c:pt>
                <c:pt idx="2">
                  <c:v>8171</c:v>
                </c:pt>
                <c:pt idx="3">
                  <c:v>8544</c:v>
                </c:pt>
                <c:pt idx="4">
                  <c:v>8657</c:v>
                </c:pt>
                <c:pt idx="5">
                  <c:v>8449</c:v>
                </c:pt>
                <c:pt idx="6">
                  <c:v>8332</c:v>
                </c:pt>
                <c:pt idx="7">
                  <c:v>8387</c:v>
                </c:pt>
                <c:pt idx="8">
                  <c:v>8594</c:v>
                </c:pt>
                <c:pt idx="9">
                  <c:v>8929</c:v>
                </c:pt>
                <c:pt idx="10">
                  <c:v>9459</c:v>
                </c:pt>
                <c:pt idx="11">
                  <c:v>9758</c:v>
                </c:pt>
                <c:pt idx="12">
                  <c:v>10190</c:v>
                </c:pt>
                <c:pt idx="13">
                  <c:v>10364</c:v>
                </c:pt>
                <c:pt idx="14">
                  <c:v>10312</c:v>
                </c:pt>
                <c:pt idx="15">
                  <c:v>10239</c:v>
                </c:pt>
                <c:pt idx="16">
                  <c:v>10357</c:v>
                </c:pt>
                <c:pt idx="17">
                  <c:v>10951</c:v>
                </c:pt>
                <c:pt idx="18">
                  <c:v>11063</c:v>
                </c:pt>
              </c:numCache>
            </c:numRef>
          </c:val>
          <c:smooth val="0"/>
        </c:ser>
        <c:hiLowLines>
          <c:spPr>
            <a:ln w="0">
              <a:noFill/>
            </a:ln>
          </c:spPr>
        </c:hiLowLines>
        <c:marker val="0"/>
        <c:axId val="75548929"/>
        <c:axId val="58740679"/>
      </c:lineChart>
      <c:catAx>
        <c:axId val="20579959"/>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931954"/>
        <c:crossesAt val="0"/>
        <c:auto val="1"/>
        <c:lblAlgn val="ctr"/>
        <c:lblOffset val="100"/>
        <c:noMultiLvlLbl val="0"/>
      </c:catAx>
      <c:valAx>
        <c:axId val="11931954"/>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579959"/>
        <c:crossesAt val="1"/>
        <c:crossBetween val="midCat"/>
        <c:majorUnit val="1000"/>
      </c:valAx>
      <c:catAx>
        <c:axId val="75548929"/>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8740679"/>
        <c:auto val="1"/>
        <c:lblAlgn val="ctr"/>
        <c:lblOffset val="100"/>
        <c:noMultiLvlLbl val="0"/>
      </c:catAx>
      <c:valAx>
        <c:axId val="58740679"/>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548929"/>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saufbauschulen seit 1974</a:t>
            </a:r>
          </a:p>
        </c:rich>
      </c:tx>
      <c:overlay val="0"/>
      <c:spPr>
        <a:noFill/>
        <a:ln w="0">
          <a:noFill/>
        </a:ln>
      </c:spPr>
    </c:title>
    <c:autoTitleDeleted val="0"/>
    <c:plotArea>
      <c:layout>
        <c:manualLayout>
          <c:xMode val="edge"/>
          <c:yMode val="edge"/>
          <c:x val="0.0138473468483439"/>
          <c:y val="0.150113378684807"/>
          <c:w val="0.986152653151656"/>
          <c:h val="0.779138321995465"/>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93:$A$111</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93:$B$111</c:f>
              <c:numCache>
                <c:formatCode>General</c:formatCode>
                <c:ptCount val="19"/>
                <c:pt idx="0">
                  <c:v>2064</c:v>
                </c:pt>
                <c:pt idx="1">
                  <c:v>861</c:v>
                </c:pt>
                <c:pt idx="2">
                  <c:v>414</c:v>
                </c:pt>
                <c:pt idx="3">
                  <c:v>438</c:v>
                </c:pt>
                <c:pt idx="4">
                  <c:v>408</c:v>
                </c:pt>
                <c:pt idx="5">
                  <c:v>390</c:v>
                </c:pt>
                <c:pt idx="6">
                  <c:v>364</c:v>
                </c:pt>
                <c:pt idx="7">
                  <c:v>351</c:v>
                </c:pt>
                <c:pt idx="8">
                  <c:v>417</c:v>
                </c:pt>
                <c:pt idx="9">
                  <c:v>394</c:v>
                </c:pt>
                <c:pt idx="10">
                  <c:v>242</c:v>
                </c:pt>
                <c:pt idx="11">
                  <c:v>222</c:v>
                </c:pt>
                <c:pt idx="12">
                  <c:v>172</c:v>
                </c:pt>
                <c:pt idx="13">
                  <c:v>116</c:v>
                </c:pt>
                <c:pt idx="14">
                  <c:v>116</c:v>
                </c:pt>
                <c:pt idx="15">
                  <c:v>77</c:v>
                </c:pt>
                <c:pt idx="16">
                  <c:v>111</c:v>
                </c:pt>
                <c:pt idx="17">
                  <c:v>79</c:v>
                </c:pt>
                <c:pt idx="18">
                  <c:v>0</c:v>
                </c:pt>
              </c:numCache>
            </c:numRef>
          </c:val>
        </c:ser>
        <c:gapWidth val="30"/>
        <c:overlap val="0"/>
        <c:axId val="28587833"/>
        <c:axId val="43344073"/>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93:$A$111</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93:$C$111</c:f>
              <c:numCache>
                <c:formatCode>General</c:formatCode>
                <c:ptCount val="19"/>
                <c:pt idx="0">
                  <c:v>2064</c:v>
                </c:pt>
                <c:pt idx="1">
                  <c:v>861</c:v>
                </c:pt>
                <c:pt idx="2">
                  <c:v>414</c:v>
                </c:pt>
                <c:pt idx="3">
                  <c:v>438</c:v>
                </c:pt>
                <c:pt idx="4">
                  <c:v>408</c:v>
                </c:pt>
                <c:pt idx="5">
                  <c:v>390</c:v>
                </c:pt>
                <c:pt idx="6">
                  <c:v>364</c:v>
                </c:pt>
                <c:pt idx="7">
                  <c:v>351</c:v>
                </c:pt>
                <c:pt idx="8">
                  <c:v>417</c:v>
                </c:pt>
                <c:pt idx="9">
                  <c:v>394</c:v>
                </c:pt>
                <c:pt idx="10">
                  <c:v>242</c:v>
                </c:pt>
                <c:pt idx="11">
                  <c:v>222</c:v>
                </c:pt>
                <c:pt idx="12">
                  <c:v>172</c:v>
                </c:pt>
                <c:pt idx="13">
                  <c:v>116</c:v>
                </c:pt>
                <c:pt idx="14">
                  <c:v>116</c:v>
                </c:pt>
                <c:pt idx="15">
                  <c:v>77</c:v>
                </c:pt>
                <c:pt idx="16">
                  <c:v>111</c:v>
                </c:pt>
                <c:pt idx="17">
                  <c:v>79</c:v>
                </c:pt>
                <c:pt idx="18">
                  <c:v>0</c:v>
                </c:pt>
              </c:numCache>
            </c:numRef>
          </c:val>
          <c:smooth val="0"/>
        </c:ser>
        <c:hiLowLines>
          <c:spPr>
            <a:ln w="0">
              <a:noFill/>
            </a:ln>
          </c:spPr>
        </c:hiLowLines>
        <c:marker val="0"/>
        <c:axId val="5320509"/>
        <c:axId val="69136516"/>
      </c:lineChart>
      <c:catAx>
        <c:axId val="28587833"/>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344073"/>
        <c:crossesAt val="0"/>
        <c:auto val="1"/>
        <c:lblAlgn val="ctr"/>
        <c:lblOffset val="100"/>
        <c:noMultiLvlLbl val="0"/>
      </c:catAx>
      <c:valAx>
        <c:axId val="43344073"/>
        <c:scaling>
          <c:orientation val="minMax"/>
        </c:scaling>
        <c:delete val="0"/>
        <c:axPos val="l"/>
        <c:numFmt formatCode="#\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587833"/>
        <c:crossesAt val="1"/>
        <c:crossBetween val="midCat"/>
      </c:valAx>
      <c:catAx>
        <c:axId val="5320509"/>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9136516"/>
        <c:auto val="1"/>
        <c:lblAlgn val="ctr"/>
        <c:lblOffset val="100"/>
        <c:noMultiLvlLbl val="0"/>
      </c:catAx>
      <c:valAx>
        <c:axId val="69136516"/>
        <c:scaling>
          <c:orientation val="minMax"/>
        </c:scaling>
        <c:delete val="0"/>
        <c:axPos val="r"/>
        <c:numFmt formatCode="#\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20509"/>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hyperlink" Target="#&apos;seite24+25&apos;!X1"/><Relationship Id="rId2" Type="http://schemas.openxmlformats.org/officeDocument/2006/relationships/hyperlink" Target="#&apos;seite24+25&apos;:&apos;seite24+25&apos;!$A:$A"/>
</Relationships>
</file>

<file path=xl/drawings/_rels/drawing13.xml.rels><?xml version="1.0" encoding="UTF-8"?>
<Relationships xmlns="http://schemas.openxmlformats.org/package/2006/relationships"><Relationship Id="rId1" Type="http://schemas.openxmlformats.org/officeDocument/2006/relationships/hyperlink" Target="#&apos;seite26+27&apos;!AB1"/><Relationship Id="rId2" Type="http://schemas.openxmlformats.org/officeDocument/2006/relationships/hyperlink" Target="#&apos;seite26+27&apos;:&apos;seite26+27&apos;!$A:$A"/>
</Relationships>
</file>

<file path=xl/drawings/_rels/drawing14.xml.rels><?xml version="1.0" encoding="UTF-8"?>
<Relationships xmlns="http://schemas.openxmlformats.org/package/2006/relationships"><Relationship Id="rId1" Type="http://schemas.openxmlformats.org/officeDocument/2006/relationships/hyperlink" Target="#&apos;seite28+29&apos;!W1"/><Relationship Id="rId2" Type="http://schemas.openxmlformats.org/officeDocument/2006/relationships/hyperlink" Target="#&apos;seite28+29&apos;:&apos;seite28+29&apos;!$A:$A"/>
</Relationships>
</file>

<file path=xl/drawings/_rels/drawing15.xml.rels><?xml version="1.0" encoding="UTF-8"?>
<Relationships xmlns="http://schemas.openxmlformats.org/package/2006/relationships"><Relationship Id="rId1" Type="http://schemas.openxmlformats.org/officeDocument/2006/relationships/chart" Target="../charts/chart7.xml"/>
</Relationships>
</file>

<file path=xl/drawings/_rels/drawing16.xml.rels><?xml version="1.0" encoding="UTF-8"?>
<Relationships xmlns="http://schemas.openxmlformats.org/package/2006/relationships"><Relationship Id="rId1" Type="http://schemas.openxmlformats.org/officeDocument/2006/relationships/hyperlink" Target="#&apos;seite32+33&apos;!V1"/><Relationship Id="rId2" Type="http://schemas.openxmlformats.org/officeDocument/2006/relationships/hyperlink" Target="#&apos;seite32+33&apos;:&apos;seite32+33&apos;!$A:$A"/>
</Relationships>
</file>

<file path=xl/drawings/_rels/drawing17.xml.rels><?xml version="1.0" encoding="UTF-8"?>
<Relationships xmlns="http://schemas.openxmlformats.org/package/2006/relationships"><Relationship Id="rId1" Type="http://schemas.openxmlformats.org/officeDocument/2006/relationships/hyperlink" Target="#&apos;seite34+35&apos;!Y1"/><Relationship Id="rId2" Type="http://schemas.openxmlformats.org/officeDocument/2006/relationships/hyperlink" Target="#&apos;seite34+35&apos;:&apos;seite34+35&apos;!$A:$A"/>
</Relationships>
</file>

<file path=xl/drawings/_rels/drawing18.xml.rels><?xml version="1.0" encoding="UTF-8"?>
<Relationships xmlns="http://schemas.openxmlformats.org/package/2006/relationships"><Relationship Id="rId1" Type="http://schemas.openxmlformats.org/officeDocument/2006/relationships/chart" Target="../charts/chart8.xml"/>
</Relationships>
</file>

<file path=xl/drawings/_rels/drawing19.xml.rels><?xml version="1.0" encoding="UTF-8"?>
<Relationships xmlns="http://schemas.openxmlformats.org/package/2006/relationships"><Relationship Id="rId1" Type="http://schemas.openxmlformats.org/officeDocument/2006/relationships/hyperlink" Target="#&apos;seite42+43&apos;!U1"/><Relationship Id="rId2" Type="http://schemas.openxmlformats.org/officeDocument/2006/relationships/hyperlink" Target="#&apos;seite42+43&apos;:&apos;seite42+43&apos;!$A:$A"/>
</Relationships>
</file>

<file path=xl/drawings/_rels/drawing20.xml.rels><?xml version="1.0" encoding="UTF-8"?>
<Relationships xmlns="http://schemas.openxmlformats.org/package/2006/relationships"><Relationship Id="rId1" Type="http://schemas.openxmlformats.org/officeDocument/2006/relationships/chart" Target="../charts/chart9.xml"/>
</Relationships>
</file>

<file path=xl/drawings/_rels/drawing22.xml.rels><?xml version="1.0" encoding="UTF-8"?>
<Relationships xmlns="http://schemas.openxmlformats.org/package/2006/relationships"><Relationship Id="rId1" Type="http://schemas.openxmlformats.org/officeDocument/2006/relationships/hyperlink" Target="#&apos;seite48+49&apos;!T1"/><Relationship Id="rId2" Type="http://schemas.openxmlformats.org/officeDocument/2006/relationships/hyperlink" Target="#&apos;seite48+49&apos;:&apos;seite48+49&apos;!$A:$A"/>
</Relationships>
</file>

<file path=xl/drawings/_rels/drawing23.xml.rels><?xml version="1.0" encoding="UTF-8"?>
<Relationships xmlns="http://schemas.openxmlformats.org/package/2006/relationships"><Relationship Id="rId1" Type="http://schemas.openxmlformats.org/officeDocument/2006/relationships/hyperlink" Target="#&apos;seite50+51&apos;!X1"/><Relationship Id="rId2" Type="http://schemas.openxmlformats.org/officeDocument/2006/relationships/hyperlink" Target="#&apos;seite50+51&apos;:&apos;seite50+51&apos;!$A:$A"/>
</Relationships>
</file>

<file path=xl/drawings/_rels/drawing24.xml.rels><?xml version="1.0" encoding="UTF-8"?>
<Relationships xmlns="http://schemas.openxmlformats.org/package/2006/relationships"><Relationship Id="rId1" Type="http://schemas.openxmlformats.org/officeDocument/2006/relationships/hyperlink" Target="#&apos;seite52+53&apos;!V1"/><Relationship Id="rId2" Type="http://schemas.openxmlformats.org/officeDocument/2006/relationships/hyperlink" Target="#&apos;seite52+53&apos;:&apos;seite52+53&apos;!$A:$A"/>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hyperlink" Target="#&apos;seite14+15&apos;!S1"/><Relationship Id="rId2" Type="http://schemas.openxmlformats.org/officeDocument/2006/relationships/hyperlink" Target="#&apos;seite14+15&apos;:&apos;seite14+15&apos;!$A:$A"/>
</Relationships>
</file>

<file path=xl/drawings/_rels/drawing7.xml.rels><?xml version="1.0" encoding="UTF-8"?>
<Relationships xmlns="http://schemas.openxmlformats.org/package/2006/relationships"><Relationship Id="rId1" Type="http://schemas.openxmlformats.org/officeDocument/2006/relationships/hyperlink" Target="#&apos;seite16+17&apos;!AG1"/><Relationship Id="rId2" Type="http://schemas.openxmlformats.org/officeDocument/2006/relationships/hyperlink" Target="#&apos;seite16+17&apos;:&apos;seite16+17&apos;!$A:$A"/>
</Relationships>
</file>

<file path=xl/drawings/_rels/drawing8.xml.rels><?xml version="1.0" encoding="UTF-8"?>
<Relationships xmlns="http://schemas.openxmlformats.org/package/2006/relationships"><Relationship Id="rId1" Type="http://schemas.openxmlformats.org/officeDocument/2006/relationships/hyperlink" Target="#&apos;seite18+19&apos;:&apos;seite18+19&apos;!$A:$A"/><Relationship Id="rId2" Type="http://schemas.openxmlformats.org/officeDocument/2006/relationships/hyperlink" Target="#&apos;seite18+19&apos;!AB1"/>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502200</xdr:colOff>
      <xdr:row>44</xdr:row>
      <xdr:rowOff>0</xdr:rowOff>
    </xdr:to>
    <xdr:sp>
      <xdr:nvSpPr>
        <xdr:cNvPr id="14" name="Line 13"/>
        <xdr:cNvSpPr/>
      </xdr:nvSpPr>
      <xdr:spPr>
        <a:xfrm>
          <a:off x="0" y="9380880"/>
          <a:ext cx="502200" cy="0"/>
        </a:xfrm>
        <a:prstGeom prst="line">
          <a:avLst/>
        </a:prstGeom>
        <a:ln w="9360">
          <a:solidFill>
            <a:srgbClr val="04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920</xdr:rowOff>
    </xdr:to>
    <xdr:sp>
      <xdr:nvSpPr>
        <xdr:cNvPr id="15" name="Text 9"/>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16" name="Text 10"/>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17" name="Text 11"/>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18"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19" name="Line 17"/>
        <xdr:cNvSpPr/>
      </xdr:nvSpPr>
      <xdr:spPr>
        <a:xfrm>
          <a:off x="3369600" y="13050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4520</xdr:colOff>
      <xdr:row>42</xdr:row>
      <xdr:rowOff>0</xdr:rowOff>
    </xdr:to>
    <xdr:sp>
      <xdr:nvSpPr>
        <xdr:cNvPr id="20" name="Line 39"/>
        <xdr:cNvSpPr/>
      </xdr:nvSpPr>
      <xdr:spPr>
        <a:xfrm>
          <a:off x="28800" y="9326160"/>
          <a:ext cx="41436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8800</xdr:colOff>
      <xdr:row>0</xdr:row>
      <xdr:rowOff>19080</xdr:rowOff>
    </xdr:from>
    <xdr:to>
      <xdr:col>11</xdr:col>
      <xdr:colOff>173880</xdr:colOff>
      <xdr:row>0</xdr:row>
      <xdr:rowOff>142920</xdr:rowOff>
    </xdr:to>
    <xdr:sp>
      <xdr:nvSpPr>
        <xdr:cNvPr id="21" name="AutoShape 43">
          <a:hlinkClick r:id="rId1"/>
        </xdr:cNvPr>
        <xdr:cNvSpPr/>
      </xdr:nvSpPr>
      <xdr:spPr>
        <a:xfrm>
          <a:off x="5734440" y="1908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400</xdr:colOff>
      <xdr:row>0</xdr:row>
      <xdr:rowOff>19080</xdr:rowOff>
    </xdr:from>
    <xdr:to>
      <xdr:col>23</xdr:col>
      <xdr:colOff>230400</xdr:colOff>
      <xdr:row>0</xdr:row>
      <xdr:rowOff>142920</xdr:rowOff>
    </xdr:to>
    <xdr:sp>
      <xdr:nvSpPr>
        <xdr:cNvPr id="22" name="AutoShape 44">
          <a:hlinkClick r:id="rId2"/>
        </xdr:cNvPr>
        <xdr:cNvSpPr/>
      </xdr:nvSpPr>
      <xdr:spPr>
        <a:xfrm rot="10800000">
          <a:off x="11910600" y="18720"/>
          <a:ext cx="654120" cy="123840"/>
        </a:xfrm>
        <a:prstGeom prst="rightArrow">
          <a:avLst>
            <a:gd name="adj1" fmla="val 50000"/>
            <a:gd name="adj2" fmla="val 1320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400</xdr:colOff>
      <xdr:row>0</xdr:row>
      <xdr:rowOff>28440</xdr:rowOff>
    </xdr:from>
    <xdr:to>
      <xdr:col>12</xdr:col>
      <xdr:colOff>317520</xdr:colOff>
      <xdr:row>0</xdr:row>
      <xdr:rowOff>152280</xdr:rowOff>
    </xdr:to>
    <xdr:sp>
      <xdr:nvSpPr>
        <xdr:cNvPr id="23" name="AutoShape 50">
          <a:hlinkClick r:id="rId1"/>
        </xdr:cNvPr>
        <xdr:cNvSpPr/>
      </xdr:nvSpPr>
      <xdr:spPr>
        <a:xfrm>
          <a:off x="5749200" y="2844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600</xdr:colOff>
      <xdr:row>0</xdr:row>
      <xdr:rowOff>28440</xdr:rowOff>
    </xdr:from>
    <xdr:to>
      <xdr:col>27</xdr:col>
      <xdr:colOff>259560</xdr:colOff>
      <xdr:row>0</xdr:row>
      <xdr:rowOff>152280</xdr:rowOff>
    </xdr:to>
    <xdr:sp>
      <xdr:nvSpPr>
        <xdr:cNvPr id="24" name="AutoShape 51">
          <a:hlinkClick r:id="rId2"/>
        </xdr:cNvPr>
        <xdr:cNvSpPr/>
      </xdr:nvSpPr>
      <xdr:spPr>
        <a:xfrm rot="10800000">
          <a:off x="1234980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560</xdr:rowOff>
    </xdr:from>
    <xdr:to>
      <xdr:col>1</xdr:col>
      <xdr:colOff>183960</xdr:colOff>
      <xdr:row>38</xdr:row>
      <xdr:rowOff>133560</xdr:rowOff>
    </xdr:to>
    <xdr:sp>
      <xdr:nvSpPr>
        <xdr:cNvPr id="25" name="Line 29"/>
        <xdr:cNvSpPr/>
      </xdr:nvSpPr>
      <xdr:spPr>
        <a:xfrm>
          <a:off x="19440" y="9222840"/>
          <a:ext cx="44316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7520</xdr:colOff>
      <xdr:row>0</xdr:row>
      <xdr:rowOff>28440</xdr:rowOff>
    </xdr:from>
    <xdr:to>
      <xdr:col>11</xdr:col>
      <xdr:colOff>164160</xdr:colOff>
      <xdr:row>0</xdr:row>
      <xdr:rowOff>152280</xdr:rowOff>
    </xdr:to>
    <xdr:sp>
      <xdr:nvSpPr>
        <xdr:cNvPr id="26" name="AutoShape 35">
          <a:hlinkClick r:id="rId1"/>
        </xdr:cNvPr>
        <xdr:cNvSpPr/>
      </xdr:nvSpPr>
      <xdr:spPr>
        <a:xfrm>
          <a:off x="5914440" y="2844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4080</xdr:colOff>
      <xdr:row>0</xdr:row>
      <xdr:rowOff>28440</xdr:rowOff>
    </xdr:from>
    <xdr:to>
      <xdr:col>22</xdr:col>
      <xdr:colOff>250200</xdr:colOff>
      <xdr:row>0</xdr:row>
      <xdr:rowOff>152280</xdr:rowOff>
    </xdr:to>
    <xdr:sp>
      <xdr:nvSpPr>
        <xdr:cNvPr id="27" name="AutoShape 36">
          <a:hlinkClick r:id="rId2"/>
        </xdr:cNvPr>
        <xdr:cNvSpPr/>
      </xdr:nvSpPr>
      <xdr:spPr>
        <a:xfrm rot="10800000">
          <a:off x="12331440" y="28080"/>
          <a:ext cx="663840" cy="123840"/>
        </a:xfrm>
        <a:prstGeom prst="rightArrow">
          <a:avLst>
            <a:gd name="adj1" fmla="val 50000"/>
            <a:gd name="adj2" fmla="val 13401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040</xdr:colOff>
      <xdr:row>36</xdr:row>
      <xdr:rowOff>66600</xdr:rowOff>
    </xdr:from>
    <xdr:to>
      <xdr:col>5</xdr:col>
      <xdr:colOff>1118160</xdr:colOff>
      <xdr:row>47</xdr:row>
      <xdr:rowOff>105120</xdr:rowOff>
    </xdr:to>
    <xdr:graphicFrame>
      <xdr:nvGraphicFramePr>
        <xdr:cNvPr id="28" name="Chart 4"/>
        <xdr:cNvGraphicFramePr/>
      </xdr:nvGraphicFramePr>
      <xdr:xfrm>
        <a:off x="77040" y="6511680"/>
        <a:ext cx="6305760" cy="22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400</xdr:colOff>
      <xdr:row>0</xdr:row>
      <xdr:rowOff>142920</xdr:rowOff>
    </xdr:to>
    <xdr:sp>
      <xdr:nvSpPr>
        <xdr:cNvPr id="29" name="AutoShape 24">
          <a:hlinkClick r:id="rId1"/>
        </xdr:cNvPr>
        <xdr:cNvSpPr/>
      </xdr:nvSpPr>
      <xdr:spPr>
        <a:xfrm>
          <a:off x="5386320" y="1908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11680</xdr:colOff>
      <xdr:row>0</xdr:row>
      <xdr:rowOff>28440</xdr:rowOff>
    </xdr:from>
    <xdr:to>
      <xdr:col>21</xdr:col>
      <xdr:colOff>249480</xdr:colOff>
      <xdr:row>0</xdr:row>
      <xdr:rowOff>152280</xdr:rowOff>
    </xdr:to>
    <xdr:sp>
      <xdr:nvSpPr>
        <xdr:cNvPr id="30" name="AutoShape 25">
          <a:hlinkClick r:id="rId2"/>
        </xdr:cNvPr>
        <xdr:cNvSpPr/>
      </xdr:nvSpPr>
      <xdr:spPr>
        <a:xfrm rot="10800000">
          <a:off x="12332520" y="2808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28800</xdr:colOff>
      <xdr:row>40</xdr:row>
      <xdr:rowOff>123480</xdr:rowOff>
    </xdr:from>
    <xdr:to>
      <xdr:col>1</xdr:col>
      <xdr:colOff>155520</xdr:colOff>
      <xdr:row>40</xdr:row>
      <xdr:rowOff>123480</xdr:rowOff>
    </xdr:to>
    <xdr:sp>
      <xdr:nvSpPr>
        <xdr:cNvPr id="31" name="Line 30"/>
        <xdr:cNvSpPr/>
      </xdr:nvSpPr>
      <xdr:spPr>
        <a:xfrm>
          <a:off x="28800" y="9412920"/>
          <a:ext cx="40536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800</xdr:colOff>
      <xdr:row>0</xdr:row>
      <xdr:rowOff>19080</xdr:rowOff>
    </xdr:from>
    <xdr:to>
      <xdr:col>11</xdr:col>
      <xdr:colOff>202680</xdr:colOff>
      <xdr:row>0</xdr:row>
      <xdr:rowOff>142920</xdr:rowOff>
    </xdr:to>
    <xdr:sp>
      <xdr:nvSpPr>
        <xdr:cNvPr id="32" name="AutoShape 60">
          <a:hlinkClick r:id="rId1"/>
        </xdr:cNvPr>
        <xdr:cNvSpPr/>
      </xdr:nvSpPr>
      <xdr:spPr>
        <a:xfrm>
          <a:off x="5644800" y="19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5560</xdr:colOff>
      <xdr:row>0</xdr:row>
      <xdr:rowOff>19080</xdr:rowOff>
    </xdr:from>
    <xdr:to>
      <xdr:col>24</xdr:col>
      <xdr:colOff>249840</xdr:colOff>
      <xdr:row>0</xdr:row>
      <xdr:rowOff>142920</xdr:rowOff>
    </xdr:to>
    <xdr:sp>
      <xdr:nvSpPr>
        <xdr:cNvPr id="33" name="AutoShape 61">
          <a:hlinkClick r:id="rId2"/>
        </xdr:cNvPr>
        <xdr:cNvSpPr/>
      </xdr:nvSpPr>
      <xdr:spPr>
        <a:xfrm rot="10800000">
          <a:off x="12444840" y="18720"/>
          <a:ext cx="653760" cy="123840"/>
        </a:xfrm>
        <a:prstGeom prst="rightArrow">
          <a:avLst>
            <a:gd name="adj1" fmla="val 50000"/>
            <a:gd name="adj2" fmla="val 13197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36</xdr:row>
      <xdr:rowOff>85680</xdr:rowOff>
    </xdr:from>
    <xdr:to>
      <xdr:col>4</xdr:col>
      <xdr:colOff>1261800</xdr:colOff>
      <xdr:row>47</xdr:row>
      <xdr:rowOff>171720</xdr:rowOff>
    </xdr:to>
    <xdr:graphicFrame>
      <xdr:nvGraphicFramePr>
        <xdr:cNvPr id="34" name="Chart 6"/>
        <xdr:cNvGraphicFramePr/>
      </xdr:nvGraphicFramePr>
      <xdr:xfrm>
        <a:off x="18720" y="6899760"/>
        <a:ext cx="6401880" cy="23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19080</xdr:rowOff>
    </xdr:from>
    <xdr:to>
      <xdr:col>11</xdr:col>
      <xdr:colOff>58320</xdr:colOff>
      <xdr:row>0</xdr:row>
      <xdr:rowOff>142920</xdr:rowOff>
    </xdr:to>
    <xdr:sp>
      <xdr:nvSpPr>
        <xdr:cNvPr id="35" name="AutoShape 8">
          <a:hlinkClick r:id="rId1"/>
        </xdr:cNvPr>
        <xdr:cNvSpPr/>
      </xdr:nvSpPr>
      <xdr:spPr>
        <a:xfrm>
          <a:off x="6474600" y="19080"/>
          <a:ext cx="674280" cy="123840"/>
        </a:xfrm>
        <a:prstGeom prst="rightArrow">
          <a:avLst>
            <a:gd name="adj1" fmla="val 50000"/>
            <a:gd name="adj2" fmla="val 1361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400</xdr:colOff>
      <xdr:row>0</xdr:row>
      <xdr:rowOff>19080</xdr:rowOff>
    </xdr:from>
    <xdr:to>
      <xdr:col>20</xdr:col>
      <xdr:colOff>259560</xdr:colOff>
      <xdr:row>0</xdr:row>
      <xdr:rowOff>142920</xdr:rowOff>
    </xdr:to>
    <xdr:sp>
      <xdr:nvSpPr>
        <xdr:cNvPr id="36" name="AutoShape 9">
          <a:hlinkClick r:id="rId2"/>
        </xdr:cNvPr>
        <xdr:cNvSpPr/>
      </xdr:nvSpPr>
      <xdr:spPr>
        <a:xfrm rot="10800000">
          <a:off x="12391920" y="1872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37800</xdr:rowOff>
    </xdr:from>
    <xdr:to>
      <xdr:col>5</xdr:col>
      <xdr:colOff>1060200</xdr:colOff>
      <xdr:row>50</xdr:row>
      <xdr:rowOff>190800</xdr:rowOff>
    </xdr:to>
    <xdr:graphicFrame>
      <xdr:nvGraphicFramePr>
        <xdr:cNvPr id="37" name="Chart 5"/>
        <xdr:cNvGraphicFramePr/>
      </xdr:nvGraphicFramePr>
      <xdr:xfrm>
        <a:off x="0" y="6908040"/>
        <a:ext cx="6499080" cy="23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38"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xdr:colOff>
      <xdr:row>0</xdr:row>
      <xdr:rowOff>19080</xdr:rowOff>
    </xdr:from>
    <xdr:to>
      <xdr:col>10</xdr:col>
      <xdr:colOff>19800</xdr:colOff>
      <xdr:row>0</xdr:row>
      <xdr:rowOff>142920</xdr:rowOff>
    </xdr:to>
    <xdr:sp>
      <xdr:nvSpPr>
        <xdr:cNvPr id="39" name="AutoShape 21">
          <a:hlinkClick r:id="rId1"/>
        </xdr:cNvPr>
        <xdr:cNvSpPr/>
      </xdr:nvSpPr>
      <xdr:spPr>
        <a:xfrm>
          <a:off x="578340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9360</xdr:colOff>
      <xdr:row>0</xdr:row>
      <xdr:rowOff>19080</xdr:rowOff>
    </xdr:from>
    <xdr:to>
      <xdr:col>19</xdr:col>
      <xdr:colOff>250200</xdr:colOff>
      <xdr:row>0</xdr:row>
      <xdr:rowOff>142920</xdr:rowOff>
    </xdr:to>
    <xdr:sp>
      <xdr:nvSpPr>
        <xdr:cNvPr id="40" name="AutoShape 22">
          <a:hlinkClick r:id="rId2"/>
        </xdr:cNvPr>
        <xdr:cNvSpPr/>
      </xdr:nvSpPr>
      <xdr:spPr>
        <a:xfrm rot="10800000">
          <a:off x="11872440" y="18720"/>
          <a:ext cx="624960" cy="123840"/>
        </a:xfrm>
        <a:prstGeom prst="rightArrow">
          <a:avLst>
            <a:gd name="adj1" fmla="val 50000"/>
            <a:gd name="adj2" fmla="val 12616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0</xdr:rowOff>
    </xdr:from>
    <xdr:to>
      <xdr:col>1</xdr:col>
      <xdr:colOff>222480</xdr:colOff>
      <xdr:row>41</xdr:row>
      <xdr:rowOff>0</xdr:rowOff>
    </xdr:to>
    <xdr:sp>
      <xdr:nvSpPr>
        <xdr:cNvPr id="41" name="Line 45"/>
        <xdr:cNvSpPr/>
      </xdr:nvSpPr>
      <xdr:spPr>
        <a:xfrm>
          <a:off x="28800" y="9315360"/>
          <a:ext cx="414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360</xdr:colOff>
      <xdr:row>0</xdr:row>
      <xdr:rowOff>28440</xdr:rowOff>
    </xdr:from>
    <xdr:to>
      <xdr:col>11</xdr:col>
      <xdr:colOff>96840</xdr:colOff>
      <xdr:row>0</xdr:row>
      <xdr:rowOff>152280</xdr:rowOff>
    </xdr:to>
    <xdr:sp>
      <xdr:nvSpPr>
        <xdr:cNvPr id="42" name="AutoShape 43">
          <a:hlinkClick r:id="rId1"/>
        </xdr:cNvPr>
        <xdr:cNvSpPr/>
      </xdr:nvSpPr>
      <xdr:spPr>
        <a:xfrm>
          <a:off x="5857200" y="28440"/>
          <a:ext cx="625680" cy="123840"/>
        </a:xfrm>
        <a:prstGeom prst="rightArrow">
          <a:avLst>
            <a:gd name="adj1" fmla="val 50000"/>
            <a:gd name="adj2" fmla="val 12630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800</xdr:colOff>
      <xdr:row>0</xdr:row>
      <xdr:rowOff>28440</xdr:rowOff>
    </xdr:from>
    <xdr:to>
      <xdr:col>23</xdr:col>
      <xdr:colOff>173160</xdr:colOff>
      <xdr:row>0</xdr:row>
      <xdr:rowOff>152280</xdr:rowOff>
    </xdr:to>
    <xdr:sp>
      <xdr:nvSpPr>
        <xdr:cNvPr id="43" name="AutoShape 44">
          <a:hlinkClick r:id="rId2"/>
        </xdr:cNvPr>
        <xdr:cNvSpPr/>
      </xdr:nvSpPr>
      <xdr:spPr>
        <a:xfrm rot="10800000">
          <a:off x="11814480" y="28080"/>
          <a:ext cx="635040" cy="123840"/>
        </a:xfrm>
        <a:prstGeom prst="rightArrow">
          <a:avLst>
            <a:gd name="adj1" fmla="val 50000"/>
            <a:gd name="adj2" fmla="val 1281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800</xdr:colOff>
      <xdr:row>3</xdr:row>
      <xdr:rowOff>9360</xdr:rowOff>
    </xdr:to>
    <xdr:sp>
      <xdr:nvSpPr>
        <xdr:cNvPr id="44" name="Text 5"/>
        <xdr:cNvSpPr/>
      </xdr:nvSpPr>
      <xdr:spPr>
        <a:xfrm>
          <a:off x="4233240" y="733320"/>
          <a:ext cx="2078280" cy="9360"/>
        </a:xfrm>
        <a:prstGeom prst="rect">
          <a:avLst/>
        </a:prstGeom>
        <a:noFill/>
        <a:ln w="0">
          <a:noFill/>
        </a:ln>
      </xdr:spPr>
      <xdr:style>
        <a:lnRef idx="0"/>
        <a:fillRef idx="0"/>
        <a:effectRef idx="0"/>
        <a:fontRef idx="minor"/>
      </xdr:style>
      <xdr:txBody>
        <a:bodyPr lIns="20160" rIns="20160" tIns="-10800" bIns="-1080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2720</xdr:colOff>
      <xdr:row>0</xdr:row>
      <xdr:rowOff>19080</xdr:rowOff>
    </xdr:from>
    <xdr:to>
      <xdr:col>10</xdr:col>
      <xdr:colOff>472320</xdr:colOff>
      <xdr:row>0</xdr:row>
      <xdr:rowOff>142920</xdr:rowOff>
    </xdr:to>
    <xdr:sp>
      <xdr:nvSpPr>
        <xdr:cNvPr id="45" name="AutoShape 27">
          <a:hlinkClick r:id="rId1"/>
        </xdr:cNvPr>
        <xdr:cNvSpPr/>
      </xdr:nvSpPr>
      <xdr:spPr>
        <a:xfrm>
          <a:off x="5839200" y="19080"/>
          <a:ext cx="645840" cy="123840"/>
        </a:xfrm>
        <a:prstGeom prst="rightArrow">
          <a:avLst>
            <a:gd name="adj1" fmla="val 50000"/>
            <a:gd name="adj2" fmla="val 1303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79000</xdr:colOff>
      <xdr:row>0</xdr:row>
      <xdr:rowOff>28440</xdr:rowOff>
    </xdr:from>
    <xdr:to>
      <xdr:col>21</xdr:col>
      <xdr:colOff>249840</xdr:colOff>
      <xdr:row>0</xdr:row>
      <xdr:rowOff>142920</xdr:rowOff>
    </xdr:to>
    <xdr:sp>
      <xdr:nvSpPr>
        <xdr:cNvPr id="46" name="AutoShape 28">
          <a:hlinkClick r:id="rId2"/>
        </xdr:cNvPr>
        <xdr:cNvSpPr/>
      </xdr:nvSpPr>
      <xdr:spPr>
        <a:xfrm rot="10800000">
          <a:off x="12439800" y="28080"/>
          <a:ext cx="596520" cy="114480"/>
        </a:xfrm>
        <a:prstGeom prst="rightArrow">
          <a:avLst>
            <a:gd name="adj1" fmla="val 50000"/>
            <a:gd name="adj2" fmla="val 1302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47"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080</xdr:colOff>
      <xdr:row>8</xdr:row>
      <xdr:rowOff>209520</xdr:rowOff>
    </xdr:to>
    <xdr:sp>
      <xdr:nvSpPr>
        <xdr:cNvPr id="48" name="Text 13"/>
        <xdr:cNvSpPr/>
      </xdr:nvSpPr>
      <xdr:spPr>
        <a:xfrm>
          <a:off x="6656040" y="1009440"/>
          <a:ext cx="1080" cy="1048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18880</xdr:rowOff>
    </xdr:to>
    <xdr:sp>
      <xdr:nvSpPr>
        <xdr:cNvPr id="49" name="Text 48"/>
        <xdr:cNvSpPr/>
      </xdr:nvSpPr>
      <xdr:spPr>
        <a:xfrm>
          <a:off x="6656040" y="137664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0" name="Text 49"/>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28240</xdr:rowOff>
    </xdr:to>
    <xdr:sp>
      <xdr:nvSpPr>
        <xdr:cNvPr id="51" name="Text 50"/>
        <xdr:cNvSpPr/>
      </xdr:nvSpPr>
      <xdr:spPr>
        <a:xfrm>
          <a:off x="6656040" y="1367280"/>
          <a:ext cx="1080" cy="709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2" name="Text 51"/>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080</xdr:colOff>
      <xdr:row>8</xdr:row>
      <xdr:rowOff>228240</xdr:rowOff>
    </xdr:to>
    <xdr:sp>
      <xdr:nvSpPr>
        <xdr:cNvPr id="53" name="Text 52"/>
        <xdr:cNvSpPr/>
      </xdr:nvSpPr>
      <xdr:spPr>
        <a:xfrm>
          <a:off x="6656040" y="138600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28240</xdr:rowOff>
    </xdr:to>
    <xdr:sp>
      <xdr:nvSpPr>
        <xdr:cNvPr id="54" name="Text 53"/>
        <xdr:cNvSpPr/>
      </xdr:nvSpPr>
      <xdr:spPr>
        <a:xfrm>
          <a:off x="6656040" y="1376640"/>
          <a:ext cx="1080" cy="700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080</xdr:rowOff>
    </xdr:from>
    <xdr:to>
      <xdr:col>11</xdr:col>
      <xdr:colOff>1080</xdr:colOff>
      <xdr:row>8</xdr:row>
      <xdr:rowOff>240480</xdr:rowOff>
    </xdr:to>
    <xdr:sp>
      <xdr:nvSpPr>
        <xdr:cNvPr id="55" name="Text 54"/>
        <xdr:cNvSpPr/>
      </xdr:nvSpPr>
      <xdr:spPr>
        <a:xfrm>
          <a:off x="6656040" y="1395360"/>
          <a:ext cx="1080" cy="693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40480</xdr:rowOff>
    </xdr:to>
    <xdr:sp>
      <xdr:nvSpPr>
        <xdr:cNvPr id="56" name="Text 55"/>
        <xdr:cNvSpPr/>
      </xdr:nvSpPr>
      <xdr:spPr>
        <a:xfrm>
          <a:off x="6656040" y="1367280"/>
          <a:ext cx="1080" cy="721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3</xdr:row>
      <xdr:rowOff>0</xdr:rowOff>
    </xdr:from>
    <xdr:to>
      <xdr:col>1</xdr:col>
      <xdr:colOff>1080</xdr:colOff>
      <xdr:row>14</xdr:row>
      <xdr:rowOff>152640</xdr:rowOff>
    </xdr:to>
    <xdr:graphicFrame>
      <xdr:nvGraphicFramePr>
        <xdr:cNvPr id="1" name="Chart 1"/>
        <xdr:cNvGraphicFramePr/>
      </xdr:nvGraphicFramePr>
      <xdr:xfrm>
        <a:off x="27000" y="485640"/>
        <a:ext cx="5501160" cy="20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xdr:colOff>
      <xdr:row>16</xdr:row>
      <xdr:rowOff>0</xdr:rowOff>
    </xdr:from>
    <xdr:to>
      <xdr:col>1</xdr:col>
      <xdr:colOff>1080</xdr:colOff>
      <xdr:row>27</xdr:row>
      <xdr:rowOff>171720</xdr:rowOff>
    </xdr:to>
    <xdr:graphicFrame>
      <xdr:nvGraphicFramePr>
        <xdr:cNvPr id="2" name="Chart 2"/>
        <xdr:cNvGraphicFramePr/>
      </xdr:nvGraphicFramePr>
      <xdr:xfrm>
        <a:off x="27000" y="2705040"/>
        <a:ext cx="5501160" cy="204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28440</xdr:rowOff>
    </xdr:from>
    <xdr:to>
      <xdr:col>0</xdr:col>
      <xdr:colOff>5505480</xdr:colOff>
      <xdr:row>41</xdr:row>
      <xdr:rowOff>47520</xdr:rowOff>
    </xdr:to>
    <xdr:graphicFrame>
      <xdr:nvGraphicFramePr>
        <xdr:cNvPr id="3" name="Chart 3"/>
        <xdr:cNvGraphicFramePr/>
      </xdr:nvGraphicFramePr>
      <xdr:xfrm>
        <a:off x="0" y="4952880"/>
        <a:ext cx="5505480" cy="205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7000</xdr:colOff>
      <xdr:row>41</xdr:row>
      <xdr:rowOff>152640</xdr:rowOff>
    </xdr:from>
    <xdr:to>
      <xdr:col>1</xdr:col>
      <xdr:colOff>1080</xdr:colOff>
      <xdr:row>53</xdr:row>
      <xdr:rowOff>142560</xdr:rowOff>
    </xdr:to>
    <xdr:graphicFrame>
      <xdr:nvGraphicFramePr>
        <xdr:cNvPr id="4" name="Chart 4"/>
        <xdr:cNvGraphicFramePr/>
      </xdr:nvGraphicFramePr>
      <xdr:xfrm>
        <a:off x="27000" y="7115400"/>
        <a:ext cx="5501160" cy="2028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105120</xdr:rowOff>
    </xdr:from>
    <xdr:to>
      <xdr:col>5</xdr:col>
      <xdr:colOff>1194840</xdr:colOff>
      <xdr:row>49</xdr:row>
      <xdr:rowOff>123840</xdr:rowOff>
    </xdr:to>
    <xdr:graphicFrame>
      <xdr:nvGraphicFramePr>
        <xdr:cNvPr id="5" name="Chart 5"/>
        <xdr:cNvGraphicFramePr/>
      </xdr:nvGraphicFramePr>
      <xdr:xfrm>
        <a:off x="0" y="6347880"/>
        <a:ext cx="6518160" cy="258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4</xdr:row>
      <xdr:rowOff>0</xdr:rowOff>
    </xdr:from>
    <xdr:to>
      <xdr:col>0</xdr:col>
      <xdr:colOff>455040</xdr:colOff>
      <xdr:row>14</xdr:row>
      <xdr:rowOff>0</xdr:rowOff>
    </xdr:to>
    <xdr:sp>
      <xdr:nvSpPr>
        <xdr:cNvPr id="6" name="Line 10"/>
        <xdr:cNvSpPr/>
      </xdr:nvSpPr>
      <xdr:spPr>
        <a:xfrm>
          <a:off x="19440" y="2647800"/>
          <a:ext cx="435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28440</xdr:rowOff>
    </xdr:from>
    <xdr:to>
      <xdr:col>10</xdr:col>
      <xdr:colOff>48600</xdr:colOff>
      <xdr:row>0</xdr:row>
      <xdr:rowOff>152280</xdr:rowOff>
    </xdr:to>
    <xdr:sp>
      <xdr:nvSpPr>
        <xdr:cNvPr id="7" name="AutoShape 17">
          <a:hlinkClick r:id="rId1"/>
        </xdr:cNvPr>
        <xdr:cNvSpPr/>
      </xdr:nvSpPr>
      <xdr:spPr>
        <a:xfrm>
          <a:off x="5889960" y="28440"/>
          <a:ext cx="770400" cy="123840"/>
        </a:xfrm>
        <a:prstGeom prst="rightArrow">
          <a:avLst>
            <a:gd name="adj1" fmla="val 50000"/>
            <a:gd name="adj2" fmla="val 1555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360</xdr:colOff>
      <xdr:row>0</xdr:row>
      <xdr:rowOff>19080</xdr:rowOff>
    </xdr:from>
    <xdr:to>
      <xdr:col>18</xdr:col>
      <xdr:colOff>596880</xdr:colOff>
      <xdr:row>0</xdr:row>
      <xdr:rowOff>142920</xdr:rowOff>
    </xdr:to>
    <xdr:sp>
      <xdr:nvSpPr>
        <xdr:cNvPr id="8" name="AutoShape 18">
          <a:hlinkClick r:id="rId2"/>
        </xdr:cNvPr>
        <xdr:cNvSpPr/>
      </xdr:nvSpPr>
      <xdr:spPr>
        <a:xfrm rot="10800000">
          <a:off x="12229920" y="1872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9" name="AutoShape 51">
          <a:hlinkClick r:id="rId1"/>
        </xdr:cNvPr>
        <xdr:cNvSpPr/>
      </xdr:nvSpPr>
      <xdr:spPr>
        <a:xfrm>
          <a:off x="5969520" y="19080"/>
          <a:ext cx="711360" cy="123840"/>
        </a:xfrm>
        <a:prstGeom prst="rightArrow">
          <a:avLst>
            <a:gd name="adj1" fmla="val 50000"/>
            <a:gd name="adj2" fmla="val 14360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327240</xdr:colOff>
      <xdr:row>0</xdr:row>
      <xdr:rowOff>28440</xdr:rowOff>
    </xdr:from>
    <xdr:to>
      <xdr:col>33</xdr:col>
      <xdr:colOff>720</xdr:colOff>
      <xdr:row>0</xdr:row>
      <xdr:rowOff>152280</xdr:rowOff>
    </xdr:to>
    <xdr:sp>
      <xdr:nvSpPr>
        <xdr:cNvPr id="10" name="AutoShape 52">
          <a:hlinkClick r:id="rId2"/>
        </xdr:cNvPr>
        <xdr:cNvSpPr/>
      </xdr:nvSpPr>
      <xdr:spPr>
        <a:xfrm rot="10800000">
          <a:off x="12508920" y="2808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269280</xdr:colOff>
      <xdr:row>0</xdr:row>
      <xdr:rowOff>28440</xdr:rowOff>
    </xdr:from>
    <xdr:to>
      <xdr:col>27</xdr:col>
      <xdr:colOff>452160</xdr:colOff>
      <xdr:row>0</xdr:row>
      <xdr:rowOff>152280</xdr:rowOff>
    </xdr:to>
    <xdr:sp>
      <xdr:nvSpPr>
        <xdr:cNvPr id="11" name="AutoShape 50">
          <a:hlinkClick r:id="rId1"/>
        </xdr:cNvPr>
        <xdr:cNvSpPr/>
      </xdr:nvSpPr>
      <xdr:spPr>
        <a:xfrm rot="10800000">
          <a:off x="12270240" y="28080"/>
          <a:ext cx="605520" cy="123840"/>
        </a:xfrm>
        <a:prstGeom prst="rightArrow">
          <a:avLst>
            <a:gd name="adj1" fmla="val 50000"/>
            <a:gd name="adj2" fmla="val 12223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1480</xdr:colOff>
      <xdr:row>0</xdr:row>
      <xdr:rowOff>142920</xdr:rowOff>
    </xdr:to>
    <xdr:sp>
      <xdr:nvSpPr>
        <xdr:cNvPr id="12" name="AutoShape 51">
          <a:hlinkClick r:id="rId2"/>
        </xdr:cNvPr>
        <xdr:cNvSpPr/>
      </xdr:nvSpPr>
      <xdr:spPr>
        <a:xfrm>
          <a:off x="5627520" y="1908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47160</xdr:rowOff>
    </xdr:from>
    <xdr:to>
      <xdr:col>6</xdr:col>
      <xdr:colOff>1440</xdr:colOff>
      <xdr:row>47</xdr:row>
      <xdr:rowOff>162360</xdr:rowOff>
    </xdr:to>
    <xdr:graphicFrame>
      <xdr:nvGraphicFramePr>
        <xdr:cNvPr id="13" name="Chart 4"/>
        <xdr:cNvGraphicFramePr/>
      </xdr:nvGraphicFramePr>
      <xdr:xfrm>
        <a:off x="0" y="7057080"/>
        <a:ext cx="6613560" cy="234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2.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37.xml.rels><?xml version="1.0" encoding="UTF-8"?>
<Relationships xmlns="http://schemas.openxmlformats.org/package/2006/relationships"><Relationship Id="rId1" Type="http://schemas.openxmlformats.org/officeDocument/2006/relationships/drawing" Target="../drawings/drawing24.xml"/>
</Relationships>
</file>

<file path=xl/worksheets/_rels/sheet38.xml.rels><?xml version="1.0" encoding="UTF-8"?>
<Relationships xmlns="http://schemas.openxmlformats.org/package/2006/relationships"><Relationship Id="rId1" Type="http://schemas.openxmlformats.org/officeDocument/2006/relationships/drawing" Target="../drawings/drawing25.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4"/>
      <c r="E9" s="14"/>
      <c r="F9" s="14"/>
      <c r="G9" s="14"/>
      <c r="H9" s="3"/>
      <c r="I9" s="3"/>
    </row>
    <row r="10" customFormat="false" ht="23.25" hidden="false" customHeight="false" outlineLevel="0" collapsed="false">
      <c r="B10" s="12"/>
      <c r="C10" s="13" t="s">
        <v>1</v>
      </c>
      <c r="D10" s="14"/>
      <c r="E10" s="14"/>
      <c r="F10" s="14"/>
      <c r="G10" s="14"/>
      <c r="H10" s="3"/>
      <c r="I10" s="3"/>
    </row>
    <row r="11" customFormat="false" ht="23.25" hidden="false" customHeight="false" outlineLevel="0" collapsed="false">
      <c r="B11" s="12"/>
      <c r="C11" s="15" t="s">
        <v>2</v>
      </c>
      <c r="D11" s="14"/>
      <c r="E11" s="14"/>
      <c r="F11" s="14"/>
      <c r="G11" s="14"/>
      <c r="H11" s="3"/>
      <c r="I11" s="3"/>
    </row>
    <row r="12" customFormat="false" ht="24" hidden="false" customHeight="true" outlineLevel="0" collapsed="false">
      <c r="B12" s="16"/>
      <c r="C12" s="17" t="s">
        <v>3</v>
      </c>
      <c r="D12" s="8"/>
      <c r="E12" s="8"/>
      <c r="F12" s="8"/>
      <c r="G12" s="8"/>
      <c r="H12" s="3"/>
      <c r="I12" s="3"/>
    </row>
    <row r="13" customFormat="false" ht="11.25" hidden="false" customHeight="true" outlineLevel="0" collapsed="false">
      <c r="B13" s="18"/>
      <c r="C13" s="19" t="s">
        <v>4</v>
      </c>
      <c r="D13" s="8"/>
      <c r="E13" s="8"/>
      <c r="F13" s="8"/>
      <c r="G13" s="8"/>
      <c r="H13" s="3"/>
      <c r="I13" s="3"/>
    </row>
    <row r="14" customFormat="false" ht="12.75" hidden="false" customHeight="true" outlineLevel="0" collapsed="false">
      <c r="B14" s="8"/>
      <c r="C14" s="20" t="s">
        <v>5</v>
      </c>
      <c r="D14" s="8"/>
      <c r="E14" s="8"/>
      <c r="F14" s="8"/>
      <c r="G14" s="8"/>
      <c r="H14" s="3"/>
      <c r="I14" s="3"/>
    </row>
    <row r="15" customFormat="false" ht="12.75" hidden="false" customHeight="true" outlineLevel="0" collapsed="false">
      <c r="B15" s="21"/>
      <c r="C15" s="22" t="s">
        <v>6</v>
      </c>
      <c r="D15" s="23" t="s">
        <v>7</v>
      </c>
      <c r="E15" s="21"/>
      <c r="F15" s="21"/>
      <c r="G15" s="21"/>
      <c r="H15" s="3"/>
      <c r="I15" s="3"/>
    </row>
    <row r="16" customFormat="false" ht="17.25" hidden="false" customHeight="true" outlineLevel="0" collapsed="false">
      <c r="B16" s="24"/>
      <c r="C16" s="25" t="s">
        <v>8</v>
      </c>
      <c r="D16" s="25"/>
      <c r="E16" s="25"/>
      <c r="F16" s="25"/>
      <c r="G16" s="25"/>
      <c r="H16" s="3"/>
      <c r="I16" s="3"/>
    </row>
    <row r="17" customFormat="false" ht="17.25" hidden="false" customHeight="true" outlineLevel="0" collapsed="false">
      <c r="B17" s="26"/>
      <c r="C17" s="25" t="s">
        <v>9</v>
      </c>
      <c r="D17" s="25"/>
      <c r="E17" s="25"/>
      <c r="F17" s="27"/>
      <c r="G17" s="28"/>
      <c r="H17" s="29"/>
      <c r="I17" s="3"/>
    </row>
    <row r="18" customFormat="false" ht="12.75" hidden="false" customHeight="true" outlineLevel="0" collapsed="false">
      <c r="B18" s="8"/>
      <c r="C18" s="8"/>
      <c r="D18" s="8"/>
      <c r="E18" s="8"/>
      <c r="F18" s="8"/>
      <c r="G18" s="8"/>
      <c r="H18" s="29"/>
      <c r="I18" s="3"/>
    </row>
    <row r="19" customFormat="false" ht="12.75" hidden="false" customHeight="false" outlineLevel="0" collapsed="false">
      <c r="B19" s="30"/>
      <c r="C19" s="31" t="s">
        <v>10</v>
      </c>
      <c r="D19" s="32"/>
      <c r="E19" s="32"/>
      <c r="F19" s="32"/>
      <c r="G19" s="32"/>
      <c r="H19" s="3"/>
      <c r="I19" s="3"/>
    </row>
    <row r="20" customFormat="false" ht="12.75" hidden="false" customHeight="false" outlineLevel="0" collapsed="false">
      <c r="B20" s="30"/>
      <c r="C20" s="31" t="s">
        <v>11</v>
      </c>
      <c r="D20" s="32"/>
      <c r="E20" s="32"/>
      <c r="F20" s="32"/>
      <c r="G20" s="32"/>
      <c r="H20" s="3"/>
      <c r="I20" s="3"/>
    </row>
    <row r="24" customFormat="false" ht="12.75" hidden="false" customHeight="false" outlineLevel="0" collapsed="false">
      <c r="D24" s="33"/>
      <c r="E24" s="34"/>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E10" activeCellId="0" sqref="E10"/>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1.99"/>
    <col collapsed="false" customWidth="true" hidden="false" outlineLevel="0" max="4" min="3" style="0" width="8.82"/>
    <col collapsed="false" customWidth="true" hidden="false" outlineLevel="0" max="7" min="5" style="0" width="10.5"/>
    <col collapsed="false" customWidth="true" hidden="false" outlineLevel="0" max="10" min="8" style="0" width="12.82"/>
    <col collapsed="false" customWidth="true" hidden="false" outlineLevel="0" max="19" min="11" style="0" width="12.15"/>
    <col collapsed="false" customWidth="true" hidden="false" outlineLevel="0" max="20" min="20" style="178" width="4.82"/>
  </cols>
  <sheetData>
    <row r="1" customFormat="false" ht="12.75" hidden="false" customHeight="false" outlineLevel="0" collapsed="false">
      <c r="A1" s="122" t="s">
        <v>389</v>
      </c>
      <c r="B1" s="122"/>
    </row>
    <row r="2" customFormat="false" ht="27" hidden="false" customHeight="true" outlineLevel="0" collapsed="false">
      <c r="A2" s="146" t="s">
        <v>72</v>
      </c>
      <c r="B2" s="122"/>
      <c r="T2" s="160" t="s">
        <v>72</v>
      </c>
    </row>
    <row r="3" s="148" customFormat="true" ht="18" hidden="false" customHeight="true" outlineLevel="0" collapsed="false">
      <c r="A3" s="126"/>
      <c r="B3" s="179"/>
      <c r="C3" s="179"/>
      <c r="D3" s="179"/>
      <c r="E3" s="179"/>
      <c r="F3" s="179"/>
      <c r="G3" s="179"/>
      <c r="H3" s="179"/>
      <c r="J3" s="180" t="s">
        <v>561</v>
      </c>
      <c r="K3" s="148" t="s">
        <v>562</v>
      </c>
      <c r="T3" s="126"/>
    </row>
    <row r="4" s="133" customFormat="true" ht="14.1" hidden="false" customHeight="true" outlineLevel="0" collapsed="false">
      <c r="A4" s="149" t="s">
        <v>563</v>
      </c>
      <c r="B4" s="150" t="s">
        <v>437</v>
      </c>
      <c r="C4" s="131" t="s">
        <v>399</v>
      </c>
      <c r="D4" s="131" t="s">
        <v>400</v>
      </c>
      <c r="E4" s="131" t="s">
        <v>401</v>
      </c>
      <c r="F4" s="131"/>
      <c r="G4" s="131"/>
      <c r="H4" s="152"/>
      <c r="I4" s="152"/>
      <c r="J4" s="181"/>
      <c r="K4" s="182" t="s">
        <v>564</v>
      </c>
      <c r="L4" s="183"/>
      <c r="M4" s="183"/>
      <c r="N4" s="183"/>
      <c r="O4" s="183"/>
      <c r="P4" s="183"/>
      <c r="Q4" s="183"/>
      <c r="R4" s="183"/>
      <c r="S4" s="152"/>
      <c r="T4" s="151" t="s">
        <v>563</v>
      </c>
    </row>
    <row r="5" s="133" customFormat="true" ht="14.1" hidden="false" customHeight="true" outlineLevel="0" collapsed="false">
      <c r="A5" s="149"/>
      <c r="B5" s="150"/>
      <c r="C5" s="150"/>
      <c r="D5" s="150"/>
      <c r="E5" s="131"/>
      <c r="F5" s="131"/>
      <c r="G5" s="131"/>
      <c r="H5" s="151" t="s">
        <v>565</v>
      </c>
      <c r="I5" s="151"/>
      <c r="J5" s="151"/>
      <c r="K5" s="184" t="s">
        <v>566</v>
      </c>
      <c r="L5" s="184"/>
      <c r="M5" s="184"/>
      <c r="N5" s="150" t="s">
        <v>567</v>
      </c>
      <c r="O5" s="150"/>
      <c r="P5" s="150"/>
      <c r="Q5" s="151" t="s">
        <v>568</v>
      </c>
      <c r="R5" s="151"/>
      <c r="S5" s="151"/>
      <c r="T5" s="151"/>
    </row>
    <row r="6" s="133" customFormat="true" ht="14.1" hidden="false" customHeight="true" outlineLevel="0" collapsed="false">
      <c r="A6" s="149"/>
      <c r="B6" s="150"/>
      <c r="C6" s="150"/>
      <c r="D6" s="150"/>
      <c r="E6" s="131"/>
      <c r="F6" s="131"/>
      <c r="G6" s="131"/>
      <c r="H6" s="151"/>
      <c r="I6" s="151"/>
      <c r="J6" s="151"/>
      <c r="K6" s="184"/>
      <c r="L6" s="184"/>
      <c r="M6" s="184"/>
      <c r="N6" s="150"/>
      <c r="O6" s="150"/>
      <c r="P6" s="150"/>
      <c r="Q6" s="151"/>
      <c r="R6" s="151"/>
      <c r="S6" s="151"/>
      <c r="T6" s="151"/>
    </row>
    <row r="7" s="133" customFormat="true" ht="15" hidden="false" customHeight="true" outlineLevel="0" collapsed="false">
      <c r="A7" s="149"/>
      <c r="B7" s="150"/>
      <c r="C7" s="150"/>
      <c r="D7" s="150"/>
      <c r="E7" s="131" t="s">
        <v>402</v>
      </c>
      <c r="F7" s="131" t="s">
        <v>403</v>
      </c>
      <c r="G7" s="131"/>
      <c r="H7" s="185" t="s">
        <v>569</v>
      </c>
      <c r="I7" s="186" t="s">
        <v>403</v>
      </c>
      <c r="J7" s="186"/>
      <c r="K7" s="149" t="s">
        <v>569</v>
      </c>
      <c r="L7" s="130" t="s">
        <v>403</v>
      </c>
      <c r="M7" s="130"/>
      <c r="N7" s="185" t="s">
        <v>569</v>
      </c>
      <c r="O7" s="131" t="s">
        <v>403</v>
      </c>
      <c r="P7" s="131"/>
      <c r="Q7" s="185" t="s">
        <v>569</v>
      </c>
      <c r="R7" s="187" t="s">
        <v>403</v>
      </c>
      <c r="S7" s="187"/>
      <c r="T7" s="151"/>
    </row>
    <row r="8" s="133" customFormat="true" ht="28.5" hidden="false" customHeight="true" outlineLevel="0" collapsed="false">
      <c r="A8" s="149"/>
      <c r="B8" s="150"/>
      <c r="C8" s="150"/>
      <c r="D8" s="150"/>
      <c r="E8" s="150"/>
      <c r="F8" s="135" t="s">
        <v>395</v>
      </c>
      <c r="G8" s="188" t="s">
        <v>570</v>
      </c>
      <c r="H8" s="185"/>
      <c r="I8" s="186" t="s">
        <v>395</v>
      </c>
      <c r="J8" s="185" t="s">
        <v>570</v>
      </c>
      <c r="K8" s="149"/>
      <c r="L8" s="135" t="s">
        <v>395</v>
      </c>
      <c r="M8" s="150" t="s">
        <v>570</v>
      </c>
      <c r="N8" s="185"/>
      <c r="O8" s="135" t="s">
        <v>395</v>
      </c>
      <c r="P8" s="150" t="s">
        <v>570</v>
      </c>
      <c r="Q8" s="185"/>
      <c r="R8" s="135" t="s">
        <v>395</v>
      </c>
      <c r="S8" s="151" t="s">
        <v>570</v>
      </c>
      <c r="T8" s="151"/>
    </row>
    <row r="9" s="133" customFormat="true" ht="24.95" hidden="false" customHeight="true" outlineLevel="0" collapsed="false">
      <c r="A9" s="189" t="n">
        <v>1</v>
      </c>
      <c r="B9" s="133" t="s">
        <v>445</v>
      </c>
      <c r="C9" s="144" t="n">
        <v>7</v>
      </c>
      <c r="D9" s="144" t="n">
        <v>49</v>
      </c>
      <c r="E9" s="163" t="n">
        <v>1108</v>
      </c>
      <c r="F9" s="163" t="n">
        <v>756</v>
      </c>
      <c r="G9" s="163" t="n">
        <v>195</v>
      </c>
      <c r="H9" s="144" t="n">
        <v>40</v>
      </c>
      <c r="I9" s="144" t="n">
        <v>29</v>
      </c>
      <c r="J9" s="144" t="n">
        <v>7</v>
      </c>
      <c r="K9" s="144" t="n">
        <v>426</v>
      </c>
      <c r="L9" s="144" t="n">
        <v>222</v>
      </c>
      <c r="M9" s="144" t="n">
        <v>90</v>
      </c>
      <c r="N9" s="144" t="n">
        <v>587</v>
      </c>
      <c r="O9" s="144" t="n">
        <v>451</v>
      </c>
      <c r="P9" s="144" t="n">
        <v>83</v>
      </c>
      <c r="Q9" s="144" t="n">
        <v>55</v>
      </c>
      <c r="R9" s="144" t="n">
        <v>54</v>
      </c>
      <c r="S9" s="144" t="n">
        <v>15</v>
      </c>
      <c r="T9" s="189" t="n">
        <v>1</v>
      </c>
    </row>
    <row r="10" s="133" customFormat="true" ht="16.5" hidden="false" customHeight="true" outlineLevel="0" collapsed="false">
      <c r="A10" s="189" t="n">
        <v>2</v>
      </c>
      <c r="B10" s="133" t="s">
        <v>446</v>
      </c>
      <c r="C10" s="144" t="n">
        <v>16</v>
      </c>
      <c r="D10" s="144" t="n">
        <v>88</v>
      </c>
      <c r="E10" s="163" t="n">
        <v>1831</v>
      </c>
      <c r="F10" s="163" t="n">
        <v>1036</v>
      </c>
      <c r="G10" s="163" t="n">
        <v>588</v>
      </c>
      <c r="H10" s="144" t="n">
        <v>276</v>
      </c>
      <c r="I10" s="144" t="n">
        <v>127</v>
      </c>
      <c r="J10" s="144" t="n">
        <v>103</v>
      </c>
      <c r="K10" s="144" t="n">
        <v>815</v>
      </c>
      <c r="L10" s="144" t="n">
        <v>380</v>
      </c>
      <c r="M10" s="144" t="n">
        <v>327</v>
      </c>
      <c r="N10" s="144" t="n">
        <v>700</v>
      </c>
      <c r="O10" s="144" t="n">
        <v>491</v>
      </c>
      <c r="P10" s="144" t="n">
        <v>150</v>
      </c>
      <c r="Q10" s="144" t="n">
        <v>40</v>
      </c>
      <c r="R10" s="144" t="n">
        <v>38</v>
      </c>
      <c r="S10" s="144" t="n">
        <v>8</v>
      </c>
      <c r="T10" s="189" t="n">
        <v>2</v>
      </c>
    </row>
    <row r="11" s="133" customFormat="true" ht="16.5" hidden="false" customHeight="true" outlineLevel="0" collapsed="false">
      <c r="A11" s="189" t="n">
        <v>3</v>
      </c>
      <c r="B11" s="133" t="s">
        <v>447</v>
      </c>
      <c r="C11" s="144" t="n">
        <v>4</v>
      </c>
      <c r="D11" s="144" t="n">
        <v>33</v>
      </c>
      <c r="E11" s="163" t="n">
        <v>716</v>
      </c>
      <c r="F11" s="163" t="n">
        <v>475</v>
      </c>
      <c r="G11" s="163" t="n">
        <v>287</v>
      </c>
      <c r="H11" s="144" t="n">
        <v>65</v>
      </c>
      <c r="I11" s="144" t="n">
        <v>27</v>
      </c>
      <c r="J11" s="144" t="n">
        <v>29</v>
      </c>
      <c r="K11" s="144" t="n">
        <v>440</v>
      </c>
      <c r="L11" s="144" t="n">
        <v>278</v>
      </c>
      <c r="M11" s="144" t="n">
        <v>195</v>
      </c>
      <c r="N11" s="144" t="n">
        <v>175</v>
      </c>
      <c r="O11" s="144" t="n">
        <v>134</v>
      </c>
      <c r="P11" s="144" t="n">
        <v>48</v>
      </c>
      <c r="Q11" s="144" t="n">
        <v>36</v>
      </c>
      <c r="R11" s="144" t="n">
        <v>36</v>
      </c>
      <c r="S11" s="144" t="n">
        <v>15</v>
      </c>
      <c r="T11" s="189" t="n">
        <v>3</v>
      </c>
    </row>
    <row r="12" s="133" customFormat="true" ht="16.5" hidden="false" customHeight="true" outlineLevel="0" collapsed="false">
      <c r="A12" s="189" t="n">
        <v>4</v>
      </c>
      <c r="B12" s="133" t="s">
        <v>448</v>
      </c>
      <c r="C12" s="144" t="n">
        <v>6</v>
      </c>
      <c r="D12" s="144" t="n">
        <v>39</v>
      </c>
      <c r="E12" s="163" t="n">
        <v>792</v>
      </c>
      <c r="F12" s="163" t="n">
        <v>391</v>
      </c>
      <c r="G12" s="163" t="n">
        <v>193</v>
      </c>
      <c r="H12" s="144" t="n">
        <v>113</v>
      </c>
      <c r="I12" s="144" t="n">
        <v>50</v>
      </c>
      <c r="J12" s="144" t="n">
        <v>29</v>
      </c>
      <c r="K12" s="144" t="n">
        <v>404</v>
      </c>
      <c r="L12" s="144" t="n">
        <v>192</v>
      </c>
      <c r="M12" s="144" t="n">
        <v>124</v>
      </c>
      <c r="N12" s="144" t="n">
        <v>275</v>
      </c>
      <c r="O12" s="144" t="n">
        <v>149</v>
      </c>
      <c r="P12" s="144" t="n">
        <v>40</v>
      </c>
      <c r="Q12" s="161" t="n">
        <v>0</v>
      </c>
      <c r="R12" s="161" t="n">
        <v>0</v>
      </c>
      <c r="S12" s="161" t="n">
        <v>0</v>
      </c>
      <c r="T12" s="189" t="n">
        <v>4</v>
      </c>
    </row>
    <row r="13" s="133" customFormat="true" ht="29.1" hidden="false" customHeight="true" outlineLevel="0" collapsed="false">
      <c r="A13" s="189" t="n">
        <v>5</v>
      </c>
      <c r="B13" s="133" t="s">
        <v>449</v>
      </c>
      <c r="C13" s="144" t="n">
        <v>3</v>
      </c>
      <c r="D13" s="144" t="n">
        <v>29</v>
      </c>
      <c r="E13" s="163" t="n">
        <v>640</v>
      </c>
      <c r="F13" s="163" t="n">
        <v>383</v>
      </c>
      <c r="G13" s="163" t="n">
        <v>146</v>
      </c>
      <c r="H13" s="144" t="n">
        <v>52</v>
      </c>
      <c r="I13" s="144" t="n">
        <v>29</v>
      </c>
      <c r="J13" s="144" t="n">
        <v>10</v>
      </c>
      <c r="K13" s="144" t="n">
        <v>321</v>
      </c>
      <c r="L13" s="144" t="n">
        <v>172</v>
      </c>
      <c r="M13" s="144" t="n">
        <v>98</v>
      </c>
      <c r="N13" s="144" t="n">
        <v>267</v>
      </c>
      <c r="O13" s="144" t="n">
        <v>182</v>
      </c>
      <c r="P13" s="144" t="n">
        <v>38</v>
      </c>
      <c r="Q13" s="161" t="n">
        <v>0</v>
      </c>
      <c r="R13" s="161" t="n">
        <v>0</v>
      </c>
      <c r="S13" s="161" t="n">
        <v>0</v>
      </c>
      <c r="T13" s="189" t="n">
        <v>5</v>
      </c>
    </row>
    <row r="14" s="133" customFormat="true" ht="16.5" hidden="false" customHeight="true" outlineLevel="0" collapsed="false">
      <c r="A14" s="189" t="n">
        <v>6</v>
      </c>
      <c r="B14" s="133" t="s">
        <v>450</v>
      </c>
      <c r="C14" s="144" t="n">
        <v>1</v>
      </c>
      <c r="D14" s="144" t="n">
        <v>13</v>
      </c>
      <c r="E14" s="163" t="n">
        <v>258</v>
      </c>
      <c r="F14" s="163" t="n">
        <v>121</v>
      </c>
      <c r="G14" s="163" t="n">
        <v>30</v>
      </c>
      <c r="H14" s="161" t="n">
        <v>0</v>
      </c>
      <c r="I14" s="161" t="n">
        <v>0</v>
      </c>
      <c r="J14" s="161" t="n">
        <v>0</v>
      </c>
      <c r="K14" s="161" t="n">
        <v>102</v>
      </c>
      <c r="L14" s="161" t="n">
        <v>39</v>
      </c>
      <c r="M14" s="161" t="n">
        <v>21</v>
      </c>
      <c r="N14" s="144" t="n">
        <v>156</v>
      </c>
      <c r="O14" s="144" t="n">
        <v>82</v>
      </c>
      <c r="P14" s="144" t="n">
        <v>9</v>
      </c>
      <c r="Q14" s="161" t="n">
        <v>0</v>
      </c>
      <c r="R14" s="161" t="n">
        <v>0</v>
      </c>
      <c r="S14" s="161" t="n">
        <v>0</v>
      </c>
      <c r="T14" s="189" t="n">
        <v>6</v>
      </c>
    </row>
    <row r="15" s="133" customFormat="true" ht="16.5" hidden="false" customHeight="true" outlineLevel="0" collapsed="false">
      <c r="A15" s="189" t="n">
        <v>7</v>
      </c>
      <c r="B15" s="133" t="s">
        <v>451</v>
      </c>
      <c r="C15" s="144" t="n">
        <v>2</v>
      </c>
      <c r="D15" s="144" t="n">
        <v>24</v>
      </c>
      <c r="E15" s="163" t="n">
        <v>488</v>
      </c>
      <c r="F15" s="163" t="n">
        <v>292</v>
      </c>
      <c r="G15" s="163" t="n">
        <v>174</v>
      </c>
      <c r="H15" s="144" t="n">
        <v>100</v>
      </c>
      <c r="I15" s="144" t="n">
        <v>61</v>
      </c>
      <c r="J15" s="144" t="n">
        <v>38</v>
      </c>
      <c r="K15" s="144" t="n">
        <v>268</v>
      </c>
      <c r="L15" s="144" t="n">
        <v>146</v>
      </c>
      <c r="M15" s="144" t="n">
        <v>95</v>
      </c>
      <c r="N15" s="144" t="n">
        <v>120</v>
      </c>
      <c r="O15" s="144" t="n">
        <v>85</v>
      </c>
      <c r="P15" s="144" t="n">
        <v>41</v>
      </c>
      <c r="Q15" s="161" t="n">
        <v>0</v>
      </c>
      <c r="R15" s="161" t="n">
        <v>0</v>
      </c>
      <c r="S15" s="161" t="n">
        <v>0</v>
      </c>
      <c r="T15" s="189" t="n">
        <v>7</v>
      </c>
    </row>
    <row r="16" s="133" customFormat="true" ht="16.5" hidden="false" customHeight="true" outlineLevel="0" collapsed="false">
      <c r="A16" s="189" t="n">
        <v>8</v>
      </c>
      <c r="B16" s="133" t="s">
        <v>452</v>
      </c>
      <c r="C16" s="144" t="n">
        <v>5</v>
      </c>
      <c r="D16" s="144" t="n">
        <v>30</v>
      </c>
      <c r="E16" s="163" t="n">
        <v>626</v>
      </c>
      <c r="F16" s="163" t="n">
        <v>339</v>
      </c>
      <c r="G16" s="163" t="n">
        <v>94</v>
      </c>
      <c r="H16" s="144" t="n">
        <v>78</v>
      </c>
      <c r="I16" s="144" t="n">
        <v>45</v>
      </c>
      <c r="J16" s="144" t="n">
        <v>7</v>
      </c>
      <c r="K16" s="144" t="n">
        <v>276</v>
      </c>
      <c r="L16" s="144" t="n">
        <v>110</v>
      </c>
      <c r="M16" s="144" t="n">
        <v>64</v>
      </c>
      <c r="N16" s="144" t="n">
        <v>272</v>
      </c>
      <c r="O16" s="144" t="n">
        <v>184</v>
      </c>
      <c r="P16" s="144" t="n">
        <v>23</v>
      </c>
      <c r="Q16" s="161" t="n">
        <v>0</v>
      </c>
      <c r="R16" s="161" t="n">
        <v>0</v>
      </c>
      <c r="S16" s="161" t="n">
        <v>0</v>
      </c>
      <c r="T16" s="189" t="n">
        <v>8</v>
      </c>
    </row>
    <row r="17" s="133" customFormat="true" ht="16.5" hidden="false" customHeight="true" outlineLevel="0" collapsed="false">
      <c r="A17" s="189" t="n">
        <v>9</v>
      </c>
      <c r="B17" s="133" t="s">
        <v>453</v>
      </c>
      <c r="C17" s="144" t="n">
        <v>6</v>
      </c>
      <c r="D17" s="144" t="n">
        <v>76</v>
      </c>
      <c r="E17" s="163" t="n">
        <v>1601</v>
      </c>
      <c r="F17" s="163" t="n">
        <v>990</v>
      </c>
      <c r="G17" s="163" t="n">
        <v>285</v>
      </c>
      <c r="H17" s="144" t="n">
        <v>25</v>
      </c>
      <c r="I17" s="144" t="n">
        <v>12</v>
      </c>
      <c r="J17" s="144" t="n">
        <v>6</v>
      </c>
      <c r="K17" s="144" t="n">
        <v>1054</v>
      </c>
      <c r="L17" s="144" t="n">
        <v>526</v>
      </c>
      <c r="M17" s="144" t="n">
        <v>221</v>
      </c>
      <c r="N17" s="144" t="n">
        <v>370</v>
      </c>
      <c r="O17" s="144" t="n">
        <v>324</v>
      </c>
      <c r="P17" s="144" t="n">
        <v>45</v>
      </c>
      <c r="Q17" s="144" t="n">
        <v>152</v>
      </c>
      <c r="R17" s="144" t="n">
        <v>128</v>
      </c>
      <c r="S17" s="144" t="n">
        <v>13</v>
      </c>
      <c r="T17" s="189" t="n">
        <v>9</v>
      </c>
    </row>
    <row r="18" s="133" customFormat="true" ht="16.5" hidden="false" customHeight="true" outlineLevel="0" collapsed="false">
      <c r="A18" s="189" t="n">
        <v>10</v>
      </c>
      <c r="B18" s="133" t="s">
        <v>454</v>
      </c>
      <c r="C18" s="144" t="n">
        <v>3</v>
      </c>
      <c r="D18" s="144" t="n">
        <v>22</v>
      </c>
      <c r="E18" s="163" t="n">
        <v>361</v>
      </c>
      <c r="F18" s="163" t="n">
        <v>197</v>
      </c>
      <c r="G18" s="163" t="n">
        <v>94</v>
      </c>
      <c r="H18" s="144" t="n">
        <v>71</v>
      </c>
      <c r="I18" s="144" t="n">
        <v>44</v>
      </c>
      <c r="J18" s="144" t="n">
        <v>8</v>
      </c>
      <c r="K18" s="144" t="n">
        <v>256</v>
      </c>
      <c r="L18" s="144" t="n">
        <v>120</v>
      </c>
      <c r="M18" s="144" t="n">
        <v>76</v>
      </c>
      <c r="N18" s="144" t="n">
        <v>34</v>
      </c>
      <c r="O18" s="144" t="n">
        <v>33</v>
      </c>
      <c r="P18" s="144" t="n">
        <v>10</v>
      </c>
      <c r="Q18" s="161" t="n">
        <v>0</v>
      </c>
      <c r="R18" s="161" t="n">
        <v>0</v>
      </c>
      <c r="S18" s="161" t="n">
        <v>0</v>
      </c>
      <c r="T18" s="189" t="n">
        <v>10</v>
      </c>
    </row>
    <row r="19" s="133" customFormat="true" ht="16.5" hidden="false" customHeight="true" outlineLevel="0" collapsed="false">
      <c r="A19" s="189" t="n">
        <v>11</v>
      </c>
      <c r="B19" s="133" t="s">
        <v>455</v>
      </c>
      <c r="C19" s="144" t="n">
        <v>1</v>
      </c>
      <c r="D19" s="144" t="n">
        <v>20</v>
      </c>
      <c r="E19" s="163" t="n">
        <v>474</v>
      </c>
      <c r="F19" s="163" t="n">
        <v>268</v>
      </c>
      <c r="G19" s="163" t="n">
        <v>63</v>
      </c>
      <c r="H19" s="161" t="n">
        <v>0</v>
      </c>
      <c r="I19" s="161" t="n">
        <v>0</v>
      </c>
      <c r="J19" s="161" t="n">
        <v>0</v>
      </c>
      <c r="K19" s="144" t="n">
        <v>244</v>
      </c>
      <c r="L19" s="144" t="n">
        <v>126</v>
      </c>
      <c r="M19" s="144" t="n">
        <v>50</v>
      </c>
      <c r="N19" s="144" t="n">
        <v>143</v>
      </c>
      <c r="O19" s="144" t="n">
        <v>98</v>
      </c>
      <c r="P19" s="144" t="n">
        <v>11</v>
      </c>
      <c r="Q19" s="144" t="n">
        <v>87</v>
      </c>
      <c r="R19" s="144" t="n">
        <v>44</v>
      </c>
      <c r="S19" s="144" t="n">
        <v>2</v>
      </c>
      <c r="T19" s="189" t="n">
        <v>11</v>
      </c>
    </row>
    <row r="20" s="133" customFormat="true" ht="16.5" hidden="false" customHeight="true" outlineLevel="0" collapsed="false">
      <c r="A20" s="189" t="n">
        <v>12</v>
      </c>
      <c r="B20" s="133" t="s">
        <v>456</v>
      </c>
      <c r="C20" s="144" t="n">
        <v>3</v>
      </c>
      <c r="D20" s="144" t="n">
        <v>31</v>
      </c>
      <c r="E20" s="163" t="n">
        <v>666</v>
      </c>
      <c r="F20" s="163" t="n">
        <v>355</v>
      </c>
      <c r="G20" s="163" t="n">
        <v>217</v>
      </c>
      <c r="H20" s="144" t="n">
        <v>132</v>
      </c>
      <c r="I20" s="144" t="n">
        <v>71</v>
      </c>
      <c r="J20" s="144" t="n">
        <v>32</v>
      </c>
      <c r="K20" s="144" t="n">
        <v>359</v>
      </c>
      <c r="L20" s="144" t="n">
        <v>163</v>
      </c>
      <c r="M20" s="144" t="n">
        <v>148</v>
      </c>
      <c r="N20" s="144" t="n">
        <v>175</v>
      </c>
      <c r="O20" s="144" t="n">
        <v>121</v>
      </c>
      <c r="P20" s="144" t="n">
        <v>37</v>
      </c>
      <c r="Q20" s="161" t="n">
        <v>0</v>
      </c>
      <c r="R20" s="161" t="n">
        <v>0</v>
      </c>
      <c r="S20" s="161" t="n">
        <v>0</v>
      </c>
      <c r="T20" s="189" t="n">
        <v>12</v>
      </c>
    </row>
    <row r="21" s="133" customFormat="true" ht="16.5" hidden="false" customHeight="true" outlineLevel="0" collapsed="false">
      <c r="A21" s="189" t="n">
        <v>13</v>
      </c>
      <c r="B21" s="133" t="s">
        <v>457</v>
      </c>
      <c r="C21" s="144" t="n">
        <v>3</v>
      </c>
      <c r="D21" s="144" t="n">
        <v>25</v>
      </c>
      <c r="E21" s="163" t="n">
        <v>566</v>
      </c>
      <c r="F21" s="163" t="n">
        <v>314</v>
      </c>
      <c r="G21" s="163" t="n">
        <v>91</v>
      </c>
      <c r="H21" s="144" t="n">
        <v>75</v>
      </c>
      <c r="I21" s="144" t="n">
        <v>30</v>
      </c>
      <c r="J21" s="144" t="n">
        <v>13</v>
      </c>
      <c r="K21" s="144" t="n">
        <v>264</v>
      </c>
      <c r="L21" s="144" t="n">
        <v>134</v>
      </c>
      <c r="M21" s="144" t="n">
        <v>54</v>
      </c>
      <c r="N21" s="144" t="n">
        <v>227</v>
      </c>
      <c r="O21" s="144" t="n">
        <v>150</v>
      </c>
      <c r="P21" s="144" t="n">
        <v>24</v>
      </c>
      <c r="Q21" s="161" t="n">
        <v>0</v>
      </c>
      <c r="R21" s="161" t="n">
        <v>0</v>
      </c>
      <c r="S21" s="161" t="n">
        <v>0</v>
      </c>
      <c r="T21" s="189" t="n">
        <v>13</v>
      </c>
    </row>
    <row r="22" s="133" customFormat="true" ht="16.5" hidden="false" customHeight="true" outlineLevel="0" collapsed="false">
      <c r="A22" s="189" t="n">
        <v>14</v>
      </c>
      <c r="B22" s="133" t="s">
        <v>458</v>
      </c>
      <c r="C22" s="144" t="n">
        <v>8</v>
      </c>
      <c r="D22" s="144" t="n">
        <v>56</v>
      </c>
      <c r="E22" s="163" t="n">
        <v>1116</v>
      </c>
      <c r="F22" s="163" t="n">
        <v>624</v>
      </c>
      <c r="G22" s="163" t="n">
        <v>136</v>
      </c>
      <c r="H22" s="144" t="n">
        <v>123</v>
      </c>
      <c r="I22" s="144" t="n">
        <v>76</v>
      </c>
      <c r="J22" s="144" t="n">
        <v>16</v>
      </c>
      <c r="K22" s="144" t="n">
        <v>586</v>
      </c>
      <c r="L22" s="144" t="n">
        <v>274</v>
      </c>
      <c r="M22" s="144" t="n">
        <v>87</v>
      </c>
      <c r="N22" s="144" t="n">
        <v>407</v>
      </c>
      <c r="O22" s="144" t="n">
        <v>274</v>
      </c>
      <c r="P22" s="144" t="n">
        <v>33</v>
      </c>
      <c r="Q22" s="161" t="n">
        <v>0</v>
      </c>
      <c r="R22" s="161" t="n">
        <v>0</v>
      </c>
      <c r="S22" s="161" t="n">
        <v>0</v>
      </c>
      <c r="T22" s="189" t="n">
        <v>14</v>
      </c>
    </row>
    <row r="23" s="133" customFormat="true" ht="30" hidden="false" customHeight="true" outlineLevel="0" collapsed="false">
      <c r="A23" s="189" t="n">
        <v>15</v>
      </c>
      <c r="B23" s="156" t="s">
        <v>571</v>
      </c>
      <c r="C23" s="163" t="n">
        <v>68</v>
      </c>
      <c r="D23" s="163" t="n">
        <v>535</v>
      </c>
      <c r="E23" s="163" t="n">
        <v>11243</v>
      </c>
      <c r="F23" s="163" t="n">
        <v>6541</v>
      </c>
      <c r="G23" s="163" t="n">
        <v>2593</v>
      </c>
      <c r="H23" s="163" t="n">
        <v>1150</v>
      </c>
      <c r="I23" s="163" t="n">
        <v>601</v>
      </c>
      <c r="J23" s="163" t="n">
        <v>298</v>
      </c>
      <c r="K23" s="163" t="n">
        <v>5815</v>
      </c>
      <c r="L23" s="163" t="n">
        <v>2882</v>
      </c>
      <c r="M23" s="163" t="n">
        <v>1650</v>
      </c>
      <c r="N23" s="163" t="n">
        <v>3908</v>
      </c>
      <c r="O23" s="163" t="n">
        <v>2758</v>
      </c>
      <c r="P23" s="163" t="n">
        <v>592</v>
      </c>
      <c r="Q23" s="163" t="n">
        <v>370</v>
      </c>
      <c r="R23" s="163" t="n">
        <v>300</v>
      </c>
      <c r="S23" s="163" t="n">
        <v>53</v>
      </c>
      <c r="T23" s="189" t="n">
        <v>15</v>
      </c>
    </row>
    <row r="24" s="133" customFormat="true" ht="29.1" hidden="false" customHeight="true" outlineLevel="0" collapsed="false">
      <c r="A24" s="189" t="n">
        <v>16</v>
      </c>
      <c r="B24" s="133" t="s">
        <v>460</v>
      </c>
      <c r="C24" s="144" t="n">
        <v>4</v>
      </c>
      <c r="D24" s="144" t="n">
        <v>43</v>
      </c>
      <c r="E24" s="163" t="n">
        <v>889</v>
      </c>
      <c r="F24" s="163" t="n">
        <v>550</v>
      </c>
      <c r="G24" s="163" t="n">
        <v>80</v>
      </c>
      <c r="H24" s="144" t="n">
        <v>179</v>
      </c>
      <c r="I24" s="144" t="n">
        <v>101</v>
      </c>
      <c r="J24" s="144" t="n">
        <v>14</v>
      </c>
      <c r="K24" s="144" t="n">
        <v>373</v>
      </c>
      <c r="L24" s="144" t="n">
        <v>189</v>
      </c>
      <c r="M24" s="144" t="n">
        <v>49</v>
      </c>
      <c r="N24" s="144" t="n">
        <v>301</v>
      </c>
      <c r="O24" s="144" t="n">
        <v>225</v>
      </c>
      <c r="P24" s="144" t="n">
        <v>15</v>
      </c>
      <c r="Q24" s="144" t="n">
        <v>36</v>
      </c>
      <c r="R24" s="144" t="n">
        <v>35</v>
      </c>
      <c r="S24" s="144" t="n">
        <v>2</v>
      </c>
      <c r="T24" s="189" t="n">
        <v>16</v>
      </c>
    </row>
    <row r="25" s="133" customFormat="true" ht="16.5" hidden="false" customHeight="true" outlineLevel="0" collapsed="false">
      <c r="A25" s="189" t="n">
        <v>17</v>
      </c>
      <c r="B25" s="133" t="s">
        <v>461</v>
      </c>
      <c r="C25" s="144" t="n">
        <v>5</v>
      </c>
      <c r="D25" s="144" t="n">
        <v>56</v>
      </c>
      <c r="E25" s="163" t="n">
        <v>1166</v>
      </c>
      <c r="F25" s="163" t="n">
        <v>757</v>
      </c>
      <c r="G25" s="163" t="n">
        <v>130</v>
      </c>
      <c r="H25" s="144" t="n">
        <v>100</v>
      </c>
      <c r="I25" s="144" t="n">
        <v>73</v>
      </c>
      <c r="J25" s="144" t="n">
        <v>12</v>
      </c>
      <c r="K25" s="144" t="n">
        <v>621</v>
      </c>
      <c r="L25" s="144" t="n">
        <v>363</v>
      </c>
      <c r="M25" s="144" t="n">
        <v>93</v>
      </c>
      <c r="N25" s="144" t="n">
        <v>445</v>
      </c>
      <c r="O25" s="144" t="n">
        <v>321</v>
      </c>
      <c r="P25" s="144" t="n">
        <v>25</v>
      </c>
      <c r="Q25" s="161" t="n">
        <v>0</v>
      </c>
      <c r="R25" s="161" t="n">
        <v>0</v>
      </c>
      <c r="S25" s="161" t="n">
        <v>0</v>
      </c>
      <c r="T25" s="189" t="n">
        <v>17</v>
      </c>
    </row>
    <row r="26" s="133" customFormat="true" ht="16.5" hidden="false" customHeight="true" outlineLevel="0" collapsed="false">
      <c r="A26" s="189" t="n">
        <v>18</v>
      </c>
      <c r="B26" s="133" t="s">
        <v>462</v>
      </c>
      <c r="C26" s="144" t="n">
        <v>7</v>
      </c>
      <c r="D26" s="144" t="n">
        <v>65</v>
      </c>
      <c r="E26" s="163" t="n">
        <v>1404</v>
      </c>
      <c r="F26" s="163" t="n">
        <v>921</v>
      </c>
      <c r="G26" s="163" t="n">
        <v>114</v>
      </c>
      <c r="H26" s="144" t="n">
        <v>75</v>
      </c>
      <c r="I26" s="144" t="n">
        <v>43</v>
      </c>
      <c r="J26" s="144" t="n">
        <v>6</v>
      </c>
      <c r="K26" s="144" t="n">
        <v>665</v>
      </c>
      <c r="L26" s="144" t="n">
        <v>440</v>
      </c>
      <c r="M26" s="144" t="n">
        <v>84</v>
      </c>
      <c r="N26" s="144" t="n">
        <v>543</v>
      </c>
      <c r="O26" s="144" t="n">
        <v>359</v>
      </c>
      <c r="P26" s="144" t="n">
        <v>21</v>
      </c>
      <c r="Q26" s="144" t="n">
        <v>121</v>
      </c>
      <c r="R26" s="144" t="n">
        <v>79</v>
      </c>
      <c r="S26" s="144" t="n">
        <v>3</v>
      </c>
      <c r="T26" s="189" t="n">
        <v>18</v>
      </c>
    </row>
    <row r="27" s="133" customFormat="true" ht="16.5" hidden="false" customHeight="true" outlineLevel="0" collapsed="false">
      <c r="A27" s="189" t="n">
        <v>19</v>
      </c>
      <c r="B27" s="133" t="s">
        <v>463</v>
      </c>
      <c r="C27" s="144" t="n">
        <v>6</v>
      </c>
      <c r="D27" s="144" t="n">
        <v>62</v>
      </c>
      <c r="E27" s="163" t="n">
        <v>1162</v>
      </c>
      <c r="F27" s="163" t="n">
        <v>717</v>
      </c>
      <c r="G27" s="163" t="n">
        <v>121</v>
      </c>
      <c r="H27" s="144" t="n">
        <v>97</v>
      </c>
      <c r="I27" s="144" t="n">
        <v>53</v>
      </c>
      <c r="J27" s="144" t="n">
        <v>8</v>
      </c>
      <c r="K27" s="144" t="n">
        <v>511</v>
      </c>
      <c r="L27" s="144" t="n">
        <v>281</v>
      </c>
      <c r="M27" s="144" t="n">
        <v>74</v>
      </c>
      <c r="N27" s="144" t="n">
        <v>536</v>
      </c>
      <c r="O27" s="144" t="n">
        <v>366</v>
      </c>
      <c r="P27" s="144" t="n">
        <v>36</v>
      </c>
      <c r="Q27" s="144" t="n">
        <v>18</v>
      </c>
      <c r="R27" s="144" t="n">
        <v>17</v>
      </c>
      <c r="S27" s="144" t="n">
        <v>3</v>
      </c>
      <c r="T27" s="189" t="n">
        <v>19</v>
      </c>
    </row>
    <row r="28" s="133" customFormat="true" ht="16.5" hidden="false" customHeight="true" outlineLevel="0" collapsed="false">
      <c r="A28" s="189" t="n">
        <v>20</v>
      </c>
      <c r="B28" s="133" t="s">
        <v>464</v>
      </c>
      <c r="C28" s="144" t="n">
        <v>3</v>
      </c>
      <c r="D28" s="144" t="n">
        <v>39</v>
      </c>
      <c r="E28" s="163" t="n">
        <v>750</v>
      </c>
      <c r="F28" s="163" t="n">
        <v>465</v>
      </c>
      <c r="G28" s="163" t="n">
        <v>38</v>
      </c>
      <c r="H28" s="161" t="n">
        <v>44</v>
      </c>
      <c r="I28" s="161" t="n">
        <v>27</v>
      </c>
      <c r="J28" s="161" t="n">
        <v>3</v>
      </c>
      <c r="K28" s="144" t="n">
        <v>369</v>
      </c>
      <c r="L28" s="144" t="n">
        <v>207</v>
      </c>
      <c r="M28" s="144" t="n">
        <v>18</v>
      </c>
      <c r="N28" s="144" t="n">
        <v>319</v>
      </c>
      <c r="O28" s="144" t="n">
        <v>213</v>
      </c>
      <c r="P28" s="144" t="n">
        <v>16</v>
      </c>
      <c r="Q28" s="144" t="n">
        <v>18</v>
      </c>
      <c r="R28" s="144" t="n">
        <v>18</v>
      </c>
      <c r="S28" s="144" t="n">
        <v>1</v>
      </c>
      <c r="T28" s="189" t="n">
        <v>20</v>
      </c>
    </row>
    <row r="29" s="133" customFormat="true" ht="30" hidden="false" customHeight="true" outlineLevel="0" collapsed="false">
      <c r="A29" s="189" t="n">
        <v>21</v>
      </c>
      <c r="B29" s="156" t="s">
        <v>572</v>
      </c>
      <c r="C29" s="163" t="n">
        <v>25</v>
      </c>
      <c r="D29" s="163" t="n">
        <v>265</v>
      </c>
      <c r="E29" s="163" t="n">
        <v>5371</v>
      </c>
      <c r="F29" s="163" t="n">
        <v>3410</v>
      </c>
      <c r="G29" s="163" t="n">
        <v>483</v>
      </c>
      <c r="H29" s="163" t="n">
        <v>495</v>
      </c>
      <c r="I29" s="163" t="n">
        <v>297</v>
      </c>
      <c r="J29" s="163" t="n">
        <v>43</v>
      </c>
      <c r="K29" s="163" t="n">
        <v>2539</v>
      </c>
      <c r="L29" s="163" t="n">
        <v>1480</v>
      </c>
      <c r="M29" s="163" t="n">
        <v>318</v>
      </c>
      <c r="N29" s="163" t="n">
        <v>2144</v>
      </c>
      <c r="O29" s="163" t="n">
        <v>1484</v>
      </c>
      <c r="P29" s="163" t="n">
        <v>113</v>
      </c>
      <c r="Q29" s="163" t="n">
        <v>193</v>
      </c>
      <c r="R29" s="163" t="n">
        <v>149</v>
      </c>
      <c r="S29" s="163" t="n">
        <v>9</v>
      </c>
      <c r="T29" s="189" t="n">
        <v>21</v>
      </c>
    </row>
    <row r="30" s="133" customFormat="true" ht="29.1" hidden="false" customHeight="true" outlineLevel="0" collapsed="false">
      <c r="A30" s="189" t="n">
        <v>22</v>
      </c>
      <c r="B30" s="133" t="s">
        <v>466</v>
      </c>
      <c r="C30" s="144" t="n">
        <v>8</v>
      </c>
      <c r="D30" s="144" t="n">
        <v>59</v>
      </c>
      <c r="E30" s="163" t="n">
        <v>1327</v>
      </c>
      <c r="F30" s="163" t="n">
        <v>755</v>
      </c>
      <c r="G30" s="163" t="n">
        <v>179</v>
      </c>
      <c r="H30" s="144" t="n">
        <v>179</v>
      </c>
      <c r="I30" s="144" t="n">
        <v>94</v>
      </c>
      <c r="J30" s="144" t="n">
        <v>27</v>
      </c>
      <c r="K30" s="144" t="n">
        <v>515</v>
      </c>
      <c r="L30" s="144" t="n">
        <v>188</v>
      </c>
      <c r="M30" s="144" t="n">
        <v>108</v>
      </c>
      <c r="N30" s="144" t="n">
        <v>593</v>
      </c>
      <c r="O30" s="144" t="n">
        <v>434</v>
      </c>
      <c r="P30" s="144" t="n">
        <v>37</v>
      </c>
      <c r="Q30" s="144" t="n">
        <v>40</v>
      </c>
      <c r="R30" s="144" t="n">
        <v>39</v>
      </c>
      <c r="S30" s="144" t="n">
        <v>7</v>
      </c>
      <c r="T30" s="189" t="n">
        <v>22</v>
      </c>
    </row>
    <row r="31" s="133" customFormat="true" ht="29.1" hidden="false" customHeight="true" outlineLevel="0" collapsed="false">
      <c r="A31" s="189" t="n">
        <v>23</v>
      </c>
      <c r="B31" s="133" t="s">
        <v>467</v>
      </c>
      <c r="C31" s="144" t="n">
        <v>7</v>
      </c>
      <c r="D31" s="144" t="n">
        <v>68</v>
      </c>
      <c r="E31" s="163" t="n">
        <v>1276</v>
      </c>
      <c r="F31" s="163" t="n">
        <v>752</v>
      </c>
      <c r="G31" s="163" t="n">
        <v>87</v>
      </c>
      <c r="H31" s="144" t="n">
        <v>166</v>
      </c>
      <c r="I31" s="144" t="n">
        <v>84</v>
      </c>
      <c r="J31" s="144" t="n">
        <v>10</v>
      </c>
      <c r="K31" s="144" t="n">
        <v>746</v>
      </c>
      <c r="L31" s="144" t="n">
        <v>413</v>
      </c>
      <c r="M31" s="144" t="n">
        <v>60</v>
      </c>
      <c r="N31" s="144" t="n">
        <v>364</v>
      </c>
      <c r="O31" s="144" t="n">
        <v>255</v>
      </c>
      <c r="P31" s="144" t="n">
        <v>17</v>
      </c>
      <c r="Q31" s="161" t="n">
        <v>0</v>
      </c>
      <c r="R31" s="161" t="n">
        <v>0</v>
      </c>
      <c r="S31" s="161" t="n">
        <v>0</v>
      </c>
      <c r="T31" s="189" t="n">
        <v>23</v>
      </c>
    </row>
    <row r="32" s="133" customFormat="true" ht="16.5" hidden="false" customHeight="true" outlineLevel="0" collapsed="false">
      <c r="A32" s="189" t="n">
        <v>24</v>
      </c>
      <c r="B32" s="133" t="s">
        <v>468</v>
      </c>
      <c r="C32" s="144" t="n">
        <v>3</v>
      </c>
      <c r="D32" s="144" t="n">
        <v>29</v>
      </c>
      <c r="E32" s="163" t="n">
        <v>563</v>
      </c>
      <c r="F32" s="163" t="n">
        <v>290</v>
      </c>
      <c r="G32" s="163" t="n">
        <v>56</v>
      </c>
      <c r="H32" s="144" t="n">
        <v>49</v>
      </c>
      <c r="I32" s="144" t="n">
        <v>28</v>
      </c>
      <c r="J32" s="144" t="n">
        <v>7</v>
      </c>
      <c r="K32" s="144" t="n">
        <v>384</v>
      </c>
      <c r="L32" s="144" t="n">
        <v>189</v>
      </c>
      <c r="M32" s="144" t="n">
        <v>44</v>
      </c>
      <c r="N32" s="144" t="n">
        <v>130</v>
      </c>
      <c r="O32" s="144" t="n">
        <v>73</v>
      </c>
      <c r="P32" s="144" t="n">
        <v>5</v>
      </c>
      <c r="Q32" s="161" t="n">
        <v>0</v>
      </c>
      <c r="R32" s="161" t="n">
        <v>0</v>
      </c>
      <c r="S32" s="161" t="n">
        <v>0</v>
      </c>
      <c r="T32" s="189" t="n">
        <v>24</v>
      </c>
    </row>
    <row r="33" s="133" customFormat="true" ht="16.5" hidden="false" customHeight="true" outlineLevel="0" collapsed="false">
      <c r="A33" s="189" t="n">
        <v>25</v>
      </c>
      <c r="B33" s="133" t="s">
        <v>469</v>
      </c>
      <c r="C33" s="144" t="n">
        <v>3</v>
      </c>
      <c r="D33" s="144" t="n">
        <v>28</v>
      </c>
      <c r="E33" s="163" t="n">
        <v>563</v>
      </c>
      <c r="F33" s="163" t="n">
        <v>349</v>
      </c>
      <c r="G33" s="163" t="n">
        <v>56</v>
      </c>
      <c r="H33" s="161" t="n">
        <v>0</v>
      </c>
      <c r="I33" s="161" t="n">
        <v>0</v>
      </c>
      <c r="J33" s="161" t="n">
        <v>0</v>
      </c>
      <c r="K33" s="144" t="n">
        <v>496</v>
      </c>
      <c r="L33" s="144" t="n">
        <v>312</v>
      </c>
      <c r="M33" s="144" t="n">
        <v>51</v>
      </c>
      <c r="N33" s="144" t="n">
        <v>67</v>
      </c>
      <c r="O33" s="161" t="n">
        <v>37</v>
      </c>
      <c r="P33" s="161" t="n">
        <v>5</v>
      </c>
      <c r="Q33" s="161" t="n">
        <v>0</v>
      </c>
      <c r="R33" s="161" t="n">
        <v>0</v>
      </c>
      <c r="S33" s="161" t="n">
        <v>0</v>
      </c>
      <c r="T33" s="189" t="n">
        <v>25</v>
      </c>
    </row>
    <row r="34" s="133" customFormat="true" ht="16.5" hidden="false" customHeight="true" outlineLevel="0" collapsed="false">
      <c r="A34" s="189" t="n">
        <v>26</v>
      </c>
      <c r="B34" s="133" t="s">
        <v>471</v>
      </c>
      <c r="C34" s="144" t="n">
        <v>3</v>
      </c>
      <c r="D34" s="144" t="n">
        <v>35</v>
      </c>
      <c r="E34" s="163" t="n">
        <v>720</v>
      </c>
      <c r="F34" s="163" t="n">
        <v>396</v>
      </c>
      <c r="G34" s="163" t="n">
        <v>50</v>
      </c>
      <c r="H34" s="144" t="n">
        <v>80</v>
      </c>
      <c r="I34" s="144" t="n">
        <v>47</v>
      </c>
      <c r="J34" s="144" t="n">
        <v>4</v>
      </c>
      <c r="K34" s="144" t="n">
        <v>518</v>
      </c>
      <c r="L34" s="144" t="n">
        <v>264</v>
      </c>
      <c r="M34" s="144" t="n">
        <v>45</v>
      </c>
      <c r="N34" s="144" t="n">
        <v>122</v>
      </c>
      <c r="O34" s="161" t="n">
        <v>85</v>
      </c>
      <c r="P34" s="161" t="n">
        <v>1</v>
      </c>
      <c r="Q34" s="161" t="n">
        <v>0</v>
      </c>
      <c r="R34" s="161" t="n">
        <v>0</v>
      </c>
      <c r="S34" s="161" t="n">
        <v>0</v>
      </c>
      <c r="T34" s="189" t="n">
        <v>26</v>
      </c>
    </row>
    <row r="35" s="133" customFormat="true" ht="16.5" hidden="false" customHeight="true" outlineLevel="0" collapsed="false">
      <c r="A35" s="189" t="n">
        <v>27</v>
      </c>
      <c r="B35" s="133" t="s">
        <v>472</v>
      </c>
      <c r="C35" s="144" t="n">
        <v>3</v>
      </c>
      <c r="D35" s="144" t="n">
        <v>27</v>
      </c>
      <c r="E35" s="163" t="n">
        <v>525</v>
      </c>
      <c r="F35" s="163" t="n">
        <v>336</v>
      </c>
      <c r="G35" s="163" t="n">
        <v>38</v>
      </c>
      <c r="H35" s="144" t="n">
        <v>42</v>
      </c>
      <c r="I35" s="144" t="n">
        <v>27</v>
      </c>
      <c r="J35" s="144" t="n">
        <v>3</v>
      </c>
      <c r="K35" s="144" t="n">
        <v>340</v>
      </c>
      <c r="L35" s="144" t="n">
        <v>201</v>
      </c>
      <c r="M35" s="144" t="n">
        <v>24</v>
      </c>
      <c r="N35" s="144" t="n">
        <v>136</v>
      </c>
      <c r="O35" s="144" t="n">
        <v>101</v>
      </c>
      <c r="P35" s="144" t="n">
        <v>10</v>
      </c>
      <c r="Q35" s="161" t="n">
        <v>7</v>
      </c>
      <c r="R35" s="161" t="n">
        <v>7</v>
      </c>
      <c r="S35" s="161" t="n">
        <v>1</v>
      </c>
      <c r="T35" s="189" t="n">
        <v>27</v>
      </c>
    </row>
    <row r="36" s="133" customFormat="true" ht="16.5" hidden="false" customHeight="true" outlineLevel="0" collapsed="false">
      <c r="A36" s="189" t="n">
        <v>28</v>
      </c>
      <c r="B36" s="133" t="s">
        <v>473</v>
      </c>
      <c r="C36" s="144" t="n">
        <v>2</v>
      </c>
      <c r="D36" s="144" t="n">
        <v>23</v>
      </c>
      <c r="E36" s="163" t="n">
        <v>462</v>
      </c>
      <c r="F36" s="163" t="n">
        <v>277</v>
      </c>
      <c r="G36" s="163" t="n">
        <v>32</v>
      </c>
      <c r="H36" s="144" t="n">
        <v>76</v>
      </c>
      <c r="I36" s="144" t="n">
        <v>50</v>
      </c>
      <c r="J36" s="144" t="n">
        <v>3</v>
      </c>
      <c r="K36" s="144" t="n">
        <v>352</v>
      </c>
      <c r="L36" s="144" t="n">
        <v>194</v>
      </c>
      <c r="M36" s="144" t="n">
        <v>25</v>
      </c>
      <c r="N36" s="144" t="n">
        <v>34</v>
      </c>
      <c r="O36" s="144" t="n">
        <v>33</v>
      </c>
      <c r="P36" s="144" t="n">
        <v>4</v>
      </c>
      <c r="Q36" s="161" t="n">
        <v>0</v>
      </c>
      <c r="R36" s="161" t="n">
        <v>0</v>
      </c>
      <c r="S36" s="161" t="n">
        <v>0</v>
      </c>
      <c r="T36" s="189" t="n">
        <v>28</v>
      </c>
    </row>
    <row r="37" s="133" customFormat="true" ht="30" hidden="false" customHeight="true" outlineLevel="0" collapsed="false">
      <c r="A37" s="189" t="n">
        <v>29</v>
      </c>
      <c r="B37" s="156" t="s">
        <v>573</v>
      </c>
      <c r="C37" s="163" t="n">
        <v>29</v>
      </c>
      <c r="D37" s="163" t="n">
        <v>269</v>
      </c>
      <c r="E37" s="163" t="n">
        <v>5436</v>
      </c>
      <c r="F37" s="163" t="n">
        <v>3155</v>
      </c>
      <c r="G37" s="163" t="n">
        <v>498</v>
      </c>
      <c r="H37" s="163" t="n">
        <v>592</v>
      </c>
      <c r="I37" s="163" t="n">
        <v>330</v>
      </c>
      <c r="J37" s="163" t="n">
        <v>54</v>
      </c>
      <c r="K37" s="163" t="n">
        <v>3351</v>
      </c>
      <c r="L37" s="163" t="n">
        <v>1761</v>
      </c>
      <c r="M37" s="163" t="n">
        <v>357</v>
      </c>
      <c r="N37" s="163" t="n">
        <v>1446</v>
      </c>
      <c r="O37" s="163" t="n">
        <v>1018</v>
      </c>
      <c r="P37" s="163" t="n">
        <v>79</v>
      </c>
      <c r="Q37" s="163" t="n">
        <v>47</v>
      </c>
      <c r="R37" s="163" t="n">
        <v>46</v>
      </c>
      <c r="S37" s="163" t="n">
        <v>8</v>
      </c>
      <c r="T37" s="189" t="n">
        <v>29</v>
      </c>
    </row>
    <row r="38" s="133" customFormat="true" ht="30" hidden="false" customHeight="true" outlineLevel="0" collapsed="false">
      <c r="A38" s="189" t="n">
        <v>30</v>
      </c>
      <c r="B38" s="156" t="s">
        <v>475</v>
      </c>
      <c r="C38" s="163" t="n">
        <v>122</v>
      </c>
      <c r="D38" s="163" t="n">
        <v>1069</v>
      </c>
      <c r="E38" s="163" t="n">
        <v>22050</v>
      </c>
      <c r="F38" s="163" t="n">
        <v>13106</v>
      </c>
      <c r="G38" s="163" t="n">
        <v>3574</v>
      </c>
      <c r="H38" s="163" t="n">
        <v>2237</v>
      </c>
      <c r="I38" s="163" t="n">
        <v>1228</v>
      </c>
      <c r="J38" s="163" t="n">
        <v>395</v>
      </c>
      <c r="K38" s="163" t="n">
        <v>11705</v>
      </c>
      <c r="L38" s="163" t="n">
        <v>6123</v>
      </c>
      <c r="M38" s="163" t="n">
        <v>2325</v>
      </c>
      <c r="N38" s="163" t="n">
        <v>7498</v>
      </c>
      <c r="O38" s="163" t="n">
        <v>5260</v>
      </c>
      <c r="P38" s="163" t="n">
        <v>784</v>
      </c>
      <c r="Q38" s="163" t="n">
        <v>610</v>
      </c>
      <c r="R38" s="163" t="n">
        <v>495</v>
      </c>
      <c r="S38" s="163" t="n">
        <v>70</v>
      </c>
      <c r="T38" s="189" t="n">
        <v>30</v>
      </c>
    </row>
    <row r="39" s="133" customFormat="true" ht="11.25" hidden="false" customHeight="false" outlineLevel="0" collapsed="false">
      <c r="A39" s="189"/>
      <c r="T39" s="189"/>
    </row>
    <row r="40" s="133" customFormat="true" ht="11.25" hidden="false" customHeight="false" outlineLevel="0" collapsed="false">
      <c r="A40" s="189"/>
      <c r="T40" s="189"/>
    </row>
    <row r="41" s="133" customFormat="true" ht="11.25" hidden="false" customHeight="false" outlineLevel="0" collapsed="false">
      <c r="A41" s="189"/>
      <c r="T41" s="189"/>
    </row>
    <row r="42" s="133" customFormat="true" ht="11.25" hidden="false" customHeight="false" outlineLevel="0" collapsed="false">
      <c r="A42" s="189"/>
      <c r="T42" s="189"/>
    </row>
    <row r="43" s="133" customFormat="true" ht="11.25" hidden="false" customHeight="false" outlineLevel="0" collapsed="false">
      <c r="A43" s="189"/>
      <c r="T43" s="189"/>
    </row>
  </sheetData>
  <sheetProtection sheet="true" password="cff0"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90625" defaultRowHeight="11.25" zeroHeight="false" outlineLevelRow="0" outlineLevelCol="0"/>
  <cols>
    <col collapsed="false" customWidth="true" hidden="false" outlineLevel="0" max="1" min="1" style="178" width="3.99"/>
    <col collapsed="false" customWidth="true" hidden="false" outlineLevel="0" max="2" min="2" style="0" width="21.82"/>
    <col collapsed="false" customWidth="true" hidden="false" outlineLevel="0" max="3" min="3" style="0" width="7.32"/>
    <col collapsed="false" customWidth="true" hidden="false" outlineLevel="0" max="16" min="4" style="0" width="6.32"/>
    <col collapsed="false" customWidth="true" hidden="false" outlineLevel="0" max="32" min="17" style="0" width="6.82"/>
    <col collapsed="false" customWidth="true" hidden="false" outlineLevel="0" max="33" min="33" style="178" width="3.99"/>
  </cols>
  <sheetData>
    <row r="1" customFormat="false" ht="12.75" hidden="false" customHeight="false" outlineLevel="0" collapsed="false">
      <c r="A1" s="122" t="s">
        <v>389</v>
      </c>
      <c r="B1" s="122"/>
    </row>
    <row r="2" customFormat="false" ht="27" hidden="false" customHeight="true" outlineLevel="0" collapsed="false">
      <c r="A2" s="146" t="s">
        <v>72</v>
      </c>
      <c r="B2" s="122"/>
      <c r="AG2" s="160" t="s">
        <v>72</v>
      </c>
    </row>
    <row r="3" s="176" customFormat="true" ht="18" hidden="false" customHeight="true" outlineLevel="0" collapsed="false">
      <c r="A3" s="190"/>
      <c r="B3" s="148"/>
      <c r="C3" s="148"/>
      <c r="D3" s="148"/>
      <c r="E3" s="148"/>
      <c r="G3" s="148"/>
      <c r="H3" s="148"/>
      <c r="I3" s="148"/>
      <c r="J3" s="148"/>
      <c r="K3" s="148"/>
      <c r="L3" s="148"/>
      <c r="N3" s="148"/>
      <c r="O3" s="148"/>
      <c r="P3" s="191" t="s">
        <v>80</v>
      </c>
      <c r="Q3" s="192" t="s">
        <v>574</v>
      </c>
      <c r="R3" s="148"/>
      <c r="S3" s="148"/>
      <c r="T3" s="148"/>
      <c r="U3" s="148"/>
      <c r="V3" s="148"/>
      <c r="X3" s="148"/>
      <c r="Y3" s="148"/>
      <c r="Z3" s="148"/>
      <c r="AA3" s="148"/>
      <c r="AB3" s="148"/>
      <c r="AC3" s="148"/>
      <c r="AD3" s="148"/>
      <c r="AE3" s="148"/>
      <c r="AF3" s="148"/>
      <c r="AG3" s="190"/>
    </row>
    <row r="4" s="133" customFormat="true" ht="14.1" hidden="false" customHeight="true" outlineLevel="0" collapsed="false">
      <c r="A4" s="149" t="s">
        <v>563</v>
      </c>
      <c r="B4" s="150" t="s">
        <v>437</v>
      </c>
      <c r="C4" s="131" t="s">
        <v>401</v>
      </c>
      <c r="D4" s="131"/>
      <c r="E4" s="183"/>
      <c r="F4" s="183"/>
      <c r="G4" s="183"/>
      <c r="H4" s="183"/>
      <c r="I4" s="183"/>
      <c r="J4" s="183"/>
      <c r="K4" s="183"/>
      <c r="L4" s="183"/>
      <c r="M4" s="183"/>
      <c r="N4" s="183"/>
      <c r="O4" s="183"/>
      <c r="P4" s="193" t="s">
        <v>575</v>
      </c>
      <c r="Q4" s="194" t="s">
        <v>576</v>
      </c>
      <c r="R4" s="152"/>
      <c r="S4" s="183"/>
      <c r="T4" s="183"/>
      <c r="U4" s="183"/>
      <c r="V4" s="183"/>
      <c r="W4" s="183"/>
      <c r="X4" s="183"/>
      <c r="Y4" s="183"/>
      <c r="Z4" s="183"/>
      <c r="AA4" s="183"/>
      <c r="AB4" s="183"/>
      <c r="AC4" s="183"/>
      <c r="AD4" s="183"/>
      <c r="AE4" s="183"/>
      <c r="AF4" s="195"/>
      <c r="AG4" s="151" t="s">
        <v>563</v>
      </c>
    </row>
    <row r="5" customFormat="false" ht="14.1" hidden="false" customHeight="true" outlineLevel="0" collapsed="false">
      <c r="A5" s="149"/>
      <c r="B5" s="150"/>
      <c r="C5" s="131"/>
      <c r="D5" s="131"/>
      <c r="E5" s="150" t="s">
        <v>577</v>
      </c>
      <c r="F5" s="150"/>
      <c r="G5" s="150" t="s">
        <v>578</v>
      </c>
      <c r="H5" s="150"/>
      <c r="I5" s="150" t="s">
        <v>579</v>
      </c>
      <c r="J5" s="150"/>
      <c r="K5" s="150" t="s">
        <v>580</v>
      </c>
      <c r="L5" s="150"/>
      <c r="M5" s="150" t="s">
        <v>581</v>
      </c>
      <c r="N5" s="150"/>
      <c r="O5" s="151" t="s">
        <v>582</v>
      </c>
      <c r="P5" s="151"/>
      <c r="Q5" s="184" t="s">
        <v>583</v>
      </c>
      <c r="R5" s="184"/>
      <c r="S5" s="149" t="s">
        <v>584</v>
      </c>
      <c r="T5" s="149"/>
      <c r="U5" s="150" t="s">
        <v>585</v>
      </c>
      <c r="V5" s="150"/>
      <c r="W5" s="131" t="s">
        <v>148</v>
      </c>
      <c r="X5" s="131"/>
      <c r="Y5" s="150" t="s">
        <v>586</v>
      </c>
      <c r="Z5" s="150"/>
      <c r="AA5" s="150" t="s">
        <v>587</v>
      </c>
      <c r="AB5" s="150"/>
      <c r="AC5" s="150" t="s">
        <v>588</v>
      </c>
      <c r="AD5" s="150"/>
      <c r="AE5" s="150" t="s">
        <v>589</v>
      </c>
      <c r="AF5" s="150"/>
      <c r="AG5" s="151"/>
    </row>
    <row r="6" customFormat="false" ht="14.1" hidden="false" customHeight="true" outlineLevel="0" collapsed="false">
      <c r="A6" s="149"/>
      <c r="B6" s="150"/>
      <c r="C6" s="131"/>
      <c r="D6" s="131"/>
      <c r="E6" s="150"/>
      <c r="F6" s="150"/>
      <c r="G6" s="150"/>
      <c r="H6" s="150"/>
      <c r="I6" s="150"/>
      <c r="J6" s="150"/>
      <c r="K6" s="150"/>
      <c r="L6" s="150"/>
      <c r="M6" s="150"/>
      <c r="N6" s="150"/>
      <c r="O6" s="151"/>
      <c r="P6" s="151"/>
      <c r="Q6" s="184"/>
      <c r="R6" s="184"/>
      <c r="S6" s="149"/>
      <c r="T6" s="149"/>
      <c r="U6" s="150"/>
      <c r="V6" s="150"/>
      <c r="W6" s="131"/>
      <c r="X6" s="131"/>
      <c r="Y6" s="150"/>
      <c r="Z6" s="150"/>
      <c r="AA6" s="150"/>
      <c r="AB6" s="150"/>
      <c r="AC6" s="150"/>
      <c r="AD6" s="150"/>
      <c r="AE6" s="150"/>
      <c r="AF6" s="150"/>
      <c r="AG6" s="151"/>
    </row>
    <row r="7" customFormat="false" ht="14.1" hidden="false" customHeight="true" outlineLevel="0" collapsed="false">
      <c r="A7" s="149"/>
      <c r="B7" s="150"/>
      <c r="C7" s="131"/>
      <c r="D7" s="131"/>
      <c r="E7" s="150"/>
      <c r="F7" s="150"/>
      <c r="G7" s="150"/>
      <c r="H7" s="150"/>
      <c r="I7" s="150"/>
      <c r="J7" s="150"/>
      <c r="K7" s="150"/>
      <c r="L7" s="150"/>
      <c r="M7" s="150"/>
      <c r="N7" s="150"/>
      <c r="O7" s="151"/>
      <c r="P7" s="151"/>
      <c r="Q7" s="184"/>
      <c r="R7" s="184"/>
      <c r="S7" s="149"/>
      <c r="T7" s="149"/>
      <c r="U7" s="150"/>
      <c r="V7" s="150"/>
      <c r="W7" s="131"/>
      <c r="X7" s="131"/>
      <c r="Y7" s="150"/>
      <c r="Z7" s="150"/>
      <c r="AA7" s="150"/>
      <c r="AB7" s="150"/>
      <c r="AC7" s="150"/>
      <c r="AD7" s="150"/>
      <c r="AE7" s="150"/>
      <c r="AF7" s="150"/>
      <c r="AG7" s="151"/>
    </row>
    <row r="8" customFormat="false" ht="14.1" hidden="false" customHeight="true" outlineLevel="0" collapsed="false">
      <c r="A8" s="149"/>
      <c r="B8" s="150"/>
      <c r="C8" s="131"/>
      <c r="D8" s="131"/>
      <c r="E8" s="150"/>
      <c r="F8" s="150"/>
      <c r="G8" s="150"/>
      <c r="H8" s="150"/>
      <c r="I8" s="150"/>
      <c r="J8" s="150"/>
      <c r="K8" s="150"/>
      <c r="L8" s="150"/>
      <c r="M8" s="150"/>
      <c r="N8" s="150"/>
      <c r="O8" s="151"/>
      <c r="P8" s="151"/>
      <c r="Q8" s="184"/>
      <c r="R8" s="184"/>
      <c r="S8" s="149"/>
      <c r="T8" s="149"/>
      <c r="U8" s="150"/>
      <c r="V8" s="150"/>
      <c r="W8" s="131"/>
      <c r="X8" s="131"/>
      <c r="Y8" s="150"/>
      <c r="Z8" s="150"/>
      <c r="AA8" s="150"/>
      <c r="AB8" s="150"/>
      <c r="AC8" s="150"/>
      <c r="AD8" s="150"/>
      <c r="AE8" s="150"/>
      <c r="AF8" s="150"/>
      <c r="AG8" s="151"/>
    </row>
    <row r="9" customFormat="false" ht="14.1" hidden="false" customHeight="true" outlineLevel="0" collapsed="false">
      <c r="A9" s="149"/>
      <c r="B9" s="150"/>
      <c r="C9" s="150" t="s">
        <v>590</v>
      </c>
      <c r="D9" s="150" t="s">
        <v>591</v>
      </c>
      <c r="E9" s="150" t="s">
        <v>590</v>
      </c>
      <c r="F9" s="150" t="s">
        <v>591</v>
      </c>
      <c r="G9" s="150" t="s">
        <v>590</v>
      </c>
      <c r="H9" s="150" t="s">
        <v>591</v>
      </c>
      <c r="I9" s="150" t="s">
        <v>590</v>
      </c>
      <c r="J9" s="150" t="s">
        <v>591</v>
      </c>
      <c r="K9" s="150" t="s">
        <v>590</v>
      </c>
      <c r="L9" s="150" t="s">
        <v>591</v>
      </c>
      <c r="M9" s="150" t="s">
        <v>590</v>
      </c>
      <c r="N9" s="150" t="s">
        <v>591</v>
      </c>
      <c r="O9" s="150" t="s">
        <v>590</v>
      </c>
      <c r="P9" s="151" t="s">
        <v>591</v>
      </c>
      <c r="Q9" s="149" t="s">
        <v>590</v>
      </c>
      <c r="R9" s="188" t="s">
        <v>591</v>
      </c>
      <c r="S9" s="150" t="s">
        <v>590</v>
      </c>
      <c r="T9" s="150" t="s">
        <v>591</v>
      </c>
      <c r="U9" s="150" t="s">
        <v>590</v>
      </c>
      <c r="V9" s="150" t="s">
        <v>591</v>
      </c>
      <c r="W9" s="150" t="s">
        <v>590</v>
      </c>
      <c r="X9" s="150" t="s">
        <v>591</v>
      </c>
      <c r="Y9" s="150" t="s">
        <v>590</v>
      </c>
      <c r="Z9" s="150" t="s">
        <v>591</v>
      </c>
      <c r="AA9" s="150" t="s">
        <v>590</v>
      </c>
      <c r="AB9" s="150" t="s">
        <v>591</v>
      </c>
      <c r="AC9" s="150" t="s">
        <v>590</v>
      </c>
      <c r="AD9" s="150" t="s">
        <v>591</v>
      </c>
      <c r="AE9" s="150" t="s">
        <v>590</v>
      </c>
      <c r="AF9" s="150" t="s">
        <v>591</v>
      </c>
      <c r="AG9" s="151"/>
    </row>
    <row r="10" customFormat="false" ht="14.1" hidden="false" customHeight="true" outlineLevel="0" collapsed="false">
      <c r="A10" s="149"/>
      <c r="B10" s="150"/>
      <c r="C10" s="150"/>
      <c r="D10" s="150"/>
      <c r="E10" s="150"/>
      <c r="F10" s="150"/>
      <c r="G10" s="150"/>
      <c r="H10" s="150"/>
      <c r="I10" s="150"/>
      <c r="J10" s="150"/>
      <c r="K10" s="150"/>
      <c r="L10" s="150"/>
      <c r="M10" s="150"/>
      <c r="N10" s="150"/>
      <c r="O10" s="150"/>
      <c r="P10" s="151"/>
      <c r="Q10" s="149"/>
      <c r="R10" s="149"/>
      <c r="S10" s="150"/>
      <c r="T10" s="150"/>
      <c r="U10" s="150"/>
      <c r="V10" s="150"/>
      <c r="W10" s="150"/>
      <c r="X10" s="150"/>
      <c r="Y10" s="150"/>
      <c r="Z10" s="150"/>
      <c r="AA10" s="150"/>
      <c r="AB10" s="150"/>
      <c r="AC10" s="150"/>
      <c r="AD10" s="150"/>
      <c r="AE10" s="150"/>
      <c r="AF10" s="150"/>
      <c r="AG10" s="151"/>
    </row>
    <row r="11" customFormat="false" ht="14.1" hidden="false" customHeight="true" outlineLevel="0" collapsed="false">
      <c r="A11" s="149"/>
      <c r="B11" s="150"/>
      <c r="C11" s="150"/>
      <c r="D11" s="150"/>
      <c r="E11" s="150"/>
      <c r="F11" s="150"/>
      <c r="G11" s="150"/>
      <c r="H11" s="150"/>
      <c r="I11" s="150"/>
      <c r="J11" s="150"/>
      <c r="K11" s="150"/>
      <c r="L11" s="150"/>
      <c r="M11" s="150"/>
      <c r="N11" s="150"/>
      <c r="O11" s="150"/>
      <c r="P11" s="151"/>
      <c r="Q11" s="149"/>
      <c r="R11" s="149"/>
      <c r="S11" s="150"/>
      <c r="T11" s="150"/>
      <c r="U11" s="150"/>
      <c r="V11" s="150"/>
      <c r="W11" s="150"/>
      <c r="X11" s="150"/>
      <c r="Y11" s="150"/>
      <c r="Z11" s="150"/>
      <c r="AA11" s="150"/>
      <c r="AB11" s="150"/>
      <c r="AC11" s="150"/>
      <c r="AD11" s="150"/>
      <c r="AE11" s="150"/>
      <c r="AF11" s="150"/>
      <c r="AG11" s="151"/>
    </row>
    <row r="12" s="133" customFormat="true" ht="24.95" hidden="false" customHeight="true" outlineLevel="0" collapsed="false">
      <c r="A12" s="189" t="n">
        <v>1</v>
      </c>
      <c r="B12" s="133" t="s">
        <v>445</v>
      </c>
      <c r="C12" s="196" t="n">
        <v>426</v>
      </c>
      <c r="D12" s="196" t="n">
        <v>222</v>
      </c>
      <c r="E12" s="197" t="n">
        <v>35</v>
      </c>
      <c r="F12" s="197" t="n">
        <v>3</v>
      </c>
      <c r="G12" s="198" t="n">
        <v>71</v>
      </c>
      <c r="H12" s="197" t="n">
        <v>1</v>
      </c>
      <c r="I12" s="197" t="n">
        <v>0</v>
      </c>
      <c r="J12" s="197" t="n">
        <v>0</v>
      </c>
      <c r="K12" s="197" t="n">
        <v>0</v>
      </c>
      <c r="L12" s="197" t="n">
        <v>0</v>
      </c>
      <c r="M12" s="198" t="n">
        <v>58</v>
      </c>
      <c r="N12" s="198" t="n">
        <v>27</v>
      </c>
      <c r="O12" s="197" t="n">
        <v>0</v>
      </c>
      <c r="P12" s="197" t="n">
        <v>0</v>
      </c>
      <c r="Q12" s="198" t="n">
        <v>124</v>
      </c>
      <c r="R12" s="198" t="n">
        <v>67</v>
      </c>
      <c r="S12" s="198" t="n">
        <v>54</v>
      </c>
      <c r="T12" s="198" t="n">
        <v>48</v>
      </c>
      <c r="U12" s="197" t="n">
        <v>0</v>
      </c>
      <c r="V12" s="197" t="n">
        <v>0</v>
      </c>
      <c r="W12" s="198" t="n">
        <v>7</v>
      </c>
      <c r="X12" s="198" t="n">
        <v>7</v>
      </c>
      <c r="Y12" s="197" t="n">
        <v>0</v>
      </c>
      <c r="Z12" s="197" t="n">
        <v>0</v>
      </c>
      <c r="AA12" s="197" t="n">
        <v>0</v>
      </c>
      <c r="AB12" s="197" t="n">
        <v>0</v>
      </c>
      <c r="AC12" s="198" t="n">
        <v>42</v>
      </c>
      <c r="AD12" s="198" t="n">
        <v>38</v>
      </c>
      <c r="AE12" s="198" t="n">
        <v>35</v>
      </c>
      <c r="AF12" s="198" t="n">
        <v>31</v>
      </c>
      <c r="AG12" s="189" t="n">
        <v>1</v>
      </c>
    </row>
    <row r="13" s="133" customFormat="true" ht="15.6" hidden="false" customHeight="true" outlineLevel="0" collapsed="false">
      <c r="A13" s="189" t="n">
        <v>2</v>
      </c>
      <c r="B13" s="133" t="s">
        <v>446</v>
      </c>
      <c r="C13" s="196" t="n">
        <v>815</v>
      </c>
      <c r="D13" s="196" t="n">
        <v>380</v>
      </c>
      <c r="E13" s="198" t="n">
        <v>52</v>
      </c>
      <c r="F13" s="197" t="n">
        <v>0</v>
      </c>
      <c r="G13" s="198" t="n">
        <v>88</v>
      </c>
      <c r="H13" s="197" t="n">
        <v>1</v>
      </c>
      <c r="I13" s="197" t="n">
        <v>0</v>
      </c>
      <c r="J13" s="197" t="n">
        <v>0</v>
      </c>
      <c r="K13" s="197" t="n">
        <v>0</v>
      </c>
      <c r="L13" s="197" t="n">
        <v>0</v>
      </c>
      <c r="M13" s="198" t="n">
        <v>37</v>
      </c>
      <c r="N13" s="198" t="n">
        <v>13</v>
      </c>
      <c r="O13" s="197" t="n">
        <v>0</v>
      </c>
      <c r="P13" s="197" t="n">
        <v>0</v>
      </c>
      <c r="Q13" s="198" t="n">
        <v>378</v>
      </c>
      <c r="R13" s="198" t="n">
        <v>172</v>
      </c>
      <c r="S13" s="198" t="n">
        <v>93</v>
      </c>
      <c r="T13" s="198" t="n">
        <v>57</v>
      </c>
      <c r="U13" s="198" t="n">
        <v>26</v>
      </c>
      <c r="V13" s="198" t="n">
        <v>24</v>
      </c>
      <c r="W13" s="197" t="n">
        <v>16</v>
      </c>
      <c r="X13" s="197" t="n">
        <v>16</v>
      </c>
      <c r="Y13" s="197" t="n">
        <v>0</v>
      </c>
      <c r="Z13" s="197" t="n">
        <v>0</v>
      </c>
      <c r="AA13" s="198" t="n">
        <v>19</v>
      </c>
      <c r="AB13" s="198" t="n">
        <v>14</v>
      </c>
      <c r="AC13" s="198" t="n">
        <v>54</v>
      </c>
      <c r="AD13" s="198" t="n">
        <v>40</v>
      </c>
      <c r="AE13" s="198" t="n">
        <v>52</v>
      </c>
      <c r="AF13" s="198" t="n">
        <v>43</v>
      </c>
      <c r="AG13" s="189" t="n">
        <v>2</v>
      </c>
    </row>
    <row r="14" s="133" customFormat="true" ht="15.6" hidden="false" customHeight="true" outlineLevel="0" collapsed="false">
      <c r="A14" s="189" t="n">
        <v>3</v>
      </c>
      <c r="B14" s="133" t="s">
        <v>447</v>
      </c>
      <c r="C14" s="196" t="n">
        <v>440</v>
      </c>
      <c r="D14" s="196" t="n">
        <v>278</v>
      </c>
      <c r="E14" s="198" t="n">
        <v>17</v>
      </c>
      <c r="F14" s="197" t="n">
        <v>0</v>
      </c>
      <c r="G14" s="198" t="n">
        <v>22</v>
      </c>
      <c r="H14" s="197" t="n">
        <v>0</v>
      </c>
      <c r="I14" s="197" t="n">
        <v>0</v>
      </c>
      <c r="J14" s="197" t="n">
        <v>0</v>
      </c>
      <c r="K14" s="197" t="n">
        <v>0</v>
      </c>
      <c r="L14" s="197" t="n">
        <v>0</v>
      </c>
      <c r="M14" s="197" t="n">
        <v>0</v>
      </c>
      <c r="N14" s="197" t="n">
        <v>0</v>
      </c>
      <c r="O14" s="197" t="n">
        <v>0</v>
      </c>
      <c r="P14" s="197" t="n">
        <v>0</v>
      </c>
      <c r="Q14" s="198" t="n">
        <v>157</v>
      </c>
      <c r="R14" s="198" t="n">
        <v>75</v>
      </c>
      <c r="S14" s="197" t="n">
        <v>0</v>
      </c>
      <c r="T14" s="197" t="n">
        <v>0</v>
      </c>
      <c r="U14" s="197" t="n">
        <v>0</v>
      </c>
      <c r="V14" s="197" t="n">
        <v>0</v>
      </c>
      <c r="W14" s="197" t="n">
        <v>0</v>
      </c>
      <c r="X14" s="197" t="n">
        <v>0</v>
      </c>
      <c r="Y14" s="197" t="n">
        <v>0</v>
      </c>
      <c r="Z14" s="197" t="n">
        <v>0</v>
      </c>
      <c r="AA14" s="197" t="n">
        <v>0</v>
      </c>
      <c r="AB14" s="197" t="n">
        <v>0</v>
      </c>
      <c r="AC14" s="198" t="n">
        <v>169</v>
      </c>
      <c r="AD14" s="198" t="n">
        <v>139</v>
      </c>
      <c r="AE14" s="198" t="n">
        <v>75</v>
      </c>
      <c r="AF14" s="198" t="n">
        <v>64</v>
      </c>
      <c r="AG14" s="189" t="n">
        <v>3</v>
      </c>
    </row>
    <row r="15" s="133" customFormat="true" ht="15.6" hidden="false" customHeight="true" outlineLevel="0" collapsed="false">
      <c r="A15" s="189" t="n">
        <v>4</v>
      </c>
      <c r="B15" s="133" t="s">
        <v>448</v>
      </c>
      <c r="C15" s="196" t="n">
        <v>404</v>
      </c>
      <c r="D15" s="196" t="n">
        <v>192</v>
      </c>
      <c r="E15" s="198" t="n">
        <v>24</v>
      </c>
      <c r="F15" s="197" t="n">
        <v>0</v>
      </c>
      <c r="G15" s="198" t="n">
        <v>40</v>
      </c>
      <c r="H15" s="197" t="n">
        <v>0</v>
      </c>
      <c r="I15" s="198" t="n">
        <v>7</v>
      </c>
      <c r="J15" s="198" t="n">
        <v>0</v>
      </c>
      <c r="K15" s="198" t="n">
        <v>7</v>
      </c>
      <c r="L15" s="197" t="n">
        <v>0</v>
      </c>
      <c r="M15" s="198" t="n">
        <v>7</v>
      </c>
      <c r="N15" s="198" t="n">
        <v>2</v>
      </c>
      <c r="O15" s="198" t="n">
        <v>24</v>
      </c>
      <c r="P15" s="198" t="n">
        <v>4</v>
      </c>
      <c r="Q15" s="198" t="n">
        <v>157</v>
      </c>
      <c r="R15" s="198" t="n">
        <v>82</v>
      </c>
      <c r="S15" s="198" t="n">
        <v>41</v>
      </c>
      <c r="T15" s="198" t="n">
        <v>28</v>
      </c>
      <c r="U15" s="197" t="n">
        <v>0</v>
      </c>
      <c r="V15" s="197" t="n">
        <v>0</v>
      </c>
      <c r="W15" s="198" t="n">
        <v>18</v>
      </c>
      <c r="X15" s="198" t="n">
        <v>17</v>
      </c>
      <c r="Y15" s="197" t="n">
        <v>0</v>
      </c>
      <c r="Z15" s="197" t="n">
        <v>0</v>
      </c>
      <c r="AA15" s="198" t="n">
        <v>32</v>
      </c>
      <c r="AB15" s="198" t="n">
        <v>19</v>
      </c>
      <c r="AC15" s="198" t="n">
        <v>47</v>
      </c>
      <c r="AD15" s="198" t="n">
        <v>40</v>
      </c>
      <c r="AE15" s="197" t="n">
        <v>0</v>
      </c>
      <c r="AF15" s="197" t="n">
        <v>0</v>
      </c>
      <c r="AG15" s="189" t="n">
        <v>4</v>
      </c>
    </row>
    <row r="16" s="133" customFormat="true" ht="27.95" hidden="false" customHeight="true" outlineLevel="0" collapsed="false">
      <c r="A16" s="189" t="n">
        <v>5</v>
      </c>
      <c r="B16" s="133" t="s">
        <v>449</v>
      </c>
      <c r="C16" s="196" t="n">
        <v>321</v>
      </c>
      <c r="D16" s="196" t="n">
        <v>172</v>
      </c>
      <c r="E16" s="198" t="n">
        <v>35</v>
      </c>
      <c r="F16" s="197" t="n">
        <v>1</v>
      </c>
      <c r="G16" s="198" t="n">
        <v>33</v>
      </c>
      <c r="H16" s="197" t="n">
        <v>1</v>
      </c>
      <c r="I16" s="197" t="n">
        <v>0</v>
      </c>
      <c r="J16" s="197" t="n">
        <v>0</v>
      </c>
      <c r="K16" s="197" t="n">
        <v>0</v>
      </c>
      <c r="L16" s="197" t="n">
        <v>0</v>
      </c>
      <c r="M16" s="197" t="n">
        <v>0</v>
      </c>
      <c r="N16" s="197" t="n">
        <v>0</v>
      </c>
      <c r="O16" s="197" t="n">
        <v>0</v>
      </c>
      <c r="P16" s="197" t="n">
        <v>0</v>
      </c>
      <c r="Q16" s="198" t="n">
        <v>166</v>
      </c>
      <c r="R16" s="198" t="n">
        <v>92</v>
      </c>
      <c r="S16" s="198" t="n">
        <v>31</v>
      </c>
      <c r="T16" s="198" t="n">
        <v>24</v>
      </c>
      <c r="U16" s="197" t="n">
        <v>0</v>
      </c>
      <c r="V16" s="197" t="n">
        <v>0</v>
      </c>
      <c r="W16" s="197" t="n">
        <v>0</v>
      </c>
      <c r="X16" s="197" t="n">
        <v>0</v>
      </c>
      <c r="Y16" s="197" t="n">
        <v>0</v>
      </c>
      <c r="Z16" s="197" t="n">
        <v>0</v>
      </c>
      <c r="AA16" s="197" t="n">
        <v>0</v>
      </c>
      <c r="AB16" s="197" t="n">
        <v>0</v>
      </c>
      <c r="AC16" s="197" t="n">
        <v>0</v>
      </c>
      <c r="AD16" s="197" t="n">
        <v>0</v>
      </c>
      <c r="AE16" s="198" t="n">
        <v>56</v>
      </c>
      <c r="AF16" s="198" t="n">
        <v>54</v>
      </c>
      <c r="AG16" s="189" t="n">
        <v>5</v>
      </c>
    </row>
    <row r="17" s="133" customFormat="true" ht="15.6" hidden="false" customHeight="true" outlineLevel="0" collapsed="false">
      <c r="A17" s="189" t="n">
        <v>6</v>
      </c>
      <c r="B17" s="133" t="s">
        <v>450</v>
      </c>
      <c r="C17" s="196" t="n">
        <v>102</v>
      </c>
      <c r="D17" s="196" t="n">
        <v>39</v>
      </c>
      <c r="E17" s="197" t="n">
        <v>0</v>
      </c>
      <c r="F17" s="197" t="n">
        <v>0</v>
      </c>
      <c r="G17" s="197" t="n">
        <v>66</v>
      </c>
      <c r="H17" s="197" t="n">
        <v>11</v>
      </c>
      <c r="I17" s="197" t="n">
        <v>0</v>
      </c>
      <c r="J17" s="197" t="n">
        <v>0</v>
      </c>
      <c r="K17" s="197" t="n">
        <v>0</v>
      </c>
      <c r="L17" s="197" t="n">
        <v>0</v>
      </c>
      <c r="M17" s="197" t="n">
        <v>0</v>
      </c>
      <c r="N17" s="197" t="n">
        <v>0</v>
      </c>
      <c r="O17" s="197" t="n">
        <v>0</v>
      </c>
      <c r="P17" s="197" t="n">
        <v>0</v>
      </c>
      <c r="Q17" s="197" t="n">
        <v>0</v>
      </c>
      <c r="R17" s="197" t="n">
        <v>0</v>
      </c>
      <c r="S17" s="197" t="n">
        <v>36</v>
      </c>
      <c r="T17" s="197" t="n">
        <v>28</v>
      </c>
      <c r="U17" s="197" t="n">
        <v>0</v>
      </c>
      <c r="V17" s="197" t="n">
        <v>0</v>
      </c>
      <c r="W17" s="197" t="n">
        <v>0</v>
      </c>
      <c r="X17" s="197" t="n">
        <v>0</v>
      </c>
      <c r="Y17" s="197" t="n">
        <v>0</v>
      </c>
      <c r="Z17" s="197" t="n">
        <v>0</v>
      </c>
      <c r="AA17" s="197" t="n">
        <v>0</v>
      </c>
      <c r="AB17" s="197" t="n">
        <v>0</v>
      </c>
      <c r="AC17" s="197" t="n">
        <v>0</v>
      </c>
      <c r="AD17" s="197" t="n">
        <v>0</v>
      </c>
      <c r="AE17" s="197" t="n">
        <v>0</v>
      </c>
      <c r="AF17" s="197" t="n">
        <v>0</v>
      </c>
      <c r="AG17" s="189" t="n">
        <v>6</v>
      </c>
    </row>
    <row r="18" s="133" customFormat="true" ht="15.6" hidden="false" customHeight="true" outlineLevel="0" collapsed="false">
      <c r="A18" s="189" t="n">
        <v>7</v>
      </c>
      <c r="B18" s="133" t="s">
        <v>451</v>
      </c>
      <c r="C18" s="196" t="n">
        <v>268</v>
      </c>
      <c r="D18" s="196" t="n">
        <v>146</v>
      </c>
      <c r="E18" s="197" t="n">
        <v>0</v>
      </c>
      <c r="F18" s="197" t="n">
        <v>0</v>
      </c>
      <c r="G18" s="198" t="n">
        <v>61</v>
      </c>
      <c r="H18" s="197" t="n">
        <v>0</v>
      </c>
      <c r="I18" s="197" t="n">
        <v>0</v>
      </c>
      <c r="J18" s="197" t="n">
        <v>0</v>
      </c>
      <c r="K18" s="197" t="n">
        <v>0</v>
      </c>
      <c r="L18" s="197" t="n">
        <v>0</v>
      </c>
      <c r="M18" s="197" t="n">
        <v>0</v>
      </c>
      <c r="N18" s="197" t="n">
        <v>0</v>
      </c>
      <c r="O18" s="197" t="n">
        <v>0</v>
      </c>
      <c r="P18" s="197" t="n">
        <v>0</v>
      </c>
      <c r="Q18" s="198" t="n">
        <v>131</v>
      </c>
      <c r="R18" s="198" t="n">
        <v>77</v>
      </c>
      <c r="S18" s="198" t="n">
        <v>23</v>
      </c>
      <c r="T18" s="198" t="n">
        <v>20</v>
      </c>
      <c r="U18" s="197" t="n">
        <v>0</v>
      </c>
      <c r="V18" s="197" t="n">
        <v>0</v>
      </c>
      <c r="W18" s="197" t="n">
        <v>0</v>
      </c>
      <c r="X18" s="197" t="n">
        <v>0</v>
      </c>
      <c r="Y18" s="197" t="n">
        <v>0</v>
      </c>
      <c r="Z18" s="197" t="n">
        <v>0</v>
      </c>
      <c r="AA18" s="197" t="n">
        <v>0</v>
      </c>
      <c r="AB18" s="197" t="n">
        <v>0</v>
      </c>
      <c r="AC18" s="198" t="n">
        <v>32</v>
      </c>
      <c r="AD18" s="198" t="n">
        <v>28</v>
      </c>
      <c r="AE18" s="198" t="n">
        <v>21</v>
      </c>
      <c r="AF18" s="198" t="n">
        <v>21</v>
      </c>
      <c r="AG18" s="189" t="n">
        <v>7</v>
      </c>
    </row>
    <row r="19" s="133" customFormat="true" ht="15.6" hidden="false" customHeight="true" outlineLevel="0" collapsed="false">
      <c r="A19" s="189" t="n">
        <v>8</v>
      </c>
      <c r="B19" s="133" t="s">
        <v>452</v>
      </c>
      <c r="C19" s="196" t="n">
        <v>276</v>
      </c>
      <c r="D19" s="196" t="n">
        <v>110</v>
      </c>
      <c r="E19" s="198" t="n">
        <v>43</v>
      </c>
      <c r="F19" s="197" t="n">
        <v>0</v>
      </c>
      <c r="G19" s="198" t="n">
        <v>25</v>
      </c>
      <c r="H19" s="197" t="n">
        <v>0</v>
      </c>
      <c r="I19" s="197" t="n">
        <v>0</v>
      </c>
      <c r="J19" s="197" t="n">
        <v>0</v>
      </c>
      <c r="K19" s="197" t="n">
        <v>0</v>
      </c>
      <c r="L19" s="197" t="n">
        <v>0</v>
      </c>
      <c r="M19" s="197" t="n">
        <v>0</v>
      </c>
      <c r="N19" s="197" t="n">
        <v>0</v>
      </c>
      <c r="O19" s="197" t="n">
        <v>0</v>
      </c>
      <c r="P19" s="197" t="n">
        <v>0</v>
      </c>
      <c r="Q19" s="198" t="n">
        <v>170</v>
      </c>
      <c r="R19" s="198" t="n">
        <v>80</v>
      </c>
      <c r="S19" s="198" t="n">
        <v>12</v>
      </c>
      <c r="T19" s="198" t="n">
        <v>9</v>
      </c>
      <c r="U19" s="197" t="n">
        <v>0</v>
      </c>
      <c r="V19" s="197" t="n">
        <v>0</v>
      </c>
      <c r="W19" s="197" t="n">
        <v>0</v>
      </c>
      <c r="X19" s="197" t="n">
        <v>0</v>
      </c>
      <c r="Y19" s="197" t="n">
        <v>0</v>
      </c>
      <c r="Z19" s="197" t="n">
        <v>0</v>
      </c>
      <c r="AA19" s="197" t="n">
        <v>0</v>
      </c>
      <c r="AB19" s="197" t="n">
        <v>0</v>
      </c>
      <c r="AC19" s="198" t="n">
        <v>19</v>
      </c>
      <c r="AD19" s="198" t="n">
        <v>14</v>
      </c>
      <c r="AE19" s="198" t="n">
        <v>7</v>
      </c>
      <c r="AF19" s="198" t="n">
        <v>7</v>
      </c>
      <c r="AG19" s="189" t="n">
        <v>8</v>
      </c>
    </row>
    <row r="20" s="133" customFormat="true" ht="15.6" hidden="false" customHeight="true" outlineLevel="0" collapsed="false">
      <c r="A20" s="189" t="n">
        <v>9</v>
      </c>
      <c r="B20" s="133" t="s">
        <v>453</v>
      </c>
      <c r="C20" s="196" t="n">
        <v>1054</v>
      </c>
      <c r="D20" s="196" t="n">
        <v>526</v>
      </c>
      <c r="E20" s="198" t="n">
        <v>99</v>
      </c>
      <c r="F20" s="197" t="n">
        <v>1</v>
      </c>
      <c r="G20" s="198" t="n">
        <v>186</v>
      </c>
      <c r="H20" s="197" t="n">
        <v>3</v>
      </c>
      <c r="I20" s="197" t="n">
        <v>0</v>
      </c>
      <c r="J20" s="197" t="n">
        <v>0</v>
      </c>
      <c r="K20" s="198" t="n">
        <v>24</v>
      </c>
      <c r="L20" s="197" t="n">
        <v>3</v>
      </c>
      <c r="M20" s="197" t="n">
        <v>0</v>
      </c>
      <c r="N20" s="197" t="n">
        <v>0</v>
      </c>
      <c r="O20" s="198" t="n">
        <v>33</v>
      </c>
      <c r="P20" s="198" t="n">
        <v>9</v>
      </c>
      <c r="Q20" s="198" t="n">
        <v>430</v>
      </c>
      <c r="R20" s="198" t="n">
        <v>259</v>
      </c>
      <c r="S20" s="198" t="n">
        <v>48</v>
      </c>
      <c r="T20" s="198" t="n">
        <v>33</v>
      </c>
      <c r="U20" s="197" t="n">
        <v>0</v>
      </c>
      <c r="V20" s="197" t="n">
        <v>0</v>
      </c>
      <c r="W20" s="197" t="n">
        <v>0</v>
      </c>
      <c r="X20" s="197" t="n">
        <v>0</v>
      </c>
      <c r="Y20" s="197" t="n">
        <v>18</v>
      </c>
      <c r="Z20" s="197" t="n">
        <v>15</v>
      </c>
      <c r="AA20" s="197" t="n">
        <v>21</v>
      </c>
      <c r="AB20" s="197" t="n">
        <v>16</v>
      </c>
      <c r="AC20" s="198" t="n">
        <v>125</v>
      </c>
      <c r="AD20" s="198" t="n">
        <v>121</v>
      </c>
      <c r="AE20" s="198" t="n">
        <v>70</v>
      </c>
      <c r="AF20" s="198" t="n">
        <v>66</v>
      </c>
      <c r="AG20" s="189" t="n">
        <v>9</v>
      </c>
    </row>
    <row r="21" s="133" customFormat="true" ht="15.6" hidden="false" customHeight="true" outlineLevel="0" collapsed="false">
      <c r="A21" s="189" t="n">
        <v>10</v>
      </c>
      <c r="B21" s="133" t="s">
        <v>454</v>
      </c>
      <c r="C21" s="196" t="n">
        <v>256</v>
      </c>
      <c r="D21" s="196" t="n">
        <v>120</v>
      </c>
      <c r="E21" s="198" t="n">
        <v>22</v>
      </c>
      <c r="F21" s="197" t="n">
        <v>1</v>
      </c>
      <c r="G21" s="198" t="n">
        <v>22</v>
      </c>
      <c r="H21" s="197" t="n">
        <v>0</v>
      </c>
      <c r="I21" s="197" t="n">
        <v>0</v>
      </c>
      <c r="J21" s="197" t="n">
        <v>0</v>
      </c>
      <c r="K21" s="197" t="n">
        <v>0</v>
      </c>
      <c r="L21" s="197" t="n">
        <v>0</v>
      </c>
      <c r="M21" s="197" t="n">
        <v>0</v>
      </c>
      <c r="N21" s="197" t="n">
        <v>0</v>
      </c>
      <c r="O21" s="197" t="n">
        <v>0</v>
      </c>
      <c r="P21" s="197" t="n">
        <v>0</v>
      </c>
      <c r="Q21" s="198" t="n">
        <v>171</v>
      </c>
      <c r="R21" s="198" t="n">
        <v>85</v>
      </c>
      <c r="S21" s="197" t="n">
        <v>0</v>
      </c>
      <c r="T21" s="197" t="n">
        <v>0</v>
      </c>
      <c r="U21" s="197" t="n">
        <v>0</v>
      </c>
      <c r="V21" s="197" t="n">
        <v>0</v>
      </c>
      <c r="W21" s="197" t="n">
        <v>0</v>
      </c>
      <c r="X21" s="197" t="n">
        <v>0</v>
      </c>
      <c r="Y21" s="197" t="n">
        <v>0</v>
      </c>
      <c r="Z21" s="197" t="n">
        <v>0</v>
      </c>
      <c r="AA21" s="197" t="n">
        <v>0</v>
      </c>
      <c r="AB21" s="197" t="n">
        <v>0</v>
      </c>
      <c r="AC21" s="198" t="n">
        <v>41</v>
      </c>
      <c r="AD21" s="198" t="n">
        <v>34</v>
      </c>
      <c r="AE21" s="197" t="n">
        <v>0</v>
      </c>
      <c r="AF21" s="197" t="n">
        <v>0</v>
      </c>
      <c r="AG21" s="189" t="n">
        <v>10</v>
      </c>
    </row>
    <row r="22" s="133" customFormat="true" ht="15.6" hidden="false" customHeight="true" outlineLevel="0" collapsed="false">
      <c r="A22" s="189" t="n">
        <v>11</v>
      </c>
      <c r="B22" s="133" t="s">
        <v>455</v>
      </c>
      <c r="C22" s="196" t="n">
        <v>244</v>
      </c>
      <c r="D22" s="196" t="n">
        <v>126</v>
      </c>
      <c r="E22" s="197" t="n">
        <v>0</v>
      </c>
      <c r="F22" s="197" t="n">
        <v>0</v>
      </c>
      <c r="G22" s="198" t="n">
        <v>50</v>
      </c>
      <c r="H22" s="197" t="n">
        <v>1</v>
      </c>
      <c r="I22" s="197" t="n">
        <v>0</v>
      </c>
      <c r="J22" s="197" t="n">
        <v>0</v>
      </c>
      <c r="K22" s="197" t="n">
        <v>0</v>
      </c>
      <c r="L22" s="197" t="n">
        <v>0</v>
      </c>
      <c r="M22" s="197" t="n">
        <v>0</v>
      </c>
      <c r="N22" s="197" t="n">
        <v>0</v>
      </c>
      <c r="O22" s="197" t="n">
        <v>0</v>
      </c>
      <c r="P22" s="197" t="n">
        <v>0</v>
      </c>
      <c r="Q22" s="198" t="n">
        <v>91</v>
      </c>
      <c r="R22" s="198" t="n">
        <v>47</v>
      </c>
      <c r="S22" s="198" t="n">
        <v>52</v>
      </c>
      <c r="T22" s="198" t="n">
        <v>33</v>
      </c>
      <c r="U22" s="197" t="n">
        <v>0</v>
      </c>
      <c r="V22" s="197" t="n">
        <v>0</v>
      </c>
      <c r="W22" s="197" t="n">
        <v>0</v>
      </c>
      <c r="X22" s="197" t="n">
        <v>0</v>
      </c>
      <c r="Y22" s="197" t="n">
        <v>0</v>
      </c>
      <c r="Z22" s="197" t="n">
        <v>0</v>
      </c>
      <c r="AA22" s="197" t="n">
        <v>0</v>
      </c>
      <c r="AB22" s="197" t="n">
        <v>0</v>
      </c>
      <c r="AC22" s="197" t="n">
        <v>51</v>
      </c>
      <c r="AD22" s="197" t="n">
        <v>45</v>
      </c>
      <c r="AE22" s="197" t="n">
        <v>0</v>
      </c>
      <c r="AF22" s="197" t="n">
        <v>0</v>
      </c>
      <c r="AG22" s="189" t="n">
        <v>11</v>
      </c>
    </row>
    <row r="23" s="133" customFormat="true" ht="15.6" hidden="false" customHeight="true" outlineLevel="0" collapsed="false">
      <c r="A23" s="189" t="n">
        <v>12</v>
      </c>
      <c r="B23" s="133" t="s">
        <v>456</v>
      </c>
      <c r="C23" s="196" t="n">
        <v>359</v>
      </c>
      <c r="D23" s="196" t="n">
        <v>163</v>
      </c>
      <c r="E23" s="197" t="n">
        <v>0</v>
      </c>
      <c r="F23" s="197" t="n">
        <v>0</v>
      </c>
      <c r="G23" s="198" t="n">
        <v>43</v>
      </c>
      <c r="H23" s="197" t="n">
        <v>3</v>
      </c>
      <c r="I23" s="197" t="n">
        <v>0</v>
      </c>
      <c r="J23" s="197" t="n">
        <v>0</v>
      </c>
      <c r="K23" s="197" t="n">
        <v>0</v>
      </c>
      <c r="L23" s="197" t="n">
        <v>0</v>
      </c>
      <c r="M23" s="197" t="n">
        <v>0</v>
      </c>
      <c r="N23" s="197" t="n">
        <v>0</v>
      </c>
      <c r="O23" s="197" t="n">
        <v>0</v>
      </c>
      <c r="P23" s="197" t="n">
        <v>0</v>
      </c>
      <c r="Q23" s="198" t="n">
        <v>244</v>
      </c>
      <c r="R23" s="198" t="n">
        <v>108</v>
      </c>
      <c r="S23" s="198" t="n">
        <v>36</v>
      </c>
      <c r="T23" s="198" t="n">
        <v>26</v>
      </c>
      <c r="U23" s="197" t="n">
        <v>0</v>
      </c>
      <c r="V23" s="197" t="n">
        <v>0</v>
      </c>
      <c r="W23" s="197" t="n">
        <v>0</v>
      </c>
      <c r="X23" s="197" t="n">
        <v>0</v>
      </c>
      <c r="Y23" s="197" t="n">
        <v>0</v>
      </c>
      <c r="Z23" s="197" t="n">
        <v>0</v>
      </c>
      <c r="AA23" s="197" t="n">
        <v>0</v>
      </c>
      <c r="AB23" s="197" t="n">
        <v>0</v>
      </c>
      <c r="AC23" s="197" t="n">
        <v>36</v>
      </c>
      <c r="AD23" s="197" t="n">
        <v>26</v>
      </c>
      <c r="AE23" s="197" t="n">
        <v>0</v>
      </c>
      <c r="AF23" s="197" t="n">
        <v>0</v>
      </c>
      <c r="AG23" s="189" t="n">
        <v>12</v>
      </c>
    </row>
    <row r="24" s="133" customFormat="true" ht="15.6" hidden="false" customHeight="true" outlineLevel="0" collapsed="false">
      <c r="A24" s="189" t="n">
        <v>13</v>
      </c>
      <c r="B24" s="133" t="s">
        <v>457</v>
      </c>
      <c r="C24" s="196" t="n">
        <v>264</v>
      </c>
      <c r="D24" s="196" t="n">
        <v>134</v>
      </c>
      <c r="E24" s="198" t="n">
        <v>42</v>
      </c>
      <c r="F24" s="197" t="n">
        <v>1</v>
      </c>
      <c r="G24" s="198" t="n">
        <v>25</v>
      </c>
      <c r="H24" s="197" t="n">
        <v>0</v>
      </c>
      <c r="I24" s="197" t="n">
        <v>0</v>
      </c>
      <c r="J24" s="197" t="n">
        <v>0</v>
      </c>
      <c r="K24" s="197" t="n">
        <v>0</v>
      </c>
      <c r="L24" s="197" t="n">
        <v>0</v>
      </c>
      <c r="M24" s="197" t="n">
        <v>0</v>
      </c>
      <c r="N24" s="197" t="n">
        <v>0</v>
      </c>
      <c r="O24" s="197" t="n">
        <v>0</v>
      </c>
      <c r="P24" s="197" t="n">
        <v>0</v>
      </c>
      <c r="Q24" s="198" t="n">
        <v>114</v>
      </c>
      <c r="R24" s="198" t="n">
        <v>62</v>
      </c>
      <c r="S24" s="198" t="n">
        <v>27</v>
      </c>
      <c r="T24" s="198" t="n">
        <v>22</v>
      </c>
      <c r="U24" s="197" t="n">
        <v>0</v>
      </c>
      <c r="V24" s="197" t="n">
        <v>0</v>
      </c>
      <c r="W24" s="197" t="n">
        <v>0</v>
      </c>
      <c r="X24" s="197" t="n">
        <v>0</v>
      </c>
      <c r="Y24" s="197" t="n">
        <v>0</v>
      </c>
      <c r="Z24" s="197" t="n">
        <v>0</v>
      </c>
      <c r="AA24" s="197" t="n">
        <v>0</v>
      </c>
      <c r="AB24" s="197" t="n">
        <v>0</v>
      </c>
      <c r="AC24" s="198" t="n">
        <v>22</v>
      </c>
      <c r="AD24" s="198" t="n">
        <v>20</v>
      </c>
      <c r="AE24" s="198" t="n">
        <v>34</v>
      </c>
      <c r="AF24" s="198" t="n">
        <v>29</v>
      </c>
      <c r="AG24" s="189" t="n">
        <v>13</v>
      </c>
    </row>
    <row r="25" s="133" customFormat="true" ht="15.6" hidden="false" customHeight="true" outlineLevel="0" collapsed="false">
      <c r="A25" s="189" t="n">
        <v>14</v>
      </c>
      <c r="B25" s="133" t="s">
        <v>458</v>
      </c>
      <c r="C25" s="196" t="n">
        <v>586</v>
      </c>
      <c r="D25" s="196" t="n">
        <v>274</v>
      </c>
      <c r="E25" s="198" t="n">
        <v>75</v>
      </c>
      <c r="F25" s="197" t="n">
        <v>3</v>
      </c>
      <c r="G25" s="198" t="n">
        <v>111</v>
      </c>
      <c r="H25" s="197" t="n">
        <v>0</v>
      </c>
      <c r="I25" s="197" t="n">
        <v>3</v>
      </c>
      <c r="J25" s="197" t="n">
        <v>0</v>
      </c>
      <c r="K25" s="197" t="n">
        <v>19</v>
      </c>
      <c r="L25" s="197" t="n">
        <v>1</v>
      </c>
      <c r="M25" s="197" t="n">
        <v>0</v>
      </c>
      <c r="N25" s="197" t="n">
        <v>0</v>
      </c>
      <c r="O25" s="197" t="n">
        <v>0</v>
      </c>
      <c r="P25" s="197" t="n">
        <v>0</v>
      </c>
      <c r="Q25" s="198" t="n">
        <v>186</v>
      </c>
      <c r="R25" s="198" t="n">
        <v>104</v>
      </c>
      <c r="S25" s="198" t="n">
        <v>47</v>
      </c>
      <c r="T25" s="198" t="n">
        <v>35</v>
      </c>
      <c r="U25" s="197" t="n">
        <v>0</v>
      </c>
      <c r="V25" s="197" t="n">
        <v>0</v>
      </c>
      <c r="W25" s="197" t="n">
        <v>0</v>
      </c>
      <c r="X25" s="197" t="n">
        <v>0</v>
      </c>
      <c r="Y25" s="197" t="n">
        <v>0</v>
      </c>
      <c r="Z25" s="197" t="n">
        <v>0</v>
      </c>
      <c r="AA25" s="197" t="n">
        <v>0</v>
      </c>
      <c r="AB25" s="197" t="n">
        <v>0</v>
      </c>
      <c r="AC25" s="198" t="n">
        <v>105</v>
      </c>
      <c r="AD25" s="198" t="n">
        <v>96</v>
      </c>
      <c r="AE25" s="198" t="n">
        <v>40</v>
      </c>
      <c r="AF25" s="198" t="n">
        <v>35</v>
      </c>
      <c r="AG25" s="189" t="n">
        <v>14</v>
      </c>
    </row>
    <row r="26" s="133" customFormat="true" ht="29.1" hidden="false" customHeight="true" outlineLevel="0" collapsed="false">
      <c r="A26" s="189" t="n">
        <v>15</v>
      </c>
      <c r="B26" s="156" t="s">
        <v>571</v>
      </c>
      <c r="C26" s="196" t="n">
        <v>5815</v>
      </c>
      <c r="D26" s="196" t="n">
        <v>2882</v>
      </c>
      <c r="E26" s="196" t="n">
        <v>444</v>
      </c>
      <c r="F26" s="196" t="n">
        <v>10</v>
      </c>
      <c r="G26" s="196" t="n">
        <v>843</v>
      </c>
      <c r="H26" s="196" t="n">
        <v>21</v>
      </c>
      <c r="I26" s="196" t="n">
        <v>10</v>
      </c>
      <c r="J26" s="196" t="n">
        <v>0</v>
      </c>
      <c r="K26" s="196" t="n">
        <v>50</v>
      </c>
      <c r="L26" s="196" t="n">
        <v>4</v>
      </c>
      <c r="M26" s="196" t="n">
        <v>102</v>
      </c>
      <c r="N26" s="196" t="n">
        <v>42</v>
      </c>
      <c r="O26" s="196" t="n">
        <v>57</v>
      </c>
      <c r="P26" s="196" t="n">
        <v>13</v>
      </c>
      <c r="Q26" s="196" t="n">
        <v>2519</v>
      </c>
      <c r="R26" s="196" t="n">
        <v>1310</v>
      </c>
      <c r="S26" s="196" t="n">
        <v>500</v>
      </c>
      <c r="T26" s="196" t="n">
        <v>363</v>
      </c>
      <c r="U26" s="196" t="n">
        <v>26</v>
      </c>
      <c r="V26" s="196" t="n">
        <v>24</v>
      </c>
      <c r="W26" s="196" t="n">
        <v>41</v>
      </c>
      <c r="X26" s="196" t="n">
        <v>40</v>
      </c>
      <c r="Y26" s="196" t="n">
        <v>18</v>
      </c>
      <c r="Z26" s="196" t="n">
        <v>15</v>
      </c>
      <c r="AA26" s="196" t="n">
        <v>72</v>
      </c>
      <c r="AB26" s="196" t="n">
        <v>49</v>
      </c>
      <c r="AC26" s="196" t="n">
        <v>743</v>
      </c>
      <c r="AD26" s="196" t="n">
        <v>641</v>
      </c>
      <c r="AE26" s="196" t="n">
        <v>390</v>
      </c>
      <c r="AF26" s="196" t="n">
        <v>350</v>
      </c>
      <c r="AG26" s="189" t="n">
        <v>15</v>
      </c>
    </row>
    <row r="27" s="133" customFormat="true" ht="27.95" hidden="false" customHeight="true" outlineLevel="0" collapsed="false">
      <c r="A27" s="189" t="n">
        <v>16</v>
      </c>
      <c r="B27" s="133" t="s">
        <v>460</v>
      </c>
      <c r="C27" s="196" t="n">
        <v>373</v>
      </c>
      <c r="D27" s="196" t="n">
        <v>189</v>
      </c>
      <c r="E27" s="198" t="n">
        <v>39</v>
      </c>
      <c r="F27" s="197" t="n">
        <v>0</v>
      </c>
      <c r="G27" s="198" t="n">
        <v>57</v>
      </c>
      <c r="H27" s="197" t="n">
        <v>0</v>
      </c>
      <c r="I27" s="197" t="n">
        <v>0</v>
      </c>
      <c r="J27" s="197" t="n">
        <v>0</v>
      </c>
      <c r="K27" s="197" t="n">
        <v>16</v>
      </c>
      <c r="L27" s="197" t="n">
        <v>0</v>
      </c>
      <c r="M27" s="197" t="n">
        <v>0</v>
      </c>
      <c r="N27" s="197" t="n">
        <v>0</v>
      </c>
      <c r="O27" s="197" t="n">
        <v>0</v>
      </c>
      <c r="P27" s="197" t="n">
        <v>0</v>
      </c>
      <c r="Q27" s="198" t="n">
        <v>113</v>
      </c>
      <c r="R27" s="198" t="n">
        <v>62</v>
      </c>
      <c r="S27" s="198" t="n">
        <v>30</v>
      </c>
      <c r="T27" s="198" t="n">
        <v>18</v>
      </c>
      <c r="U27" s="197" t="n">
        <v>0</v>
      </c>
      <c r="V27" s="197" t="n">
        <v>0</v>
      </c>
      <c r="W27" s="197" t="n">
        <v>0</v>
      </c>
      <c r="X27" s="197" t="n">
        <v>0</v>
      </c>
      <c r="Y27" s="197" t="n">
        <v>0</v>
      </c>
      <c r="Z27" s="197" t="n">
        <v>0</v>
      </c>
      <c r="AA27" s="197" t="n">
        <v>0</v>
      </c>
      <c r="AB27" s="197" t="n">
        <v>0</v>
      </c>
      <c r="AC27" s="198" t="n">
        <v>57</v>
      </c>
      <c r="AD27" s="198" t="n">
        <v>51</v>
      </c>
      <c r="AE27" s="198" t="n">
        <v>61</v>
      </c>
      <c r="AF27" s="198" t="n">
        <v>58</v>
      </c>
      <c r="AG27" s="189" t="n">
        <v>16</v>
      </c>
    </row>
    <row r="28" s="133" customFormat="true" ht="15.6" hidden="false" customHeight="true" outlineLevel="0" collapsed="false">
      <c r="A28" s="189" t="n">
        <v>17</v>
      </c>
      <c r="B28" s="133" t="s">
        <v>461</v>
      </c>
      <c r="C28" s="196" t="n">
        <v>621</v>
      </c>
      <c r="D28" s="196" t="n">
        <v>363</v>
      </c>
      <c r="E28" s="198" t="n">
        <v>67</v>
      </c>
      <c r="F28" s="197" t="n">
        <v>3</v>
      </c>
      <c r="G28" s="198" t="n">
        <v>68</v>
      </c>
      <c r="H28" s="197" t="n">
        <v>0</v>
      </c>
      <c r="I28" s="197" t="n">
        <v>0</v>
      </c>
      <c r="J28" s="197" t="n">
        <v>0</v>
      </c>
      <c r="K28" s="197" t="n">
        <v>14</v>
      </c>
      <c r="L28" s="197" t="n">
        <v>0</v>
      </c>
      <c r="M28" s="197" t="n">
        <v>0</v>
      </c>
      <c r="N28" s="197" t="n">
        <v>0</v>
      </c>
      <c r="O28" s="197" t="n">
        <v>0</v>
      </c>
      <c r="P28" s="197" t="n">
        <v>0</v>
      </c>
      <c r="Q28" s="198" t="n">
        <v>179</v>
      </c>
      <c r="R28" s="198" t="n">
        <v>103</v>
      </c>
      <c r="S28" s="198" t="n">
        <v>82</v>
      </c>
      <c r="T28" s="198" t="n">
        <v>71</v>
      </c>
      <c r="U28" s="197" t="n">
        <v>0</v>
      </c>
      <c r="V28" s="197" t="n">
        <v>0</v>
      </c>
      <c r="W28" s="197" t="n">
        <v>0</v>
      </c>
      <c r="X28" s="197" t="n">
        <v>0</v>
      </c>
      <c r="Y28" s="197" t="n">
        <v>0</v>
      </c>
      <c r="Z28" s="197" t="n">
        <v>0</v>
      </c>
      <c r="AA28" s="197" t="n">
        <v>0</v>
      </c>
      <c r="AB28" s="197" t="n">
        <v>0</v>
      </c>
      <c r="AC28" s="198" t="n">
        <v>77</v>
      </c>
      <c r="AD28" s="198" t="n">
        <v>68</v>
      </c>
      <c r="AE28" s="198" t="n">
        <v>134</v>
      </c>
      <c r="AF28" s="198" t="n">
        <v>118</v>
      </c>
      <c r="AG28" s="189" t="n">
        <v>17</v>
      </c>
    </row>
    <row r="29" s="133" customFormat="true" ht="15.6" hidden="false" customHeight="true" outlineLevel="0" collapsed="false">
      <c r="A29" s="189" t="n">
        <v>18</v>
      </c>
      <c r="B29" s="133" t="s">
        <v>462</v>
      </c>
      <c r="C29" s="196" t="n">
        <v>665</v>
      </c>
      <c r="D29" s="196" t="n">
        <v>440</v>
      </c>
      <c r="E29" s="198" t="n">
        <v>10</v>
      </c>
      <c r="F29" s="197" t="n">
        <v>0</v>
      </c>
      <c r="G29" s="198" t="n">
        <v>67</v>
      </c>
      <c r="H29" s="197" t="n">
        <v>0</v>
      </c>
      <c r="I29" s="198" t="n">
        <v>10</v>
      </c>
      <c r="J29" s="197" t="n">
        <v>0</v>
      </c>
      <c r="K29" s="197" t="n">
        <v>0</v>
      </c>
      <c r="L29" s="197" t="n">
        <v>0</v>
      </c>
      <c r="M29" s="197" t="n">
        <v>0</v>
      </c>
      <c r="N29" s="197" t="n">
        <v>0</v>
      </c>
      <c r="O29" s="197" t="n">
        <v>0</v>
      </c>
      <c r="P29" s="197" t="n">
        <v>0</v>
      </c>
      <c r="Q29" s="198" t="n">
        <v>315</v>
      </c>
      <c r="R29" s="198" t="n">
        <v>207</v>
      </c>
      <c r="S29" s="198" t="n">
        <v>37</v>
      </c>
      <c r="T29" s="198" t="n">
        <v>27</v>
      </c>
      <c r="U29" s="197" t="n">
        <v>0</v>
      </c>
      <c r="V29" s="197" t="n">
        <v>0</v>
      </c>
      <c r="W29" s="197" t="n">
        <v>0</v>
      </c>
      <c r="X29" s="197" t="n">
        <v>0</v>
      </c>
      <c r="Y29" s="197" t="n">
        <v>0</v>
      </c>
      <c r="Z29" s="197" t="n">
        <v>0</v>
      </c>
      <c r="AA29" s="197" t="n">
        <v>0</v>
      </c>
      <c r="AB29" s="197" t="n">
        <v>0</v>
      </c>
      <c r="AC29" s="198" t="n">
        <v>176</v>
      </c>
      <c r="AD29" s="198" t="n">
        <v>159</v>
      </c>
      <c r="AE29" s="198" t="n">
        <v>50</v>
      </c>
      <c r="AF29" s="198" t="n">
        <v>47</v>
      </c>
      <c r="AG29" s="189" t="n">
        <v>18</v>
      </c>
    </row>
    <row r="30" s="133" customFormat="true" ht="15.6" hidden="false" customHeight="true" outlineLevel="0" collapsed="false">
      <c r="A30" s="189" t="n">
        <v>19</v>
      </c>
      <c r="B30" s="133" t="s">
        <v>463</v>
      </c>
      <c r="C30" s="196" t="n">
        <v>511</v>
      </c>
      <c r="D30" s="196" t="n">
        <v>281</v>
      </c>
      <c r="E30" s="198" t="n">
        <v>62</v>
      </c>
      <c r="F30" s="197" t="n">
        <v>1</v>
      </c>
      <c r="G30" s="198" t="n">
        <v>54</v>
      </c>
      <c r="H30" s="197" t="n">
        <v>2</v>
      </c>
      <c r="I30" s="197" t="n">
        <v>0</v>
      </c>
      <c r="J30" s="197" t="n">
        <v>0</v>
      </c>
      <c r="K30" s="197" t="n">
        <v>19</v>
      </c>
      <c r="L30" s="197" t="n">
        <v>2</v>
      </c>
      <c r="M30" s="197" t="n">
        <v>0</v>
      </c>
      <c r="N30" s="197" t="n">
        <v>0</v>
      </c>
      <c r="O30" s="197" t="n">
        <v>0</v>
      </c>
      <c r="P30" s="197" t="n">
        <v>0</v>
      </c>
      <c r="Q30" s="198" t="n">
        <v>194</v>
      </c>
      <c r="R30" s="198" t="n">
        <v>106</v>
      </c>
      <c r="S30" s="198" t="n">
        <v>34</v>
      </c>
      <c r="T30" s="198" t="n">
        <v>33</v>
      </c>
      <c r="U30" s="197" t="n">
        <v>0</v>
      </c>
      <c r="V30" s="197" t="n">
        <v>0</v>
      </c>
      <c r="W30" s="197" t="n">
        <v>0</v>
      </c>
      <c r="X30" s="197" t="n">
        <v>0</v>
      </c>
      <c r="Y30" s="197" t="n">
        <v>0</v>
      </c>
      <c r="Z30" s="197" t="n">
        <v>0</v>
      </c>
      <c r="AA30" s="197" t="n">
        <v>0</v>
      </c>
      <c r="AB30" s="197" t="n">
        <v>0</v>
      </c>
      <c r="AC30" s="198" t="n">
        <v>93</v>
      </c>
      <c r="AD30" s="198" t="n">
        <v>85</v>
      </c>
      <c r="AE30" s="198" t="n">
        <v>55</v>
      </c>
      <c r="AF30" s="198" t="n">
        <v>52</v>
      </c>
      <c r="AG30" s="189" t="n">
        <v>19</v>
      </c>
    </row>
    <row r="31" s="133" customFormat="true" ht="15.6" hidden="false" customHeight="true" outlineLevel="0" collapsed="false">
      <c r="A31" s="189" t="n">
        <v>20</v>
      </c>
      <c r="B31" s="133" t="s">
        <v>464</v>
      </c>
      <c r="C31" s="196" t="n">
        <v>369</v>
      </c>
      <c r="D31" s="196" t="n">
        <v>207</v>
      </c>
      <c r="E31" s="198" t="n">
        <v>46</v>
      </c>
      <c r="F31" s="197" t="n">
        <v>1</v>
      </c>
      <c r="G31" s="198" t="n">
        <v>50</v>
      </c>
      <c r="H31" s="197" t="n">
        <v>2</v>
      </c>
      <c r="I31" s="197" t="n">
        <v>0</v>
      </c>
      <c r="J31" s="197" t="n">
        <v>0</v>
      </c>
      <c r="K31" s="198" t="n">
        <v>7</v>
      </c>
      <c r="L31" s="197" t="n">
        <v>1</v>
      </c>
      <c r="M31" s="197" t="n">
        <v>0</v>
      </c>
      <c r="N31" s="197" t="n">
        <v>0</v>
      </c>
      <c r="O31" s="197" t="n">
        <v>0</v>
      </c>
      <c r="P31" s="197" t="n">
        <v>0</v>
      </c>
      <c r="Q31" s="198" t="n">
        <v>124</v>
      </c>
      <c r="R31" s="198" t="n">
        <v>74</v>
      </c>
      <c r="S31" s="198" t="n">
        <v>20</v>
      </c>
      <c r="T31" s="198" t="n">
        <v>11</v>
      </c>
      <c r="U31" s="197" t="n">
        <v>0</v>
      </c>
      <c r="V31" s="197" t="n">
        <v>0</v>
      </c>
      <c r="W31" s="197" t="n">
        <v>0</v>
      </c>
      <c r="X31" s="197" t="n">
        <v>0</v>
      </c>
      <c r="Y31" s="197" t="n">
        <v>0</v>
      </c>
      <c r="Z31" s="197" t="n">
        <v>0</v>
      </c>
      <c r="AA31" s="197" t="n">
        <v>0</v>
      </c>
      <c r="AB31" s="197" t="n">
        <v>0</v>
      </c>
      <c r="AC31" s="198" t="n">
        <v>42</v>
      </c>
      <c r="AD31" s="198" t="n">
        <v>41</v>
      </c>
      <c r="AE31" s="198" t="n">
        <v>80</v>
      </c>
      <c r="AF31" s="198" t="n">
        <v>77</v>
      </c>
      <c r="AG31" s="189" t="n">
        <v>20</v>
      </c>
    </row>
    <row r="32" s="133" customFormat="true" ht="29.1" hidden="false" customHeight="true" outlineLevel="0" collapsed="false">
      <c r="A32" s="189" t="n">
        <v>21</v>
      </c>
      <c r="B32" s="156" t="s">
        <v>572</v>
      </c>
      <c r="C32" s="196" t="n">
        <v>2539</v>
      </c>
      <c r="D32" s="196" t="n">
        <v>1480</v>
      </c>
      <c r="E32" s="196" t="n">
        <v>224</v>
      </c>
      <c r="F32" s="196" t="n">
        <v>5</v>
      </c>
      <c r="G32" s="196" t="n">
        <v>296</v>
      </c>
      <c r="H32" s="196" t="n">
        <v>4</v>
      </c>
      <c r="I32" s="196" t="n">
        <v>10</v>
      </c>
      <c r="J32" s="196" t="n">
        <v>0</v>
      </c>
      <c r="K32" s="196" t="n">
        <v>56</v>
      </c>
      <c r="L32" s="196" t="n">
        <v>3</v>
      </c>
      <c r="M32" s="196" t="n">
        <v>0</v>
      </c>
      <c r="N32" s="196" t="n">
        <v>0</v>
      </c>
      <c r="O32" s="196" t="n">
        <v>0</v>
      </c>
      <c r="P32" s="196" t="n">
        <v>0</v>
      </c>
      <c r="Q32" s="196" t="n">
        <v>925</v>
      </c>
      <c r="R32" s="196" t="n">
        <v>552</v>
      </c>
      <c r="S32" s="196" t="n">
        <v>203</v>
      </c>
      <c r="T32" s="196" t="n">
        <v>160</v>
      </c>
      <c r="U32" s="196" t="n">
        <v>0</v>
      </c>
      <c r="V32" s="196" t="n">
        <v>0</v>
      </c>
      <c r="W32" s="196" t="n">
        <v>0</v>
      </c>
      <c r="X32" s="196" t="n">
        <v>0</v>
      </c>
      <c r="Y32" s="196" t="n">
        <v>0</v>
      </c>
      <c r="Z32" s="196" t="n">
        <v>0</v>
      </c>
      <c r="AA32" s="196" t="n">
        <v>0</v>
      </c>
      <c r="AB32" s="196" t="n">
        <v>0</v>
      </c>
      <c r="AC32" s="196" t="n">
        <v>445</v>
      </c>
      <c r="AD32" s="196" t="n">
        <v>404</v>
      </c>
      <c r="AE32" s="196" t="n">
        <v>380</v>
      </c>
      <c r="AF32" s="196" t="n">
        <v>352</v>
      </c>
      <c r="AG32" s="189" t="n">
        <v>21</v>
      </c>
    </row>
    <row r="33" s="133" customFormat="true" ht="27.95" hidden="false" customHeight="true" outlineLevel="0" collapsed="false">
      <c r="A33" s="189" t="n">
        <v>22</v>
      </c>
      <c r="B33" s="133" t="s">
        <v>466</v>
      </c>
      <c r="C33" s="196" t="n">
        <v>515</v>
      </c>
      <c r="D33" s="196" t="n">
        <v>188</v>
      </c>
      <c r="E33" s="198" t="n">
        <v>99</v>
      </c>
      <c r="F33" s="197" t="n">
        <v>1</v>
      </c>
      <c r="G33" s="198" t="n">
        <v>93</v>
      </c>
      <c r="H33" s="197" t="n">
        <v>2</v>
      </c>
      <c r="I33" s="197" t="n">
        <v>0</v>
      </c>
      <c r="J33" s="197" t="n">
        <v>0</v>
      </c>
      <c r="K33" s="197" t="n">
        <v>0</v>
      </c>
      <c r="L33" s="197" t="n">
        <v>0</v>
      </c>
      <c r="M33" s="197" t="n">
        <v>0</v>
      </c>
      <c r="N33" s="197" t="n">
        <v>0</v>
      </c>
      <c r="O33" s="197" t="n">
        <v>0</v>
      </c>
      <c r="P33" s="197" t="n">
        <v>0</v>
      </c>
      <c r="Q33" s="198" t="n">
        <v>194</v>
      </c>
      <c r="R33" s="198" t="n">
        <v>90</v>
      </c>
      <c r="S33" s="198" t="n">
        <v>129</v>
      </c>
      <c r="T33" s="198" t="n">
        <v>95</v>
      </c>
      <c r="U33" s="197" t="n">
        <v>0</v>
      </c>
      <c r="V33" s="197" t="n">
        <v>0</v>
      </c>
      <c r="W33" s="197" t="n">
        <v>0</v>
      </c>
      <c r="X33" s="197" t="n">
        <v>0</v>
      </c>
      <c r="Y33" s="197" t="n">
        <v>0</v>
      </c>
      <c r="Z33" s="197" t="n">
        <v>0</v>
      </c>
      <c r="AA33" s="197" t="n">
        <v>0</v>
      </c>
      <c r="AB33" s="197" t="n">
        <v>0</v>
      </c>
      <c r="AC33" s="197" t="n">
        <v>0</v>
      </c>
      <c r="AD33" s="197" t="n">
        <v>0</v>
      </c>
      <c r="AE33" s="197" t="n">
        <v>0</v>
      </c>
      <c r="AF33" s="197" t="n">
        <v>0</v>
      </c>
      <c r="AG33" s="189" t="n">
        <v>22</v>
      </c>
    </row>
    <row r="34" s="133" customFormat="true" ht="27.95" hidden="false" customHeight="true" outlineLevel="0" collapsed="false">
      <c r="A34" s="189" t="n">
        <v>23</v>
      </c>
      <c r="B34" s="133" t="s">
        <v>467</v>
      </c>
      <c r="C34" s="196" t="n">
        <v>746</v>
      </c>
      <c r="D34" s="196" t="n">
        <v>413</v>
      </c>
      <c r="E34" s="198" t="n">
        <v>59</v>
      </c>
      <c r="F34" s="197" t="n">
        <v>1</v>
      </c>
      <c r="G34" s="198" t="n">
        <v>87</v>
      </c>
      <c r="H34" s="197" t="n">
        <v>0</v>
      </c>
      <c r="I34" s="197" t="n">
        <v>0</v>
      </c>
      <c r="J34" s="197" t="n">
        <v>0</v>
      </c>
      <c r="K34" s="197" t="n">
        <v>0</v>
      </c>
      <c r="L34" s="197" t="n">
        <v>0</v>
      </c>
      <c r="M34" s="197" t="n">
        <v>0</v>
      </c>
      <c r="N34" s="197" t="n">
        <v>0</v>
      </c>
      <c r="O34" s="197" t="n">
        <v>0</v>
      </c>
      <c r="P34" s="197" t="n">
        <v>0</v>
      </c>
      <c r="Q34" s="198" t="n">
        <v>304</v>
      </c>
      <c r="R34" s="198" t="n">
        <v>160</v>
      </c>
      <c r="S34" s="198" t="n">
        <v>109</v>
      </c>
      <c r="T34" s="198" t="n">
        <v>87</v>
      </c>
      <c r="U34" s="197" t="n">
        <v>0</v>
      </c>
      <c r="V34" s="197" t="n">
        <v>0</v>
      </c>
      <c r="W34" s="197" t="n">
        <v>0</v>
      </c>
      <c r="X34" s="197" t="n">
        <v>0</v>
      </c>
      <c r="Y34" s="197" t="n">
        <v>5</v>
      </c>
      <c r="Z34" s="197" t="n">
        <v>2</v>
      </c>
      <c r="AA34" s="197" t="n">
        <v>0</v>
      </c>
      <c r="AB34" s="197" t="n">
        <v>0</v>
      </c>
      <c r="AC34" s="198" t="n">
        <v>141</v>
      </c>
      <c r="AD34" s="198" t="n">
        <v>127</v>
      </c>
      <c r="AE34" s="198" t="n">
        <v>41</v>
      </c>
      <c r="AF34" s="198" t="n">
        <v>36</v>
      </c>
      <c r="AG34" s="189" t="n">
        <v>23</v>
      </c>
    </row>
    <row r="35" s="133" customFormat="true" ht="15.6" hidden="false" customHeight="true" outlineLevel="0" collapsed="false">
      <c r="A35" s="189" t="n">
        <v>24</v>
      </c>
      <c r="B35" s="133" t="s">
        <v>468</v>
      </c>
      <c r="C35" s="196" t="n">
        <v>384</v>
      </c>
      <c r="D35" s="196" t="n">
        <v>189</v>
      </c>
      <c r="E35" s="198" t="n">
        <v>46</v>
      </c>
      <c r="F35" s="197" t="n">
        <v>1</v>
      </c>
      <c r="G35" s="198" t="n">
        <v>56</v>
      </c>
      <c r="H35" s="197" t="n">
        <v>2</v>
      </c>
      <c r="I35" s="197" t="n">
        <v>0</v>
      </c>
      <c r="J35" s="197" t="n">
        <v>0</v>
      </c>
      <c r="K35" s="197" t="n">
        <v>0</v>
      </c>
      <c r="L35" s="197" t="n">
        <v>0</v>
      </c>
      <c r="M35" s="197" t="n">
        <v>0</v>
      </c>
      <c r="N35" s="197" t="n">
        <v>0</v>
      </c>
      <c r="O35" s="197" t="n">
        <v>0</v>
      </c>
      <c r="P35" s="197" t="n">
        <v>0</v>
      </c>
      <c r="Q35" s="198" t="n">
        <v>162</v>
      </c>
      <c r="R35" s="198" t="n">
        <v>83</v>
      </c>
      <c r="S35" s="198" t="n">
        <v>47</v>
      </c>
      <c r="T35" s="198" t="n">
        <v>42</v>
      </c>
      <c r="U35" s="197" t="n">
        <v>0</v>
      </c>
      <c r="V35" s="197" t="n">
        <v>0</v>
      </c>
      <c r="W35" s="197" t="n">
        <v>0</v>
      </c>
      <c r="X35" s="197" t="n">
        <v>0</v>
      </c>
      <c r="Y35" s="197" t="n">
        <v>0</v>
      </c>
      <c r="Z35" s="197" t="n">
        <v>0</v>
      </c>
      <c r="AA35" s="197" t="n">
        <v>0</v>
      </c>
      <c r="AB35" s="197" t="n">
        <v>0</v>
      </c>
      <c r="AC35" s="198" t="n">
        <v>73</v>
      </c>
      <c r="AD35" s="198" t="n">
        <v>61</v>
      </c>
      <c r="AE35" s="197" t="n">
        <v>0</v>
      </c>
      <c r="AF35" s="197" t="n">
        <v>0</v>
      </c>
      <c r="AG35" s="189" t="n">
        <v>24</v>
      </c>
    </row>
    <row r="36" s="133" customFormat="true" ht="15.6" hidden="false" customHeight="true" outlineLevel="0" collapsed="false">
      <c r="A36" s="189" t="n">
        <v>25</v>
      </c>
      <c r="B36" s="133" t="s">
        <v>469</v>
      </c>
      <c r="C36" s="196" t="n">
        <v>496</v>
      </c>
      <c r="D36" s="196" t="n">
        <v>312</v>
      </c>
      <c r="E36" s="198" t="n">
        <v>68</v>
      </c>
      <c r="F36" s="197" t="n">
        <v>2</v>
      </c>
      <c r="G36" s="197" t="n">
        <v>0</v>
      </c>
      <c r="H36" s="197" t="n">
        <v>0</v>
      </c>
      <c r="I36" s="197" t="n">
        <v>0</v>
      </c>
      <c r="J36" s="197" t="n">
        <v>0</v>
      </c>
      <c r="K36" s="197" t="n">
        <v>0</v>
      </c>
      <c r="L36" s="197" t="n">
        <v>0</v>
      </c>
      <c r="M36" s="197" t="n">
        <v>0</v>
      </c>
      <c r="N36" s="197" t="n">
        <v>0</v>
      </c>
      <c r="O36" s="197" t="n">
        <v>0</v>
      </c>
      <c r="P36" s="197" t="n">
        <v>0</v>
      </c>
      <c r="Q36" s="198" t="n">
        <v>136</v>
      </c>
      <c r="R36" s="198" t="n">
        <v>60</v>
      </c>
      <c r="S36" s="198" t="n">
        <v>99</v>
      </c>
      <c r="T36" s="198" t="n">
        <v>79</v>
      </c>
      <c r="U36" s="197" t="n">
        <v>0</v>
      </c>
      <c r="V36" s="197" t="n">
        <v>0</v>
      </c>
      <c r="W36" s="197" t="n">
        <v>0</v>
      </c>
      <c r="X36" s="197" t="n">
        <v>0</v>
      </c>
      <c r="Y36" s="197" t="n">
        <v>0</v>
      </c>
      <c r="Z36" s="197" t="n">
        <v>0</v>
      </c>
      <c r="AA36" s="197" t="n">
        <v>0</v>
      </c>
      <c r="AB36" s="197" t="n">
        <v>0</v>
      </c>
      <c r="AC36" s="198" t="n">
        <v>125</v>
      </c>
      <c r="AD36" s="198" t="n">
        <v>112</v>
      </c>
      <c r="AE36" s="198" t="n">
        <v>68</v>
      </c>
      <c r="AF36" s="198" t="n">
        <v>59</v>
      </c>
      <c r="AG36" s="189" t="n">
        <v>25</v>
      </c>
    </row>
    <row r="37" s="133" customFormat="true" ht="15.6" hidden="false" customHeight="true" outlineLevel="0" collapsed="false">
      <c r="A37" s="189" t="n">
        <v>26</v>
      </c>
      <c r="B37" s="133" t="s">
        <v>471</v>
      </c>
      <c r="C37" s="196" t="n">
        <v>518</v>
      </c>
      <c r="D37" s="196" t="n">
        <v>264</v>
      </c>
      <c r="E37" s="198" t="n">
        <v>93</v>
      </c>
      <c r="F37" s="197" t="n">
        <v>2</v>
      </c>
      <c r="G37" s="198" t="n">
        <v>51</v>
      </c>
      <c r="H37" s="197" t="n">
        <v>2</v>
      </c>
      <c r="I37" s="197" t="n">
        <v>0</v>
      </c>
      <c r="J37" s="197" t="n">
        <v>0</v>
      </c>
      <c r="K37" s="197" t="n">
        <v>0</v>
      </c>
      <c r="L37" s="197" t="n">
        <v>0</v>
      </c>
      <c r="M37" s="197" t="n">
        <v>0</v>
      </c>
      <c r="N37" s="197" t="n">
        <v>0</v>
      </c>
      <c r="O37" s="197" t="n">
        <v>0</v>
      </c>
      <c r="P37" s="197" t="n">
        <v>0</v>
      </c>
      <c r="Q37" s="198" t="n">
        <v>196</v>
      </c>
      <c r="R37" s="198" t="n">
        <v>106</v>
      </c>
      <c r="S37" s="198" t="n">
        <v>81</v>
      </c>
      <c r="T37" s="198" t="n">
        <v>68</v>
      </c>
      <c r="U37" s="197" t="n">
        <v>0</v>
      </c>
      <c r="V37" s="197" t="n">
        <v>0</v>
      </c>
      <c r="W37" s="197" t="n">
        <v>0</v>
      </c>
      <c r="X37" s="197" t="n">
        <v>0</v>
      </c>
      <c r="Y37" s="197" t="n">
        <v>0</v>
      </c>
      <c r="Z37" s="197" t="n">
        <v>0</v>
      </c>
      <c r="AA37" s="197" t="n">
        <v>0</v>
      </c>
      <c r="AB37" s="197" t="n">
        <v>0</v>
      </c>
      <c r="AC37" s="197" t="n">
        <v>0</v>
      </c>
      <c r="AD37" s="197" t="n">
        <v>0</v>
      </c>
      <c r="AE37" s="198" t="n">
        <v>97</v>
      </c>
      <c r="AF37" s="198" t="n">
        <v>86</v>
      </c>
      <c r="AG37" s="189" t="n">
        <v>26</v>
      </c>
    </row>
    <row r="38" s="133" customFormat="true" ht="15.6" hidden="false" customHeight="true" outlineLevel="0" collapsed="false">
      <c r="A38" s="189" t="n">
        <v>27</v>
      </c>
      <c r="B38" s="133" t="s">
        <v>472</v>
      </c>
      <c r="C38" s="196" t="n">
        <v>340</v>
      </c>
      <c r="D38" s="196" t="n">
        <v>201</v>
      </c>
      <c r="E38" s="198" t="n">
        <v>21</v>
      </c>
      <c r="F38" s="197" t="n">
        <v>1</v>
      </c>
      <c r="G38" s="198" t="n">
        <v>34</v>
      </c>
      <c r="H38" s="197" t="n">
        <v>0</v>
      </c>
      <c r="I38" s="197" t="n">
        <v>0</v>
      </c>
      <c r="J38" s="197" t="n">
        <v>0</v>
      </c>
      <c r="K38" s="197" t="n">
        <v>0</v>
      </c>
      <c r="L38" s="197" t="n">
        <v>0</v>
      </c>
      <c r="M38" s="197" t="n">
        <v>0</v>
      </c>
      <c r="N38" s="197" t="n">
        <v>0</v>
      </c>
      <c r="O38" s="197" t="n">
        <v>0</v>
      </c>
      <c r="P38" s="197" t="n">
        <v>0</v>
      </c>
      <c r="Q38" s="198" t="n">
        <v>125</v>
      </c>
      <c r="R38" s="198" t="n">
        <v>68</v>
      </c>
      <c r="S38" s="198" t="n">
        <v>17</v>
      </c>
      <c r="T38" s="198" t="n">
        <v>9</v>
      </c>
      <c r="U38" s="197" t="n">
        <v>0</v>
      </c>
      <c r="V38" s="197" t="n">
        <v>0</v>
      </c>
      <c r="W38" s="197" t="n">
        <v>0</v>
      </c>
      <c r="X38" s="197" t="n">
        <v>0</v>
      </c>
      <c r="Y38" s="197" t="n">
        <v>0</v>
      </c>
      <c r="Z38" s="197" t="n">
        <v>0</v>
      </c>
      <c r="AA38" s="197" t="n">
        <v>0</v>
      </c>
      <c r="AB38" s="197" t="n">
        <v>0</v>
      </c>
      <c r="AC38" s="198" t="n">
        <v>99</v>
      </c>
      <c r="AD38" s="198" t="n">
        <v>83</v>
      </c>
      <c r="AE38" s="198" t="n">
        <v>44</v>
      </c>
      <c r="AF38" s="198" t="n">
        <v>40</v>
      </c>
      <c r="AG38" s="189" t="n">
        <v>27</v>
      </c>
    </row>
    <row r="39" s="133" customFormat="true" ht="15.6" hidden="false" customHeight="true" outlineLevel="0" collapsed="false">
      <c r="A39" s="189" t="n">
        <v>28</v>
      </c>
      <c r="B39" s="133" t="s">
        <v>473</v>
      </c>
      <c r="C39" s="196" t="n">
        <v>352</v>
      </c>
      <c r="D39" s="196" t="n">
        <v>194</v>
      </c>
      <c r="E39" s="198" t="n">
        <v>49</v>
      </c>
      <c r="F39" s="197" t="n">
        <v>2</v>
      </c>
      <c r="G39" s="198" t="n">
        <v>61</v>
      </c>
      <c r="H39" s="197" t="n">
        <v>3</v>
      </c>
      <c r="I39" s="197" t="n">
        <v>0</v>
      </c>
      <c r="J39" s="197" t="n">
        <v>0</v>
      </c>
      <c r="K39" s="197" t="n">
        <v>0</v>
      </c>
      <c r="L39" s="197" t="n">
        <v>0</v>
      </c>
      <c r="M39" s="197" t="n">
        <v>0</v>
      </c>
      <c r="N39" s="197" t="n">
        <v>0</v>
      </c>
      <c r="O39" s="197" t="n">
        <v>0</v>
      </c>
      <c r="P39" s="197" t="n">
        <v>0</v>
      </c>
      <c r="Q39" s="198" t="n">
        <v>119</v>
      </c>
      <c r="R39" s="198" t="n">
        <v>78</v>
      </c>
      <c r="S39" s="198" t="n">
        <v>75</v>
      </c>
      <c r="T39" s="198" t="n">
        <v>67</v>
      </c>
      <c r="U39" s="197" t="n">
        <v>0</v>
      </c>
      <c r="V39" s="197" t="n">
        <v>0</v>
      </c>
      <c r="W39" s="197" t="n">
        <v>0</v>
      </c>
      <c r="X39" s="197" t="n">
        <v>0</v>
      </c>
      <c r="Y39" s="197" t="n">
        <v>0</v>
      </c>
      <c r="Z39" s="197" t="n">
        <v>0</v>
      </c>
      <c r="AA39" s="197" t="n">
        <v>0</v>
      </c>
      <c r="AB39" s="197" t="n">
        <v>0</v>
      </c>
      <c r="AC39" s="198" t="n">
        <v>48</v>
      </c>
      <c r="AD39" s="198" t="n">
        <v>44</v>
      </c>
      <c r="AE39" s="197" t="n">
        <v>0</v>
      </c>
      <c r="AF39" s="197" t="n">
        <v>0</v>
      </c>
      <c r="AG39" s="189" t="n">
        <v>28</v>
      </c>
    </row>
    <row r="40" s="133" customFormat="true" ht="29.1" hidden="false" customHeight="true" outlineLevel="0" collapsed="false">
      <c r="A40" s="189" t="n">
        <v>29</v>
      </c>
      <c r="B40" s="156" t="s">
        <v>573</v>
      </c>
      <c r="C40" s="196" t="n">
        <v>3351</v>
      </c>
      <c r="D40" s="196" t="n">
        <v>1761</v>
      </c>
      <c r="E40" s="196" t="n">
        <v>435</v>
      </c>
      <c r="F40" s="196" t="n">
        <v>10</v>
      </c>
      <c r="G40" s="196" t="n">
        <v>382</v>
      </c>
      <c r="H40" s="196" t="n">
        <v>9</v>
      </c>
      <c r="I40" s="196" t="n">
        <v>0</v>
      </c>
      <c r="J40" s="196" t="n">
        <v>0</v>
      </c>
      <c r="K40" s="196" t="n">
        <v>0</v>
      </c>
      <c r="L40" s="196" t="n">
        <v>0</v>
      </c>
      <c r="M40" s="196" t="n">
        <v>0</v>
      </c>
      <c r="N40" s="196" t="n">
        <v>0</v>
      </c>
      <c r="O40" s="196" t="n">
        <v>0</v>
      </c>
      <c r="P40" s="196" t="n">
        <v>0</v>
      </c>
      <c r="Q40" s="196" t="n">
        <v>1236</v>
      </c>
      <c r="R40" s="196" t="n">
        <v>645</v>
      </c>
      <c r="S40" s="196" t="n">
        <v>557</v>
      </c>
      <c r="T40" s="196" t="n">
        <v>447</v>
      </c>
      <c r="U40" s="196" t="n">
        <v>0</v>
      </c>
      <c r="V40" s="196" t="n">
        <v>0</v>
      </c>
      <c r="W40" s="196" t="n">
        <v>0</v>
      </c>
      <c r="X40" s="196" t="n">
        <v>0</v>
      </c>
      <c r="Y40" s="196" t="n">
        <v>5</v>
      </c>
      <c r="Z40" s="196" t="n">
        <v>2</v>
      </c>
      <c r="AA40" s="196" t="n">
        <v>0</v>
      </c>
      <c r="AB40" s="196" t="n">
        <v>0</v>
      </c>
      <c r="AC40" s="196" t="n">
        <v>486</v>
      </c>
      <c r="AD40" s="196" t="n">
        <v>427</v>
      </c>
      <c r="AE40" s="196" t="n">
        <v>250</v>
      </c>
      <c r="AF40" s="196" t="n">
        <v>221</v>
      </c>
      <c r="AG40" s="189" t="n">
        <v>29</v>
      </c>
    </row>
    <row r="41" s="133" customFormat="true" ht="29.1" hidden="false" customHeight="true" outlineLevel="0" collapsed="false">
      <c r="A41" s="189" t="n">
        <v>30</v>
      </c>
      <c r="B41" s="156" t="s">
        <v>475</v>
      </c>
      <c r="C41" s="196" t="n">
        <v>11705</v>
      </c>
      <c r="D41" s="196" t="n">
        <v>6123</v>
      </c>
      <c r="E41" s="196" t="n">
        <v>1103</v>
      </c>
      <c r="F41" s="196" t="n">
        <v>25</v>
      </c>
      <c r="G41" s="196" t="n">
        <v>1521</v>
      </c>
      <c r="H41" s="196" t="n">
        <v>34</v>
      </c>
      <c r="I41" s="196" t="n">
        <v>20</v>
      </c>
      <c r="J41" s="196" t="n">
        <v>0</v>
      </c>
      <c r="K41" s="196" t="n">
        <v>106</v>
      </c>
      <c r="L41" s="196" t="n">
        <v>7</v>
      </c>
      <c r="M41" s="196" t="n">
        <v>102</v>
      </c>
      <c r="N41" s="196" t="n">
        <v>42</v>
      </c>
      <c r="O41" s="196" t="n">
        <v>57</v>
      </c>
      <c r="P41" s="196" t="n">
        <v>13</v>
      </c>
      <c r="Q41" s="196" t="n">
        <v>4680</v>
      </c>
      <c r="R41" s="196" t="n">
        <v>2507</v>
      </c>
      <c r="S41" s="196" t="n">
        <v>1260</v>
      </c>
      <c r="T41" s="196" t="n">
        <v>970</v>
      </c>
      <c r="U41" s="196" t="n">
        <v>26</v>
      </c>
      <c r="V41" s="196" t="n">
        <v>24</v>
      </c>
      <c r="W41" s="196" t="n">
        <v>41</v>
      </c>
      <c r="X41" s="196" t="n">
        <v>40</v>
      </c>
      <c r="Y41" s="196" t="n">
        <v>23</v>
      </c>
      <c r="Z41" s="196" t="n">
        <v>17</v>
      </c>
      <c r="AA41" s="196" t="n">
        <v>72</v>
      </c>
      <c r="AB41" s="196" t="n">
        <v>49</v>
      </c>
      <c r="AC41" s="196" t="n">
        <v>1674</v>
      </c>
      <c r="AD41" s="196" t="n">
        <v>1472</v>
      </c>
      <c r="AE41" s="196" t="n">
        <v>1020</v>
      </c>
      <c r="AF41" s="196" t="n">
        <v>923</v>
      </c>
      <c r="AG41" s="189" t="n">
        <v>30</v>
      </c>
    </row>
    <row r="42" s="133" customFormat="true" ht="11.25" hidden="false" customHeight="false" outlineLevel="0" collapsed="false">
      <c r="A42" s="189"/>
      <c r="C42" s="163"/>
      <c r="D42" s="163"/>
      <c r="E42" s="163"/>
      <c r="F42" s="163"/>
      <c r="G42" s="163"/>
      <c r="H42" s="163"/>
      <c r="I42" s="163"/>
      <c r="J42" s="163"/>
      <c r="K42" s="163"/>
      <c r="L42" s="163"/>
      <c r="M42" s="163"/>
      <c r="N42" s="163"/>
      <c r="O42" s="163"/>
      <c r="P42" s="163"/>
      <c r="Q42" s="163"/>
      <c r="R42" s="163"/>
      <c r="S42" s="163"/>
      <c r="T42" s="163"/>
      <c r="U42" s="163"/>
      <c r="V42" s="163"/>
      <c r="W42" s="163"/>
      <c r="X42" s="163"/>
      <c r="Y42" s="163"/>
      <c r="Z42" s="163"/>
      <c r="AA42" s="163"/>
      <c r="AB42" s="163"/>
      <c r="AC42" s="163"/>
      <c r="AD42" s="163"/>
      <c r="AE42" s="163"/>
      <c r="AF42" s="163"/>
      <c r="AG42" s="189"/>
    </row>
    <row r="43" s="133" customFormat="true" ht="11.25" hidden="false" customHeight="false" outlineLevel="0" collapsed="false">
      <c r="A43" s="189"/>
      <c r="AG43" s="189"/>
    </row>
    <row r="44" s="133" customFormat="true" ht="11.25" hidden="false" customHeight="false" outlineLevel="0" collapsed="false">
      <c r="A44" s="189"/>
      <c r="AG44" s="189"/>
    </row>
    <row r="45" s="133" customFormat="true" ht="11.25" hidden="false" customHeight="false" outlineLevel="0" collapsed="false">
      <c r="A45" s="189"/>
      <c r="AG45" s="189"/>
    </row>
    <row r="46" s="133" customFormat="true" ht="11.25" hidden="false" customHeight="false" outlineLevel="0" collapsed="false">
      <c r="A46" s="189"/>
      <c r="AG46" s="189"/>
    </row>
  </sheetData>
  <sheetProtection sheet="true" password="cff0"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2890625" defaultRowHeight="11.25" zeroHeight="false" outlineLevelRow="0" outlineLevelCol="0"/>
  <cols>
    <col collapsed="false" customWidth="true" hidden="false" outlineLevel="0" max="1" min="1" style="189" width="4.82"/>
    <col collapsed="false" customWidth="true" hidden="false" outlineLevel="0" max="2" min="2" style="0" width="22.65"/>
    <col collapsed="false" customWidth="true" hidden="false" outlineLevel="0" max="4" min="3" style="0" width="7.82"/>
    <col collapsed="false" customWidth="true" hidden="false" outlineLevel="0" max="5" min="5" style="0" width="6.82"/>
    <col collapsed="false" customWidth="true" hidden="false" outlineLevel="0" max="13" min="6" style="0" width="7.82"/>
    <col collapsed="false" customWidth="true" hidden="false" outlineLevel="0" max="27" min="14" style="0" width="7.32"/>
    <col collapsed="false" customWidth="true" hidden="false" outlineLevel="0" max="28" min="28" style="0" width="7.82"/>
    <col collapsed="false" customWidth="true" hidden="false" outlineLevel="0" max="29" min="29" style="178" width="4.99"/>
    <col collapsed="false" customWidth="true" hidden="false" outlineLevel="0" max="30" min="30" style="0" width="19.65"/>
  </cols>
  <sheetData>
    <row r="1" customFormat="false" ht="12.75" hidden="false" customHeight="false" outlineLevel="0" collapsed="false">
      <c r="A1" s="122" t="s">
        <v>389</v>
      </c>
      <c r="B1" s="122"/>
    </row>
    <row r="2" customFormat="false" ht="27" hidden="false" customHeight="true" outlineLevel="0" collapsed="false">
      <c r="A2" s="146" t="s">
        <v>72</v>
      </c>
      <c r="B2" s="122"/>
      <c r="AC2" s="160" t="s">
        <v>72</v>
      </c>
    </row>
    <row r="3" s="148" customFormat="true" ht="18" hidden="false" customHeight="true" outlineLevel="0" collapsed="false">
      <c r="A3" s="190"/>
      <c r="B3" s="190"/>
      <c r="C3" s="190"/>
      <c r="D3" s="190"/>
      <c r="E3" s="190"/>
      <c r="F3" s="190"/>
      <c r="G3" s="190"/>
      <c r="H3" s="190"/>
      <c r="I3" s="190"/>
      <c r="J3" s="190"/>
      <c r="K3" s="190"/>
      <c r="L3" s="190"/>
      <c r="M3" s="191" t="s">
        <v>592</v>
      </c>
      <c r="N3" s="148" t="s">
        <v>593</v>
      </c>
      <c r="AC3" s="190"/>
      <c r="AE3" s="199"/>
    </row>
    <row r="4" s="133" customFormat="true" ht="14.1" hidden="false" customHeight="true" outlineLevel="0" collapsed="false">
      <c r="A4" s="149" t="s">
        <v>563</v>
      </c>
      <c r="B4" s="150" t="s">
        <v>437</v>
      </c>
      <c r="C4" s="130" t="s">
        <v>401</v>
      </c>
      <c r="D4" s="130"/>
      <c r="E4" s="130"/>
      <c r="F4" s="183"/>
      <c r="G4" s="183"/>
      <c r="H4" s="183"/>
      <c r="I4" s="183"/>
      <c r="J4" s="183"/>
      <c r="K4" s="183"/>
      <c r="L4" s="183"/>
      <c r="M4" s="193" t="s">
        <v>594</v>
      </c>
      <c r="N4" s="194" t="s">
        <v>595</v>
      </c>
      <c r="O4" s="152"/>
      <c r="P4" s="183"/>
      <c r="Q4" s="183"/>
      <c r="R4" s="183"/>
      <c r="S4" s="183"/>
      <c r="T4" s="183"/>
      <c r="U4" s="183"/>
      <c r="V4" s="183"/>
      <c r="W4" s="183"/>
      <c r="X4" s="183"/>
      <c r="Y4" s="183"/>
      <c r="Z4" s="183"/>
      <c r="AA4" s="195"/>
      <c r="AB4" s="150" t="s">
        <v>596</v>
      </c>
      <c r="AC4" s="151" t="s">
        <v>563</v>
      </c>
    </row>
    <row r="5" s="133" customFormat="true" ht="14.1" hidden="false" customHeight="true" outlineLevel="0" collapsed="false">
      <c r="A5" s="149"/>
      <c r="B5" s="150"/>
      <c r="C5" s="150" t="s">
        <v>597</v>
      </c>
      <c r="D5" s="131" t="s">
        <v>403</v>
      </c>
      <c r="E5" s="131"/>
      <c r="F5" s="150" t="s">
        <v>598</v>
      </c>
      <c r="G5" s="150"/>
      <c r="H5" s="131" t="n">
        <v>1987</v>
      </c>
      <c r="I5" s="131"/>
      <c r="J5" s="131" t="n">
        <v>1986</v>
      </c>
      <c r="K5" s="131"/>
      <c r="L5" s="187" t="n">
        <v>1985</v>
      </c>
      <c r="M5" s="187"/>
      <c r="N5" s="130" t="n">
        <v>1984</v>
      </c>
      <c r="O5" s="130"/>
      <c r="P5" s="130" t="n">
        <v>1983</v>
      </c>
      <c r="Q5" s="130"/>
      <c r="R5" s="131" t="n">
        <v>1982</v>
      </c>
      <c r="S5" s="131"/>
      <c r="T5" s="131" t="n">
        <v>1981</v>
      </c>
      <c r="U5" s="131"/>
      <c r="V5" s="131" t="n">
        <v>1980</v>
      </c>
      <c r="W5" s="131"/>
      <c r="X5" s="131" t="n">
        <v>1979</v>
      </c>
      <c r="Y5" s="131"/>
      <c r="Z5" s="150" t="s">
        <v>599</v>
      </c>
      <c r="AA5" s="150"/>
      <c r="AB5" s="150"/>
      <c r="AC5" s="151"/>
    </row>
    <row r="6" s="133" customFormat="true" ht="14.1" hidden="false" customHeight="true" outlineLevel="0" collapsed="false">
      <c r="A6" s="149"/>
      <c r="B6" s="150"/>
      <c r="C6" s="150"/>
      <c r="D6" s="131"/>
      <c r="E6" s="131"/>
      <c r="F6" s="150"/>
      <c r="G6" s="150"/>
      <c r="H6" s="131"/>
      <c r="I6" s="131"/>
      <c r="J6" s="131"/>
      <c r="K6" s="131"/>
      <c r="L6" s="187"/>
      <c r="M6" s="187"/>
      <c r="N6" s="130"/>
      <c r="O6" s="130"/>
      <c r="P6" s="130"/>
      <c r="Q6" s="130"/>
      <c r="R6" s="131"/>
      <c r="S6" s="131"/>
      <c r="T6" s="131"/>
      <c r="U6" s="131"/>
      <c r="V6" s="131"/>
      <c r="W6" s="131"/>
      <c r="X6" s="131"/>
      <c r="Y6" s="131"/>
      <c r="Z6" s="150"/>
      <c r="AA6" s="150"/>
      <c r="AB6" s="150"/>
      <c r="AC6" s="151"/>
    </row>
    <row r="7" s="133" customFormat="true" ht="14.1" hidden="false" customHeight="true" outlineLevel="0" collapsed="false">
      <c r="A7" s="149"/>
      <c r="B7" s="150"/>
      <c r="C7" s="150"/>
      <c r="D7" s="131"/>
      <c r="E7" s="131"/>
      <c r="F7" s="150"/>
      <c r="G7" s="150"/>
      <c r="H7" s="131"/>
      <c r="I7" s="131"/>
      <c r="J7" s="131"/>
      <c r="K7" s="131"/>
      <c r="L7" s="187"/>
      <c r="M7" s="187"/>
      <c r="N7" s="130"/>
      <c r="O7" s="130"/>
      <c r="P7" s="130"/>
      <c r="Q7" s="130"/>
      <c r="R7" s="131"/>
      <c r="S7" s="131"/>
      <c r="T7" s="131"/>
      <c r="U7" s="131"/>
      <c r="V7" s="131"/>
      <c r="W7" s="131"/>
      <c r="X7" s="131"/>
      <c r="Y7" s="131"/>
      <c r="Z7" s="150"/>
      <c r="AA7" s="150"/>
      <c r="AB7" s="150"/>
      <c r="AC7" s="151"/>
    </row>
    <row r="8" s="133" customFormat="true" ht="14.1" hidden="false" customHeight="true" outlineLevel="0" collapsed="false">
      <c r="A8" s="149"/>
      <c r="B8" s="150"/>
      <c r="C8" s="150"/>
      <c r="D8" s="150" t="s">
        <v>591</v>
      </c>
      <c r="E8" s="150" t="s">
        <v>600</v>
      </c>
      <c r="F8" s="150" t="s">
        <v>590</v>
      </c>
      <c r="G8" s="150" t="s">
        <v>591</v>
      </c>
      <c r="H8" s="150" t="s">
        <v>590</v>
      </c>
      <c r="I8" s="150" t="s">
        <v>591</v>
      </c>
      <c r="J8" s="150" t="s">
        <v>590</v>
      </c>
      <c r="K8" s="150" t="s">
        <v>591</v>
      </c>
      <c r="L8" s="150" t="s">
        <v>590</v>
      </c>
      <c r="M8" s="151" t="s">
        <v>591</v>
      </c>
      <c r="N8" s="188" t="s">
        <v>590</v>
      </c>
      <c r="O8" s="200" t="s">
        <v>591</v>
      </c>
      <c r="P8" s="150" t="s">
        <v>590</v>
      </c>
      <c r="Q8" s="150" t="s">
        <v>591</v>
      </c>
      <c r="R8" s="150" t="s">
        <v>590</v>
      </c>
      <c r="S8" s="150" t="s">
        <v>591</v>
      </c>
      <c r="T8" s="150" t="s">
        <v>590</v>
      </c>
      <c r="U8" s="150" t="s">
        <v>591</v>
      </c>
      <c r="V8" s="150" t="s">
        <v>590</v>
      </c>
      <c r="W8" s="150" t="s">
        <v>591</v>
      </c>
      <c r="X8" s="150" t="s">
        <v>590</v>
      </c>
      <c r="Y8" s="150" t="s">
        <v>591</v>
      </c>
      <c r="Z8" s="150" t="s">
        <v>590</v>
      </c>
      <c r="AA8" s="150" t="s">
        <v>591</v>
      </c>
      <c r="AB8" s="150"/>
      <c r="AC8" s="151"/>
    </row>
    <row r="9" s="133" customFormat="true" ht="14.1" hidden="false" customHeight="true" outlineLevel="0" collapsed="false">
      <c r="A9" s="149"/>
      <c r="B9" s="150"/>
      <c r="C9" s="150"/>
      <c r="D9" s="150"/>
      <c r="E9" s="150"/>
      <c r="F9" s="150"/>
      <c r="G9" s="150"/>
      <c r="H9" s="150"/>
      <c r="I9" s="150"/>
      <c r="J9" s="150"/>
      <c r="K9" s="150"/>
      <c r="L9" s="150"/>
      <c r="M9" s="151"/>
      <c r="N9" s="188"/>
      <c r="O9" s="200"/>
      <c r="P9" s="150"/>
      <c r="Q9" s="150"/>
      <c r="R9" s="150"/>
      <c r="S9" s="150"/>
      <c r="T9" s="150"/>
      <c r="U9" s="150"/>
      <c r="V9" s="150"/>
      <c r="W9" s="150"/>
      <c r="X9" s="150"/>
      <c r="Y9" s="150"/>
      <c r="Z9" s="150"/>
      <c r="AA9" s="150"/>
      <c r="AB9" s="150"/>
      <c r="AC9" s="151"/>
    </row>
    <row r="10" s="133" customFormat="true" ht="14.1" hidden="false" customHeight="true" outlineLevel="0" collapsed="false">
      <c r="A10" s="149"/>
      <c r="B10" s="150"/>
      <c r="C10" s="150"/>
      <c r="D10" s="150"/>
      <c r="E10" s="150"/>
      <c r="F10" s="150"/>
      <c r="G10" s="150"/>
      <c r="H10" s="150"/>
      <c r="I10" s="150"/>
      <c r="J10" s="150"/>
      <c r="K10" s="150"/>
      <c r="L10" s="150"/>
      <c r="M10" s="151"/>
      <c r="N10" s="188"/>
      <c r="O10" s="200"/>
      <c r="P10" s="150"/>
      <c r="Q10" s="150"/>
      <c r="R10" s="150"/>
      <c r="S10" s="150"/>
      <c r="T10" s="150"/>
      <c r="U10" s="150"/>
      <c r="V10" s="150"/>
      <c r="W10" s="150"/>
      <c r="X10" s="150"/>
      <c r="Y10" s="150"/>
      <c r="Z10" s="150"/>
      <c r="AA10" s="150"/>
      <c r="AB10" s="150"/>
      <c r="AC10" s="151"/>
    </row>
    <row r="11" s="133" customFormat="true" ht="24.95" hidden="false" customHeight="true" outlineLevel="0" collapsed="false">
      <c r="A11" s="189" t="n">
        <v>1</v>
      </c>
      <c r="B11" s="133" t="s">
        <v>445</v>
      </c>
      <c r="C11" s="163" t="n">
        <v>1108</v>
      </c>
      <c r="D11" s="163" t="n">
        <v>756</v>
      </c>
      <c r="E11" s="144" t="n">
        <v>195</v>
      </c>
      <c r="F11" s="144" t="n">
        <v>40</v>
      </c>
      <c r="G11" s="161" t="n">
        <v>19</v>
      </c>
      <c r="H11" s="144" t="n">
        <v>204</v>
      </c>
      <c r="I11" s="144" t="n">
        <v>137</v>
      </c>
      <c r="J11" s="144" t="n">
        <v>336</v>
      </c>
      <c r="K11" s="144" t="n">
        <v>213</v>
      </c>
      <c r="L11" s="144" t="n">
        <v>240</v>
      </c>
      <c r="M11" s="144" t="n">
        <v>170</v>
      </c>
      <c r="N11" s="144" t="n">
        <v>128</v>
      </c>
      <c r="O11" s="144" t="n">
        <v>95</v>
      </c>
      <c r="P11" s="144" t="n">
        <v>69</v>
      </c>
      <c r="Q11" s="144" t="n">
        <v>48</v>
      </c>
      <c r="R11" s="144" t="n">
        <v>43</v>
      </c>
      <c r="S11" s="144" t="n">
        <v>34</v>
      </c>
      <c r="T11" s="144" t="n">
        <v>24</v>
      </c>
      <c r="U11" s="144" t="n">
        <v>18</v>
      </c>
      <c r="V11" s="144" t="n">
        <v>11</v>
      </c>
      <c r="W11" s="144" t="n">
        <v>10</v>
      </c>
      <c r="X11" s="144" t="n">
        <v>5</v>
      </c>
      <c r="Y11" s="144" t="n">
        <v>5</v>
      </c>
      <c r="Z11" s="144" t="n">
        <v>8</v>
      </c>
      <c r="AA11" s="144" t="n">
        <v>7</v>
      </c>
      <c r="AB11" s="161" t="n">
        <v>134</v>
      </c>
      <c r="AC11" s="189" t="n">
        <v>1</v>
      </c>
    </row>
    <row r="12" s="133" customFormat="true" ht="16.5" hidden="false" customHeight="true" outlineLevel="0" collapsed="false">
      <c r="A12" s="189" t="n">
        <v>2</v>
      </c>
      <c r="B12" s="133" t="s">
        <v>446</v>
      </c>
      <c r="C12" s="163" t="n">
        <v>1831</v>
      </c>
      <c r="D12" s="163" t="n">
        <v>1036</v>
      </c>
      <c r="E12" s="144" t="n">
        <v>588</v>
      </c>
      <c r="F12" s="144" t="n">
        <v>64</v>
      </c>
      <c r="G12" s="144" t="n">
        <v>32</v>
      </c>
      <c r="H12" s="144" t="n">
        <v>350</v>
      </c>
      <c r="I12" s="144" t="n">
        <v>179</v>
      </c>
      <c r="J12" s="144" t="n">
        <v>538</v>
      </c>
      <c r="K12" s="144" t="n">
        <v>302</v>
      </c>
      <c r="L12" s="144" t="n">
        <v>449</v>
      </c>
      <c r="M12" s="144" t="n">
        <v>251</v>
      </c>
      <c r="N12" s="144" t="n">
        <v>196</v>
      </c>
      <c r="O12" s="144" t="n">
        <v>100</v>
      </c>
      <c r="P12" s="144" t="n">
        <v>97</v>
      </c>
      <c r="Q12" s="144" t="n">
        <v>63</v>
      </c>
      <c r="R12" s="144" t="n">
        <v>63</v>
      </c>
      <c r="S12" s="144" t="n">
        <v>44</v>
      </c>
      <c r="T12" s="144" t="n">
        <v>24</v>
      </c>
      <c r="U12" s="144" t="n">
        <v>20</v>
      </c>
      <c r="V12" s="144" t="n">
        <v>21</v>
      </c>
      <c r="W12" s="144" t="n">
        <v>17</v>
      </c>
      <c r="X12" s="144" t="n">
        <v>11</v>
      </c>
      <c r="Y12" s="144" t="n">
        <v>11</v>
      </c>
      <c r="Z12" s="144" t="n">
        <v>18</v>
      </c>
      <c r="AA12" s="144" t="n">
        <v>17</v>
      </c>
      <c r="AB12" s="161" t="n">
        <v>206</v>
      </c>
      <c r="AC12" s="189" t="n">
        <v>2</v>
      </c>
    </row>
    <row r="13" s="133" customFormat="true" ht="16.5" hidden="false" customHeight="true" outlineLevel="0" collapsed="false">
      <c r="A13" s="189" t="n">
        <v>3</v>
      </c>
      <c r="B13" s="133" t="s">
        <v>447</v>
      </c>
      <c r="C13" s="163" t="n">
        <v>716</v>
      </c>
      <c r="D13" s="163" t="n">
        <v>475</v>
      </c>
      <c r="E13" s="144" t="n">
        <v>287</v>
      </c>
      <c r="F13" s="161" t="n">
        <v>32</v>
      </c>
      <c r="G13" s="161" t="n">
        <v>20</v>
      </c>
      <c r="H13" s="144" t="n">
        <v>131</v>
      </c>
      <c r="I13" s="144" t="n">
        <v>83</v>
      </c>
      <c r="J13" s="144" t="n">
        <v>193</v>
      </c>
      <c r="K13" s="144" t="n">
        <v>113</v>
      </c>
      <c r="L13" s="144" t="n">
        <v>161</v>
      </c>
      <c r="M13" s="144" t="n">
        <v>111</v>
      </c>
      <c r="N13" s="144" t="n">
        <v>89</v>
      </c>
      <c r="O13" s="144" t="n">
        <v>61</v>
      </c>
      <c r="P13" s="144" t="n">
        <v>42</v>
      </c>
      <c r="Q13" s="144" t="n">
        <v>31</v>
      </c>
      <c r="R13" s="144" t="n">
        <v>29</v>
      </c>
      <c r="S13" s="144" t="n">
        <v>23</v>
      </c>
      <c r="T13" s="144" t="n">
        <v>16</v>
      </c>
      <c r="U13" s="144" t="n">
        <v>14</v>
      </c>
      <c r="V13" s="144" t="n">
        <v>10</v>
      </c>
      <c r="W13" s="144" t="n">
        <v>8</v>
      </c>
      <c r="X13" s="144" t="n">
        <v>6</v>
      </c>
      <c r="Y13" s="144" t="n">
        <v>6</v>
      </c>
      <c r="Z13" s="144" t="n">
        <v>7</v>
      </c>
      <c r="AA13" s="144" t="n">
        <v>5</v>
      </c>
      <c r="AB13" s="161" t="n">
        <v>35</v>
      </c>
      <c r="AC13" s="189" t="n">
        <v>3</v>
      </c>
    </row>
    <row r="14" s="133" customFormat="true" ht="16.5" hidden="false" customHeight="true" outlineLevel="0" collapsed="false">
      <c r="A14" s="189" t="n">
        <v>4</v>
      </c>
      <c r="B14" s="133" t="s">
        <v>448</v>
      </c>
      <c r="C14" s="163" t="n">
        <v>792</v>
      </c>
      <c r="D14" s="163" t="n">
        <v>391</v>
      </c>
      <c r="E14" s="144" t="n">
        <v>193</v>
      </c>
      <c r="F14" s="161" t="n">
        <v>55</v>
      </c>
      <c r="G14" s="161" t="n">
        <v>29</v>
      </c>
      <c r="H14" s="144" t="n">
        <v>155</v>
      </c>
      <c r="I14" s="144" t="n">
        <v>85</v>
      </c>
      <c r="J14" s="144" t="n">
        <v>273</v>
      </c>
      <c r="K14" s="144" t="n">
        <v>134</v>
      </c>
      <c r="L14" s="144" t="n">
        <v>175</v>
      </c>
      <c r="M14" s="144" t="n">
        <v>78</v>
      </c>
      <c r="N14" s="144" t="n">
        <v>79</v>
      </c>
      <c r="O14" s="144" t="n">
        <v>40</v>
      </c>
      <c r="P14" s="144" t="n">
        <v>28</v>
      </c>
      <c r="Q14" s="144" t="n">
        <v>15</v>
      </c>
      <c r="R14" s="144" t="n">
        <v>12</v>
      </c>
      <c r="S14" s="144" t="n">
        <v>5</v>
      </c>
      <c r="T14" s="144" t="n">
        <v>8</v>
      </c>
      <c r="U14" s="144" t="n">
        <v>1</v>
      </c>
      <c r="V14" s="161" t="n">
        <v>2</v>
      </c>
      <c r="W14" s="144" t="n">
        <v>1</v>
      </c>
      <c r="X14" s="144" t="n">
        <v>3</v>
      </c>
      <c r="Y14" s="144" t="n">
        <v>2</v>
      </c>
      <c r="Z14" s="144" t="n">
        <v>2</v>
      </c>
      <c r="AA14" s="144" t="n">
        <v>1</v>
      </c>
      <c r="AB14" s="161" t="n">
        <v>17</v>
      </c>
      <c r="AC14" s="189" t="n">
        <v>4</v>
      </c>
    </row>
    <row r="15" s="133" customFormat="true" ht="27.95" hidden="false" customHeight="true" outlineLevel="0" collapsed="false">
      <c r="A15" s="189" t="n">
        <v>5</v>
      </c>
      <c r="B15" s="133" t="s">
        <v>449</v>
      </c>
      <c r="C15" s="163" t="n">
        <v>640</v>
      </c>
      <c r="D15" s="163" t="n">
        <v>383</v>
      </c>
      <c r="E15" s="144" t="n">
        <v>146</v>
      </c>
      <c r="F15" s="161" t="n">
        <v>29</v>
      </c>
      <c r="G15" s="161" t="n">
        <v>19</v>
      </c>
      <c r="H15" s="144" t="n">
        <v>137</v>
      </c>
      <c r="I15" s="144" t="n">
        <v>79</v>
      </c>
      <c r="J15" s="144" t="n">
        <v>222</v>
      </c>
      <c r="K15" s="144" t="n">
        <v>132</v>
      </c>
      <c r="L15" s="144" t="n">
        <v>140</v>
      </c>
      <c r="M15" s="144" t="n">
        <v>82</v>
      </c>
      <c r="N15" s="144" t="n">
        <v>56</v>
      </c>
      <c r="O15" s="144" t="n">
        <v>35</v>
      </c>
      <c r="P15" s="144" t="n">
        <v>26</v>
      </c>
      <c r="Q15" s="144" t="n">
        <v>10</v>
      </c>
      <c r="R15" s="144" t="n">
        <v>8</v>
      </c>
      <c r="S15" s="144" t="n">
        <v>7</v>
      </c>
      <c r="T15" s="144" t="n">
        <v>12</v>
      </c>
      <c r="U15" s="144" t="n">
        <v>9</v>
      </c>
      <c r="V15" s="144" t="n">
        <v>2</v>
      </c>
      <c r="W15" s="144" t="n">
        <v>2</v>
      </c>
      <c r="X15" s="144" t="n">
        <v>5</v>
      </c>
      <c r="Y15" s="144" t="n">
        <v>5</v>
      </c>
      <c r="Z15" s="144" t="n">
        <v>3</v>
      </c>
      <c r="AA15" s="144" t="n">
        <v>3</v>
      </c>
      <c r="AB15" s="161" t="n">
        <v>0</v>
      </c>
      <c r="AC15" s="189" t="n">
        <v>5</v>
      </c>
    </row>
    <row r="16" s="133" customFormat="true" ht="16.5" hidden="false" customHeight="true" outlineLevel="0" collapsed="false">
      <c r="A16" s="189" t="n">
        <v>6</v>
      </c>
      <c r="B16" s="133" t="s">
        <v>450</v>
      </c>
      <c r="C16" s="163" t="n">
        <v>258</v>
      </c>
      <c r="D16" s="163" t="n">
        <v>121</v>
      </c>
      <c r="E16" s="144" t="n">
        <v>30</v>
      </c>
      <c r="F16" s="161" t="n">
        <v>11</v>
      </c>
      <c r="G16" s="161" t="n">
        <v>6</v>
      </c>
      <c r="H16" s="161" t="n">
        <v>58</v>
      </c>
      <c r="I16" s="161" t="n">
        <v>30</v>
      </c>
      <c r="J16" s="144" t="n">
        <v>85</v>
      </c>
      <c r="K16" s="161" t="n">
        <v>32</v>
      </c>
      <c r="L16" s="144" t="n">
        <v>60</v>
      </c>
      <c r="M16" s="144" t="n">
        <v>28</v>
      </c>
      <c r="N16" s="144" t="n">
        <v>32</v>
      </c>
      <c r="O16" s="144" t="n">
        <v>17</v>
      </c>
      <c r="P16" s="144" t="n">
        <v>9</v>
      </c>
      <c r="Q16" s="144" t="n">
        <v>6</v>
      </c>
      <c r="R16" s="144" t="n">
        <v>2</v>
      </c>
      <c r="S16" s="161" t="n">
        <v>1</v>
      </c>
      <c r="T16" s="144" t="n">
        <v>1</v>
      </c>
      <c r="U16" s="161" t="n">
        <v>1</v>
      </c>
      <c r="V16" s="144" t="n">
        <v>0</v>
      </c>
      <c r="W16" s="161" t="n">
        <v>0</v>
      </c>
      <c r="X16" s="144" t="n">
        <v>0</v>
      </c>
      <c r="Y16" s="161" t="n">
        <v>0</v>
      </c>
      <c r="Z16" s="144" t="n">
        <v>0</v>
      </c>
      <c r="AA16" s="161" t="n">
        <v>0</v>
      </c>
      <c r="AB16" s="161" t="n">
        <v>0</v>
      </c>
      <c r="AC16" s="189" t="n">
        <v>6</v>
      </c>
    </row>
    <row r="17" s="133" customFormat="true" ht="16.5" hidden="false" customHeight="true" outlineLevel="0" collapsed="false">
      <c r="A17" s="189" t="n">
        <v>7</v>
      </c>
      <c r="B17" s="133" t="s">
        <v>451</v>
      </c>
      <c r="C17" s="163" t="n">
        <v>488</v>
      </c>
      <c r="D17" s="163" t="n">
        <v>292</v>
      </c>
      <c r="E17" s="144" t="n">
        <v>174</v>
      </c>
      <c r="F17" s="161" t="n">
        <v>33</v>
      </c>
      <c r="G17" s="161" t="n">
        <v>22</v>
      </c>
      <c r="H17" s="144" t="n">
        <v>145</v>
      </c>
      <c r="I17" s="144" t="n">
        <v>78</v>
      </c>
      <c r="J17" s="144" t="n">
        <v>170</v>
      </c>
      <c r="K17" s="144" t="n">
        <v>103</v>
      </c>
      <c r="L17" s="144" t="n">
        <v>88</v>
      </c>
      <c r="M17" s="144" t="n">
        <v>55</v>
      </c>
      <c r="N17" s="144" t="n">
        <v>20</v>
      </c>
      <c r="O17" s="144" t="n">
        <v>12</v>
      </c>
      <c r="P17" s="144" t="n">
        <v>15</v>
      </c>
      <c r="Q17" s="144" t="n">
        <v>9</v>
      </c>
      <c r="R17" s="144" t="n">
        <v>7</v>
      </c>
      <c r="S17" s="144" t="n">
        <v>6</v>
      </c>
      <c r="T17" s="144" t="n">
        <v>5</v>
      </c>
      <c r="U17" s="144" t="n">
        <v>3</v>
      </c>
      <c r="V17" s="161" t="n">
        <v>3</v>
      </c>
      <c r="W17" s="161" t="n">
        <v>2</v>
      </c>
      <c r="X17" s="161" t="n">
        <v>0</v>
      </c>
      <c r="Y17" s="161" t="n">
        <v>0</v>
      </c>
      <c r="Z17" s="144" t="n">
        <v>2</v>
      </c>
      <c r="AA17" s="144" t="n">
        <v>2</v>
      </c>
      <c r="AB17" s="161" t="n">
        <v>0</v>
      </c>
      <c r="AC17" s="189" t="n">
        <v>7</v>
      </c>
    </row>
    <row r="18" s="133" customFormat="true" ht="16.5" hidden="false" customHeight="true" outlineLevel="0" collapsed="false">
      <c r="A18" s="189" t="n">
        <v>8</v>
      </c>
      <c r="B18" s="133" t="s">
        <v>452</v>
      </c>
      <c r="C18" s="163" t="n">
        <v>626</v>
      </c>
      <c r="D18" s="163" t="n">
        <v>339</v>
      </c>
      <c r="E18" s="144" t="n">
        <v>94</v>
      </c>
      <c r="F18" s="161" t="n">
        <v>24</v>
      </c>
      <c r="G18" s="161" t="n">
        <v>15</v>
      </c>
      <c r="H18" s="144" t="n">
        <v>116</v>
      </c>
      <c r="I18" s="144" t="n">
        <v>56</v>
      </c>
      <c r="J18" s="144" t="n">
        <v>218</v>
      </c>
      <c r="K18" s="144" t="n">
        <v>115</v>
      </c>
      <c r="L18" s="144" t="n">
        <v>144</v>
      </c>
      <c r="M18" s="144" t="n">
        <v>81</v>
      </c>
      <c r="N18" s="144" t="n">
        <v>78</v>
      </c>
      <c r="O18" s="144" t="n">
        <v>42</v>
      </c>
      <c r="P18" s="144" t="n">
        <v>30</v>
      </c>
      <c r="Q18" s="144" t="n">
        <v>18</v>
      </c>
      <c r="R18" s="144" t="n">
        <v>10</v>
      </c>
      <c r="S18" s="144" t="n">
        <v>8</v>
      </c>
      <c r="T18" s="144" t="n">
        <v>5</v>
      </c>
      <c r="U18" s="144" t="n">
        <v>4</v>
      </c>
      <c r="V18" s="144" t="n">
        <v>0</v>
      </c>
      <c r="W18" s="144" t="n">
        <v>0</v>
      </c>
      <c r="X18" s="144" t="n">
        <v>0</v>
      </c>
      <c r="Y18" s="144" t="n">
        <v>0</v>
      </c>
      <c r="Z18" s="144" t="n">
        <v>1</v>
      </c>
      <c r="AA18" s="144" t="n">
        <v>0</v>
      </c>
      <c r="AB18" s="161" t="n">
        <v>99</v>
      </c>
      <c r="AC18" s="189" t="n">
        <v>8</v>
      </c>
    </row>
    <row r="19" s="133" customFormat="true" ht="16.5" hidden="false" customHeight="true" outlineLevel="0" collapsed="false">
      <c r="A19" s="189" t="n">
        <v>9</v>
      </c>
      <c r="B19" s="133" t="s">
        <v>453</v>
      </c>
      <c r="C19" s="163" t="n">
        <v>1601</v>
      </c>
      <c r="D19" s="163" t="n">
        <v>990</v>
      </c>
      <c r="E19" s="144" t="n">
        <v>285</v>
      </c>
      <c r="F19" s="161" t="n">
        <v>129</v>
      </c>
      <c r="G19" s="161" t="n">
        <v>62</v>
      </c>
      <c r="H19" s="144" t="n">
        <v>394</v>
      </c>
      <c r="I19" s="144" t="n">
        <v>223</v>
      </c>
      <c r="J19" s="144" t="n">
        <v>470</v>
      </c>
      <c r="K19" s="144" t="n">
        <v>283</v>
      </c>
      <c r="L19" s="144" t="n">
        <v>254</v>
      </c>
      <c r="M19" s="144" t="n">
        <v>149</v>
      </c>
      <c r="N19" s="144" t="n">
        <v>133</v>
      </c>
      <c r="O19" s="144" t="n">
        <v>91</v>
      </c>
      <c r="P19" s="144" t="n">
        <v>59</v>
      </c>
      <c r="Q19" s="144" t="n">
        <v>45</v>
      </c>
      <c r="R19" s="144" t="n">
        <v>34</v>
      </c>
      <c r="S19" s="144" t="n">
        <v>29</v>
      </c>
      <c r="T19" s="144" t="n">
        <v>50</v>
      </c>
      <c r="U19" s="144" t="n">
        <v>44</v>
      </c>
      <c r="V19" s="144" t="n">
        <v>25</v>
      </c>
      <c r="W19" s="144" t="n">
        <v>22</v>
      </c>
      <c r="X19" s="144" t="n">
        <v>18</v>
      </c>
      <c r="Y19" s="144" t="n">
        <v>15</v>
      </c>
      <c r="Z19" s="144" t="n">
        <v>35</v>
      </c>
      <c r="AA19" s="144" t="n">
        <v>27</v>
      </c>
      <c r="AB19" s="161" t="n">
        <v>0</v>
      </c>
      <c r="AC19" s="189" t="n">
        <v>9</v>
      </c>
    </row>
    <row r="20" s="133" customFormat="true" ht="16.5" hidden="false" customHeight="true" outlineLevel="0" collapsed="false">
      <c r="A20" s="189" t="n">
        <v>10</v>
      </c>
      <c r="B20" s="133" t="s">
        <v>454</v>
      </c>
      <c r="C20" s="163" t="n">
        <v>361</v>
      </c>
      <c r="D20" s="163" t="n">
        <v>197</v>
      </c>
      <c r="E20" s="144" t="n">
        <v>94</v>
      </c>
      <c r="F20" s="161" t="n">
        <v>11</v>
      </c>
      <c r="G20" s="161" t="n">
        <v>7</v>
      </c>
      <c r="H20" s="144" t="n">
        <v>70</v>
      </c>
      <c r="I20" s="144" t="n">
        <v>40</v>
      </c>
      <c r="J20" s="144" t="n">
        <v>135</v>
      </c>
      <c r="K20" s="144" t="n">
        <v>77</v>
      </c>
      <c r="L20" s="144" t="n">
        <v>86</v>
      </c>
      <c r="M20" s="144" t="n">
        <v>39</v>
      </c>
      <c r="N20" s="144" t="n">
        <v>25</v>
      </c>
      <c r="O20" s="144" t="n">
        <v>15</v>
      </c>
      <c r="P20" s="144" t="n">
        <v>19</v>
      </c>
      <c r="Q20" s="144" t="n">
        <v>11</v>
      </c>
      <c r="R20" s="144" t="n">
        <v>7</v>
      </c>
      <c r="S20" s="144" t="n">
        <v>3</v>
      </c>
      <c r="T20" s="144" t="n">
        <v>1</v>
      </c>
      <c r="U20" s="144" t="n">
        <v>0</v>
      </c>
      <c r="V20" s="144" t="n">
        <v>6</v>
      </c>
      <c r="W20" s="144" t="n">
        <v>4</v>
      </c>
      <c r="X20" s="144" t="n">
        <v>0</v>
      </c>
      <c r="Y20" s="144" t="n">
        <v>0</v>
      </c>
      <c r="Z20" s="144" t="n">
        <v>1</v>
      </c>
      <c r="AA20" s="144" t="n">
        <v>1</v>
      </c>
      <c r="AB20" s="161" t="n">
        <v>61</v>
      </c>
      <c r="AC20" s="189" t="n">
        <v>10</v>
      </c>
    </row>
    <row r="21" s="133" customFormat="true" ht="16.5" hidden="false" customHeight="true" outlineLevel="0" collapsed="false">
      <c r="A21" s="189" t="n">
        <v>11</v>
      </c>
      <c r="B21" s="133" t="s">
        <v>455</v>
      </c>
      <c r="C21" s="163" t="n">
        <v>474</v>
      </c>
      <c r="D21" s="163" t="n">
        <v>268</v>
      </c>
      <c r="E21" s="144" t="n">
        <v>63</v>
      </c>
      <c r="F21" s="161" t="n">
        <v>40</v>
      </c>
      <c r="G21" s="161" t="n">
        <v>23</v>
      </c>
      <c r="H21" s="144" t="n">
        <v>96</v>
      </c>
      <c r="I21" s="144" t="n">
        <v>51</v>
      </c>
      <c r="J21" s="144" t="n">
        <v>115</v>
      </c>
      <c r="K21" s="144" t="n">
        <v>63</v>
      </c>
      <c r="L21" s="144" t="n">
        <v>96</v>
      </c>
      <c r="M21" s="144" t="n">
        <v>56</v>
      </c>
      <c r="N21" s="144" t="n">
        <v>39</v>
      </c>
      <c r="O21" s="144" t="n">
        <v>27</v>
      </c>
      <c r="P21" s="144" t="n">
        <v>32</v>
      </c>
      <c r="Q21" s="144" t="n">
        <v>16</v>
      </c>
      <c r="R21" s="144" t="n">
        <v>19</v>
      </c>
      <c r="S21" s="144" t="n">
        <v>10</v>
      </c>
      <c r="T21" s="144" t="n">
        <v>14</v>
      </c>
      <c r="U21" s="144" t="n">
        <v>8</v>
      </c>
      <c r="V21" s="144" t="n">
        <v>10</v>
      </c>
      <c r="W21" s="144" t="n">
        <v>4</v>
      </c>
      <c r="X21" s="144" t="n">
        <v>5</v>
      </c>
      <c r="Y21" s="144" t="n">
        <v>3</v>
      </c>
      <c r="Z21" s="144" t="n">
        <v>8</v>
      </c>
      <c r="AA21" s="144" t="n">
        <v>7</v>
      </c>
      <c r="AB21" s="161" t="n">
        <v>0</v>
      </c>
      <c r="AC21" s="189" t="n">
        <v>11</v>
      </c>
    </row>
    <row r="22" s="133" customFormat="true" ht="16.5" hidden="false" customHeight="true" outlineLevel="0" collapsed="false">
      <c r="A22" s="189" t="n">
        <v>12</v>
      </c>
      <c r="B22" s="133" t="s">
        <v>456</v>
      </c>
      <c r="C22" s="163" t="n">
        <v>666</v>
      </c>
      <c r="D22" s="163" t="n">
        <v>355</v>
      </c>
      <c r="E22" s="144" t="n">
        <v>217</v>
      </c>
      <c r="F22" s="144" t="n">
        <v>32</v>
      </c>
      <c r="G22" s="161" t="n">
        <v>17</v>
      </c>
      <c r="H22" s="144" t="n">
        <v>129</v>
      </c>
      <c r="I22" s="144" t="n">
        <v>60</v>
      </c>
      <c r="J22" s="144" t="n">
        <v>264</v>
      </c>
      <c r="K22" s="144" t="n">
        <v>144</v>
      </c>
      <c r="L22" s="144" t="n">
        <v>136</v>
      </c>
      <c r="M22" s="144" t="n">
        <v>66</v>
      </c>
      <c r="N22" s="144" t="n">
        <v>60</v>
      </c>
      <c r="O22" s="144" t="n">
        <v>31</v>
      </c>
      <c r="P22" s="144" t="n">
        <v>11</v>
      </c>
      <c r="Q22" s="144" t="n">
        <v>9</v>
      </c>
      <c r="R22" s="144" t="n">
        <v>19</v>
      </c>
      <c r="S22" s="144" t="n">
        <v>17</v>
      </c>
      <c r="T22" s="144" t="n">
        <v>5</v>
      </c>
      <c r="U22" s="144" t="n">
        <v>3</v>
      </c>
      <c r="V22" s="144" t="n">
        <v>7</v>
      </c>
      <c r="W22" s="144" t="n">
        <v>6</v>
      </c>
      <c r="X22" s="144" t="n">
        <v>3</v>
      </c>
      <c r="Y22" s="144" t="n">
        <v>2</v>
      </c>
      <c r="Z22" s="144"/>
      <c r="AA22" s="144"/>
      <c r="AB22" s="161" t="n">
        <v>0</v>
      </c>
      <c r="AC22" s="189" t="n">
        <v>12</v>
      </c>
    </row>
    <row r="23" s="133" customFormat="true" ht="16.5" hidden="false" customHeight="true" outlineLevel="0" collapsed="false">
      <c r="A23" s="189" t="n">
        <v>13</v>
      </c>
      <c r="B23" s="133" t="s">
        <v>457</v>
      </c>
      <c r="C23" s="163" t="n">
        <v>566</v>
      </c>
      <c r="D23" s="163" t="n">
        <v>314</v>
      </c>
      <c r="E23" s="144" t="n">
        <v>91</v>
      </c>
      <c r="F23" s="161" t="n">
        <v>28</v>
      </c>
      <c r="G23" s="161" t="n">
        <v>15</v>
      </c>
      <c r="H23" s="144" t="n">
        <v>100</v>
      </c>
      <c r="I23" s="144" t="n">
        <v>48</v>
      </c>
      <c r="J23" s="144" t="n">
        <v>148</v>
      </c>
      <c r="K23" s="144" t="n">
        <v>83</v>
      </c>
      <c r="L23" s="144" t="n">
        <v>100</v>
      </c>
      <c r="M23" s="144" t="n">
        <v>53</v>
      </c>
      <c r="N23" s="144" t="n">
        <v>64</v>
      </c>
      <c r="O23" s="144" t="n">
        <v>40</v>
      </c>
      <c r="P23" s="144" t="n">
        <v>40</v>
      </c>
      <c r="Q23" s="144" t="n">
        <v>28</v>
      </c>
      <c r="R23" s="144" t="n">
        <v>27</v>
      </c>
      <c r="S23" s="144" t="n">
        <v>20</v>
      </c>
      <c r="T23" s="144" t="n">
        <v>13</v>
      </c>
      <c r="U23" s="144" t="n">
        <v>4</v>
      </c>
      <c r="V23" s="144" t="n">
        <v>11</v>
      </c>
      <c r="W23" s="144" t="n">
        <v>6</v>
      </c>
      <c r="X23" s="144" t="n">
        <v>4</v>
      </c>
      <c r="Y23" s="144" t="n">
        <v>1</v>
      </c>
      <c r="Z23" s="144" t="n">
        <v>31</v>
      </c>
      <c r="AA23" s="144" t="n">
        <v>16</v>
      </c>
      <c r="AB23" s="161" t="n">
        <v>123</v>
      </c>
      <c r="AC23" s="189" t="n">
        <v>13</v>
      </c>
    </row>
    <row r="24" s="133" customFormat="true" ht="16.5" hidden="false" customHeight="true" outlineLevel="0" collapsed="false">
      <c r="A24" s="189" t="n">
        <v>14</v>
      </c>
      <c r="B24" s="133" t="s">
        <v>458</v>
      </c>
      <c r="C24" s="163" t="n">
        <v>1116</v>
      </c>
      <c r="D24" s="163" t="n">
        <v>624</v>
      </c>
      <c r="E24" s="144" t="n">
        <v>136</v>
      </c>
      <c r="F24" s="144" t="n">
        <v>67</v>
      </c>
      <c r="G24" s="161" t="n">
        <v>38</v>
      </c>
      <c r="H24" s="144" t="n">
        <v>259</v>
      </c>
      <c r="I24" s="144" t="n">
        <v>133</v>
      </c>
      <c r="J24" s="144" t="n">
        <v>379</v>
      </c>
      <c r="K24" s="144" t="n">
        <v>212</v>
      </c>
      <c r="L24" s="144" t="n">
        <v>208</v>
      </c>
      <c r="M24" s="144" t="n">
        <v>119</v>
      </c>
      <c r="N24" s="144" t="n">
        <v>98</v>
      </c>
      <c r="O24" s="144" t="n">
        <v>55</v>
      </c>
      <c r="P24" s="144" t="n">
        <v>41</v>
      </c>
      <c r="Q24" s="144" t="n">
        <v>28</v>
      </c>
      <c r="R24" s="144" t="n">
        <v>30</v>
      </c>
      <c r="S24" s="144" t="n">
        <v>18</v>
      </c>
      <c r="T24" s="144" t="n">
        <v>7</v>
      </c>
      <c r="U24" s="144" t="n">
        <v>6</v>
      </c>
      <c r="V24" s="144" t="n">
        <v>9</v>
      </c>
      <c r="W24" s="144" t="n">
        <v>3</v>
      </c>
      <c r="X24" s="144" t="n">
        <v>3</v>
      </c>
      <c r="Y24" s="144" t="n">
        <v>2</v>
      </c>
      <c r="Z24" s="144" t="n">
        <v>15</v>
      </c>
      <c r="AA24" s="144" t="n">
        <v>10</v>
      </c>
      <c r="AB24" s="161" t="n">
        <v>0</v>
      </c>
      <c r="AC24" s="189" t="n">
        <v>14</v>
      </c>
    </row>
    <row r="25" s="133" customFormat="true" ht="28.5" hidden="false" customHeight="true" outlineLevel="0" collapsed="false">
      <c r="A25" s="189" t="n">
        <v>15</v>
      </c>
      <c r="B25" s="156" t="s">
        <v>571</v>
      </c>
      <c r="C25" s="163" t="n">
        <v>11243</v>
      </c>
      <c r="D25" s="163" t="n">
        <v>6541</v>
      </c>
      <c r="E25" s="163" t="n">
        <v>2593</v>
      </c>
      <c r="F25" s="163" t="n">
        <v>595</v>
      </c>
      <c r="G25" s="163" t="n">
        <v>324</v>
      </c>
      <c r="H25" s="163" t="n">
        <v>2344</v>
      </c>
      <c r="I25" s="163" t="n">
        <v>1282</v>
      </c>
      <c r="J25" s="163" t="n">
        <v>3546</v>
      </c>
      <c r="K25" s="163" t="n">
        <v>2006</v>
      </c>
      <c r="L25" s="163" t="n">
        <v>2337</v>
      </c>
      <c r="M25" s="163" t="n">
        <v>1338</v>
      </c>
      <c r="N25" s="163" t="n">
        <v>1097</v>
      </c>
      <c r="O25" s="163" t="n">
        <v>661</v>
      </c>
      <c r="P25" s="163" t="n">
        <v>518</v>
      </c>
      <c r="Q25" s="163" t="n">
        <v>337</v>
      </c>
      <c r="R25" s="163" t="n">
        <v>310</v>
      </c>
      <c r="S25" s="163" t="n">
        <v>225</v>
      </c>
      <c r="T25" s="163" t="n">
        <v>185</v>
      </c>
      <c r="U25" s="163" t="n">
        <v>135</v>
      </c>
      <c r="V25" s="163" t="n">
        <v>117</v>
      </c>
      <c r="W25" s="163" t="n">
        <v>85</v>
      </c>
      <c r="X25" s="163" t="n">
        <v>63</v>
      </c>
      <c r="Y25" s="163" t="n">
        <v>52</v>
      </c>
      <c r="Z25" s="163" t="n">
        <v>131</v>
      </c>
      <c r="AA25" s="163" t="n">
        <v>96</v>
      </c>
      <c r="AB25" s="161" t="n">
        <v>675</v>
      </c>
      <c r="AC25" s="189" t="n">
        <v>15</v>
      </c>
    </row>
    <row r="26" s="133" customFormat="true" ht="27.95" hidden="false" customHeight="true" outlineLevel="0" collapsed="false">
      <c r="A26" s="189" t="n">
        <v>16</v>
      </c>
      <c r="B26" s="133" t="s">
        <v>460</v>
      </c>
      <c r="C26" s="163" t="n">
        <v>889</v>
      </c>
      <c r="D26" s="163" t="n">
        <v>550</v>
      </c>
      <c r="E26" s="144" t="n">
        <v>80</v>
      </c>
      <c r="F26" s="161" t="n">
        <v>39</v>
      </c>
      <c r="G26" s="161" t="n">
        <v>15</v>
      </c>
      <c r="H26" s="144" t="n">
        <v>202</v>
      </c>
      <c r="I26" s="144" t="n">
        <v>112</v>
      </c>
      <c r="J26" s="144" t="n">
        <v>290</v>
      </c>
      <c r="K26" s="144" t="n">
        <v>175</v>
      </c>
      <c r="L26" s="144" t="n">
        <v>188</v>
      </c>
      <c r="M26" s="144" t="n">
        <v>115</v>
      </c>
      <c r="N26" s="144" t="n">
        <v>75</v>
      </c>
      <c r="O26" s="144" t="n">
        <v>57</v>
      </c>
      <c r="P26" s="144" t="n">
        <v>35</v>
      </c>
      <c r="Q26" s="144" t="n">
        <v>29</v>
      </c>
      <c r="R26" s="144" t="n">
        <v>26</v>
      </c>
      <c r="S26" s="144" t="n">
        <v>20</v>
      </c>
      <c r="T26" s="144" t="n">
        <v>17</v>
      </c>
      <c r="U26" s="144" t="n">
        <v>14</v>
      </c>
      <c r="V26" s="144" t="n">
        <v>5</v>
      </c>
      <c r="W26" s="144" t="n">
        <v>5</v>
      </c>
      <c r="X26" s="144" t="n">
        <v>5</v>
      </c>
      <c r="Y26" s="144" t="n">
        <v>3</v>
      </c>
      <c r="Z26" s="144" t="n">
        <v>7</v>
      </c>
      <c r="AA26" s="144" t="n">
        <v>5</v>
      </c>
      <c r="AB26" s="161" t="n">
        <v>0</v>
      </c>
      <c r="AC26" s="189" t="n">
        <v>16</v>
      </c>
    </row>
    <row r="27" s="133" customFormat="true" ht="16.5" hidden="false" customHeight="true" outlineLevel="0" collapsed="false">
      <c r="A27" s="189" t="n">
        <v>17</v>
      </c>
      <c r="B27" s="133" t="s">
        <v>461</v>
      </c>
      <c r="C27" s="163" t="n">
        <v>1166</v>
      </c>
      <c r="D27" s="163" t="n">
        <v>757</v>
      </c>
      <c r="E27" s="144" t="n">
        <v>130</v>
      </c>
      <c r="F27" s="144" t="n">
        <v>72</v>
      </c>
      <c r="G27" s="144" t="n">
        <v>37</v>
      </c>
      <c r="H27" s="144" t="n">
        <v>299</v>
      </c>
      <c r="I27" s="144" t="n">
        <v>187</v>
      </c>
      <c r="J27" s="144" t="n">
        <v>432</v>
      </c>
      <c r="K27" s="144" t="n">
        <v>288</v>
      </c>
      <c r="L27" s="144" t="n">
        <v>221</v>
      </c>
      <c r="M27" s="144" t="n">
        <v>155</v>
      </c>
      <c r="N27" s="144" t="n">
        <v>86</v>
      </c>
      <c r="O27" s="144" t="n">
        <v>59</v>
      </c>
      <c r="P27" s="144" t="n">
        <v>33</v>
      </c>
      <c r="Q27" s="144" t="n">
        <v>17</v>
      </c>
      <c r="R27" s="144" t="n">
        <v>14</v>
      </c>
      <c r="S27" s="144" t="n">
        <v>10</v>
      </c>
      <c r="T27" s="144" t="n">
        <v>6</v>
      </c>
      <c r="U27" s="144" t="n">
        <v>3</v>
      </c>
      <c r="V27" s="144" t="n">
        <v>2</v>
      </c>
      <c r="W27" s="144" t="n">
        <v>1</v>
      </c>
      <c r="X27" s="144" t="n">
        <v>1</v>
      </c>
      <c r="Y27" s="144" t="n">
        <v>0</v>
      </c>
      <c r="Z27" s="144" t="n">
        <v>0</v>
      </c>
      <c r="AA27" s="144" t="n">
        <v>0</v>
      </c>
      <c r="AB27" s="161" t="n">
        <v>0</v>
      </c>
      <c r="AC27" s="189" t="n">
        <v>17</v>
      </c>
    </row>
    <row r="28" s="133" customFormat="true" ht="16.5" hidden="false" customHeight="true" outlineLevel="0" collapsed="false">
      <c r="A28" s="189" t="n">
        <v>18</v>
      </c>
      <c r="B28" s="133" t="s">
        <v>462</v>
      </c>
      <c r="C28" s="163" t="n">
        <v>1404</v>
      </c>
      <c r="D28" s="163" t="n">
        <v>921</v>
      </c>
      <c r="E28" s="144" t="n">
        <v>114</v>
      </c>
      <c r="F28" s="144" t="n">
        <v>96</v>
      </c>
      <c r="G28" s="144" t="n">
        <v>74</v>
      </c>
      <c r="H28" s="144" t="n">
        <v>321</v>
      </c>
      <c r="I28" s="144" t="n">
        <v>229</v>
      </c>
      <c r="J28" s="144" t="n">
        <v>425</v>
      </c>
      <c r="K28" s="144" t="n">
        <v>273</v>
      </c>
      <c r="L28" s="144" t="n">
        <v>275</v>
      </c>
      <c r="M28" s="144" t="n">
        <v>162</v>
      </c>
      <c r="N28" s="144" t="n">
        <v>153</v>
      </c>
      <c r="O28" s="144" t="n">
        <v>95</v>
      </c>
      <c r="P28" s="144" t="n">
        <v>66</v>
      </c>
      <c r="Q28" s="144" t="n">
        <v>50</v>
      </c>
      <c r="R28" s="144" t="n">
        <v>30</v>
      </c>
      <c r="S28" s="144" t="n">
        <v>15</v>
      </c>
      <c r="T28" s="144" t="n">
        <v>16</v>
      </c>
      <c r="U28" s="144" t="n">
        <v>9</v>
      </c>
      <c r="V28" s="144" t="n">
        <v>9</v>
      </c>
      <c r="W28" s="144" t="n">
        <v>6</v>
      </c>
      <c r="X28" s="144" t="n">
        <v>6</v>
      </c>
      <c r="Y28" s="144" t="n">
        <v>3</v>
      </c>
      <c r="Z28" s="144" t="n">
        <v>7</v>
      </c>
      <c r="AA28" s="144" t="n">
        <v>5</v>
      </c>
      <c r="AB28" s="161" t="n">
        <v>154</v>
      </c>
      <c r="AC28" s="189" t="n">
        <v>18</v>
      </c>
    </row>
    <row r="29" s="133" customFormat="true" ht="16.5" hidden="false" customHeight="true" outlineLevel="0" collapsed="false">
      <c r="A29" s="189" t="n">
        <v>19</v>
      </c>
      <c r="B29" s="133" t="s">
        <v>463</v>
      </c>
      <c r="C29" s="163" t="n">
        <v>1162</v>
      </c>
      <c r="D29" s="163" t="n">
        <v>717</v>
      </c>
      <c r="E29" s="144" t="n">
        <v>121</v>
      </c>
      <c r="F29" s="144" t="n">
        <v>66</v>
      </c>
      <c r="G29" s="161" t="n">
        <v>33</v>
      </c>
      <c r="H29" s="144" t="n">
        <v>219</v>
      </c>
      <c r="I29" s="144" t="n">
        <v>137</v>
      </c>
      <c r="J29" s="144" t="n">
        <v>342</v>
      </c>
      <c r="K29" s="144" t="n">
        <v>218</v>
      </c>
      <c r="L29" s="144" t="n">
        <v>233</v>
      </c>
      <c r="M29" s="144" t="n">
        <v>131</v>
      </c>
      <c r="N29" s="144" t="n">
        <v>123</v>
      </c>
      <c r="O29" s="144" t="n">
        <v>75</v>
      </c>
      <c r="P29" s="144" t="n">
        <v>78</v>
      </c>
      <c r="Q29" s="144" t="n">
        <v>49</v>
      </c>
      <c r="R29" s="144" t="n">
        <v>43</v>
      </c>
      <c r="S29" s="144" t="n">
        <v>30</v>
      </c>
      <c r="T29" s="144" t="n">
        <v>17</v>
      </c>
      <c r="U29" s="144" t="n">
        <v>13</v>
      </c>
      <c r="V29" s="144" t="n">
        <v>12</v>
      </c>
      <c r="W29" s="144" t="n">
        <v>7</v>
      </c>
      <c r="X29" s="144" t="n">
        <v>5</v>
      </c>
      <c r="Y29" s="144" t="n">
        <v>3</v>
      </c>
      <c r="Z29" s="144" t="n">
        <v>24</v>
      </c>
      <c r="AA29" s="144" t="n">
        <v>21</v>
      </c>
      <c r="AB29" s="161" t="n">
        <v>18</v>
      </c>
      <c r="AC29" s="189" t="n">
        <v>19</v>
      </c>
    </row>
    <row r="30" s="133" customFormat="true" ht="16.5" hidden="false" customHeight="true" outlineLevel="0" collapsed="false">
      <c r="A30" s="189" t="n">
        <v>20</v>
      </c>
      <c r="B30" s="133" t="s">
        <v>464</v>
      </c>
      <c r="C30" s="163" t="n">
        <v>750</v>
      </c>
      <c r="D30" s="163" t="n">
        <v>465</v>
      </c>
      <c r="E30" s="144" t="n">
        <v>38</v>
      </c>
      <c r="F30" s="161" t="n">
        <v>25</v>
      </c>
      <c r="G30" s="161" t="n">
        <v>15</v>
      </c>
      <c r="H30" s="144" t="n">
        <v>138</v>
      </c>
      <c r="I30" s="144" t="n">
        <v>89</v>
      </c>
      <c r="J30" s="144" t="n">
        <v>241</v>
      </c>
      <c r="K30" s="144" t="n">
        <v>155</v>
      </c>
      <c r="L30" s="144" t="n">
        <v>161</v>
      </c>
      <c r="M30" s="144" t="n">
        <v>95</v>
      </c>
      <c r="N30" s="144" t="n">
        <v>79</v>
      </c>
      <c r="O30" s="144" t="n">
        <v>47</v>
      </c>
      <c r="P30" s="144" t="n">
        <v>46</v>
      </c>
      <c r="Q30" s="144" t="n">
        <v>26</v>
      </c>
      <c r="R30" s="144" t="n">
        <v>19</v>
      </c>
      <c r="S30" s="144" t="n">
        <v>14</v>
      </c>
      <c r="T30" s="144" t="n">
        <v>14</v>
      </c>
      <c r="U30" s="144" t="n">
        <v>7</v>
      </c>
      <c r="V30" s="144" t="n">
        <v>6</v>
      </c>
      <c r="W30" s="144" t="n">
        <v>4</v>
      </c>
      <c r="X30" s="161" t="n">
        <v>6</v>
      </c>
      <c r="Y30" s="161" t="n">
        <v>4</v>
      </c>
      <c r="Z30" s="144" t="n">
        <v>15</v>
      </c>
      <c r="AA30" s="144" t="n">
        <v>9</v>
      </c>
      <c r="AB30" s="161" t="n">
        <v>0</v>
      </c>
      <c r="AC30" s="189" t="n">
        <v>20</v>
      </c>
    </row>
    <row r="31" s="133" customFormat="true" ht="28.5" hidden="false" customHeight="true" outlineLevel="0" collapsed="false">
      <c r="A31" s="189" t="n">
        <v>21</v>
      </c>
      <c r="B31" s="156" t="s">
        <v>572</v>
      </c>
      <c r="C31" s="163" t="n">
        <v>5371</v>
      </c>
      <c r="D31" s="163" t="n">
        <v>3410</v>
      </c>
      <c r="E31" s="163" t="n">
        <v>483</v>
      </c>
      <c r="F31" s="163" t="n">
        <v>298</v>
      </c>
      <c r="G31" s="163" t="n">
        <v>174</v>
      </c>
      <c r="H31" s="163" t="n">
        <v>1179</v>
      </c>
      <c r="I31" s="163" t="n">
        <v>754</v>
      </c>
      <c r="J31" s="163" t="n">
        <v>1730</v>
      </c>
      <c r="K31" s="163" t="n">
        <v>1109</v>
      </c>
      <c r="L31" s="163" t="n">
        <v>1078</v>
      </c>
      <c r="M31" s="163" t="n">
        <v>658</v>
      </c>
      <c r="N31" s="163" t="n">
        <v>516</v>
      </c>
      <c r="O31" s="163" t="n">
        <v>333</v>
      </c>
      <c r="P31" s="163" t="n">
        <v>258</v>
      </c>
      <c r="Q31" s="163" t="n">
        <v>171</v>
      </c>
      <c r="R31" s="163" t="n">
        <v>132</v>
      </c>
      <c r="S31" s="163" t="n">
        <v>89</v>
      </c>
      <c r="T31" s="163" t="n">
        <v>70</v>
      </c>
      <c r="U31" s="163" t="n">
        <v>46</v>
      </c>
      <c r="V31" s="163" t="n">
        <v>34</v>
      </c>
      <c r="W31" s="163" t="n">
        <v>23</v>
      </c>
      <c r="X31" s="163" t="n">
        <v>23</v>
      </c>
      <c r="Y31" s="163" t="n">
        <v>13</v>
      </c>
      <c r="Z31" s="163" t="n">
        <v>53</v>
      </c>
      <c r="AA31" s="163" t="n">
        <v>40</v>
      </c>
      <c r="AB31" s="161" t="n">
        <v>172</v>
      </c>
      <c r="AC31" s="189" t="n">
        <v>21</v>
      </c>
    </row>
    <row r="32" s="133" customFormat="true" ht="27.95" hidden="false" customHeight="true" outlineLevel="0" collapsed="false">
      <c r="A32" s="189" t="n">
        <v>22</v>
      </c>
      <c r="B32" s="133" t="s">
        <v>601</v>
      </c>
      <c r="C32" s="163" t="n">
        <v>1327</v>
      </c>
      <c r="D32" s="163" t="n">
        <v>755</v>
      </c>
      <c r="E32" s="144" t="n">
        <v>179</v>
      </c>
      <c r="F32" s="161" t="n">
        <v>51</v>
      </c>
      <c r="G32" s="161" t="n">
        <v>18</v>
      </c>
      <c r="H32" s="144" t="n">
        <v>267</v>
      </c>
      <c r="I32" s="144" t="n">
        <v>129</v>
      </c>
      <c r="J32" s="144" t="n">
        <v>389</v>
      </c>
      <c r="K32" s="144" t="n">
        <v>216</v>
      </c>
      <c r="L32" s="144" t="n">
        <v>276</v>
      </c>
      <c r="M32" s="144" t="n">
        <v>146</v>
      </c>
      <c r="N32" s="144" t="n">
        <v>148</v>
      </c>
      <c r="O32" s="144" t="n">
        <v>95</v>
      </c>
      <c r="P32" s="144" t="n">
        <v>93</v>
      </c>
      <c r="Q32" s="144" t="n">
        <v>66</v>
      </c>
      <c r="R32" s="144" t="n">
        <v>52</v>
      </c>
      <c r="S32" s="144" t="n">
        <v>44</v>
      </c>
      <c r="T32" s="144" t="n">
        <v>24</v>
      </c>
      <c r="U32" s="144" t="n">
        <v>18</v>
      </c>
      <c r="V32" s="144" t="n">
        <v>14</v>
      </c>
      <c r="W32" s="144" t="n">
        <v>12</v>
      </c>
      <c r="X32" s="144" t="n">
        <v>4</v>
      </c>
      <c r="Y32" s="144" t="n">
        <v>3</v>
      </c>
      <c r="Z32" s="144" t="n">
        <v>9</v>
      </c>
      <c r="AA32" s="144" t="n">
        <v>8</v>
      </c>
      <c r="AB32" s="161" t="n">
        <v>170</v>
      </c>
      <c r="AC32" s="189" t="n">
        <v>22</v>
      </c>
    </row>
    <row r="33" s="133" customFormat="true" ht="27.95" hidden="false" customHeight="true" outlineLevel="0" collapsed="false">
      <c r="A33" s="189" t="n">
        <v>23</v>
      </c>
      <c r="B33" s="133" t="s">
        <v>467</v>
      </c>
      <c r="C33" s="163" t="n">
        <v>1276</v>
      </c>
      <c r="D33" s="163" t="n">
        <v>752</v>
      </c>
      <c r="E33" s="144" t="n">
        <v>87</v>
      </c>
      <c r="F33" s="161" t="n">
        <v>87</v>
      </c>
      <c r="G33" s="161" t="n">
        <v>48</v>
      </c>
      <c r="H33" s="144" t="n">
        <v>305</v>
      </c>
      <c r="I33" s="144" t="n">
        <v>182</v>
      </c>
      <c r="J33" s="144" t="n">
        <v>400</v>
      </c>
      <c r="K33" s="144" t="n">
        <v>243</v>
      </c>
      <c r="L33" s="144" t="n">
        <v>255</v>
      </c>
      <c r="M33" s="144" t="n">
        <v>142</v>
      </c>
      <c r="N33" s="144" t="n">
        <v>127</v>
      </c>
      <c r="O33" s="144" t="n">
        <v>78</v>
      </c>
      <c r="P33" s="144" t="n">
        <v>56</v>
      </c>
      <c r="Q33" s="144" t="n">
        <v>33</v>
      </c>
      <c r="R33" s="144" t="n">
        <v>21</v>
      </c>
      <c r="S33" s="144" t="n">
        <v>11</v>
      </c>
      <c r="T33" s="144" t="n">
        <v>12</v>
      </c>
      <c r="U33" s="144" t="n">
        <v>7</v>
      </c>
      <c r="V33" s="144" t="n">
        <v>5</v>
      </c>
      <c r="W33" s="144" t="n">
        <v>4</v>
      </c>
      <c r="X33" s="144" t="n">
        <v>4</v>
      </c>
      <c r="Y33" s="144" t="n">
        <v>1</v>
      </c>
      <c r="Z33" s="144" t="n">
        <v>4</v>
      </c>
      <c r="AA33" s="144" t="n">
        <v>3</v>
      </c>
      <c r="AB33" s="161" t="n">
        <v>195</v>
      </c>
      <c r="AC33" s="189" t="n">
        <v>23</v>
      </c>
    </row>
    <row r="34" s="133" customFormat="true" ht="16.5" hidden="false" customHeight="true" outlineLevel="0" collapsed="false">
      <c r="A34" s="189" t="n">
        <v>24</v>
      </c>
      <c r="B34" s="133" t="s">
        <v>468</v>
      </c>
      <c r="C34" s="163" t="n">
        <v>563</v>
      </c>
      <c r="D34" s="163" t="n">
        <v>290</v>
      </c>
      <c r="E34" s="144" t="n">
        <v>56</v>
      </c>
      <c r="F34" s="161" t="n">
        <v>48</v>
      </c>
      <c r="G34" s="161" t="n">
        <v>26</v>
      </c>
      <c r="H34" s="144" t="n">
        <v>134</v>
      </c>
      <c r="I34" s="144" t="n">
        <v>78</v>
      </c>
      <c r="J34" s="144" t="n">
        <v>196</v>
      </c>
      <c r="K34" s="144" t="n">
        <v>94</v>
      </c>
      <c r="L34" s="144" t="n">
        <v>106</v>
      </c>
      <c r="M34" s="144" t="n">
        <v>57</v>
      </c>
      <c r="N34" s="144" t="n">
        <v>45</v>
      </c>
      <c r="O34" s="144" t="n">
        <v>23</v>
      </c>
      <c r="P34" s="144" t="n">
        <v>15</v>
      </c>
      <c r="Q34" s="144" t="n">
        <v>6</v>
      </c>
      <c r="R34" s="144" t="n">
        <v>9</v>
      </c>
      <c r="S34" s="144" t="n">
        <v>2</v>
      </c>
      <c r="T34" s="144" t="n">
        <v>7</v>
      </c>
      <c r="U34" s="144" t="n">
        <v>4</v>
      </c>
      <c r="V34" s="144" t="n">
        <v>2</v>
      </c>
      <c r="W34" s="144" t="n">
        <v>0</v>
      </c>
      <c r="X34" s="144" t="n">
        <v>0</v>
      </c>
      <c r="Y34" s="144" t="n">
        <v>0</v>
      </c>
      <c r="Z34" s="144" t="n">
        <v>1</v>
      </c>
      <c r="AA34" s="144" t="n">
        <v>0</v>
      </c>
      <c r="AB34" s="161" t="n">
        <v>0</v>
      </c>
      <c r="AC34" s="189" t="n">
        <v>24</v>
      </c>
    </row>
    <row r="35" s="133" customFormat="true" ht="16.5" hidden="false" customHeight="true" outlineLevel="0" collapsed="false">
      <c r="A35" s="189" t="n">
        <v>25</v>
      </c>
      <c r="B35" s="133" t="s">
        <v>466</v>
      </c>
      <c r="C35" s="163" t="n">
        <v>563</v>
      </c>
      <c r="D35" s="163" t="n">
        <v>349</v>
      </c>
      <c r="E35" s="144" t="n">
        <v>56</v>
      </c>
      <c r="F35" s="161" t="n">
        <v>49</v>
      </c>
      <c r="G35" s="161" t="n">
        <v>35</v>
      </c>
      <c r="H35" s="144" t="n">
        <v>142</v>
      </c>
      <c r="I35" s="144" t="n">
        <v>93</v>
      </c>
      <c r="J35" s="144" t="n">
        <v>195</v>
      </c>
      <c r="K35" s="144" t="n">
        <v>132</v>
      </c>
      <c r="L35" s="144" t="n">
        <v>114</v>
      </c>
      <c r="M35" s="144" t="n">
        <v>63</v>
      </c>
      <c r="N35" s="144" t="n">
        <v>42</v>
      </c>
      <c r="O35" s="144" t="n">
        <v>16</v>
      </c>
      <c r="P35" s="144" t="n">
        <v>18</v>
      </c>
      <c r="Q35" s="144" t="n">
        <v>8</v>
      </c>
      <c r="R35" s="144" t="n">
        <v>2</v>
      </c>
      <c r="S35" s="144" t="n">
        <v>1</v>
      </c>
      <c r="T35" s="161" t="n">
        <v>0</v>
      </c>
      <c r="U35" s="161" t="n">
        <v>0</v>
      </c>
      <c r="V35" s="144" t="n">
        <v>0</v>
      </c>
      <c r="W35" s="144" t="n">
        <v>0</v>
      </c>
      <c r="X35" s="161" t="n">
        <v>1</v>
      </c>
      <c r="Y35" s="161" t="n">
        <v>1</v>
      </c>
      <c r="Z35" s="161"/>
      <c r="AA35" s="161"/>
      <c r="AB35" s="161" t="n">
        <v>0</v>
      </c>
      <c r="AC35" s="189" t="n">
        <v>25</v>
      </c>
    </row>
    <row r="36" s="133" customFormat="true" ht="16.5" hidden="false" customHeight="true" outlineLevel="0" collapsed="false">
      <c r="A36" s="189" t="n">
        <v>26</v>
      </c>
      <c r="B36" s="133" t="s">
        <v>471</v>
      </c>
      <c r="C36" s="163" t="n">
        <v>720</v>
      </c>
      <c r="D36" s="163" t="n">
        <v>396</v>
      </c>
      <c r="E36" s="144" t="n">
        <v>50</v>
      </c>
      <c r="F36" s="161" t="n">
        <v>51</v>
      </c>
      <c r="G36" s="161" t="n">
        <v>25</v>
      </c>
      <c r="H36" s="144" t="n">
        <v>189</v>
      </c>
      <c r="I36" s="144" t="n">
        <v>100</v>
      </c>
      <c r="J36" s="144" t="n">
        <v>224</v>
      </c>
      <c r="K36" s="144" t="n">
        <v>124</v>
      </c>
      <c r="L36" s="144" t="n">
        <v>157</v>
      </c>
      <c r="M36" s="144" t="n">
        <v>91</v>
      </c>
      <c r="N36" s="144" t="n">
        <v>61</v>
      </c>
      <c r="O36" s="144" t="n">
        <v>35</v>
      </c>
      <c r="P36" s="144" t="n">
        <v>23</v>
      </c>
      <c r="Q36" s="144" t="n">
        <v>14</v>
      </c>
      <c r="R36" s="144" t="n">
        <v>10</v>
      </c>
      <c r="S36" s="144" t="n">
        <v>4</v>
      </c>
      <c r="T36" s="144" t="n">
        <v>4</v>
      </c>
      <c r="U36" s="144" t="n">
        <v>3</v>
      </c>
      <c r="V36" s="144" t="n">
        <v>1</v>
      </c>
      <c r="W36" s="161" t="n">
        <v>0</v>
      </c>
      <c r="X36" s="161" t="n">
        <v>0</v>
      </c>
      <c r="Y36" s="161" t="n">
        <v>0</v>
      </c>
      <c r="Z36" s="161" t="n">
        <v>0</v>
      </c>
      <c r="AA36" s="161" t="n">
        <v>0</v>
      </c>
      <c r="AB36" s="161" t="n">
        <v>0</v>
      </c>
      <c r="AC36" s="189" t="n">
        <v>26</v>
      </c>
    </row>
    <row r="37" s="133" customFormat="true" ht="16.5" hidden="false" customHeight="true" outlineLevel="0" collapsed="false">
      <c r="A37" s="189" t="n">
        <v>27</v>
      </c>
      <c r="B37" s="133" t="s">
        <v>472</v>
      </c>
      <c r="C37" s="163" t="n">
        <v>525</v>
      </c>
      <c r="D37" s="163" t="n">
        <v>336</v>
      </c>
      <c r="E37" s="144" t="n">
        <v>38</v>
      </c>
      <c r="F37" s="144" t="n">
        <v>24</v>
      </c>
      <c r="G37" s="144" t="n">
        <v>18</v>
      </c>
      <c r="H37" s="144" t="n">
        <v>115</v>
      </c>
      <c r="I37" s="144" t="n">
        <v>69</v>
      </c>
      <c r="J37" s="144" t="n">
        <v>185</v>
      </c>
      <c r="K37" s="144" t="n">
        <v>116</v>
      </c>
      <c r="L37" s="144" t="n">
        <v>129</v>
      </c>
      <c r="M37" s="144" t="n">
        <v>84</v>
      </c>
      <c r="N37" s="144" t="n">
        <v>42</v>
      </c>
      <c r="O37" s="144" t="n">
        <v>25</v>
      </c>
      <c r="P37" s="144" t="n">
        <v>12</v>
      </c>
      <c r="Q37" s="144" t="n">
        <v>8</v>
      </c>
      <c r="R37" s="144" t="n">
        <v>9</v>
      </c>
      <c r="S37" s="144" t="n">
        <v>7</v>
      </c>
      <c r="T37" s="144" t="n">
        <v>4</v>
      </c>
      <c r="U37" s="144" t="n">
        <v>4</v>
      </c>
      <c r="V37" s="144" t="n">
        <v>0</v>
      </c>
      <c r="W37" s="144" t="n">
        <v>0</v>
      </c>
      <c r="X37" s="144" t="n">
        <v>1</v>
      </c>
      <c r="Y37" s="161" t="n">
        <v>1</v>
      </c>
      <c r="Z37" s="144" t="n">
        <v>4</v>
      </c>
      <c r="AA37" s="144" t="n">
        <v>4</v>
      </c>
      <c r="AB37" s="161" t="n">
        <v>68</v>
      </c>
      <c r="AC37" s="189" t="n">
        <v>27</v>
      </c>
    </row>
    <row r="38" s="133" customFormat="true" ht="16.5" hidden="false" customHeight="true" outlineLevel="0" collapsed="false">
      <c r="A38" s="189" t="n">
        <v>28</v>
      </c>
      <c r="B38" s="133" t="s">
        <v>473</v>
      </c>
      <c r="C38" s="163" t="n">
        <v>462</v>
      </c>
      <c r="D38" s="163" t="n">
        <v>277</v>
      </c>
      <c r="E38" s="144" t="n">
        <v>32</v>
      </c>
      <c r="F38" s="161" t="n">
        <v>29</v>
      </c>
      <c r="G38" s="161" t="n">
        <v>17</v>
      </c>
      <c r="H38" s="144" t="n">
        <v>144</v>
      </c>
      <c r="I38" s="144" t="n">
        <v>91</v>
      </c>
      <c r="J38" s="144" t="n">
        <v>147</v>
      </c>
      <c r="K38" s="144" t="n">
        <v>83</v>
      </c>
      <c r="L38" s="144" t="n">
        <v>91</v>
      </c>
      <c r="M38" s="144" t="n">
        <v>57</v>
      </c>
      <c r="N38" s="144" t="n">
        <v>24</v>
      </c>
      <c r="O38" s="144" t="n">
        <v>11</v>
      </c>
      <c r="P38" s="144" t="n">
        <v>15</v>
      </c>
      <c r="Q38" s="144" t="n">
        <v>10</v>
      </c>
      <c r="R38" s="144" t="n">
        <v>7</v>
      </c>
      <c r="S38" s="144" t="n">
        <v>4</v>
      </c>
      <c r="T38" s="144" t="n">
        <v>1</v>
      </c>
      <c r="U38" s="144" t="n">
        <v>1</v>
      </c>
      <c r="V38" s="144" t="n">
        <v>1</v>
      </c>
      <c r="W38" s="161" t="n">
        <v>0</v>
      </c>
      <c r="X38" s="161" t="n">
        <v>0</v>
      </c>
      <c r="Y38" s="161" t="n">
        <v>0</v>
      </c>
      <c r="Z38" s="144" t="n">
        <v>3</v>
      </c>
      <c r="AA38" s="144" t="n">
        <v>3</v>
      </c>
      <c r="AB38" s="161" t="n">
        <v>0</v>
      </c>
      <c r="AC38" s="189" t="n">
        <v>28</v>
      </c>
    </row>
    <row r="39" s="133" customFormat="true" ht="28.5" hidden="false" customHeight="true" outlineLevel="0" collapsed="false">
      <c r="A39" s="189" t="n">
        <v>29</v>
      </c>
      <c r="B39" s="156" t="s">
        <v>573</v>
      </c>
      <c r="C39" s="163" t="n">
        <v>5436</v>
      </c>
      <c r="D39" s="163" t="n">
        <v>3155</v>
      </c>
      <c r="E39" s="163" t="n">
        <v>498</v>
      </c>
      <c r="F39" s="163" t="n">
        <v>339</v>
      </c>
      <c r="G39" s="163" t="n">
        <v>187</v>
      </c>
      <c r="H39" s="163" t="n">
        <v>1296</v>
      </c>
      <c r="I39" s="163" t="n">
        <v>742</v>
      </c>
      <c r="J39" s="163" t="n">
        <v>1736</v>
      </c>
      <c r="K39" s="163" t="n">
        <v>1008</v>
      </c>
      <c r="L39" s="163" t="n">
        <v>1128</v>
      </c>
      <c r="M39" s="163" t="n">
        <v>640</v>
      </c>
      <c r="N39" s="163" t="n">
        <v>489</v>
      </c>
      <c r="O39" s="163" t="n">
        <v>283</v>
      </c>
      <c r="P39" s="163" t="n">
        <v>232</v>
      </c>
      <c r="Q39" s="163" t="n">
        <v>145</v>
      </c>
      <c r="R39" s="163" t="n">
        <v>110</v>
      </c>
      <c r="S39" s="163" t="n">
        <v>73</v>
      </c>
      <c r="T39" s="163" t="n">
        <v>52</v>
      </c>
      <c r="U39" s="163" t="n">
        <v>37</v>
      </c>
      <c r="V39" s="163" t="n">
        <v>23</v>
      </c>
      <c r="W39" s="163" t="n">
        <v>16</v>
      </c>
      <c r="X39" s="163" t="n">
        <v>10</v>
      </c>
      <c r="Y39" s="163" t="n">
        <v>6</v>
      </c>
      <c r="Z39" s="163" t="n">
        <v>21</v>
      </c>
      <c r="AA39" s="163" t="n">
        <v>18</v>
      </c>
      <c r="AB39" s="161" t="n">
        <v>433</v>
      </c>
      <c r="AC39" s="189" t="n">
        <v>29</v>
      </c>
    </row>
    <row r="40" s="133" customFormat="true" ht="29.1" hidden="false" customHeight="true" outlineLevel="0" collapsed="false">
      <c r="A40" s="189" t="n">
        <v>30</v>
      </c>
      <c r="B40" s="156" t="s">
        <v>475</v>
      </c>
      <c r="C40" s="163" t="n">
        <v>22050</v>
      </c>
      <c r="D40" s="163" t="n">
        <v>13106</v>
      </c>
      <c r="E40" s="163" t="n">
        <v>3574</v>
      </c>
      <c r="F40" s="163" t="n">
        <v>1232</v>
      </c>
      <c r="G40" s="163" t="n">
        <v>685</v>
      </c>
      <c r="H40" s="163" t="n">
        <v>4819</v>
      </c>
      <c r="I40" s="163" t="n">
        <v>2778</v>
      </c>
      <c r="J40" s="163" t="n">
        <v>7012</v>
      </c>
      <c r="K40" s="163" t="n">
        <v>4123</v>
      </c>
      <c r="L40" s="163" t="n">
        <v>4543</v>
      </c>
      <c r="M40" s="163" t="n">
        <v>2636</v>
      </c>
      <c r="N40" s="163" t="n">
        <v>2102</v>
      </c>
      <c r="O40" s="163" t="n">
        <v>1277</v>
      </c>
      <c r="P40" s="163" t="n">
        <v>1008</v>
      </c>
      <c r="Q40" s="163" t="n">
        <v>653</v>
      </c>
      <c r="R40" s="163" t="n">
        <v>552</v>
      </c>
      <c r="S40" s="163" t="n">
        <v>387</v>
      </c>
      <c r="T40" s="163" t="n">
        <v>307</v>
      </c>
      <c r="U40" s="163" t="n">
        <v>218</v>
      </c>
      <c r="V40" s="163" t="n">
        <v>174</v>
      </c>
      <c r="W40" s="163" t="n">
        <v>124</v>
      </c>
      <c r="X40" s="163" t="n">
        <v>96</v>
      </c>
      <c r="Y40" s="163" t="n">
        <v>71</v>
      </c>
      <c r="Z40" s="163" t="n">
        <v>205</v>
      </c>
      <c r="AA40" s="163" t="n">
        <v>154</v>
      </c>
      <c r="AB40" s="161" t="n">
        <v>1280</v>
      </c>
      <c r="AC40" s="189" t="n">
        <v>30</v>
      </c>
    </row>
    <row r="41" s="133" customFormat="true" ht="11.25" hidden="false" customHeight="false" outlineLevel="0" collapsed="false">
      <c r="A41" s="189"/>
      <c r="AC41" s="189"/>
    </row>
    <row r="42" s="133" customFormat="true" ht="11.25" hidden="false" customHeight="false" outlineLevel="0" collapsed="false">
      <c r="A42" s="189"/>
      <c r="AC42" s="189"/>
    </row>
    <row r="43" s="133" customFormat="true" ht="11.25" hidden="false" customHeight="false" outlineLevel="0" collapsed="false">
      <c r="A43" s="189"/>
      <c r="AC43" s="189"/>
    </row>
    <row r="44" s="133" customFormat="true" ht="11.25" hidden="false" customHeight="false" outlineLevel="0" collapsed="false">
      <c r="A44" s="189"/>
      <c r="AC44" s="189"/>
    </row>
    <row r="45" s="133" customFormat="true" ht="11.25" hidden="false" customHeight="false" outlineLevel="0" collapsed="false">
      <c r="A45" s="189"/>
      <c r="AC45" s="189"/>
    </row>
    <row r="46" customFormat="false" ht="11.25" hidden="false" customHeight="false" outlineLevel="0" collapsed="false">
      <c r="C46" s="169"/>
      <c r="D46" s="169"/>
      <c r="E46" s="169"/>
      <c r="F46" s="169"/>
      <c r="G46" s="169"/>
      <c r="H46" s="169"/>
      <c r="I46" s="169"/>
      <c r="J46" s="169"/>
      <c r="K46" s="169"/>
      <c r="L46" s="169"/>
      <c r="M46" s="169"/>
      <c r="N46" s="169"/>
      <c r="O46" s="169"/>
      <c r="P46" s="169"/>
      <c r="Q46" s="169"/>
      <c r="R46" s="169"/>
      <c r="S46" s="169"/>
      <c r="T46" s="169"/>
      <c r="U46" s="169"/>
      <c r="V46" s="169"/>
      <c r="W46" s="169"/>
      <c r="X46" s="169"/>
      <c r="Y46" s="169"/>
      <c r="Z46" s="169"/>
      <c r="AA46" s="169"/>
      <c r="AB46" s="169"/>
      <c r="AC46" s="201"/>
      <c r="AD46" s="169"/>
    </row>
    <row r="47" customFormat="false" ht="11.25" hidden="false" customHeight="false" outlineLevel="0" collapsed="false">
      <c r="C47" s="169"/>
      <c r="D47" s="169"/>
      <c r="E47" s="169"/>
      <c r="F47" s="169"/>
      <c r="G47" s="169"/>
      <c r="H47" s="169"/>
      <c r="I47" s="169"/>
      <c r="J47" s="169"/>
      <c r="K47" s="169"/>
      <c r="L47" s="169"/>
      <c r="M47" s="169"/>
      <c r="N47" s="169"/>
      <c r="O47" s="169"/>
      <c r="P47" s="169"/>
      <c r="Q47" s="169"/>
      <c r="R47" s="169"/>
      <c r="S47" s="169"/>
      <c r="T47" s="169"/>
      <c r="U47" s="169"/>
      <c r="V47" s="169"/>
      <c r="W47" s="169"/>
      <c r="X47" s="169"/>
      <c r="Y47" s="169"/>
      <c r="Z47" s="169"/>
      <c r="AA47" s="169"/>
      <c r="AB47" s="169"/>
      <c r="AC47" s="201"/>
      <c r="AD47" s="169"/>
    </row>
  </sheetData>
  <sheetProtection sheet="true" password="cff0"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4" activeCellId="0" sqref="G14"/>
    </sheetView>
  </sheetViews>
  <sheetFormatPr defaultColWidth="11.2890625" defaultRowHeight="11.25" zeroHeight="false" outlineLevelRow="0" outlineLevelCol="0"/>
  <cols>
    <col collapsed="false" customWidth="true" hidden="false" outlineLevel="0" max="1" min="1" style="0" width="21.82"/>
    <col collapsed="false" customWidth="true" hidden="false" outlineLevel="0" max="10" min="10" style="0" width="19.99"/>
  </cols>
  <sheetData>
    <row r="1" customFormat="false" ht="12.75" hidden="false" customHeight="false" outlineLevel="0" collapsed="false">
      <c r="A1" s="122" t="s">
        <v>389</v>
      </c>
    </row>
    <row r="2" customFormat="false" ht="27" hidden="false" customHeight="true" outlineLevel="0" collapsed="false">
      <c r="A2" s="146" t="s">
        <v>72</v>
      </c>
    </row>
    <row r="3" s="147" customFormat="true" ht="18" hidden="false" customHeight="true" outlineLevel="0" collapsed="false">
      <c r="A3" s="126" t="s">
        <v>83</v>
      </c>
      <c r="B3" s="126"/>
      <c r="C3" s="126"/>
      <c r="D3" s="126"/>
      <c r="E3" s="126"/>
      <c r="F3" s="126"/>
      <c r="G3" s="126"/>
      <c r="H3" s="126"/>
      <c r="I3" s="126"/>
      <c r="K3" s="199"/>
    </row>
    <row r="4" s="147" customFormat="true" ht="18" hidden="false" customHeight="true" outlineLevel="0" collapsed="false">
      <c r="A4" s="126" t="s">
        <v>84</v>
      </c>
      <c r="B4" s="126"/>
      <c r="C4" s="126"/>
      <c r="D4" s="126"/>
      <c r="E4" s="126"/>
      <c r="F4" s="126"/>
      <c r="G4" s="126"/>
      <c r="H4" s="126"/>
      <c r="I4" s="126"/>
    </row>
    <row r="5" s="133" customFormat="true" ht="14.1" hidden="false" customHeight="true" outlineLevel="0" collapsed="false">
      <c r="A5" s="149" t="s">
        <v>437</v>
      </c>
      <c r="B5" s="132" t="s">
        <v>602</v>
      </c>
      <c r="C5" s="132"/>
      <c r="D5" s="132"/>
      <c r="E5" s="132"/>
      <c r="F5" s="132"/>
      <c r="G5" s="132"/>
      <c r="H5" s="132"/>
      <c r="I5" s="132"/>
    </row>
    <row r="6" s="133" customFormat="true" ht="14.1" hidden="false" customHeight="true" outlineLevel="0" collapsed="false">
      <c r="A6" s="149"/>
      <c r="B6" s="150" t="s">
        <v>603</v>
      </c>
      <c r="C6" s="150"/>
      <c r="D6" s="150" t="s">
        <v>604</v>
      </c>
      <c r="E6" s="150"/>
      <c r="F6" s="150" t="s">
        <v>605</v>
      </c>
      <c r="G6" s="150"/>
      <c r="H6" s="151" t="s">
        <v>606</v>
      </c>
      <c r="I6" s="151"/>
    </row>
    <row r="7" s="133" customFormat="true" ht="14.1" hidden="false" customHeight="true" outlineLevel="0" collapsed="false">
      <c r="A7" s="149"/>
      <c r="B7" s="150"/>
      <c r="C7" s="150"/>
      <c r="D7" s="150"/>
      <c r="E7" s="150"/>
      <c r="F7" s="150"/>
      <c r="G7" s="150"/>
      <c r="H7" s="151"/>
      <c r="I7" s="151"/>
    </row>
    <row r="8" s="133" customFormat="true" ht="14.1" hidden="false" customHeight="true" outlineLevel="0" collapsed="false">
      <c r="A8" s="149"/>
      <c r="B8" s="150"/>
      <c r="C8" s="150"/>
      <c r="D8" s="150"/>
      <c r="E8" s="150"/>
      <c r="F8" s="150"/>
      <c r="G8" s="150"/>
      <c r="H8" s="151"/>
      <c r="I8" s="151"/>
    </row>
    <row r="9" s="133" customFormat="true" ht="14.1" hidden="false" customHeight="true" outlineLevel="0" collapsed="false">
      <c r="A9" s="149"/>
      <c r="B9" s="150"/>
      <c r="C9" s="150"/>
      <c r="D9" s="150"/>
      <c r="E9" s="150"/>
      <c r="F9" s="150"/>
      <c r="G9" s="150"/>
      <c r="H9" s="151"/>
      <c r="I9" s="151"/>
    </row>
    <row r="10" s="133" customFormat="true" ht="14.1" hidden="false" customHeight="true" outlineLevel="0" collapsed="false">
      <c r="A10" s="149"/>
      <c r="B10" s="131" t="s">
        <v>402</v>
      </c>
      <c r="C10" s="150" t="s">
        <v>607</v>
      </c>
      <c r="D10" s="131" t="s">
        <v>402</v>
      </c>
      <c r="E10" s="150" t="s">
        <v>607</v>
      </c>
      <c r="F10" s="131" t="s">
        <v>402</v>
      </c>
      <c r="G10" s="150" t="s">
        <v>607</v>
      </c>
      <c r="H10" s="187" t="s">
        <v>402</v>
      </c>
      <c r="I10" s="151" t="s">
        <v>607</v>
      </c>
    </row>
    <row r="11" s="133" customFormat="true" ht="14.1" hidden="false" customHeight="true" outlineLevel="0" collapsed="false">
      <c r="A11" s="149"/>
      <c r="B11" s="131"/>
      <c r="C11" s="131"/>
      <c r="D11" s="131"/>
      <c r="E11" s="131"/>
      <c r="F11" s="131"/>
      <c r="G11" s="131"/>
      <c r="H11" s="187"/>
      <c r="I11" s="187"/>
    </row>
    <row r="12" s="133" customFormat="true" ht="24.95" hidden="false" customHeight="true" outlineLevel="0" collapsed="false">
      <c r="A12" s="133" t="s">
        <v>445</v>
      </c>
      <c r="B12" s="144" t="n">
        <v>55</v>
      </c>
      <c r="C12" s="144" t="n">
        <v>24</v>
      </c>
      <c r="D12" s="144" t="n">
        <v>121</v>
      </c>
      <c r="E12" s="144" t="n">
        <v>72</v>
      </c>
      <c r="F12" s="144" t="n">
        <v>202</v>
      </c>
      <c r="G12" s="144" t="n">
        <v>169</v>
      </c>
      <c r="H12" s="144" t="n">
        <v>6</v>
      </c>
      <c r="I12" s="144" t="n">
        <v>6</v>
      </c>
    </row>
    <row r="13" s="133" customFormat="true" ht="16.5" hidden="false" customHeight="true" outlineLevel="0" collapsed="false">
      <c r="A13" s="133" t="s">
        <v>446</v>
      </c>
      <c r="B13" s="144" t="n">
        <v>176</v>
      </c>
      <c r="C13" s="144" t="n">
        <v>86</v>
      </c>
      <c r="D13" s="144" t="n">
        <v>185</v>
      </c>
      <c r="E13" s="144" t="n">
        <v>83</v>
      </c>
      <c r="F13" s="144" t="n">
        <v>212</v>
      </c>
      <c r="G13" s="144" t="n">
        <v>163</v>
      </c>
      <c r="H13" s="144" t="n">
        <v>17</v>
      </c>
      <c r="I13" s="144" t="n">
        <v>16</v>
      </c>
    </row>
    <row r="14" s="133" customFormat="true" ht="16.5" hidden="false" customHeight="true" outlineLevel="0" collapsed="false">
      <c r="A14" s="133" t="s">
        <v>447</v>
      </c>
      <c r="B14" s="144" t="n">
        <v>30</v>
      </c>
      <c r="C14" s="144" t="n">
        <v>18</v>
      </c>
      <c r="D14" s="144" t="n">
        <v>94</v>
      </c>
      <c r="E14" s="144" t="n">
        <v>66</v>
      </c>
      <c r="F14" s="144" t="n">
        <v>63</v>
      </c>
      <c r="G14" s="144" t="n">
        <v>52</v>
      </c>
      <c r="H14" s="144" t="n">
        <v>28</v>
      </c>
      <c r="I14" s="144" t="n">
        <v>28</v>
      </c>
    </row>
    <row r="15" s="133" customFormat="true" ht="16.5" hidden="false" customHeight="true" outlineLevel="0" collapsed="false">
      <c r="A15" s="133" t="s">
        <v>448</v>
      </c>
      <c r="B15" s="144" t="n">
        <v>75</v>
      </c>
      <c r="C15" s="144" t="n">
        <v>45</v>
      </c>
      <c r="D15" s="144" t="n">
        <v>107</v>
      </c>
      <c r="E15" s="144" t="n">
        <v>67</v>
      </c>
      <c r="F15" s="144" t="n">
        <v>72</v>
      </c>
      <c r="G15" s="144" t="n">
        <v>40</v>
      </c>
      <c r="H15" s="161" t="n">
        <v>0</v>
      </c>
      <c r="I15" s="144" t="n">
        <v>0</v>
      </c>
    </row>
    <row r="16" s="133" customFormat="true" ht="24.95" hidden="false" customHeight="true" outlineLevel="0" collapsed="false">
      <c r="A16" s="133" t="s">
        <v>449</v>
      </c>
      <c r="B16" s="144" t="n">
        <v>42</v>
      </c>
      <c r="C16" s="144" t="n">
        <v>24</v>
      </c>
      <c r="D16" s="144" t="n">
        <v>68</v>
      </c>
      <c r="E16" s="144" t="n">
        <v>46</v>
      </c>
      <c r="F16" s="144" t="n">
        <v>114</v>
      </c>
      <c r="G16" s="144" t="n">
        <v>82</v>
      </c>
      <c r="H16" s="161" t="n">
        <v>0</v>
      </c>
      <c r="I16" s="144" t="n">
        <v>0</v>
      </c>
    </row>
    <row r="17" s="133" customFormat="true" ht="16.5" hidden="false" customHeight="true" outlineLevel="0" collapsed="false">
      <c r="A17" s="133" t="s">
        <v>450</v>
      </c>
      <c r="B17" s="161" t="n">
        <v>0</v>
      </c>
      <c r="C17" s="161" t="n">
        <v>0</v>
      </c>
      <c r="D17" s="161" t="n">
        <v>8</v>
      </c>
      <c r="E17" s="161" t="n">
        <v>4</v>
      </c>
      <c r="F17" s="144" t="n">
        <v>49</v>
      </c>
      <c r="G17" s="161" t="n">
        <v>22</v>
      </c>
      <c r="H17" s="161" t="n">
        <v>0</v>
      </c>
      <c r="I17" s="161" t="n">
        <v>0</v>
      </c>
    </row>
    <row r="18" s="133" customFormat="true" ht="16.5" hidden="false" customHeight="true" outlineLevel="0" collapsed="false">
      <c r="A18" s="133" t="s">
        <v>451</v>
      </c>
      <c r="B18" s="144" t="n">
        <v>85</v>
      </c>
      <c r="C18" s="144" t="n">
        <v>48</v>
      </c>
      <c r="D18" s="144" t="n">
        <v>67</v>
      </c>
      <c r="E18" s="144" t="n">
        <v>45</v>
      </c>
      <c r="F18" s="144" t="n">
        <v>37</v>
      </c>
      <c r="G18" s="144" t="n">
        <v>35</v>
      </c>
      <c r="H18" s="161" t="n">
        <v>0</v>
      </c>
      <c r="I18" s="144" t="n">
        <v>0</v>
      </c>
    </row>
    <row r="19" s="133" customFormat="true" ht="16.5" hidden="false" customHeight="true" outlineLevel="0" collapsed="false">
      <c r="A19" s="133" t="s">
        <v>452</v>
      </c>
      <c r="B19" s="144" t="n">
        <v>2</v>
      </c>
      <c r="C19" s="144" t="n">
        <v>1</v>
      </c>
      <c r="D19" s="144" t="n">
        <v>60</v>
      </c>
      <c r="E19" s="144" t="n">
        <v>33</v>
      </c>
      <c r="F19" s="144" t="n">
        <v>65</v>
      </c>
      <c r="G19" s="144" t="n">
        <v>41</v>
      </c>
      <c r="H19" s="161" t="n">
        <v>0</v>
      </c>
      <c r="I19" s="144" t="n">
        <v>0</v>
      </c>
    </row>
    <row r="20" s="133" customFormat="true" ht="16.5" hidden="false" customHeight="true" outlineLevel="0" collapsed="false">
      <c r="A20" s="133" t="s">
        <v>453</v>
      </c>
      <c r="B20" s="144" t="n">
        <v>32</v>
      </c>
      <c r="C20" s="144" t="n">
        <v>17</v>
      </c>
      <c r="D20" s="144" t="n">
        <v>278</v>
      </c>
      <c r="E20" s="144" t="n">
        <v>160</v>
      </c>
      <c r="F20" s="144" t="n">
        <v>131</v>
      </c>
      <c r="G20" s="144" t="n">
        <v>112</v>
      </c>
      <c r="H20" s="144" t="n">
        <v>44</v>
      </c>
      <c r="I20" s="144" t="n">
        <v>40</v>
      </c>
    </row>
    <row r="21" s="133" customFormat="true" ht="16.5" hidden="false" customHeight="true" outlineLevel="0" collapsed="false">
      <c r="A21" s="133" t="s">
        <v>454</v>
      </c>
      <c r="B21" s="144" t="n">
        <v>54</v>
      </c>
      <c r="C21" s="144" t="n">
        <v>33</v>
      </c>
      <c r="D21" s="144" t="n">
        <v>49</v>
      </c>
      <c r="E21" s="144" t="n">
        <v>27</v>
      </c>
      <c r="F21" s="144" t="n">
        <v>8</v>
      </c>
      <c r="G21" s="144" t="n">
        <v>8</v>
      </c>
      <c r="H21" s="161" t="n">
        <v>0</v>
      </c>
      <c r="I21" s="144" t="n">
        <v>0</v>
      </c>
    </row>
    <row r="22" s="133" customFormat="true" ht="16.5" hidden="false" customHeight="true" outlineLevel="0" collapsed="false">
      <c r="A22" s="133" t="s">
        <v>455</v>
      </c>
      <c r="B22" s="161" t="n">
        <v>0</v>
      </c>
      <c r="C22" s="161" t="n">
        <v>0</v>
      </c>
      <c r="D22" s="144" t="n">
        <v>55</v>
      </c>
      <c r="E22" s="144" t="n">
        <v>35</v>
      </c>
      <c r="F22" s="144" t="n">
        <v>52</v>
      </c>
      <c r="G22" s="144" t="n">
        <v>38</v>
      </c>
      <c r="H22" s="144" t="n">
        <v>20</v>
      </c>
      <c r="I22" s="144" t="n">
        <v>19</v>
      </c>
    </row>
    <row r="23" s="133" customFormat="true" ht="16.5" hidden="false" customHeight="true" outlineLevel="0" collapsed="false">
      <c r="A23" s="133" t="s">
        <v>456</v>
      </c>
      <c r="B23" s="144" t="n">
        <v>106</v>
      </c>
      <c r="C23" s="144" t="n">
        <v>55</v>
      </c>
      <c r="D23" s="144" t="n">
        <v>65</v>
      </c>
      <c r="E23" s="144" t="n">
        <v>36</v>
      </c>
      <c r="F23" s="144" t="n">
        <v>60</v>
      </c>
      <c r="G23" s="144" t="n">
        <v>51</v>
      </c>
      <c r="H23" s="161" t="n">
        <v>0</v>
      </c>
      <c r="I23" s="144" t="n">
        <v>0</v>
      </c>
    </row>
    <row r="24" s="133" customFormat="true" ht="16.5" hidden="false" customHeight="true" outlineLevel="0" collapsed="false">
      <c r="A24" s="133" t="s">
        <v>457</v>
      </c>
      <c r="B24" s="144" t="n">
        <v>43</v>
      </c>
      <c r="C24" s="144" t="n">
        <v>28</v>
      </c>
      <c r="D24" s="144" t="n">
        <v>46</v>
      </c>
      <c r="E24" s="144" t="n">
        <v>28</v>
      </c>
      <c r="F24" s="144" t="n">
        <v>81</v>
      </c>
      <c r="G24" s="144" t="n">
        <v>49</v>
      </c>
      <c r="H24" s="161" t="n">
        <v>0</v>
      </c>
      <c r="I24" s="144" t="n">
        <v>0</v>
      </c>
    </row>
    <row r="25" s="133" customFormat="true" ht="16.5" hidden="false" customHeight="true" outlineLevel="0" collapsed="false">
      <c r="A25" s="133" t="s">
        <v>458</v>
      </c>
      <c r="B25" s="144" t="n">
        <v>103</v>
      </c>
      <c r="C25" s="144" t="n">
        <v>51</v>
      </c>
      <c r="D25" s="144" t="n">
        <v>163</v>
      </c>
      <c r="E25" s="144" t="n">
        <v>95</v>
      </c>
      <c r="F25" s="144" t="n">
        <v>132</v>
      </c>
      <c r="G25" s="144" t="n">
        <v>94</v>
      </c>
      <c r="H25" s="161" t="n">
        <v>0</v>
      </c>
      <c r="I25" s="144" t="n">
        <v>0</v>
      </c>
    </row>
    <row r="26" s="133" customFormat="true" ht="24.95" hidden="false" customHeight="true" outlineLevel="0" collapsed="false">
      <c r="A26" s="156" t="s">
        <v>571</v>
      </c>
      <c r="B26" s="163" t="n">
        <v>803</v>
      </c>
      <c r="C26" s="163" t="n">
        <v>430</v>
      </c>
      <c r="D26" s="163" t="n">
        <v>1366</v>
      </c>
      <c r="E26" s="163" t="n">
        <v>797</v>
      </c>
      <c r="F26" s="163" t="n">
        <v>1278</v>
      </c>
      <c r="G26" s="163" t="n">
        <v>956</v>
      </c>
      <c r="H26" s="163" t="n">
        <v>115</v>
      </c>
      <c r="I26" s="163" t="n">
        <v>109</v>
      </c>
    </row>
    <row r="27" s="133" customFormat="true" ht="24.95" hidden="false" customHeight="true" outlineLevel="0" collapsed="false">
      <c r="A27" s="133" t="s">
        <v>460</v>
      </c>
      <c r="B27" s="144" t="n">
        <v>111</v>
      </c>
      <c r="C27" s="144" t="n">
        <v>67</v>
      </c>
      <c r="D27" s="144" t="n">
        <v>114</v>
      </c>
      <c r="E27" s="144" t="n">
        <v>63</v>
      </c>
      <c r="F27" s="144" t="n">
        <v>119</v>
      </c>
      <c r="G27" s="144" t="n">
        <v>91</v>
      </c>
      <c r="H27" s="144" t="n">
        <v>14</v>
      </c>
      <c r="I27" s="144" t="n">
        <v>14</v>
      </c>
    </row>
    <row r="28" s="133" customFormat="true" ht="16.5" hidden="false" customHeight="true" outlineLevel="0" collapsed="false">
      <c r="A28" s="133" t="s">
        <v>461</v>
      </c>
      <c r="B28" s="144" t="n">
        <v>82</v>
      </c>
      <c r="C28" s="144" t="n">
        <v>53</v>
      </c>
      <c r="D28" s="144" t="n">
        <v>146</v>
      </c>
      <c r="E28" s="144" t="n">
        <v>95</v>
      </c>
      <c r="F28" s="144" t="n">
        <v>151</v>
      </c>
      <c r="G28" s="144" t="n">
        <v>112</v>
      </c>
      <c r="H28" s="161" t="n">
        <v>0</v>
      </c>
      <c r="I28" s="144" t="n">
        <v>0</v>
      </c>
    </row>
    <row r="29" s="133" customFormat="true" ht="16.5" hidden="false" customHeight="true" outlineLevel="0" collapsed="false">
      <c r="A29" s="133" t="s">
        <v>462</v>
      </c>
      <c r="B29" s="144" t="n">
        <v>45</v>
      </c>
      <c r="C29" s="144" t="n">
        <v>22</v>
      </c>
      <c r="D29" s="144" t="n">
        <v>155</v>
      </c>
      <c r="E29" s="144" t="n">
        <v>95</v>
      </c>
      <c r="F29" s="144" t="n">
        <v>168</v>
      </c>
      <c r="G29" s="144" t="n">
        <v>110</v>
      </c>
      <c r="H29" s="144" t="n">
        <v>27</v>
      </c>
      <c r="I29" s="144" t="n">
        <v>20</v>
      </c>
    </row>
    <row r="30" s="133" customFormat="true" ht="16.5" hidden="false" customHeight="true" outlineLevel="0" collapsed="false">
      <c r="A30" s="133" t="s">
        <v>463</v>
      </c>
      <c r="B30" s="144" t="n">
        <v>66</v>
      </c>
      <c r="C30" s="144" t="n">
        <v>37</v>
      </c>
      <c r="D30" s="144" t="n">
        <v>146</v>
      </c>
      <c r="E30" s="144" t="n">
        <v>85</v>
      </c>
      <c r="F30" s="144" t="n">
        <v>242</v>
      </c>
      <c r="G30" s="144" t="n">
        <v>162</v>
      </c>
      <c r="H30" s="144" t="n">
        <v>17</v>
      </c>
      <c r="I30" s="144" t="n">
        <v>15</v>
      </c>
    </row>
    <row r="31" s="133" customFormat="true" ht="16.5" hidden="false" customHeight="true" outlineLevel="0" collapsed="false">
      <c r="A31" s="133" t="s">
        <v>464</v>
      </c>
      <c r="B31" s="161" t="n">
        <v>15</v>
      </c>
      <c r="C31" s="161" t="n">
        <v>10</v>
      </c>
      <c r="D31" s="144" t="n">
        <v>123</v>
      </c>
      <c r="E31" s="144" t="n">
        <v>70</v>
      </c>
      <c r="F31" s="144" t="n">
        <v>114</v>
      </c>
      <c r="G31" s="144" t="n">
        <v>77</v>
      </c>
      <c r="H31" s="144" t="n">
        <v>5</v>
      </c>
      <c r="I31" s="144" t="n">
        <v>5</v>
      </c>
    </row>
    <row r="32" s="133" customFormat="true" ht="24.95" hidden="false" customHeight="true" outlineLevel="0" collapsed="false">
      <c r="A32" s="156" t="s">
        <v>572</v>
      </c>
      <c r="B32" s="163" t="n">
        <v>319</v>
      </c>
      <c r="C32" s="163" t="n">
        <v>189</v>
      </c>
      <c r="D32" s="163" t="n">
        <v>684</v>
      </c>
      <c r="E32" s="163" t="n">
        <v>408</v>
      </c>
      <c r="F32" s="163" t="n">
        <v>794</v>
      </c>
      <c r="G32" s="163" t="n">
        <v>552</v>
      </c>
      <c r="H32" s="163" t="n">
        <v>63</v>
      </c>
      <c r="I32" s="163" t="n">
        <v>54</v>
      </c>
    </row>
    <row r="33" s="133" customFormat="true" ht="24.95" hidden="false" customHeight="true" outlineLevel="0" collapsed="false">
      <c r="A33" s="133" t="s">
        <v>466</v>
      </c>
      <c r="B33" s="144" t="n">
        <v>72</v>
      </c>
      <c r="C33" s="144" t="n">
        <v>25</v>
      </c>
      <c r="D33" s="144" t="n">
        <v>142</v>
      </c>
      <c r="E33" s="144" t="n">
        <v>45</v>
      </c>
      <c r="F33" s="144" t="n">
        <v>240</v>
      </c>
      <c r="G33" s="144" t="n">
        <v>191</v>
      </c>
      <c r="H33" s="144" t="n">
        <v>12</v>
      </c>
      <c r="I33" s="144" t="n">
        <v>12</v>
      </c>
    </row>
    <row r="34" s="133" customFormat="true" ht="24.95" hidden="false" customHeight="true" outlineLevel="0" collapsed="false">
      <c r="A34" s="133" t="s">
        <v>467</v>
      </c>
      <c r="B34" s="144" t="n">
        <v>145</v>
      </c>
      <c r="C34" s="144" t="n">
        <v>84</v>
      </c>
      <c r="D34" s="144" t="n">
        <v>134</v>
      </c>
      <c r="E34" s="144" t="n">
        <v>72</v>
      </c>
      <c r="F34" s="144" t="n">
        <v>106</v>
      </c>
      <c r="G34" s="144" t="n">
        <v>65</v>
      </c>
      <c r="H34" s="161" t="n">
        <v>0</v>
      </c>
      <c r="I34" s="144" t="n">
        <v>0</v>
      </c>
    </row>
    <row r="35" s="133" customFormat="true" ht="16.5" hidden="false" customHeight="true" outlineLevel="0" collapsed="false">
      <c r="A35" s="133" t="s">
        <v>468</v>
      </c>
      <c r="B35" s="144" t="n">
        <v>37</v>
      </c>
      <c r="C35" s="144" t="n">
        <v>27</v>
      </c>
      <c r="D35" s="144" t="n">
        <v>99</v>
      </c>
      <c r="E35" s="144" t="n">
        <v>58</v>
      </c>
      <c r="F35" s="144" t="n">
        <v>52</v>
      </c>
      <c r="G35" s="144" t="n">
        <v>38</v>
      </c>
      <c r="H35" s="161" t="n">
        <v>0</v>
      </c>
      <c r="I35" s="144" t="n">
        <v>0</v>
      </c>
    </row>
    <row r="36" s="133" customFormat="true" ht="16.5" hidden="false" customHeight="true" outlineLevel="0" collapsed="false">
      <c r="A36" s="133" t="s">
        <v>469</v>
      </c>
      <c r="B36" s="161" t="n">
        <v>0</v>
      </c>
      <c r="C36" s="161" t="n">
        <v>0</v>
      </c>
      <c r="D36" s="144" t="n">
        <v>116</v>
      </c>
      <c r="E36" s="144" t="n">
        <v>83</v>
      </c>
      <c r="F36" s="144" t="n">
        <v>28</v>
      </c>
      <c r="G36" s="161" t="n">
        <v>15</v>
      </c>
      <c r="H36" s="161" t="n">
        <v>0</v>
      </c>
      <c r="I36" s="161" t="n">
        <v>0</v>
      </c>
    </row>
    <row r="37" s="133" customFormat="true" ht="16.5" hidden="false" customHeight="true" outlineLevel="0" collapsed="false">
      <c r="A37" s="133" t="s">
        <v>471</v>
      </c>
      <c r="B37" s="144" t="n">
        <v>68</v>
      </c>
      <c r="C37" s="144" t="n">
        <v>39</v>
      </c>
      <c r="D37" s="144" t="n">
        <v>124</v>
      </c>
      <c r="E37" s="144" t="n">
        <v>72</v>
      </c>
      <c r="F37" s="161" t="n">
        <v>42</v>
      </c>
      <c r="G37" s="161" t="n">
        <v>34</v>
      </c>
      <c r="H37" s="161" t="n">
        <v>0</v>
      </c>
      <c r="I37" s="161" t="n">
        <v>0</v>
      </c>
    </row>
    <row r="38" s="133" customFormat="true" ht="16.5" hidden="false" customHeight="true" outlineLevel="0" collapsed="false">
      <c r="A38" s="133" t="s">
        <v>472</v>
      </c>
      <c r="B38" s="144" t="n">
        <v>31</v>
      </c>
      <c r="C38" s="144" t="n">
        <v>22</v>
      </c>
      <c r="D38" s="144" t="n">
        <v>97</v>
      </c>
      <c r="E38" s="144" t="n">
        <v>55</v>
      </c>
      <c r="F38" s="144" t="n">
        <v>39</v>
      </c>
      <c r="G38" s="144" t="n">
        <v>24</v>
      </c>
      <c r="H38" s="161" t="n">
        <v>0</v>
      </c>
      <c r="I38" s="144" t="n">
        <v>0</v>
      </c>
    </row>
    <row r="39" s="133" customFormat="true" ht="16.5" hidden="false" customHeight="true" outlineLevel="0" collapsed="false">
      <c r="A39" s="133" t="s">
        <v>473</v>
      </c>
      <c r="B39" s="144" t="n">
        <v>32</v>
      </c>
      <c r="C39" s="144" t="n">
        <v>23</v>
      </c>
      <c r="D39" s="144" t="n">
        <v>76</v>
      </c>
      <c r="E39" s="144" t="n">
        <v>41</v>
      </c>
      <c r="F39" s="144" t="n">
        <v>0</v>
      </c>
      <c r="G39" s="144" t="n">
        <v>0</v>
      </c>
      <c r="H39" s="161" t="n">
        <v>0</v>
      </c>
      <c r="I39" s="144" t="n">
        <v>0</v>
      </c>
    </row>
    <row r="40" s="133" customFormat="true" ht="24.95" hidden="false" customHeight="true" outlineLevel="0" collapsed="false">
      <c r="A40" s="156" t="s">
        <v>573</v>
      </c>
      <c r="B40" s="163" t="n">
        <v>385</v>
      </c>
      <c r="C40" s="163" t="n">
        <v>220</v>
      </c>
      <c r="D40" s="163" t="n">
        <v>788</v>
      </c>
      <c r="E40" s="163" t="n">
        <v>426</v>
      </c>
      <c r="F40" s="163" t="n">
        <v>507</v>
      </c>
      <c r="G40" s="163" t="n">
        <v>367</v>
      </c>
      <c r="H40" s="163" t="n">
        <v>12</v>
      </c>
      <c r="I40" s="163" t="n">
        <v>12</v>
      </c>
    </row>
    <row r="41" s="133" customFormat="true" ht="24.95" hidden="false" customHeight="true" outlineLevel="0" collapsed="false">
      <c r="A41" s="156" t="s">
        <v>475</v>
      </c>
      <c r="B41" s="163" t="n">
        <v>1507</v>
      </c>
      <c r="C41" s="163" t="n">
        <v>839</v>
      </c>
      <c r="D41" s="163" t="n">
        <v>2838</v>
      </c>
      <c r="E41" s="163" t="n">
        <v>1631</v>
      </c>
      <c r="F41" s="163" t="n">
        <v>2579</v>
      </c>
      <c r="G41" s="163" t="n">
        <v>1875</v>
      </c>
      <c r="H41" s="163" t="n">
        <v>190</v>
      </c>
      <c r="I41" s="163" t="n">
        <v>175</v>
      </c>
    </row>
    <row r="42" s="133" customFormat="true" ht="11.25" hidden="false" customHeight="false" outlineLevel="0" collapsed="false"/>
    <row r="43" s="133" customFormat="true" ht="11.25" hidden="false" customHeight="false" outlineLevel="0" collapsed="false"/>
    <row r="44" s="133" customFormat="true" ht="11.25" hidden="false" customHeight="false" outlineLevel="0" collapsed="false"/>
    <row r="45" s="133" customFormat="true" ht="11.25" hidden="false" customHeight="false" outlineLevel="0" collapsed="false">
      <c r="A45" s="202"/>
    </row>
    <row r="46" s="133" customFormat="true" ht="11.25" hidden="false" customHeight="false" outlineLevel="0" collapsed="false"/>
  </sheetData>
  <sheetProtection sheet="true" password="cff0"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9" activeCellId="0" sqref="D9"/>
    </sheetView>
  </sheetViews>
  <sheetFormatPr defaultColWidth="11.2890625" defaultRowHeight="11.25" zeroHeight="false" outlineLevelRow="0" outlineLevelCol="0"/>
  <cols>
    <col collapsed="false" customWidth="true" hidden="false" outlineLevel="0" max="3" min="1" style="0" width="16.83"/>
    <col collapsed="false" customWidth="true" hidden="false" outlineLevel="0" max="6" min="4" style="0" width="21.32"/>
    <col collapsed="false" customWidth="true" hidden="false" outlineLevel="0" max="7" min="7" style="0" width="19.99"/>
  </cols>
  <sheetData>
    <row r="1" customFormat="false" ht="12.75" hidden="false" customHeight="false" outlineLevel="0" collapsed="false">
      <c r="A1" s="122" t="s">
        <v>389</v>
      </c>
      <c r="B1" s="122"/>
    </row>
    <row r="2" s="147" customFormat="true" ht="18" hidden="false" customHeight="true" outlineLevel="0" collapsed="false">
      <c r="A2" s="203" t="s">
        <v>85</v>
      </c>
      <c r="B2" s="203"/>
      <c r="C2" s="203"/>
      <c r="D2" s="203"/>
      <c r="E2" s="203"/>
      <c r="F2" s="203"/>
      <c r="H2" s="199"/>
    </row>
    <row r="3" s="147" customFormat="true" ht="18" hidden="false" customHeight="true" outlineLevel="0" collapsed="false">
      <c r="A3" s="203" t="s">
        <v>397</v>
      </c>
      <c r="B3" s="203"/>
      <c r="C3" s="203"/>
      <c r="D3" s="203"/>
      <c r="E3" s="203"/>
      <c r="F3" s="203"/>
    </row>
    <row r="4" s="133" customFormat="true" ht="14.1" hidden="false" customHeight="true" outlineLevel="0" collapsed="false">
      <c r="A4" s="204" t="s">
        <v>398</v>
      </c>
      <c r="B4" s="205" t="s">
        <v>399</v>
      </c>
      <c r="C4" s="205" t="s">
        <v>400</v>
      </c>
      <c r="D4" s="206" t="s">
        <v>401</v>
      </c>
      <c r="E4" s="206"/>
      <c r="F4" s="206"/>
    </row>
    <row r="5" s="133" customFormat="true" ht="14.1" hidden="false" customHeight="true" outlineLevel="0" collapsed="false">
      <c r="A5" s="204"/>
      <c r="B5" s="205"/>
      <c r="C5" s="205"/>
      <c r="D5" s="205" t="s">
        <v>402</v>
      </c>
      <c r="E5" s="207" t="s">
        <v>403</v>
      </c>
      <c r="F5" s="207"/>
    </row>
    <row r="6" s="133" customFormat="true" ht="14.1" hidden="false" customHeight="true" outlineLevel="0" collapsed="false">
      <c r="A6" s="204"/>
      <c r="B6" s="205"/>
      <c r="C6" s="205"/>
      <c r="D6" s="205"/>
      <c r="E6" s="208" t="s">
        <v>395</v>
      </c>
      <c r="F6" s="207" t="s">
        <v>404</v>
      </c>
    </row>
    <row r="7" s="133" customFormat="true" ht="24.95" hidden="false" customHeight="true" outlineLevel="0" collapsed="false">
      <c r="A7" s="209" t="s">
        <v>405</v>
      </c>
      <c r="B7" s="139" t="n">
        <v>93</v>
      </c>
      <c r="C7" s="139" t="n">
        <v>333</v>
      </c>
      <c r="D7" s="139" t="n">
        <v>7409</v>
      </c>
      <c r="E7" s="138" t="n">
        <v>2651</v>
      </c>
      <c r="F7" s="138" t="n">
        <v>129</v>
      </c>
    </row>
    <row r="8" s="133" customFormat="true" ht="15" hidden="false" customHeight="true" outlineLevel="0" collapsed="false">
      <c r="A8" s="209" t="s">
        <v>406</v>
      </c>
      <c r="B8" s="139" t="n">
        <v>104</v>
      </c>
      <c r="C8" s="139" t="n">
        <v>415</v>
      </c>
      <c r="D8" s="139" t="n">
        <v>9511</v>
      </c>
      <c r="E8" s="138" t="n">
        <v>3816</v>
      </c>
      <c r="F8" s="138" t="n">
        <v>154</v>
      </c>
    </row>
    <row r="9" s="133" customFormat="true" ht="15" hidden="false" customHeight="true" outlineLevel="0" collapsed="false">
      <c r="A9" s="209" t="s">
        <v>407</v>
      </c>
      <c r="B9" s="139" t="n">
        <v>101</v>
      </c>
      <c r="C9" s="139" t="n">
        <v>379</v>
      </c>
      <c r="D9" s="139" t="n">
        <v>8218</v>
      </c>
      <c r="E9" s="138" t="n">
        <v>3992</v>
      </c>
      <c r="F9" s="138" t="n">
        <v>140</v>
      </c>
    </row>
    <row r="10" s="133" customFormat="true" ht="15" hidden="false" customHeight="true" outlineLevel="0" collapsed="false">
      <c r="A10" s="209" t="s">
        <v>408</v>
      </c>
      <c r="B10" s="139" t="n">
        <v>96</v>
      </c>
      <c r="C10" s="139" t="n">
        <v>328</v>
      </c>
      <c r="D10" s="139" t="n">
        <v>6877</v>
      </c>
      <c r="E10" s="138" t="n">
        <v>3746</v>
      </c>
      <c r="F10" s="138" t="n">
        <v>169</v>
      </c>
      <c r="I10" s="210"/>
    </row>
    <row r="11" s="133" customFormat="true" ht="15" hidden="false" customHeight="true" outlineLevel="0" collapsed="false">
      <c r="A11" s="209" t="s">
        <v>409</v>
      </c>
      <c r="B11" s="139" t="n">
        <v>97</v>
      </c>
      <c r="C11" s="139" t="n">
        <v>327</v>
      </c>
      <c r="D11" s="139" t="n">
        <v>6731</v>
      </c>
      <c r="E11" s="138" t="n">
        <v>3738</v>
      </c>
      <c r="F11" s="138" t="n">
        <v>161</v>
      </c>
    </row>
    <row r="12" s="133" customFormat="true" ht="15" hidden="false" customHeight="true" outlineLevel="0" collapsed="false">
      <c r="A12" s="209" t="s">
        <v>410</v>
      </c>
      <c r="B12" s="139" t="n">
        <v>94</v>
      </c>
      <c r="C12" s="139" t="n">
        <v>337</v>
      </c>
      <c r="D12" s="139" t="n">
        <v>6942</v>
      </c>
      <c r="E12" s="138" t="n">
        <v>3560</v>
      </c>
      <c r="F12" s="138" t="n">
        <v>143</v>
      </c>
    </row>
    <row r="13" s="133" customFormat="true" ht="15" hidden="false" customHeight="true" outlineLevel="0" collapsed="false">
      <c r="A13" s="209" t="s">
        <v>411</v>
      </c>
      <c r="B13" s="139" t="n">
        <v>95</v>
      </c>
      <c r="C13" s="139" t="n">
        <v>375</v>
      </c>
      <c r="D13" s="139" t="n">
        <v>7996</v>
      </c>
      <c r="E13" s="138" t="n">
        <v>3888</v>
      </c>
      <c r="F13" s="138" t="n">
        <v>160</v>
      </c>
    </row>
    <row r="14" s="133" customFormat="true" ht="15" hidden="false" customHeight="true" outlineLevel="0" collapsed="false">
      <c r="A14" s="209" t="s">
        <v>412</v>
      </c>
      <c r="B14" s="139" t="n">
        <v>91</v>
      </c>
      <c r="C14" s="139" t="n">
        <v>391</v>
      </c>
      <c r="D14" s="139" t="n">
        <v>8386</v>
      </c>
      <c r="E14" s="138" t="n">
        <v>3922</v>
      </c>
      <c r="F14" s="138" t="n">
        <v>158</v>
      </c>
    </row>
    <row r="15" s="133" customFormat="true" ht="15" hidden="false" customHeight="true" outlineLevel="0" collapsed="false">
      <c r="A15" s="209" t="s">
        <v>413</v>
      </c>
      <c r="B15" s="139" t="n">
        <v>93</v>
      </c>
      <c r="C15" s="139" t="n">
        <v>397</v>
      </c>
      <c r="D15" s="139" t="n">
        <v>8592</v>
      </c>
      <c r="E15" s="138" t="n">
        <v>4010</v>
      </c>
      <c r="F15" s="138" t="n">
        <v>176</v>
      </c>
    </row>
    <row r="16" s="133" customFormat="true" ht="15" hidden="false" customHeight="true" outlineLevel="0" collapsed="false">
      <c r="A16" s="209" t="s">
        <v>414</v>
      </c>
      <c r="B16" s="139" t="n">
        <v>93</v>
      </c>
      <c r="C16" s="139" t="n">
        <v>385</v>
      </c>
      <c r="D16" s="139" t="n">
        <v>8208</v>
      </c>
      <c r="E16" s="138" t="n">
        <v>3817</v>
      </c>
      <c r="F16" s="138" t="n">
        <v>183</v>
      </c>
    </row>
    <row r="17" s="133" customFormat="true" ht="15" hidden="false" customHeight="true" outlineLevel="0" collapsed="false">
      <c r="A17" s="209" t="s">
        <v>415</v>
      </c>
      <c r="B17" s="139" t="n">
        <v>91</v>
      </c>
      <c r="C17" s="139" t="n">
        <v>399</v>
      </c>
      <c r="D17" s="139" t="n">
        <v>8383</v>
      </c>
      <c r="E17" s="138" t="n">
        <v>4023</v>
      </c>
      <c r="F17" s="138" t="n">
        <v>186</v>
      </c>
    </row>
    <row r="18" s="133" customFormat="true" ht="15" hidden="false" customHeight="true" outlineLevel="0" collapsed="false">
      <c r="A18" s="209" t="s">
        <v>416</v>
      </c>
      <c r="B18" s="139" t="n">
        <v>91</v>
      </c>
      <c r="C18" s="139" t="n">
        <v>399</v>
      </c>
      <c r="D18" s="139" t="n">
        <v>7953</v>
      </c>
      <c r="E18" s="138" t="n">
        <v>3481</v>
      </c>
      <c r="F18" s="138" t="n">
        <v>163</v>
      </c>
    </row>
    <row r="19" s="133" customFormat="true" ht="15" hidden="false" customHeight="true" outlineLevel="0" collapsed="false">
      <c r="A19" s="209" t="s">
        <v>417</v>
      </c>
      <c r="B19" s="139" t="n">
        <v>100</v>
      </c>
      <c r="C19" s="139" t="n">
        <v>416</v>
      </c>
      <c r="D19" s="139" t="n">
        <v>8302</v>
      </c>
      <c r="E19" s="138" t="n">
        <v>3483</v>
      </c>
      <c r="F19" s="138" t="n">
        <v>175</v>
      </c>
    </row>
    <row r="20" s="133" customFormat="true" ht="15" hidden="false" customHeight="true" outlineLevel="0" collapsed="false">
      <c r="A20" s="209" t="s">
        <v>418</v>
      </c>
      <c r="B20" s="139" t="n">
        <v>99</v>
      </c>
      <c r="C20" s="139" t="n">
        <v>430</v>
      </c>
      <c r="D20" s="139" t="n">
        <v>8803</v>
      </c>
      <c r="E20" s="138" t="n">
        <v>3386</v>
      </c>
      <c r="F20" s="138" t="n">
        <v>187</v>
      </c>
      <c r="H20" s="210"/>
    </row>
    <row r="21" s="133" customFormat="true" ht="15" hidden="false" customHeight="true" outlineLevel="0" collapsed="false">
      <c r="A21" s="209" t="s">
        <v>419</v>
      </c>
      <c r="B21" s="139" t="n">
        <v>102</v>
      </c>
      <c r="C21" s="139" t="n">
        <v>468</v>
      </c>
      <c r="D21" s="139" t="n">
        <v>9830</v>
      </c>
      <c r="E21" s="138" t="n">
        <v>3783</v>
      </c>
      <c r="F21" s="138" t="n">
        <v>216</v>
      </c>
    </row>
    <row r="22" s="133" customFormat="true" ht="15" hidden="false" customHeight="true" outlineLevel="0" collapsed="false">
      <c r="A22" s="209" t="s">
        <v>420</v>
      </c>
      <c r="B22" s="139" t="n">
        <v>106</v>
      </c>
      <c r="C22" s="139" t="n">
        <v>498</v>
      </c>
      <c r="D22" s="139" t="n">
        <v>10482</v>
      </c>
      <c r="E22" s="138" t="n">
        <v>3965</v>
      </c>
      <c r="F22" s="138" t="n">
        <v>278</v>
      </c>
    </row>
    <row r="23" s="133" customFormat="true" ht="15" hidden="false" customHeight="true" outlineLevel="0" collapsed="false">
      <c r="A23" s="209" t="s">
        <v>421</v>
      </c>
      <c r="B23" s="139" t="n">
        <v>107</v>
      </c>
      <c r="C23" s="139" t="n">
        <v>551</v>
      </c>
      <c r="D23" s="139" t="n">
        <v>11253</v>
      </c>
      <c r="E23" s="138" t="n">
        <v>4308</v>
      </c>
      <c r="F23" s="138" t="n">
        <v>329</v>
      </c>
    </row>
    <row r="24" s="133" customFormat="true" ht="15" hidden="false" customHeight="true" outlineLevel="0" collapsed="false">
      <c r="A24" s="209" t="s">
        <v>422</v>
      </c>
      <c r="B24" s="139" t="n">
        <v>103</v>
      </c>
      <c r="C24" s="139" t="n">
        <v>558</v>
      </c>
      <c r="D24" s="139" t="n">
        <v>11369</v>
      </c>
      <c r="E24" s="138" t="n">
        <v>4233</v>
      </c>
      <c r="F24" s="138" t="n">
        <v>379</v>
      </c>
    </row>
    <row r="25" s="133" customFormat="true" ht="15" hidden="false" customHeight="true" outlineLevel="0" collapsed="false">
      <c r="A25" s="209" t="s">
        <v>423</v>
      </c>
      <c r="B25" s="139" t="n">
        <v>105</v>
      </c>
      <c r="C25" s="139" t="n">
        <v>580</v>
      </c>
      <c r="D25" s="139" t="n">
        <v>11772</v>
      </c>
      <c r="E25" s="138" t="n">
        <v>4508</v>
      </c>
      <c r="F25" s="138" t="n">
        <v>401</v>
      </c>
    </row>
    <row r="26" s="133" customFormat="true" ht="15" hidden="false" customHeight="true" outlineLevel="0" collapsed="false">
      <c r="A26" s="209" t="s">
        <v>424</v>
      </c>
      <c r="B26" s="139" t="n">
        <v>106</v>
      </c>
      <c r="C26" s="139" t="n">
        <v>582</v>
      </c>
      <c r="D26" s="139" t="n">
        <v>11710</v>
      </c>
      <c r="E26" s="138" t="n">
        <v>4681</v>
      </c>
      <c r="F26" s="138" t="n">
        <v>465</v>
      </c>
    </row>
    <row r="27" s="133" customFormat="true" ht="15" hidden="false" customHeight="true" outlineLevel="0" collapsed="false">
      <c r="A27" s="209" t="s">
        <v>425</v>
      </c>
      <c r="B27" s="139" t="n">
        <v>107</v>
      </c>
      <c r="C27" s="139" t="n">
        <v>578</v>
      </c>
      <c r="D27" s="139" t="n">
        <v>11379</v>
      </c>
      <c r="E27" s="138" t="n">
        <v>4956</v>
      </c>
      <c r="F27" s="138" t="n">
        <v>520</v>
      </c>
    </row>
    <row r="28" s="133" customFormat="true" ht="15" hidden="false" customHeight="true" outlineLevel="0" collapsed="false">
      <c r="A28" s="209" t="s">
        <v>426</v>
      </c>
      <c r="B28" s="139" t="n">
        <v>112</v>
      </c>
      <c r="C28" s="139" t="n">
        <v>560</v>
      </c>
      <c r="D28" s="139" t="n">
        <v>10660</v>
      </c>
      <c r="E28" s="138" t="n">
        <v>5219</v>
      </c>
      <c r="F28" s="138" t="n">
        <v>541</v>
      </c>
    </row>
    <row r="29" s="133" customFormat="true" ht="15" hidden="false" customHeight="true" outlineLevel="0" collapsed="false">
      <c r="A29" s="209" t="s">
        <v>427</v>
      </c>
      <c r="B29" s="139" t="n">
        <v>112</v>
      </c>
      <c r="C29" s="139" t="n">
        <v>548</v>
      </c>
      <c r="D29" s="142" t="n">
        <v>10338</v>
      </c>
      <c r="E29" s="141" t="n">
        <v>5475</v>
      </c>
      <c r="F29" s="141" t="n">
        <v>579</v>
      </c>
    </row>
    <row r="30" s="133" customFormat="true" ht="15" hidden="false" customHeight="true" outlineLevel="0" collapsed="false">
      <c r="A30" s="209" t="s">
        <v>428</v>
      </c>
      <c r="B30" s="139" t="n">
        <v>108</v>
      </c>
      <c r="C30" s="139" t="n">
        <v>531</v>
      </c>
      <c r="D30" s="142" t="n">
        <v>10257</v>
      </c>
      <c r="E30" s="141" t="n">
        <v>5684</v>
      </c>
      <c r="F30" s="141" t="n">
        <v>586</v>
      </c>
    </row>
    <row r="31" s="133" customFormat="true" ht="15" hidden="false" customHeight="true" outlineLevel="0" collapsed="false">
      <c r="A31" s="136" t="s">
        <v>429</v>
      </c>
      <c r="B31" s="142" t="n">
        <v>109</v>
      </c>
      <c r="C31" s="142" t="n">
        <v>550</v>
      </c>
      <c r="D31" s="142" t="n">
        <v>10171</v>
      </c>
      <c r="E31" s="141" t="n">
        <v>5687</v>
      </c>
      <c r="F31" s="141" t="n">
        <v>573</v>
      </c>
    </row>
    <row r="32" s="133" customFormat="true" ht="15" hidden="false" customHeight="true" outlineLevel="0" collapsed="false">
      <c r="A32" s="136" t="s">
        <v>430</v>
      </c>
      <c r="B32" s="142" t="n">
        <v>111</v>
      </c>
      <c r="C32" s="142" t="n">
        <v>540</v>
      </c>
      <c r="D32" s="142" t="n">
        <v>10108</v>
      </c>
      <c r="E32" s="141" t="n">
        <v>5747</v>
      </c>
      <c r="F32" s="141" t="n">
        <v>607</v>
      </c>
    </row>
    <row r="33" s="133" customFormat="true" ht="15" hidden="false" customHeight="true" outlineLevel="0" collapsed="false">
      <c r="A33" s="136" t="s">
        <v>431</v>
      </c>
      <c r="B33" s="139" t="n">
        <v>112</v>
      </c>
      <c r="C33" s="139" t="n">
        <v>530</v>
      </c>
      <c r="D33" s="139" t="n">
        <v>10234</v>
      </c>
      <c r="E33" s="138" t="n">
        <v>5694</v>
      </c>
      <c r="F33" s="138" t="n">
        <v>677</v>
      </c>
    </row>
    <row r="34" s="133" customFormat="true" ht="15" hidden="false" customHeight="true" outlineLevel="0" collapsed="false">
      <c r="A34" s="136" t="s">
        <v>432</v>
      </c>
      <c r="B34" s="139" t="n">
        <v>107</v>
      </c>
      <c r="C34" s="139" t="n">
        <v>528</v>
      </c>
      <c r="D34" s="139" t="n">
        <v>10420</v>
      </c>
      <c r="E34" s="139" t="n">
        <v>5613</v>
      </c>
      <c r="F34" s="139" t="n">
        <v>754</v>
      </c>
    </row>
    <row r="35" s="133" customFormat="true" ht="15" hidden="false" customHeight="true" outlineLevel="0" collapsed="false">
      <c r="A35" s="136" t="s">
        <v>433</v>
      </c>
      <c r="B35" s="139" t="n">
        <v>107</v>
      </c>
      <c r="C35" s="139" t="n">
        <v>543</v>
      </c>
      <c r="D35" s="139" t="n">
        <v>10749</v>
      </c>
      <c r="E35" s="138" t="n">
        <v>5496</v>
      </c>
      <c r="F35" s="138" t="n">
        <v>794</v>
      </c>
    </row>
    <row r="36" s="133" customFormat="true" ht="15.95" hidden="false" customHeight="true" outlineLevel="0" collapsed="false">
      <c r="A36" s="136" t="s">
        <v>434</v>
      </c>
      <c r="B36" s="139" t="n">
        <v>108</v>
      </c>
      <c r="C36" s="139" t="n">
        <v>553</v>
      </c>
      <c r="D36" s="139" t="n">
        <v>11271</v>
      </c>
      <c r="E36" s="138" t="n">
        <v>5643</v>
      </c>
      <c r="F36" s="138" t="n">
        <v>928</v>
      </c>
    </row>
    <row r="37" s="133" customFormat="true" ht="15.95" hidden="false" customHeight="true" outlineLevel="0" collapsed="false">
      <c r="A37" s="211"/>
      <c r="B37" s="212"/>
      <c r="C37" s="212"/>
      <c r="D37" s="213"/>
      <c r="E37" s="214"/>
      <c r="F37" s="214"/>
    </row>
    <row r="38" s="133" customFormat="true" ht="15.95" hidden="false" customHeight="true" outlineLevel="0" collapsed="false">
      <c r="A38" s="211"/>
      <c r="B38" s="212"/>
      <c r="C38" s="212"/>
      <c r="D38" s="213"/>
      <c r="E38" s="214"/>
      <c r="F38" s="214"/>
    </row>
    <row r="39" s="133" customFormat="true" ht="15.95" hidden="false" customHeight="true" outlineLevel="0" collapsed="false">
      <c r="A39" s="211"/>
      <c r="B39" s="212"/>
      <c r="C39" s="212"/>
      <c r="D39" s="213"/>
      <c r="E39" s="214"/>
      <c r="F39" s="214"/>
    </row>
    <row r="40" s="133" customFormat="true" ht="15.95" hidden="false" customHeight="true" outlineLevel="0" collapsed="false">
      <c r="A40" s="211"/>
      <c r="B40" s="212"/>
      <c r="C40" s="212"/>
      <c r="D40" s="213"/>
      <c r="E40" s="214"/>
      <c r="F40" s="214"/>
    </row>
    <row r="41" s="133" customFormat="true" ht="15.95" hidden="false" customHeight="true" outlineLevel="0" collapsed="false">
      <c r="A41" s="211"/>
      <c r="B41" s="212"/>
      <c r="C41" s="212"/>
      <c r="D41" s="213"/>
      <c r="E41" s="214"/>
      <c r="F41" s="214"/>
    </row>
    <row r="42" s="133" customFormat="true" ht="15.95" hidden="false" customHeight="true" outlineLevel="0" collapsed="false">
      <c r="A42" s="211"/>
      <c r="B42" s="212"/>
      <c r="C42" s="212"/>
      <c r="D42" s="213"/>
      <c r="E42" s="214"/>
      <c r="F42" s="214"/>
    </row>
    <row r="43" s="133" customFormat="true" ht="15.95" hidden="false" customHeight="true" outlineLevel="0" collapsed="false">
      <c r="A43" s="211"/>
      <c r="B43" s="212"/>
      <c r="C43" s="212"/>
      <c r="D43" s="213"/>
      <c r="E43" s="214"/>
      <c r="F43" s="214"/>
    </row>
    <row r="44" s="133" customFormat="true" ht="15.95" hidden="false" customHeight="true" outlineLevel="0" collapsed="false">
      <c r="A44" s="211"/>
      <c r="B44" s="212"/>
      <c r="C44" s="212"/>
      <c r="D44" s="213"/>
      <c r="E44" s="214"/>
      <c r="F44" s="214"/>
    </row>
    <row r="45" s="133" customFormat="true" ht="15.95" hidden="false" customHeight="true" outlineLevel="0" collapsed="false">
      <c r="A45" s="143"/>
      <c r="B45" s="143"/>
      <c r="C45" s="143"/>
      <c r="D45" s="143"/>
      <c r="E45" s="143"/>
      <c r="F45" s="143"/>
    </row>
    <row r="46" s="133" customFormat="true" ht="15.95" hidden="false" customHeight="true" outlineLevel="0" collapsed="false">
      <c r="A46" s="143"/>
      <c r="B46" s="143"/>
      <c r="C46" s="143"/>
      <c r="D46" s="143"/>
      <c r="E46" s="143"/>
      <c r="F46" s="143"/>
    </row>
    <row r="47" s="133" customFormat="true" ht="15.95" hidden="false" customHeight="true" outlineLevel="0" collapsed="false">
      <c r="A47" s="143"/>
      <c r="B47" s="143"/>
      <c r="C47" s="143"/>
      <c r="D47" s="143"/>
      <c r="E47" s="143"/>
      <c r="F47" s="143"/>
    </row>
    <row r="48" s="133" customFormat="true" ht="15.95" hidden="false" customHeight="true" outlineLevel="0" collapsed="false">
      <c r="A48" s="143"/>
      <c r="B48" s="143"/>
      <c r="C48" s="143"/>
      <c r="D48" s="143"/>
      <c r="E48" s="143"/>
      <c r="F48" s="143"/>
    </row>
    <row r="49" s="133" customFormat="true" ht="15.95" hidden="false" customHeight="true" outlineLevel="0" collapsed="false">
      <c r="A49" s="143"/>
      <c r="B49" s="143"/>
      <c r="C49" s="143"/>
      <c r="D49" s="143"/>
      <c r="E49" s="143"/>
      <c r="F49" s="143"/>
    </row>
    <row r="50" s="133" customFormat="true" ht="15.95" hidden="false" customHeight="true" outlineLevel="0" collapsed="false">
      <c r="A50" s="143"/>
      <c r="B50" s="143"/>
      <c r="C50" s="143"/>
      <c r="D50" s="143"/>
      <c r="E50" s="143"/>
      <c r="F50" s="143"/>
    </row>
    <row r="51" s="133" customFormat="true" ht="11.25" hidden="false" customHeight="false" outlineLevel="0" collapsed="false"/>
    <row r="52" s="133" customFormat="true" ht="11.25" hidden="false" customHeight="false" outlineLevel="0" collapsed="false"/>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C16" activeCellId="0" sqref="C16"/>
    </sheetView>
  </sheetViews>
  <sheetFormatPr defaultColWidth="11.2890625" defaultRowHeight="11.25" zeroHeight="false" outlineLevelRow="0" outlineLevelCol="0"/>
  <cols>
    <col collapsed="false" customWidth="true" hidden="false" outlineLevel="0" max="1" min="1" style="0" width="21.65"/>
    <col collapsed="false" customWidth="true" hidden="false" outlineLevel="0" max="2" min="2" style="0" width="7.65"/>
    <col collapsed="false" customWidth="true" hidden="false" outlineLevel="0" max="3" min="3" style="0" width="8.65"/>
    <col collapsed="false" customWidth="true" hidden="false" outlineLevel="0" max="4" min="4" style="0" width="8.49"/>
    <col collapsed="false" customWidth="true" hidden="false" outlineLevel="0" max="5" min="5" style="0" width="7.99"/>
    <col collapsed="false" customWidth="true" hidden="false" outlineLevel="0" max="6" min="6" style="0" width="8.16"/>
    <col collapsed="false" customWidth="true" hidden="false" outlineLevel="0" max="7" min="7" style="0" width="8.32"/>
    <col collapsed="false" customWidth="true" hidden="false" outlineLevel="0" max="8" min="8" style="0" width="8.16"/>
    <col collapsed="false" customWidth="true" hidden="false" outlineLevel="0" max="10" min="9" style="0" width="8.82"/>
    <col collapsed="false" customWidth="true" hidden="false" outlineLevel="0" max="11" min="11" style="0" width="9.65"/>
    <col collapsed="false" customWidth="true" hidden="false" outlineLevel="0" max="12" min="12" style="0" width="8.82"/>
    <col collapsed="false" customWidth="true" hidden="false" outlineLevel="0" max="13" min="13" style="0" width="19.99"/>
  </cols>
  <sheetData>
    <row r="1" customFormat="false" ht="12.75" hidden="false" customHeight="false" outlineLevel="0" collapsed="false">
      <c r="A1" s="122" t="s">
        <v>389</v>
      </c>
      <c r="B1" s="72"/>
    </row>
    <row r="2" customFormat="false" ht="27" hidden="false" customHeight="true" outlineLevel="0" collapsed="false">
      <c r="A2" s="146" t="s">
        <v>85</v>
      </c>
      <c r="B2" s="72"/>
    </row>
    <row r="3" s="148" customFormat="true" ht="18" hidden="false" customHeight="true" outlineLevel="0" collapsed="false">
      <c r="A3" s="126" t="s">
        <v>435</v>
      </c>
      <c r="B3" s="126"/>
      <c r="C3" s="126"/>
      <c r="D3" s="126"/>
      <c r="E3" s="126"/>
      <c r="F3" s="126"/>
      <c r="G3" s="126"/>
      <c r="H3" s="126"/>
      <c r="I3" s="126"/>
      <c r="J3" s="126"/>
      <c r="K3" s="126"/>
      <c r="L3" s="126"/>
    </row>
    <row r="4" s="148" customFormat="true" ht="18" hidden="false" customHeight="true" outlineLevel="0" collapsed="false">
      <c r="A4" s="126" t="s">
        <v>608</v>
      </c>
      <c r="B4" s="126"/>
      <c r="C4" s="126"/>
      <c r="D4" s="126"/>
      <c r="E4" s="126"/>
      <c r="F4" s="126"/>
      <c r="G4" s="126"/>
      <c r="H4" s="126"/>
      <c r="I4" s="126"/>
      <c r="J4" s="126"/>
      <c r="K4" s="126"/>
      <c r="L4" s="126"/>
      <c r="N4" s="199"/>
    </row>
    <row r="5" s="133" customFormat="true" ht="13.5" hidden="false" customHeight="true" outlineLevel="0" collapsed="false">
      <c r="A5" s="149" t="s">
        <v>437</v>
      </c>
      <c r="B5" s="131" t="s">
        <v>399</v>
      </c>
      <c r="C5" s="131" t="s">
        <v>609</v>
      </c>
      <c r="D5" s="132" t="s">
        <v>610</v>
      </c>
      <c r="E5" s="132"/>
      <c r="F5" s="132"/>
      <c r="G5" s="132"/>
      <c r="H5" s="132"/>
      <c r="I5" s="132"/>
      <c r="J5" s="132"/>
      <c r="K5" s="132"/>
      <c r="L5" s="132"/>
    </row>
    <row r="6" s="133" customFormat="true" ht="13.5" hidden="false" customHeight="true" outlineLevel="0" collapsed="false">
      <c r="A6" s="149"/>
      <c r="B6" s="131"/>
      <c r="C6" s="131"/>
      <c r="D6" s="150" t="s">
        <v>597</v>
      </c>
      <c r="E6" s="134" t="s">
        <v>439</v>
      </c>
      <c r="F6" s="134"/>
      <c r="G6" s="134"/>
      <c r="H6" s="134"/>
      <c r="I6" s="134"/>
      <c r="J6" s="134"/>
      <c r="K6" s="134"/>
      <c r="L6" s="134"/>
    </row>
    <row r="7" s="133" customFormat="true" ht="13.5" hidden="false" customHeight="true" outlineLevel="0" collapsed="false">
      <c r="A7" s="149"/>
      <c r="B7" s="131"/>
      <c r="C7" s="131"/>
      <c r="D7" s="131"/>
      <c r="E7" s="150" t="s">
        <v>591</v>
      </c>
      <c r="F7" s="150" t="s">
        <v>611</v>
      </c>
      <c r="G7" s="150" t="s">
        <v>612</v>
      </c>
      <c r="H7" s="150" t="s">
        <v>613</v>
      </c>
      <c r="I7" s="150" t="s">
        <v>614</v>
      </c>
      <c r="J7" s="150" t="s">
        <v>615</v>
      </c>
      <c r="K7" s="150" t="s">
        <v>616</v>
      </c>
      <c r="L7" s="151" t="s">
        <v>617</v>
      </c>
    </row>
    <row r="8" s="133" customFormat="true" ht="13.5" hidden="false" customHeight="true" outlineLevel="0" collapsed="false">
      <c r="A8" s="149"/>
      <c r="B8" s="131"/>
      <c r="C8" s="131"/>
      <c r="D8" s="131"/>
      <c r="E8" s="131"/>
      <c r="F8" s="131"/>
      <c r="G8" s="131"/>
      <c r="H8" s="131"/>
      <c r="I8" s="131"/>
      <c r="J8" s="131"/>
      <c r="K8" s="131"/>
      <c r="L8" s="151"/>
    </row>
    <row r="9" s="133" customFormat="true" ht="13.5" hidden="false" customHeight="true" outlineLevel="0" collapsed="false">
      <c r="A9" s="149"/>
      <c r="B9" s="131"/>
      <c r="C9" s="131"/>
      <c r="D9" s="131"/>
      <c r="E9" s="131"/>
      <c r="F9" s="131"/>
      <c r="G9" s="131"/>
      <c r="H9" s="131"/>
      <c r="I9" s="131"/>
      <c r="J9" s="131"/>
      <c r="K9" s="131"/>
      <c r="L9" s="151"/>
    </row>
    <row r="10" s="133" customFormat="true" ht="13.5" hidden="false" customHeight="true" outlineLevel="0" collapsed="false">
      <c r="A10" s="149"/>
      <c r="B10" s="131"/>
      <c r="C10" s="131"/>
      <c r="D10" s="131"/>
      <c r="E10" s="131"/>
      <c r="F10" s="131"/>
      <c r="G10" s="131"/>
      <c r="H10" s="131"/>
      <c r="I10" s="131"/>
      <c r="J10" s="131"/>
      <c r="K10" s="131"/>
      <c r="L10" s="151"/>
    </row>
    <row r="11" s="133" customFormat="true" ht="13.5" hidden="false" customHeight="true" outlineLevel="0" collapsed="false">
      <c r="A11" s="149"/>
      <c r="B11" s="131"/>
      <c r="C11" s="131"/>
      <c r="D11" s="131"/>
      <c r="E11" s="131"/>
      <c r="F11" s="131"/>
      <c r="G11" s="131"/>
      <c r="H11" s="131"/>
      <c r="I11" s="131"/>
      <c r="J11" s="131"/>
      <c r="K11" s="131"/>
      <c r="L11" s="151"/>
    </row>
    <row r="12" s="133" customFormat="true" ht="13.5" hidden="false" customHeight="true" outlineLevel="0" collapsed="false">
      <c r="A12" s="149"/>
      <c r="B12" s="131"/>
      <c r="C12" s="131"/>
      <c r="D12" s="131"/>
      <c r="E12" s="131"/>
      <c r="F12" s="131"/>
      <c r="G12" s="131"/>
      <c r="H12" s="131"/>
      <c r="I12" s="131"/>
      <c r="J12" s="131"/>
      <c r="K12" s="131"/>
      <c r="L12" s="151"/>
    </row>
    <row r="13" s="133" customFormat="true" ht="18" hidden="false" customHeight="true" outlineLevel="0" collapsed="false">
      <c r="A13" s="149"/>
      <c r="B13" s="131"/>
      <c r="C13" s="131"/>
      <c r="D13" s="131"/>
      <c r="E13" s="131"/>
      <c r="F13" s="131"/>
      <c r="G13" s="131"/>
      <c r="H13" s="131"/>
      <c r="I13" s="131"/>
      <c r="J13" s="131"/>
      <c r="K13" s="131"/>
      <c r="L13" s="151"/>
    </row>
    <row r="14" s="133" customFormat="true" ht="24.95" hidden="false" customHeight="true" outlineLevel="0" collapsed="false">
      <c r="A14" s="133" t="s">
        <v>445</v>
      </c>
      <c r="B14" s="153" t="n">
        <v>6</v>
      </c>
      <c r="C14" s="153" t="n">
        <v>33</v>
      </c>
      <c r="D14" s="153" t="n">
        <v>748</v>
      </c>
      <c r="E14" s="153" t="n">
        <v>321</v>
      </c>
      <c r="F14" s="153" t="n">
        <v>101</v>
      </c>
      <c r="G14" s="153" t="n">
        <v>0</v>
      </c>
      <c r="H14" s="153" t="n">
        <v>456</v>
      </c>
      <c r="I14" s="153" t="n">
        <v>183</v>
      </c>
      <c r="J14" s="153" t="n">
        <v>0</v>
      </c>
      <c r="K14" s="153" t="n">
        <v>0</v>
      </c>
      <c r="L14" s="153" t="n">
        <v>109</v>
      </c>
    </row>
    <row r="15" s="202" customFormat="true" ht="14.45" hidden="false" customHeight="true" outlineLevel="0" collapsed="false">
      <c r="A15" s="202" t="s">
        <v>446</v>
      </c>
      <c r="B15" s="155" t="n">
        <v>12</v>
      </c>
      <c r="C15" s="155" t="n">
        <v>69</v>
      </c>
      <c r="D15" s="155" t="n">
        <v>1386</v>
      </c>
      <c r="E15" s="155" t="n">
        <v>704</v>
      </c>
      <c r="F15" s="155" t="n">
        <v>224</v>
      </c>
      <c r="G15" s="155" t="n">
        <v>16</v>
      </c>
      <c r="H15" s="155" t="n">
        <v>897</v>
      </c>
      <c r="I15" s="155" t="n">
        <v>413</v>
      </c>
      <c r="J15" s="155" t="n">
        <v>22</v>
      </c>
      <c r="K15" s="155" t="n">
        <v>38</v>
      </c>
      <c r="L15" s="155" t="n">
        <v>0</v>
      </c>
      <c r="M15" s="215"/>
      <c r="N15" s="215"/>
      <c r="O15" s="215"/>
      <c r="P15" s="215"/>
      <c r="Q15" s="215"/>
      <c r="R15" s="215"/>
      <c r="S15" s="215"/>
      <c r="T15" s="215"/>
      <c r="U15" s="215"/>
      <c r="V15" s="215"/>
      <c r="W15" s="215"/>
    </row>
    <row r="16" s="133" customFormat="true" ht="14.45" hidden="false" customHeight="true" outlineLevel="0" collapsed="false">
      <c r="A16" s="133" t="s">
        <v>447</v>
      </c>
      <c r="B16" s="144" t="n">
        <v>2</v>
      </c>
      <c r="C16" s="144" t="n">
        <v>19</v>
      </c>
      <c r="D16" s="163" t="n">
        <v>324</v>
      </c>
      <c r="E16" s="144" t="n">
        <v>155</v>
      </c>
      <c r="F16" s="144" t="n">
        <v>36</v>
      </c>
      <c r="G16" s="161" t="n">
        <v>0</v>
      </c>
      <c r="H16" s="144" t="n">
        <v>174</v>
      </c>
      <c r="I16" s="144" t="n">
        <v>150</v>
      </c>
      <c r="J16" s="161" t="n">
        <v>0</v>
      </c>
      <c r="K16" s="161" t="n">
        <v>0</v>
      </c>
      <c r="L16" s="161" t="n">
        <v>0</v>
      </c>
    </row>
    <row r="17" s="133" customFormat="true" ht="14.45" hidden="false" customHeight="true" outlineLevel="0" collapsed="false">
      <c r="A17" s="133" t="s">
        <v>448</v>
      </c>
      <c r="B17" s="144" t="n">
        <v>6</v>
      </c>
      <c r="C17" s="144" t="n">
        <v>32</v>
      </c>
      <c r="D17" s="163" t="n">
        <v>791</v>
      </c>
      <c r="E17" s="144" t="n">
        <v>331</v>
      </c>
      <c r="F17" s="144" t="n">
        <v>92</v>
      </c>
      <c r="G17" s="144" t="n">
        <v>23</v>
      </c>
      <c r="H17" s="144" t="n">
        <v>489</v>
      </c>
      <c r="I17" s="144" t="n">
        <v>167</v>
      </c>
      <c r="J17" s="144" t="n">
        <v>25</v>
      </c>
      <c r="K17" s="161" t="n">
        <v>0</v>
      </c>
      <c r="L17" s="161" t="n">
        <v>87</v>
      </c>
    </row>
    <row r="18" s="133" customFormat="true" ht="23.1" hidden="false" customHeight="true" outlineLevel="0" collapsed="false">
      <c r="A18" s="133" t="s">
        <v>449</v>
      </c>
      <c r="B18" s="144" t="n">
        <v>2</v>
      </c>
      <c r="C18" s="144" t="n">
        <v>5</v>
      </c>
      <c r="D18" s="163" t="n">
        <v>88</v>
      </c>
      <c r="E18" s="144" t="n">
        <v>66</v>
      </c>
      <c r="F18" s="144" t="n">
        <v>10</v>
      </c>
      <c r="G18" s="161" t="n">
        <v>0</v>
      </c>
      <c r="H18" s="161" t="n">
        <v>20</v>
      </c>
      <c r="I18" s="144" t="n">
        <v>68</v>
      </c>
      <c r="J18" s="161" t="n">
        <v>0</v>
      </c>
      <c r="K18" s="161" t="n">
        <v>0</v>
      </c>
      <c r="L18" s="161" t="n">
        <v>0</v>
      </c>
    </row>
    <row r="19" s="133" customFormat="true" ht="14.45" hidden="false" customHeight="true" outlineLevel="0" collapsed="false">
      <c r="A19" s="133" t="s">
        <v>450</v>
      </c>
      <c r="B19" s="144" t="n">
        <v>1</v>
      </c>
      <c r="C19" s="144" t="n">
        <v>6</v>
      </c>
      <c r="D19" s="163" t="n">
        <v>111</v>
      </c>
      <c r="E19" s="144" t="n">
        <v>102</v>
      </c>
      <c r="F19" s="144" t="n">
        <v>15</v>
      </c>
      <c r="G19" s="161" t="n">
        <v>0</v>
      </c>
      <c r="H19" s="161" t="n">
        <v>0</v>
      </c>
      <c r="I19" s="144" t="n">
        <v>111</v>
      </c>
      <c r="J19" s="161" t="n">
        <v>0</v>
      </c>
      <c r="K19" s="161" t="n">
        <v>0</v>
      </c>
      <c r="L19" s="161" t="n">
        <v>0</v>
      </c>
    </row>
    <row r="20" s="133" customFormat="true" ht="14.45" hidden="false" customHeight="true" outlineLevel="0" collapsed="false">
      <c r="A20" s="133" t="s">
        <v>451</v>
      </c>
      <c r="B20" s="144" t="n">
        <v>1</v>
      </c>
      <c r="C20" s="144" t="n">
        <v>9</v>
      </c>
      <c r="D20" s="163" t="n">
        <v>135</v>
      </c>
      <c r="E20" s="144" t="n">
        <v>1</v>
      </c>
      <c r="F20" s="144" t="n">
        <v>32</v>
      </c>
      <c r="G20" s="161" t="n">
        <v>0</v>
      </c>
      <c r="H20" s="144" t="n">
        <v>135</v>
      </c>
      <c r="I20" s="161" t="n">
        <v>0</v>
      </c>
      <c r="J20" s="161" t="n">
        <v>0</v>
      </c>
      <c r="K20" s="161" t="n">
        <v>0</v>
      </c>
      <c r="L20" s="161" t="n">
        <v>0</v>
      </c>
    </row>
    <row r="21" s="133" customFormat="true" ht="14.45" hidden="false" customHeight="true" outlineLevel="0" collapsed="false">
      <c r="A21" s="133" t="s">
        <v>452</v>
      </c>
      <c r="B21" s="161" t="n">
        <v>0</v>
      </c>
      <c r="C21" s="161" t="n">
        <v>0</v>
      </c>
      <c r="D21" s="163" t="n">
        <v>0</v>
      </c>
      <c r="E21" s="161" t="n">
        <v>0</v>
      </c>
      <c r="F21" s="161" t="n">
        <v>0</v>
      </c>
      <c r="G21" s="161" t="n">
        <v>0</v>
      </c>
      <c r="H21" s="161" t="n">
        <v>0</v>
      </c>
      <c r="I21" s="161" t="n">
        <v>0</v>
      </c>
      <c r="J21" s="161" t="n">
        <v>0</v>
      </c>
      <c r="K21" s="161" t="n">
        <v>0</v>
      </c>
      <c r="L21" s="161" t="n">
        <v>0</v>
      </c>
    </row>
    <row r="22" s="133" customFormat="true" ht="14.45" hidden="false" customHeight="true" outlineLevel="0" collapsed="false">
      <c r="A22" s="133" t="s">
        <v>453</v>
      </c>
      <c r="B22" s="144" t="n">
        <v>7</v>
      </c>
      <c r="C22" s="144" t="n">
        <v>34</v>
      </c>
      <c r="D22" s="163" t="n">
        <v>650</v>
      </c>
      <c r="E22" s="144" t="n">
        <v>314</v>
      </c>
      <c r="F22" s="144" t="n">
        <v>50</v>
      </c>
      <c r="G22" s="161" t="n">
        <v>0</v>
      </c>
      <c r="H22" s="144" t="n">
        <v>405</v>
      </c>
      <c r="I22" s="144" t="n">
        <v>245</v>
      </c>
      <c r="J22" s="161" t="n">
        <v>0</v>
      </c>
      <c r="K22" s="161" t="n">
        <v>0</v>
      </c>
      <c r="L22" s="161" t="n">
        <v>0</v>
      </c>
    </row>
    <row r="23" s="133" customFormat="true" ht="14.45" hidden="false" customHeight="true" outlineLevel="0" collapsed="false">
      <c r="A23" s="133" t="s">
        <v>454</v>
      </c>
      <c r="B23" s="161" t="n">
        <v>0</v>
      </c>
      <c r="C23" s="161" t="n">
        <v>0</v>
      </c>
      <c r="D23" s="163" t="n">
        <v>0</v>
      </c>
      <c r="E23" s="161" t="n">
        <v>0</v>
      </c>
      <c r="F23" s="161" t="n">
        <v>0</v>
      </c>
      <c r="G23" s="161" t="n">
        <v>0</v>
      </c>
      <c r="H23" s="161" t="n">
        <v>0</v>
      </c>
      <c r="I23" s="161" t="n">
        <v>0</v>
      </c>
      <c r="J23" s="161" t="n">
        <v>0</v>
      </c>
      <c r="K23" s="161" t="n">
        <v>0</v>
      </c>
      <c r="L23" s="161" t="n">
        <v>0</v>
      </c>
    </row>
    <row r="24" s="133" customFormat="true" ht="14.45" hidden="false" customHeight="true" outlineLevel="0" collapsed="false">
      <c r="A24" s="133" t="s">
        <v>455</v>
      </c>
      <c r="B24" s="144" t="n">
        <v>2</v>
      </c>
      <c r="C24" s="144" t="n">
        <v>5</v>
      </c>
      <c r="D24" s="163" t="n">
        <v>98</v>
      </c>
      <c r="E24" s="144" t="n">
        <v>48</v>
      </c>
      <c r="F24" s="144" t="n">
        <v>5</v>
      </c>
      <c r="G24" s="161" t="n">
        <v>0</v>
      </c>
      <c r="H24" s="144" t="n">
        <v>49</v>
      </c>
      <c r="I24" s="161" t="n">
        <v>49</v>
      </c>
      <c r="J24" s="161" t="n">
        <v>0</v>
      </c>
      <c r="K24" s="161" t="n">
        <v>0</v>
      </c>
      <c r="L24" s="161" t="n">
        <v>0</v>
      </c>
    </row>
    <row r="25" s="133" customFormat="true" ht="14.45" hidden="false" customHeight="true" outlineLevel="0" collapsed="false">
      <c r="A25" s="133" t="s">
        <v>456</v>
      </c>
      <c r="B25" s="144" t="n">
        <v>1</v>
      </c>
      <c r="C25" s="144" t="n">
        <v>5</v>
      </c>
      <c r="D25" s="163" t="n">
        <v>76</v>
      </c>
      <c r="E25" s="161" t="n">
        <v>0</v>
      </c>
      <c r="F25" s="144" t="n">
        <v>0</v>
      </c>
      <c r="G25" s="161" t="n">
        <v>0</v>
      </c>
      <c r="H25" s="144" t="n">
        <v>76</v>
      </c>
      <c r="I25" s="161" t="n">
        <v>0</v>
      </c>
      <c r="J25" s="161" t="n">
        <v>0</v>
      </c>
      <c r="K25" s="161" t="n">
        <v>0</v>
      </c>
      <c r="L25" s="161" t="n">
        <v>0</v>
      </c>
    </row>
    <row r="26" s="133" customFormat="true" ht="14.45" hidden="false" customHeight="true" outlineLevel="0" collapsed="false">
      <c r="A26" s="133" t="s">
        <v>457</v>
      </c>
      <c r="B26" s="161" t="n">
        <v>0</v>
      </c>
      <c r="C26" s="161" t="n">
        <v>0</v>
      </c>
      <c r="D26" s="163" t="n">
        <v>0</v>
      </c>
      <c r="E26" s="161" t="n">
        <v>0</v>
      </c>
      <c r="F26" s="161" t="n">
        <v>0</v>
      </c>
      <c r="G26" s="161" t="n">
        <v>0</v>
      </c>
      <c r="H26" s="161" t="n">
        <v>0</v>
      </c>
      <c r="I26" s="161" t="n">
        <v>0</v>
      </c>
      <c r="J26" s="161" t="n">
        <v>0</v>
      </c>
      <c r="K26" s="161" t="n">
        <v>0</v>
      </c>
      <c r="L26" s="161" t="n">
        <v>0</v>
      </c>
    </row>
    <row r="27" s="133" customFormat="true" ht="14.45" hidden="false" customHeight="true" outlineLevel="0" collapsed="false">
      <c r="A27" s="133" t="s">
        <v>458</v>
      </c>
      <c r="B27" s="144" t="n">
        <v>2</v>
      </c>
      <c r="C27" s="144" t="n">
        <v>25</v>
      </c>
      <c r="D27" s="163" t="n">
        <v>522</v>
      </c>
      <c r="E27" s="144" t="n">
        <v>162</v>
      </c>
      <c r="F27" s="144" t="n">
        <v>23</v>
      </c>
      <c r="G27" s="161" t="n">
        <v>0</v>
      </c>
      <c r="H27" s="144" t="n">
        <v>378</v>
      </c>
      <c r="I27" s="144" t="n">
        <v>144</v>
      </c>
      <c r="J27" s="161" t="n">
        <v>0</v>
      </c>
      <c r="K27" s="161" t="n">
        <v>0</v>
      </c>
      <c r="L27" s="161" t="n">
        <v>0</v>
      </c>
    </row>
    <row r="28" s="133" customFormat="true" ht="23.1" hidden="false" customHeight="true" outlineLevel="0" collapsed="false">
      <c r="A28" s="156" t="s">
        <v>571</v>
      </c>
      <c r="B28" s="163" t="n">
        <v>42</v>
      </c>
      <c r="C28" s="163" t="n">
        <v>242</v>
      </c>
      <c r="D28" s="163" t="n">
        <v>4929</v>
      </c>
      <c r="E28" s="163" t="n">
        <v>2204</v>
      </c>
      <c r="F28" s="163" t="n">
        <v>588</v>
      </c>
      <c r="G28" s="163" t="n">
        <v>39</v>
      </c>
      <c r="H28" s="163" t="n">
        <v>3079</v>
      </c>
      <c r="I28" s="163" t="n">
        <v>1530</v>
      </c>
      <c r="J28" s="163" t="n">
        <v>47</v>
      </c>
      <c r="K28" s="163" t="n">
        <v>38</v>
      </c>
      <c r="L28" s="163" t="n">
        <v>196</v>
      </c>
    </row>
    <row r="29" s="133" customFormat="true" ht="27" hidden="false" customHeight="true" outlineLevel="0" collapsed="false">
      <c r="A29" s="133" t="s">
        <v>460</v>
      </c>
      <c r="B29" s="144" t="n">
        <v>4</v>
      </c>
      <c r="C29" s="144" t="n">
        <v>16</v>
      </c>
      <c r="D29" s="163" t="n">
        <v>344</v>
      </c>
      <c r="E29" s="144" t="n">
        <v>213</v>
      </c>
      <c r="F29" s="144" t="n">
        <v>12</v>
      </c>
      <c r="G29" s="161" t="n">
        <v>0</v>
      </c>
      <c r="H29" s="144" t="n">
        <v>161</v>
      </c>
      <c r="I29" s="144" t="n">
        <v>181</v>
      </c>
      <c r="J29" s="144" t="n">
        <v>2</v>
      </c>
      <c r="K29" s="161" t="n">
        <v>0</v>
      </c>
      <c r="L29" s="161" t="n">
        <v>0</v>
      </c>
    </row>
    <row r="30" s="133" customFormat="true" ht="14.45" hidden="false" customHeight="true" outlineLevel="0" collapsed="false">
      <c r="A30" s="133" t="s">
        <v>461</v>
      </c>
      <c r="B30" s="144" t="n">
        <v>5</v>
      </c>
      <c r="C30" s="144" t="n">
        <v>32</v>
      </c>
      <c r="D30" s="163" t="n">
        <v>625</v>
      </c>
      <c r="E30" s="144" t="n">
        <v>318</v>
      </c>
      <c r="F30" s="144" t="n">
        <v>39</v>
      </c>
      <c r="G30" s="161" t="n">
        <v>0</v>
      </c>
      <c r="H30" s="144" t="n">
        <v>360</v>
      </c>
      <c r="I30" s="144" t="n">
        <v>265</v>
      </c>
      <c r="J30" s="161" t="n">
        <v>0</v>
      </c>
      <c r="K30" s="144" t="n">
        <v>0</v>
      </c>
      <c r="L30" s="161" t="n">
        <v>0</v>
      </c>
    </row>
    <row r="31" s="133" customFormat="true" ht="14.45" hidden="false" customHeight="true" outlineLevel="0" collapsed="false">
      <c r="A31" s="133" t="s">
        <v>462</v>
      </c>
      <c r="B31" s="144" t="n">
        <v>5</v>
      </c>
      <c r="C31" s="144" t="n">
        <v>40</v>
      </c>
      <c r="D31" s="163" t="n">
        <v>820</v>
      </c>
      <c r="E31" s="144" t="n">
        <v>283</v>
      </c>
      <c r="F31" s="144" t="n">
        <v>25</v>
      </c>
      <c r="G31" s="161" t="n">
        <v>0</v>
      </c>
      <c r="H31" s="144" t="n">
        <v>687</v>
      </c>
      <c r="I31" s="144" t="n">
        <v>133</v>
      </c>
      <c r="J31" s="161" t="n">
        <v>0</v>
      </c>
      <c r="K31" s="161" t="n">
        <v>0</v>
      </c>
      <c r="L31" s="161" t="n">
        <v>0</v>
      </c>
    </row>
    <row r="32" s="133" customFormat="true" ht="14.45" hidden="false" customHeight="true" outlineLevel="0" collapsed="false">
      <c r="A32" s="133" t="s">
        <v>463</v>
      </c>
      <c r="B32" s="144" t="n">
        <v>4</v>
      </c>
      <c r="C32" s="144" t="n">
        <v>19</v>
      </c>
      <c r="D32" s="163" t="n">
        <v>372</v>
      </c>
      <c r="E32" s="144" t="n">
        <v>268</v>
      </c>
      <c r="F32" s="144" t="n">
        <v>9</v>
      </c>
      <c r="G32" s="161" t="n">
        <v>0</v>
      </c>
      <c r="H32" s="144" t="n">
        <v>164</v>
      </c>
      <c r="I32" s="144" t="n">
        <v>190</v>
      </c>
      <c r="J32" s="161" t="n">
        <v>0</v>
      </c>
      <c r="K32" s="161" t="n">
        <v>18</v>
      </c>
      <c r="L32" s="161" t="n">
        <v>0</v>
      </c>
    </row>
    <row r="33" s="133" customFormat="true" ht="14.45" hidden="false" customHeight="true" outlineLevel="0" collapsed="false">
      <c r="A33" s="133" t="s">
        <v>464</v>
      </c>
      <c r="B33" s="144" t="n">
        <v>6</v>
      </c>
      <c r="C33" s="144" t="n">
        <v>23</v>
      </c>
      <c r="D33" s="163" t="n">
        <v>385</v>
      </c>
      <c r="E33" s="144" t="n">
        <v>133</v>
      </c>
      <c r="F33" s="144" t="n">
        <v>8</v>
      </c>
      <c r="G33" s="144" t="n">
        <v>35</v>
      </c>
      <c r="H33" s="144" t="n">
        <v>230</v>
      </c>
      <c r="I33" s="144" t="n">
        <v>88</v>
      </c>
      <c r="J33" s="161" t="n">
        <v>0</v>
      </c>
      <c r="K33" s="144" t="n">
        <v>32</v>
      </c>
      <c r="L33" s="161" t="n">
        <v>0</v>
      </c>
    </row>
    <row r="34" s="133" customFormat="true" ht="23.1" hidden="false" customHeight="true" outlineLevel="0" collapsed="false">
      <c r="A34" s="156" t="s">
        <v>572</v>
      </c>
      <c r="B34" s="163" t="n">
        <v>24</v>
      </c>
      <c r="C34" s="163" t="n">
        <v>130</v>
      </c>
      <c r="D34" s="163" t="n">
        <v>2546</v>
      </c>
      <c r="E34" s="163" t="n">
        <v>1215</v>
      </c>
      <c r="F34" s="163" t="n">
        <v>93</v>
      </c>
      <c r="G34" s="163" t="n">
        <v>35</v>
      </c>
      <c r="H34" s="163" t="n">
        <v>1602</v>
      </c>
      <c r="I34" s="163" t="n">
        <v>857</v>
      </c>
      <c r="J34" s="163" t="n">
        <v>2</v>
      </c>
      <c r="K34" s="163" t="n">
        <v>50</v>
      </c>
      <c r="L34" s="163" t="n">
        <v>0</v>
      </c>
    </row>
    <row r="35" s="133" customFormat="true" ht="27" hidden="false" customHeight="true" outlineLevel="0" collapsed="false">
      <c r="A35" s="133" t="s">
        <v>466</v>
      </c>
      <c r="B35" s="144" t="n">
        <v>7</v>
      </c>
      <c r="C35" s="144" t="n">
        <v>42</v>
      </c>
      <c r="D35" s="163" t="n">
        <v>1072</v>
      </c>
      <c r="E35" s="144" t="n">
        <v>472</v>
      </c>
      <c r="F35" s="144" t="n">
        <v>170</v>
      </c>
      <c r="G35" s="144" t="n">
        <v>0</v>
      </c>
      <c r="H35" s="144" t="n">
        <v>586</v>
      </c>
      <c r="I35" s="144" t="n">
        <v>264</v>
      </c>
      <c r="J35" s="144" t="n">
        <v>21</v>
      </c>
      <c r="K35" s="161" t="n">
        <v>0</v>
      </c>
      <c r="L35" s="144" t="n">
        <v>201</v>
      </c>
    </row>
    <row r="36" s="133" customFormat="true" ht="23.1" hidden="false" customHeight="true" outlineLevel="0" collapsed="false">
      <c r="A36" s="133" t="s">
        <v>467</v>
      </c>
      <c r="B36" s="144" t="n">
        <v>6</v>
      </c>
      <c r="C36" s="144" t="n">
        <v>31</v>
      </c>
      <c r="D36" s="163" t="n">
        <v>580</v>
      </c>
      <c r="E36" s="144" t="n">
        <v>260</v>
      </c>
      <c r="F36" s="144" t="n">
        <v>19</v>
      </c>
      <c r="G36" s="161" t="n">
        <v>22</v>
      </c>
      <c r="H36" s="144" t="n">
        <v>416</v>
      </c>
      <c r="I36" s="144" t="n">
        <v>142</v>
      </c>
      <c r="J36" s="161" t="n">
        <v>0</v>
      </c>
      <c r="K36" s="161" t="n">
        <v>0</v>
      </c>
      <c r="L36" s="161" t="n">
        <v>0</v>
      </c>
    </row>
    <row r="37" s="133" customFormat="true" ht="14.45" hidden="false" customHeight="true" outlineLevel="0" collapsed="false">
      <c r="A37" s="133" t="s">
        <v>468</v>
      </c>
      <c r="B37" s="144" t="n">
        <v>2</v>
      </c>
      <c r="C37" s="144" t="n">
        <v>7</v>
      </c>
      <c r="D37" s="163" t="n">
        <v>123</v>
      </c>
      <c r="E37" s="144" t="n">
        <v>3</v>
      </c>
      <c r="F37" s="144" t="n">
        <v>2</v>
      </c>
      <c r="G37" s="161" t="n">
        <v>0</v>
      </c>
      <c r="H37" s="144" t="n">
        <v>123</v>
      </c>
      <c r="I37" s="161" t="n">
        <v>0</v>
      </c>
      <c r="J37" s="161" t="n">
        <v>0</v>
      </c>
      <c r="K37" s="161" t="n">
        <v>0</v>
      </c>
      <c r="L37" s="161" t="n">
        <v>0</v>
      </c>
    </row>
    <row r="38" s="133" customFormat="true" ht="14.45" hidden="false" customHeight="true" outlineLevel="0" collapsed="false">
      <c r="A38" s="133" t="s">
        <v>469</v>
      </c>
      <c r="B38" s="161" t="n">
        <v>0</v>
      </c>
      <c r="C38" s="161" t="n">
        <v>0</v>
      </c>
      <c r="D38" s="163" t="n">
        <v>0</v>
      </c>
      <c r="E38" s="161" t="n">
        <v>0</v>
      </c>
      <c r="F38" s="161" t="n">
        <v>0</v>
      </c>
      <c r="G38" s="161" t="n">
        <v>0</v>
      </c>
      <c r="H38" s="161" t="n">
        <v>0</v>
      </c>
      <c r="I38" s="161" t="n">
        <v>0</v>
      </c>
      <c r="J38" s="161" t="n">
        <v>0</v>
      </c>
      <c r="K38" s="161" t="n">
        <v>0</v>
      </c>
      <c r="L38" s="161" t="n">
        <v>0</v>
      </c>
    </row>
    <row r="39" s="133" customFormat="true" ht="14.45" hidden="false" customHeight="true" outlineLevel="0" collapsed="false">
      <c r="A39" s="133" t="s">
        <v>471</v>
      </c>
      <c r="B39" s="144" t="n">
        <v>2</v>
      </c>
      <c r="C39" s="144" t="n">
        <v>6</v>
      </c>
      <c r="D39" s="163" t="n">
        <v>115</v>
      </c>
      <c r="E39" s="144" t="n">
        <v>81</v>
      </c>
      <c r="F39" s="144" t="n">
        <v>1</v>
      </c>
      <c r="G39" s="161" t="n">
        <v>0</v>
      </c>
      <c r="H39" s="144" t="n">
        <v>34</v>
      </c>
      <c r="I39" s="144" t="n">
        <v>81</v>
      </c>
      <c r="J39" s="161" t="n">
        <v>0</v>
      </c>
      <c r="K39" s="161" t="n">
        <v>0</v>
      </c>
      <c r="L39" s="161" t="n">
        <v>0</v>
      </c>
    </row>
    <row r="40" s="133" customFormat="true" ht="14.45" hidden="false" customHeight="true" outlineLevel="0" collapsed="false">
      <c r="A40" s="133" t="s">
        <v>472</v>
      </c>
      <c r="B40" s="144" t="n">
        <v>3</v>
      </c>
      <c r="C40" s="144" t="n">
        <v>11</v>
      </c>
      <c r="D40" s="163" t="n">
        <v>212</v>
      </c>
      <c r="E40" s="144" t="n">
        <v>76</v>
      </c>
      <c r="F40" s="161" t="n">
        <v>6</v>
      </c>
      <c r="G40" s="144" t="n">
        <v>22</v>
      </c>
      <c r="H40" s="144" t="n">
        <v>190</v>
      </c>
      <c r="I40" s="161" t="n">
        <v>0</v>
      </c>
      <c r="J40" s="161" t="n">
        <v>0</v>
      </c>
      <c r="K40" s="161" t="n">
        <v>0</v>
      </c>
      <c r="L40" s="161" t="n">
        <v>0</v>
      </c>
    </row>
    <row r="41" s="133" customFormat="true" ht="14.45" hidden="false" customHeight="true" outlineLevel="0" collapsed="false">
      <c r="A41" s="133" t="s">
        <v>473</v>
      </c>
      <c r="B41" s="161" t="n">
        <v>0</v>
      </c>
      <c r="C41" s="161" t="n">
        <v>0</v>
      </c>
      <c r="D41" s="163" t="n">
        <v>0</v>
      </c>
      <c r="E41" s="161" t="n">
        <v>0</v>
      </c>
      <c r="F41" s="161" t="n">
        <v>0</v>
      </c>
      <c r="G41" s="161" t="n">
        <v>0</v>
      </c>
      <c r="H41" s="161" t="n">
        <v>0</v>
      </c>
      <c r="I41" s="161" t="n">
        <v>0</v>
      </c>
      <c r="J41" s="161" t="n">
        <v>0</v>
      </c>
      <c r="K41" s="161" t="n">
        <v>0</v>
      </c>
      <c r="L41" s="161" t="n">
        <v>0</v>
      </c>
    </row>
    <row r="42" s="133" customFormat="true" ht="23.1" hidden="false" customHeight="true" outlineLevel="0" collapsed="false">
      <c r="A42" s="156" t="s">
        <v>573</v>
      </c>
      <c r="B42" s="163" t="n">
        <v>20</v>
      </c>
      <c r="C42" s="163" t="n">
        <v>97</v>
      </c>
      <c r="D42" s="163" t="n">
        <v>2102</v>
      </c>
      <c r="E42" s="163" t="n">
        <v>892</v>
      </c>
      <c r="F42" s="163" t="n">
        <v>198</v>
      </c>
      <c r="G42" s="163" t="n">
        <v>44</v>
      </c>
      <c r="H42" s="163" t="n">
        <v>1349</v>
      </c>
      <c r="I42" s="163" t="n">
        <v>487</v>
      </c>
      <c r="J42" s="163" t="n">
        <v>21</v>
      </c>
      <c r="K42" s="163" t="n">
        <v>0</v>
      </c>
      <c r="L42" s="163" t="n">
        <v>201</v>
      </c>
    </row>
    <row r="43" s="133" customFormat="true" ht="27" hidden="false" customHeight="true" outlineLevel="0" collapsed="false">
      <c r="A43" s="156" t="s">
        <v>475</v>
      </c>
      <c r="B43" s="163" t="n">
        <v>86</v>
      </c>
      <c r="C43" s="163" t="n">
        <v>469</v>
      </c>
      <c r="D43" s="163" t="n">
        <v>9577</v>
      </c>
      <c r="E43" s="163" t="n">
        <v>4311</v>
      </c>
      <c r="F43" s="163" t="n">
        <v>879</v>
      </c>
      <c r="G43" s="163" t="n">
        <v>118</v>
      </c>
      <c r="H43" s="163" t="n">
        <v>6030</v>
      </c>
      <c r="I43" s="163" t="n">
        <v>2874</v>
      </c>
      <c r="J43" s="163" t="n">
        <v>70</v>
      </c>
      <c r="K43" s="163" t="n">
        <v>88</v>
      </c>
      <c r="L43" s="163" t="n">
        <v>397</v>
      </c>
    </row>
    <row r="44" s="133" customFormat="true" ht="12" hidden="false" customHeight="true" outlineLevel="0" collapsed="false"/>
    <row r="45" s="133" customFormat="true" ht="12.95" hidden="false" customHeight="true" outlineLevel="0" collapsed="false">
      <c r="A45" s="165" t="s">
        <v>618</v>
      </c>
    </row>
    <row r="46" s="133" customFormat="true" ht="11.25" hidden="false" customHeight="false" outlineLevel="0" collapsed="false"/>
    <row r="47" s="133" customFormat="true" ht="11.25" hidden="false" customHeight="false" outlineLevel="0" collapsed="false"/>
    <row r="48" s="133" customFormat="true" ht="11.25" hidden="false" customHeight="false" outlineLevel="0" collapsed="false"/>
    <row r="49" s="133" customFormat="true" ht="11.25" hidden="false" customHeight="false" outlineLevel="0" collapsed="false"/>
    <row r="50" s="133" customFormat="true" ht="11.25" hidden="false" customHeight="false" outlineLevel="0" collapsed="false"/>
    <row r="51" s="133" customFormat="true" ht="11.25" hidden="false" customHeight="false" outlineLevel="0" collapsed="false"/>
  </sheetData>
  <sheetProtection sheet="true" password="cff0" objects="true" scenarios="true"/>
  <mergeCells count="16">
    <mergeCell ref="A3:L3"/>
    <mergeCell ref="A4:L4"/>
    <mergeCell ref="A5:A13"/>
    <mergeCell ref="B5:B13"/>
    <mergeCell ref="C5:C13"/>
    <mergeCell ref="D5:L5"/>
    <mergeCell ref="D6:D13"/>
    <mergeCell ref="E6:L6"/>
    <mergeCell ref="E7:E13"/>
    <mergeCell ref="F7:F13"/>
    <mergeCell ref="G7:G13"/>
    <mergeCell ref="H7:H13"/>
    <mergeCell ref="I7:I13"/>
    <mergeCell ref="J7:J13"/>
    <mergeCell ref="K7:K13"/>
    <mergeCell ref="L7:L13"/>
  </mergeCells>
  <hyperlinks>
    <hyperlink ref="A1" location="Inhalt!A3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1" min="1" style="0" width="26.15"/>
    <col collapsed="false" customWidth="true" hidden="false" outlineLevel="0" max="6" min="2" style="0" width="14.5"/>
    <col collapsed="false" customWidth="true" hidden="false" outlineLevel="0" max="7" min="7" style="0" width="14.32"/>
    <col collapsed="false" customWidth="true" hidden="false" outlineLevel="0" max="8" min="8" style="0" width="19.99"/>
  </cols>
  <sheetData>
    <row r="1" customFormat="false" ht="12.75" hidden="false" customHeight="false" outlineLevel="0" collapsed="false">
      <c r="A1" s="122" t="s">
        <v>389</v>
      </c>
    </row>
    <row r="2" customFormat="false" ht="27" hidden="false" customHeight="true" outlineLevel="0" collapsed="false">
      <c r="A2" s="122"/>
      <c r="G2" s="160" t="s">
        <v>85</v>
      </c>
    </row>
    <row r="3" s="216" customFormat="true" ht="18" hidden="false" customHeight="true" outlineLevel="0" collapsed="false">
      <c r="A3" s="126" t="s">
        <v>87</v>
      </c>
      <c r="B3" s="126"/>
      <c r="C3" s="126"/>
      <c r="D3" s="126"/>
      <c r="E3" s="126"/>
      <c r="F3" s="126"/>
      <c r="G3" s="126"/>
    </row>
    <row r="4" s="216" customFormat="true" ht="16.5" hidden="false" customHeight="true" outlineLevel="0" collapsed="false">
      <c r="A4" s="126" t="s">
        <v>619</v>
      </c>
      <c r="B4" s="126"/>
      <c r="C4" s="126"/>
      <c r="D4" s="126"/>
      <c r="E4" s="126"/>
      <c r="F4" s="126"/>
      <c r="G4" s="126"/>
      <c r="I4" s="199"/>
    </row>
    <row r="5" customFormat="false" ht="14.25" hidden="false" customHeight="true" outlineLevel="0" collapsed="false">
      <c r="A5" s="130" t="s">
        <v>493</v>
      </c>
      <c r="B5" s="132" t="s">
        <v>401</v>
      </c>
      <c r="C5" s="132"/>
      <c r="D5" s="217" t="s">
        <v>493</v>
      </c>
      <c r="E5" s="217"/>
      <c r="F5" s="186" t="s">
        <v>401</v>
      </c>
      <c r="G5" s="186"/>
    </row>
    <row r="6" customFormat="false" ht="14.25" hidden="false" customHeight="true" outlineLevel="0" collapsed="false">
      <c r="A6" s="130"/>
      <c r="B6" s="135" t="s">
        <v>402</v>
      </c>
      <c r="C6" s="134" t="s">
        <v>395</v>
      </c>
      <c r="D6" s="217"/>
      <c r="E6" s="217"/>
      <c r="F6" s="218" t="s">
        <v>402</v>
      </c>
      <c r="G6" s="219" t="s">
        <v>395</v>
      </c>
    </row>
    <row r="7" customFormat="false" ht="20.25" hidden="false" customHeight="true" outlineLevel="0" collapsed="false">
      <c r="A7" s="156" t="s">
        <v>494</v>
      </c>
      <c r="B7" s="163" t="n">
        <v>625</v>
      </c>
      <c r="C7" s="163" t="n">
        <v>302</v>
      </c>
      <c r="D7" s="220" t="s">
        <v>620</v>
      </c>
      <c r="E7" s="220"/>
      <c r="F7" s="133"/>
      <c r="G7" s="133"/>
    </row>
    <row r="8" customFormat="false" ht="10.5" hidden="false" customHeight="true" outlineLevel="0" collapsed="false">
      <c r="A8" s="133" t="s">
        <v>496</v>
      </c>
      <c r="B8" s="144" t="n">
        <v>5</v>
      </c>
      <c r="C8" s="144" t="n">
        <v>2</v>
      </c>
      <c r="D8" s="220" t="s">
        <v>558</v>
      </c>
      <c r="E8" s="220"/>
      <c r="F8" s="144" t="n">
        <v>25</v>
      </c>
      <c r="G8" s="144" t="n">
        <v>17</v>
      </c>
    </row>
    <row r="9" customFormat="false" ht="10.5" hidden="false" customHeight="true" outlineLevel="0" collapsed="false">
      <c r="A9" s="133" t="s">
        <v>498</v>
      </c>
      <c r="B9" s="144" t="n">
        <v>2</v>
      </c>
      <c r="C9" s="144" t="n">
        <v>1</v>
      </c>
      <c r="D9" s="220" t="s">
        <v>559</v>
      </c>
      <c r="E9" s="220"/>
      <c r="F9" s="144" t="n">
        <v>5</v>
      </c>
      <c r="G9" s="144" t="n">
        <v>4</v>
      </c>
    </row>
    <row r="10" customFormat="false" ht="10.5" hidden="false" customHeight="true" outlineLevel="0" collapsed="false">
      <c r="A10" s="133" t="s">
        <v>500</v>
      </c>
      <c r="B10" s="144" t="n">
        <v>26</v>
      </c>
      <c r="C10" s="144" t="n">
        <v>9</v>
      </c>
      <c r="D10" s="220" t="s">
        <v>621</v>
      </c>
      <c r="E10" s="220"/>
      <c r="F10" s="144" t="n">
        <v>7</v>
      </c>
      <c r="G10" s="144" t="n">
        <v>5</v>
      </c>
    </row>
    <row r="11" customFormat="false" ht="10.5" hidden="false" customHeight="true" outlineLevel="0" collapsed="false">
      <c r="A11" s="133" t="s">
        <v>502</v>
      </c>
      <c r="B11" s="144" t="n">
        <v>5</v>
      </c>
      <c r="C11" s="144" t="n">
        <v>2</v>
      </c>
      <c r="D11" s="220" t="s">
        <v>622</v>
      </c>
      <c r="E11" s="220"/>
      <c r="F11" s="144" t="n">
        <v>1</v>
      </c>
      <c r="G11" s="144" t="n">
        <v>0</v>
      </c>
    </row>
    <row r="12" customFormat="false" ht="10.5" hidden="false" customHeight="true" outlineLevel="0" collapsed="false">
      <c r="A12" s="133" t="s">
        <v>504</v>
      </c>
      <c r="B12" s="144" t="n">
        <v>3</v>
      </c>
      <c r="C12" s="144" t="n">
        <v>2</v>
      </c>
      <c r="D12" s="221"/>
      <c r="E12" s="221"/>
      <c r="F12" s="133"/>
      <c r="G12" s="133"/>
    </row>
    <row r="13" customFormat="false" ht="10.5" hidden="false" customHeight="true" outlineLevel="0" collapsed="false">
      <c r="A13" s="133" t="s">
        <v>506</v>
      </c>
      <c r="B13" s="144" t="n">
        <v>1</v>
      </c>
      <c r="C13" s="144" t="n">
        <v>1</v>
      </c>
      <c r="D13" s="222" t="s">
        <v>495</v>
      </c>
      <c r="E13" s="222"/>
      <c r="F13" s="163" t="n">
        <v>221</v>
      </c>
      <c r="G13" s="163" t="n">
        <v>133</v>
      </c>
    </row>
    <row r="14" customFormat="false" ht="10.5" hidden="false" customHeight="true" outlineLevel="0" collapsed="false">
      <c r="A14" s="133" t="s">
        <v>508</v>
      </c>
      <c r="B14" s="144" t="n">
        <v>0</v>
      </c>
      <c r="C14" s="144" t="n">
        <v>0</v>
      </c>
      <c r="D14" s="220" t="s">
        <v>497</v>
      </c>
      <c r="E14" s="220"/>
      <c r="F14" s="144" t="n">
        <v>14</v>
      </c>
      <c r="G14" s="144" t="n">
        <v>9</v>
      </c>
    </row>
    <row r="15" customFormat="false" ht="10.5" hidden="false" customHeight="true" outlineLevel="0" collapsed="false">
      <c r="A15" s="133" t="s">
        <v>510</v>
      </c>
      <c r="B15" s="144" t="n">
        <v>1</v>
      </c>
      <c r="C15" s="144" t="n">
        <v>1</v>
      </c>
      <c r="D15" s="220" t="s">
        <v>501</v>
      </c>
      <c r="E15" s="220"/>
      <c r="F15" s="144" t="n">
        <v>1</v>
      </c>
      <c r="G15" s="144" t="n">
        <v>0</v>
      </c>
    </row>
    <row r="16" customFormat="false" ht="10.5" hidden="false" customHeight="true" outlineLevel="0" collapsed="false">
      <c r="A16" s="133" t="s">
        <v>512</v>
      </c>
      <c r="B16" s="144" t="n">
        <v>8</v>
      </c>
      <c r="C16" s="144" t="n">
        <v>5</v>
      </c>
      <c r="D16" s="220" t="s">
        <v>503</v>
      </c>
      <c r="E16" s="220"/>
      <c r="F16" s="144" t="n">
        <v>15</v>
      </c>
      <c r="G16" s="144" t="n">
        <v>12</v>
      </c>
    </row>
    <row r="17" customFormat="false" ht="10.5" hidden="false" customHeight="true" outlineLevel="0" collapsed="false">
      <c r="A17" s="133" t="s">
        <v>514</v>
      </c>
      <c r="B17" s="144" t="n">
        <v>41</v>
      </c>
      <c r="C17" s="144" t="n">
        <v>19</v>
      </c>
      <c r="D17" s="220" t="s">
        <v>507</v>
      </c>
      <c r="E17" s="220"/>
      <c r="F17" s="144" t="n">
        <v>101</v>
      </c>
      <c r="G17" s="144" t="n">
        <v>61</v>
      </c>
    </row>
    <row r="18" customFormat="false" ht="10.5" hidden="false" customHeight="true" outlineLevel="0" collapsed="false">
      <c r="A18" s="133" t="s">
        <v>516</v>
      </c>
      <c r="B18" s="144" t="n">
        <v>0</v>
      </c>
      <c r="C18" s="144" t="n">
        <v>0</v>
      </c>
      <c r="D18" s="220" t="s">
        <v>511</v>
      </c>
      <c r="E18" s="220"/>
      <c r="F18" s="144" t="n">
        <v>3</v>
      </c>
      <c r="G18" s="144" t="n">
        <v>1</v>
      </c>
    </row>
    <row r="19" customFormat="false" ht="10.5" hidden="false" customHeight="true" outlineLevel="0" collapsed="false">
      <c r="A19" s="133" t="s">
        <v>520</v>
      </c>
      <c r="B19" s="144" t="n">
        <v>70</v>
      </c>
      <c r="C19" s="144" t="n">
        <v>34</v>
      </c>
      <c r="D19" s="220" t="s">
        <v>521</v>
      </c>
      <c r="E19" s="220"/>
      <c r="F19" s="144" t="n">
        <v>4</v>
      </c>
      <c r="G19" s="144" t="n">
        <v>2</v>
      </c>
    </row>
    <row r="20" customFormat="false" ht="10.5" hidden="false" customHeight="true" outlineLevel="0" collapsed="false">
      <c r="A20" s="133" t="s">
        <v>522</v>
      </c>
      <c r="B20" s="144" t="n">
        <v>33</v>
      </c>
      <c r="C20" s="144" t="n">
        <v>14</v>
      </c>
      <c r="D20" s="220" t="s">
        <v>523</v>
      </c>
      <c r="E20" s="220"/>
      <c r="F20" s="144" t="n">
        <v>83</v>
      </c>
      <c r="G20" s="144" t="n">
        <v>48</v>
      </c>
    </row>
    <row r="21" customFormat="false" ht="10.5" hidden="false" customHeight="true" outlineLevel="0" collapsed="false">
      <c r="A21" s="133" t="s">
        <v>524</v>
      </c>
      <c r="B21" s="144" t="n">
        <v>48</v>
      </c>
      <c r="C21" s="144" t="n">
        <v>18</v>
      </c>
      <c r="D21" s="221"/>
      <c r="E21" s="221"/>
      <c r="F21" s="133"/>
      <c r="G21" s="133"/>
    </row>
    <row r="22" customFormat="false" ht="10.5" hidden="false" customHeight="true" outlineLevel="0" collapsed="false">
      <c r="A22" s="133" t="s">
        <v>525</v>
      </c>
      <c r="B22" s="144" t="n">
        <v>2</v>
      </c>
      <c r="C22" s="144" t="n">
        <v>2</v>
      </c>
      <c r="D22" s="222" t="s">
        <v>528</v>
      </c>
      <c r="E22" s="222"/>
      <c r="F22" s="163" t="n">
        <v>49</v>
      </c>
      <c r="G22" s="163" t="n">
        <v>17</v>
      </c>
    </row>
    <row r="23" customFormat="false" ht="10.5" hidden="false" customHeight="true" outlineLevel="0" collapsed="false">
      <c r="A23" s="133" t="s">
        <v>526</v>
      </c>
      <c r="B23" s="144" t="n">
        <v>3</v>
      </c>
      <c r="C23" s="144" t="n">
        <v>2</v>
      </c>
      <c r="D23" s="220" t="s">
        <v>530</v>
      </c>
      <c r="E23" s="220"/>
      <c r="F23" s="144" t="n">
        <v>3</v>
      </c>
      <c r="G23" s="144" t="n">
        <v>2</v>
      </c>
    </row>
    <row r="24" customFormat="false" ht="10.5" hidden="false" customHeight="true" outlineLevel="0" collapsed="false">
      <c r="A24" s="133" t="s">
        <v>529</v>
      </c>
      <c r="B24" s="144" t="n">
        <v>8</v>
      </c>
      <c r="C24" s="144" t="n">
        <v>2</v>
      </c>
      <c r="D24" s="220" t="s">
        <v>532</v>
      </c>
      <c r="E24" s="220"/>
      <c r="F24" s="144" t="n">
        <v>6</v>
      </c>
      <c r="G24" s="144" t="n">
        <v>2</v>
      </c>
    </row>
    <row r="25" customFormat="false" ht="10.5" hidden="false" customHeight="true" outlineLevel="0" collapsed="false">
      <c r="A25" s="133" t="s">
        <v>533</v>
      </c>
      <c r="B25" s="144" t="n">
        <v>4</v>
      </c>
      <c r="C25" s="144" t="n">
        <v>3</v>
      </c>
      <c r="D25" s="220" t="s">
        <v>534</v>
      </c>
      <c r="E25" s="220"/>
      <c r="F25" s="144" t="n">
        <v>16</v>
      </c>
      <c r="G25" s="144" t="n">
        <v>3</v>
      </c>
    </row>
    <row r="26" customFormat="false" ht="10.5" hidden="false" customHeight="true" outlineLevel="0" collapsed="false">
      <c r="A26" s="133" t="s">
        <v>535</v>
      </c>
      <c r="B26" s="144" t="n">
        <v>3</v>
      </c>
      <c r="C26" s="144" t="n">
        <v>1</v>
      </c>
      <c r="D26" s="220" t="s">
        <v>538</v>
      </c>
      <c r="E26" s="220"/>
      <c r="F26" s="144" t="n">
        <v>24</v>
      </c>
      <c r="G26" s="144" t="n">
        <v>10</v>
      </c>
    </row>
    <row r="27" customFormat="false" ht="10.5" hidden="false" customHeight="true" outlineLevel="0" collapsed="false">
      <c r="A27" s="133" t="s">
        <v>537</v>
      </c>
      <c r="B27" s="144" t="n">
        <v>3</v>
      </c>
      <c r="C27" s="144" t="n">
        <v>3</v>
      </c>
      <c r="D27" s="221"/>
      <c r="E27" s="221"/>
      <c r="F27" s="133"/>
      <c r="G27" s="133"/>
    </row>
    <row r="28" customFormat="false" ht="10.5" hidden="false" customHeight="true" outlineLevel="0" collapsed="false">
      <c r="A28" s="133" t="s">
        <v>539</v>
      </c>
      <c r="B28" s="144" t="n">
        <v>8</v>
      </c>
      <c r="C28" s="144" t="n">
        <v>6</v>
      </c>
      <c r="D28" s="222" t="s">
        <v>543</v>
      </c>
      <c r="E28" s="222"/>
      <c r="F28" s="163" t="n">
        <v>29</v>
      </c>
      <c r="G28" s="163" t="n">
        <v>14</v>
      </c>
    </row>
    <row r="29" customFormat="false" ht="10.5" hidden="false" customHeight="true" outlineLevel="0" collapsed="false">
      <c r="A29" s="133" t="s">
        <v>540</v>
      </c>
      <c r="B29" s="144" t="n">
        <v>32</v>
      </c>
      <c r="C29" s="144" t="n">
        <v>20</v>
      </c>
      <c r="D29" s="220" t="s">
        <v>545</v>
      </c>
      <c r="E29" s="220"/>
      <c r="F29" s="144" t="n">
        <v>11</v>
      </c>
      <c r="G29" s="144" t="n">
        <v>6</v>
      </c>
    </row>
    <row r="30" customFormat="false" ht="10.5" hidden="false" customHeight="true" outlineLevel="0" collapsed="false">
      <c r="A30" s="133" t="s">
        <v>541</v>
      </c>
      <c r="B30" s="144" t="n">
        <v>10</v>
      </c>
      <c r="C30" s="144" t="n">
        <v>2</v>
      </c>
      <c r="D30" s="220" t="s">
        <v>547</v>
      </c>
      <c r="E30" s="220"/>
      <c r="F30" s="144" t="n">
        <v>2</v>
      </c>
      <c r="G30" s="144" t="n">
        <v>2</v>
      </c>
    </row>
    <row r="31" customFormat="false" ht="10.5" hidden="false" customHeight="true" outlineLevel="0" collapsed="false">
      <c r="A31" s="133" t="s">
        <v>542</v>
      </c>
      <c r="B31" s="144" t="n">
        <v>10</v>
      </c>
      <c r="C31" s="144" t="n">
        <v>7</v>
      </c>
      <c r="D31" s="220" t="s">
        <v>549</v>
      </c>
      <c r="E31" s="220"/>
      <c r="F31" s="144" t="n">
        <v>2</v>
      </c>
      <c r="G31" s="144" t="n">
        <v>1</v>
      </c>
    </row>
    <row r="32" customFormat="false" ht="10.5" hidden="false" customHeight="true" outlineLevel="0" collapsed="false">
      <c r="A32" s="133" t="s">
        <v>544</v>
      </c>
      <c r="B32" s="144" t="n">
        <v>30</v>
      </c>
      <c r="C32" s="144" t="n">
        <v>23</v>
      </c>
      <c r="D32" s="220" t="s">
        <v>553</v>
      </c>
      <c r="E32" s="220"/>
      <c r="F32" s="144" t="n">
        <v>14</v>
      </c>
      <c r="G32" s="144" t="n">
        <v>5</v>
      </c>
    </row>
    <row r="33" customFormat="false" ht="10.5" hidden="false" customHeight="true" outlineLevel="0" collapsed="false">
      <c r="A33" s="133" t="s">
        <v>546</v>
      </c>
      <c r="B33" s="144" t="n">
        <v>1</v>
      </c>
      <c r="C33" s="144" t="n">
        <v>0</v>
      </c>
      <c r="D33" s="221"/>
      <c r="E33" s="221"/>
      <c r="F33" s="144"/>
      <c r="G33" s="144"/>
    </row>
    <row r="34" customFormat="false" ht="10.5" hidden="false" customHeight="true" outlineLevel="0" collapsed="false">
      <c r="A34" s="133" t="s">
        <v>548</v>
      </c>
      <c r="B34" s="144" t="n">
        <v>5</v>
      </c>
      <c r="C34" s="144" t="n">
        <v>2</v>
      </c>
      <c r="D34" s="222" t="s">
        <v>556</v>
      </c>
      <c r="E34" s="222"/>
      <c r="F34" s="144" t="n">
        <v>4</v>
      </c>
      <c r="G34" s="144" t="n">
        <v>3</v>
      </c>
    </row>
    <row r="35" customFormat="false" ht="10.5" hidden="false" customHeight="true" outlineLevel="0" collapsed="false">
      <c r="A35" s="133" t="s">
        <v>550</v>
      </c>
      <c r="B35" s="144" t="n">
        <v>4</v>
      </c>
      <c r="C35" s="144" t="n">
        <v>4</v>
      </c>
      <c r="D35" s="221"/>
      <c r="E35" s="221"/>
      <c r="F35" s="133"/>
      <c r="G35" s="133"/>
    </row>
    <row r="36" customFormat="false" ht="10.5" hidden="false" customHeight="true" outlineLevel="0" collapsed="false">
      <c r="A36" s="133" t="s">
        <v>552</v>
      </c>
      <c r="B36" s="144" t="n">
        <v>4</v>
      </c>
      <c r="C36" s="144" t="n">
        <v>2</v>
      </c>
      <c r="D36" s="222" t="s">
        <v>394</v>
      </c>
      <c r="E36" s="222"/>
      <c r="F36" s="163" t="n">
        <v>928</v>
      </c>
      <c r="G36" s="163" t="n">
        <v>469</v>
      </c>
    </row>
    <row r="37" customFormat="false" ht="10.5" hidden="false" customHeight="true" outlineLevel="0" collapsed="false">
      <c r="A37" s="133" t="s">
        <v>554</v>
      </c>
      <c r="B37" s="144" t="n">
        <v>19</v>
      </c>
      <c r="C37" s="144" t="n">
        <v>9</v>
      </c>
      <c r="D37" s="133"/>
      <c r="E37" s="133"/>
      <c r="F37" s="133"/>
      <c r="G37" s="133"/>
    </row>
    <row r="38" s="225" customFormat="true" ht="10.5" hidden="false" customHeight="true" outlineLevel="0" collapsed="false">
      <c r="A38" s="133" t="s">
        <v>555</v>
      </c>
      <c r="B38" s="144" t="n">
        <v>6</v>
      </c>
      <c r="C38" s="144" t="n">
        <v>4</v>
      </c>
      <c r="D38" s="223"/>
      <c r="E38" s="224"/>
      <c r="F38" s="224"/>
      <c r="G38" s="224"/>
    </row>
    <row r="39" customFormat="false" ht="10.5" hidden="false" customHeight="true" outlineLevel="0" collapsed="false">
      <c r="A39" s="133" t="s">
        <v>557</v>
      </c>
      <c r="B39" s="144" t="n">
        <v>192</v>
      </c>
      <c r="C39" s="144" t="n">
        <v>76</v>
      </c>
      <c r="D39" s="133"/>
      <c r="E39" s="133"/>
      <c r="F39" s="133"/>
      <c r="G39" s="133"/>
    </row>
    <row r="40" customFormat="false" ht="10.5" hidden="false" customHeight="true" outlineLevel="0" collapsed="false">
      <c r="A40" s="165"/>
      <c r="B40" s="133"/>
      <c r="C40" s="133"/>
      <c r="D40" s="133"/>
      <c r="E40" s="133"/>
      <c r="F40" s="133"/>
      <c r="G40" s="133"/>
    </row>
    <row r="41" s="148" customFormat="true" ht="18" hidden="false" customHeight="true" outlineLevel="0" collapsed="false">
      <c r="A41" s="126" t="s">
        <v>623</v>
      </c>
      <c r="B41" s="126"/>
      <c r="C41" s="126"/>
      <c r="D41" s="126"/>
      <c r="E41" s="126"/>
      <c r="F41" s="126"/>
      <c r="G41" s="126"/>
    </row>
    <row r="42" s="133" customFormat="true" ht="14.1" hidden="false" customHeight="true" outlineLevel="0" collapsed="false">
      <c r="A42" s="130" t="s">
        <v>624</v>
      </c>
      <c r="B42" s="130"/>
      <c r="C42" s="226" t="s">
        <v>569</v>
      </c>
      <c r="D42" s="187" t="s">
        <v>478</v>
      </c>
      <c r="E42" s="187"/>
      <c r="F42" s="187"/>
      <c r="G42" s="187"/>
      <c r="H42" s="122"/>
      <c r="I42" s="171"/>
    </row>
    <row r="43" s="133" customFormat="true" ht="10.5" hidden="false" customHeight="true" outlineLevel="0" collapsed="false">
      <c r="A43" s="130"/>
      <c r="B43" s="130"/>
      <c r="C43" s="226"/>
      <c r="D43" s="187"/>
      <c r="E43" s="187"/>
      <c r="F43" s="187"/>
      <c r="G43" s="187"/>
    </row>
    <row r="44" s="133" customFormat="true" ht="14.1" hidden="false" customHeight="true" outlineLevel="0" collapsed="false">
      <c r="A44" s="130"/>
      <c r="B44" s="130"/>
      <c r="C44" s="226"/>
      <c r="D44" s="227" t="s">
        <v>479</v>
      </c>
      <c r="E44" s="227" t="s">
        <v>480</v>
      </c>
      <c r="F44" s="227" t="s">
        <v>481</v>
      </c>
      <c r="G44" s="151" t="s">
        <v>625</v>
      </c>
    </row>
    <row r="45" s="133" customFormat="true" ht="11.25" hidden="false" customHeight="true" outlineLevel="0" collapsed="false">
      <c r="A45" s="130"/>
      <c r="B45" s="130"/>
      <c r="C45" s="226"/>
      <c r="D45" s="227"/>
      <c r="E45" s="227"/>
      <c r="F45" s="227"/>
      <c r="G45" s="151"/>
    </row>
    <row r="46" s="133" customFormat="true" ht="24.95" hidden="false" customHeight="true" outlineLevel="0" collapsed="false">
      <c r="A46" s="133" t="s">
        <v>626</v>
      </c>
      <c r="C46" s="144" t="n">
        <v>118</v>
      </c>
      <c r="D46" s="144" t="n">
        <v>118</v>
      </c>
      <c r="E46" s="144" t="n">
        <v>0</v>
      </c>
      <c r="F46" s="144" t="n">
        <v>0</v>
      </c>
      <c r="G46" s="144" t="n">
        <v>0</v>
      </c>
    </row>
    <row r="47" s="133" customFormat="true" ht="12.6" hidden="false" customHeight="true" outlineLevel="0" collapsed="false">
      <c r="A47" s="133" t="s">
        <v>403</v>
      </c>
      <c r="C47" s="144"/>
      <c r="D47" s="144"/>
      <c r="E47" s="144"/>
      <c r="F47" s="144"/>
      <c r="G47" s="144"/>
    </row>
    <row r="48" s="133" customFormat="true" ht="12.6" hidden="false" customHeight="true" outlineLevel="0" collapsed="false">
      <c r="A48" s="133" t="s">
        <v>627</v>
      </c>
      <c r="C48" s="144" t="n">
        <v>35</v>
      </c>
      <c r="D48" s="144" t="n">
        <v>35</v>
      </c>
      <c r="E48" s="144" t="n">
        <v>0</v>
      </c>
      <c r="F48" s="144" t="n">
        <v>0</v>
      </c>
      <c r="G48" s="144" t="n">
        <v>0</v>
      </c>
    </row>
    <row r="49" s="133" customFormat="true" ht="20.1" hidden="false" customHeight="true" outlineLevel="0" collapsed="false">
      <c r="A49" s="133" t="s">
        <v>628</v>
      </c>
      <c r="C49" s="144" t="n">
        <v>6261</v>
      </c>
      <c r="D49" s="144" t="n">
        <v>3262</v>
      </c>
      <c r="E49" s="144" t="n">
        <v>1960</v>
      </c>
      <c r="F49" s="144" t="n">
        <v>564</v>
      </c>
      <c r="G49" s="144" t="n">
        <v>475</v>
      </c>
    </row>
    <row r="50" s="133" customFormat="true" ht="12.6" hidden="false" customHeight="true" outlineLevel="0" collapsed="false">
      <c r="A50" s="133" t="s">
        <v>403</v>
      </c>
      <c r="C50" s="144"/>
      <c r="D50" s="144"/>
      <c r="E50" s="144"/>
      <c r="F50" s="144"/>
      <c r="G50" s="144"/>
    </row>
    <row r="51" s="133" customFormat="true" ht="12.6" hidden="false" customHeight="true" outlineLevel="0" collapsed="false">
      <c r="A51" s="133" t="s">
        <v>629</v>
      </c>
      <c r="C51" s="144" t="n">
        <v>82</v>
      </c>
      <c r="D51" s="144" t="n">
        <v>39</v>
      </c>
      <c r="E51" s="144" t="n">
        <v>43</v>
      </c>
      <c r="F51" s="144" t="n">
        <v>0</v>
      </c>
      <c r="G51" s="144" t="n">
        <v>0</v>
      </c>
    </row>
    <row r="52" s="133" customFormat="true" ht="23.1" hidden="false" customHeight="true" outlineLevel="0" collapsed="false">
      <c r="A52" s="133" t="s">
        <v>630</v>
      </c>
      <c r="C52" s="144" t="n">
        <v>4143</v>
      </c>
      <c r="D52" s="144" t="n">
        <v>1723</v>
      </c>
      <c r="E52" s="144" t="n">
        <v>1289</v>
      </c>
      <c r="F52" s="144" t="n">
        <v>1131</v>
      </c>
      <c r="G52" s="144" t="n">
        <v>0</v>
      </c>
    </row>
    <row r="53" s="133" customFormat="true" ht="23.1" hidden="false" customHeight="true" outlineLevel="0" collapsed="false">
      <c r="A53" s="133" t="s">
        <v>631</v>
      </c>
      <c r="C53" s="144" t="n">
        <v>216</v>
      </c>
      <c r="D53" s="144" t="n">
        <v>139</v>
      </c>
      <c r="E53" s="144" t="n">
        <v>39</v>
      </c>
      <c r="F53" s="144" t="n">
        <v>38</v>
      </c>
      <c r="G53" s="144" t="n">
        <v>0</v>
      </c>
    </row>
    <row r="54" s="133" customFormat="true" ht="23.1" hidden="false" customHeight="true" outlineLevel="0" collapsed="false">
      <c r="A54" s="228" t="s">
        <v>632</v>
      </c>
      <c r="B54" s="228"/>
      <c r="C54" s="144" t="n">
        <v>136</v>
      </c>
      <c r="D54" s="144" t="n">
        <v>64</v>
      </c>
      <c r="E54" s="144" t="n">
        <v>59</v>
      </c>
      <c r="F54" s="144" t="n">
        <v>13</v>
      </c>
      <c r="G54" s="144" t="n">
        <v>0</v>
      </c>
    </row>
    <row r="55" s="133" customFormat="true" ht="23.1" hidden="false" customHeight="true" outlineLevel="0" collapsed="false">
      <c r="A55" s="133" t="s">
        <v>633</v>
      </c>
      <c r="C55" s="144"/>
      <c r="D55" s="144"/>
      <c r="E55" s="144"/>
      <c r="F55" s="144"/>
      <c r="G55" s="144"/>
    </row>
    <row r="56" s="133" customFormat="true" ht="11.25" hidden="false" customHeight="false" outlineLevel="0" collapsed="false">
      <c r="A56" s="133" t="s">
        <v>634</v>
      </c>
      <c r="C56" s="144" t="n">
        <v>397</v>
      </c>
      <c r="D56" s="144" t="n">
        <v>115</v>
      </c>
      <c r="E56" s="144" t="n">
        <v>132</v>
      </c>
      <c r="F56" s="144" t="n">
        <v>70</v>
      </c>
      <c r="G56" s="144" t="n">
        <v>80</v>
      </c>
    </row>
    <row r="57" s="133" customFormat="true" ht="18" hidden="false" customHeight="true" outlineLevel="0" collapsed="false">
      <c r="A57" s="156" t="s">
        <v>394</v>
      </c>
      <c r="C57" s="144" t="n">
        <v>11271</v>
      </c>
      <c r="D57" s="144" t="n">
        <v>5421</v>
      </c>
      <c r="E57" s="144" t="n">
        <v>3479</v>
      </c>
      <c r="F57" s="144" t="n">
        <v>1816</v>
      </c>
      <c r="G57" s="144" t="n">
        <v>555</v>
      </c>
    </row>
    <row r="58" s="133" customFormat="true" ht="18" hidden="false" customHeight="true" outlineLevel="0" collapsed="false">
      <c r="C58" s="143"/>
      <c r="D58" s="143"/>
      <c r="E58" s="143"/>
      <c r="F58" s="143"/>
      <c r="G58" s="143"/>
    </row>
    <row r="59" s="133" customFormat="true" ht="11.25" hidden="false" customHeight="false" outlineLevel="0" collapsed="false"/>
  </sheetData>
  <sheetProtection sheet="true" password="cff0" objects="true" scenarios="true"/>
  <mergeCells count="40">
    <mergeCell ref="A3:G3"/>
    <mergeCell ref="A4:G4"/>
    <mergeCell ref="A5:A6"/>
    <mergeCell ref="B5:C5"/>
    <mergeCell ref="D5:E6"/>
    <mergeCell ref="F5:G5"/>
    <mergeCell ref="D7:E7"/>
    <mergeCell ref="D8:E8"/>
    <mergeCell ref="D9:E9"/>
    <mergeCell ref="D10:E10"/>
    <mergeCell ref="D11:E11"/>
    <mergeCell ref="D13:E13"/>
    <mergeCell ref="D14:E14"/>
    <mergeCell ref="D15:E15"/>
    <mergeCell ref="D16:E16"/>
    <mergeCell ref="D17:E17"/>
    <mergeCell ref="D18:E18"/>
    <mergeCell ref="D19:E19"/>
    <mergeCell ref="D20:E20"/>
    <mergeCell ref="D22:E22"/>
    <mergeCell ref="D23:E23"/>
    <mergeCell ref="D24:E24"/>
    <mergeCell ref="D25:E25"/>
    <mergeCell ref="D26:E26"/>
    <mergeCell ref="D28:E28"/>
    <mergeCell ref="D29:E29"/>
    <mergeCell ref="D30:E30"/>
    <mergeCell ref="D31:E31"/>
    <mergeCell ref="D32:E32"/>
    <mergeCell ref="D34:E34"/>
    <mergeCell ref="D36:E36"/>
    <mergeCell ref="A41:G41"/>
    <mergeCell ref="A42:B45"/>
    <mergeCell ref="C42:C45"/>
    <mergeCell ref="D42:G43"/>
    <mergeCell ref="D44:D45"/>
    <mergeCell ref="E44:E45"/>
    <mergeCell ref="F44:F45"/>
    <mergeCell ref="G44:G45"/>
    <mergeCell ref="A54:B54"/>
  </mergeCells>
  <hyperlinks>
    <hyperlink ref="A1" location="Inhalt!A42"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3.32"/>
    <col collapsed="false" customWidth="true" hidden="false" outlineLevel="0" max="23" min="3" style="0" width="8.82"/>
    <col collapsed="false" customWidth="true" hidden="false" outlineLevel="0" max="24" min="24" style="178" width="7.65"/>
    <col collapsed="false" customWidth="true" hidden="false" outlineLevel="0" max="25" min="25" style="0" width="19.99"/>
  </cols>
  <sheetData>
    <row r="1" customFormat="false" ht="12.75" hidden="false" customHeight="false" outlineLevel="0" collapsed="false">
      <c r="A1" s="122" t="s">
        <v>389</v>
      </c>
      <c r="B1" s="122"/>
    </row>
    <row r="2" s="229" customFormat="true" ht="27" hidden="false" customHeight="true" outlineLevel="0" collapsed="false">
      <c r="A2" s="146" t="s">
        <v>85</v>
      </c>
      <c r="B2" s="122"/>
      <c r="X2" s="230" t="s">
        <v>85</v>
      </c>
    </row>
    <row r="3" s="148" customFormat="true" ht="18" hidden="false" customHeight="true" outlineLevel="0" collapsed="false">
      <c r="A3" s="190"/>
      <c r="K3" s="191" t="s">
        <v>78</v>
      </c>
      <c r="L3" s="148" t="s">
        <v>562</v>
      </c>
      <c r="U3" s="231"/>
      <c r="X3" s="190"/>
      <c r="Z3" s="199"/>
    </row>
    <row r="4" s="133" customFormat="true" ht="14.1" hidden="false" customHeight="true" outlineLevel="0" collapsed="false">
      <c r="A4" s="149" t="s">
        <v>563</v>
      </c>
      <c r="B4" s="149" t="s">
        <v>437</v>
      </c>
      <c r="C4" s="149" t="s">
        <v>399</v>
      </c>
      <c r="D4" s="149" t="s">
        <v>609</v>
      </c>
      <c r="E4" s="149" t="s">
        <v>635</v>
      </c>
      <c r="F4" s="183"/>
      <c r="G4" s="183"/>
      <c r="H4" s="183"/>
      <c r="I4" s="152"/>
      <c r="J4" s="152"/>
      <c r="K4" s="181" t="s">
        <v>401</v>
      </c>
      <c r="L4" s="194" t="s">
        <v>636</v>
      </c>
      <c r="M4" s="152"/>
      <c r="N4" s="152"/>
      <c r="O4" s="183"/>
      <c r="P4" s="183"/>
      <c r="Q4" s="183"/>
      <c r="R4" s="183"/>
      <c r="S4" s="183"/>
      <c r="T4" s="183"/>
      <c r="U4" s="202"/>
      <c r="V4" s="152"/>
      <c r="W4" s="152"/>
      <c r="X4" s="151" t="s">
        <v>563</v>
      </c>
    </row>
    <row r="5" s="133" customFormat="true" ht="14.1" hidden="false" customHeight="true" outlineLevel="0" collapsed="false">
      <c r="A5" s="149"/>
      <c r="B5" s="149"/>
      <c r="C5" s="149"/>
      <c r="D5" s="149"/>
      <c r="E5" s="149"/>
      <c r="F5" s="151" t="s">
        <v>637</v>
      </c>
      <c r="G5" s="151"/>
      <c r="H5" s="151"/>
      <c r="I5" s="151" t="s">
        <v>638</v>
      </c>
      <c r="J5" s="151"/>
      <c r="K5" s="151"/>
      <c r="L5" s="149" t="s">
        <v>639</v>
      </c>
      <c r="M5" s="149"/>
      <c r="N5" s="149"/>
      <c r="O5" s="149" t="s">
        <v>640</v>
      </c>
      <c r="P5" s="149"/>
      <c r="Q5" s="149"/>
      <c r="R5" s="150" t="s">
        <v>641</v>
      </c>
      <c r="S5" s="150"/>
      <c r="T5" s="150"/>
      <c r="U5" s="150" t="s">
        <v>642</v>
      </c>
      <c r="V5" s="150"/>
      <c r="W5" s="150"/>
      <c r="X5" s="151"/>
    </row>
    <row r="6" s="133" customFormat="true" ht="14.1" hidden="false" customHeight="true" outlineLevel="0" collapsed="false">
      <c r="A6" s="149"/>
      <c r="B6" s="149"/>
      <c r="C6" s="149"/>
      <c r="D6" s="149"/>
      <c r="E6" s="149"/>
      <c r="F6" s="151"/>
      <c r="G6" s="151"/>
      <c r="H6" s="151"/>
      <c r="I6" s="151"/>
      <c r="J6" s="151"/>
      <c r="K6" s="151"/>
      <c r="L6" s="149"/>
      <c r="M6" s="149"/>
      <c r="N6" s="149"/>
      <c r="O6" s="149"/>
      <c r="P6" s="149"/>
      <c r="Q6" s="149"/>
      <c r="R6" s="150"/>
      <c r="S6" s="150"/>
      <c r="T6" s="150"/>
      <c r="U6" s="150"/>
      <c r="V6" s="150"/>
      <c r="W6" s="150"/>
      <c r="X6" s="151"/>
    </row>
    <row r="7" s="133" customFormat="true" ht="14.1" hidden="false" customHeight="true" outlineLevel="0" collapsed="false">
      <c r="A7" s="149"/>
      <c r="B7" s="149"/>
      <c r="C7" s="149"/>
      <c r="D7" s="149"/>
      <c r="E7" s="149"/>
      <c r="F7" s="151"/>
      <c r="G7" s="151"/>
      <c r="H7" s="151"/>
      <c r="I7" s="151"/>
      <c r="J7" s="151"/>
      <c r="K7" s="151"/>
      <c r="L7" s="149"/>
      <c r="M7" s="149"/>
      <c r="N7" s="149"/>
      <c r="O7" s="149"/>
      <c r="P7" s="149"/>
      <c r="Q7" s="149"/>
      <c r="R7" s="150"/>
      <c r="S7" s="150"/>
      <c r="T7" s="150"/>
      <c r="U7" s="150"/>
      <c r="V7" s="150"/>
      <c r="W7" s="150"/>
      <c r="X7" s="151"/>
    </row>
    <row r="8" s="133" customFormat="true" ht="14.1" hidden="false" customHeight="true" outlineLevel="0" collapsed="false">
      <c r="A8" s="149"/>
      <c r="B8" s="149"/>
      <c r="C8" s="149"/>
      <c r="D8" s="149"/>
      <c r="E8" s="149"/>
      <c r="F8" s="150" t="s">
        <v>643</v>
      </c>
      <c r="G8" s="187" t="s">
        <v>403</v>
      </c>
      <c r="H8" s="187"/>
      <c r="I8" s="150" t="s">
        <v>643</v>
      </c>
      <c r="J8" s="132" t="s">
        <v>403</v>
      </c>
      <c r="K8" s="132"/>
      <c r="L8" s="149" t="s">
        <v>643</v>
      </c>
      <c r="M8" s="135" t="s">
        <v>403</v>
      </c>
      <c r="N8" s="135"/>
      <c r="O8" s="150" t="s">
        <v>643</v>
      </c>
      <c r="P8" s="131" t="s">
        <v>403</v>
      </c>
      <c r="Q8" s="131"/>
      <c r="R8" s="150" t="s">
        <v>643</v>
      </c>
      <c r="S8" s="131" t="s">
        <v>403</v>
      </c>
      <c r="T8" s="131"/>
      <c r="U8" s="150" t="s">
        <v>643</v>
      </c>
      <c r="V8" s="187" t="s">
        <v>403</v>
      </c>
      <c r="W8" s="187"/>
      <c r="X8" s="151"/>
    </row>
    <row r="9" s="133" customFormat="true" ht="15.75" hidden="false" customHeight="true" outlineLevel="0" collapsed="false">
      <c r="A9" s="149"/>
      <c r="B9" s="149"/>
      <c r="C9" s="149"/>
      <c r="D9" s="149"/>
      <c r="E9" s="149"/>
      <c r="F9" s="150"/>
      <c r="G9" s="150" t="s">
        <v>591</v>
      </c>
      <c r="H9" s="151" t="s">
        <v>440</v>
      </c>
      <c r="I9" s="150"/>
      <c r="J9" s="150" t="s">
        <v>591</v>
      </c>
      <c r="K9" s="226" t="s">
        <v>440</v>
      </c>
      <c r="L9" s="149"/>
      <c r="M9" s="149" t="s">
        <v>591</v>
      </c>
      <c r="N9" s="150" t="s">
        <v>440</v>
      </c>
      <c r="O9" s="150"/>
      <c r="P9" s="150" t="s">
        <v>591</v>
      </c>
      <c r="Q9" s="150" t="s">
        <v>440</v>
      </c>
      <c r="R9" s="150"/>
      <c r="S9" s="150" t="s">
        <v>591</v>
      </c>
      <c r="T9" s="150" t="s">
        <v>440</v>
      </c>
      <c r="U9" s="150"/>
      <c r="V9" s="150" t="s">
        <v>591</v>
      </c>
      <c r="W9" s="151" t="s">
        <v>440</v>
      </c>
      <c r="X9" s="151"/>
    </row>
    <row r="10" s="133" customFormat="true" ht="17.25" hidden="false" customHeight="true" outlineLevel="0" collapsed="false">
      <c r="A10" s="149"/>
      <c r="B10" s="149"/>
      <c r="C10" s="149"/>
      <c r="D10" s="149"/>
      <c r="E10" s="149"/>
      <c r="F10" s="150"/>
      <c r="G10" s="150"/>
      <c r="H10" s="151"/>
      <c r="I10" s="150"/>
      <c r="J10" s="150"/>
      <c r="K10" s="226"/>
      <c r="L10" s="149"/>
      <c r="M10" s="149"/>
      <c r="N10" s="150"/>
      <c r="O10" s="150"/>
      <c r="P10" s="150"/>
      <c r="Q10" s="150"/>
      <c r="R10" s="150"/>
      <c r="S10" s="150"/>
      <c r="T10" s="150"/>
      <c r="U10" s="150"/>
      <c r="V10" s="150"/>
      <c r="W10" s="151"/>
      <c r="X10" s="151"/>
    </row>
    <row r="11" s="133" customFormat="true" ht="11.25" hidden="true" customHeight="false" outlineLevel="0" collapsed="false">
      <c r="A11" s="189"/>
      <c r="X11" s="189"/>
    </row>
    <row r="12" s="133" customFormat="true" ht="24.95" hidden="false" customHeight="true" outlineLevel="0" collapsed="false">
      <c r="A12" s="189" t="n">
        <v>1</v>
      </c>
      <c r="B12" s="133" t="s">
        <v>445</v>
      </c>
      <c r="C12" s="144" t="n">
        <v>8</v>
      </c>
      <c r="D12" s="144" t="n">
        <v>42</v>
      </c>
      <c r="E12" s="163" t="n">
        <v>991</v>
      </c>
      <c r="F12" s="161" t="n">
        <v>0</v>
      </c>
      <c r="G12" s="161" t="n">
        <v>0</v>
      </c>
      <c r="H12" s="161" t="n">
        <v>0</v>
      </c>
      <c r="I12" s="161" t="n">
        <v>456</v>
      </c>
      <c r="J12" s="161" t="n">
        <v>87</v>
      </c>
      <c r="K12" s="161" t="n">
        <v>35</v>
      </c>
      <c r="L12" s="161" t="n">
        <v>388</v>
      </c>
      <c r="M12" s="161" t="n">
        <v>354</v>
      </c>
      <c r="N12" s="161" t="n">
        <v>25</v>
      </c>
      <c r="O12" s="161" t="n">
        <v>38</v>
      </c>
      <c r="P12" s="161" t="n">
        <v>35</v>
      </c>
      <c r="Q12" s="161" t="n">
        <v>2</v>
      </c>
      <c r="R12" s="161" t="n">
        <v>0</v>
      </c>
      <c r="S12" s="161" t="n">
        <v>0</v>
      </c>
      <c r="T12" s="161" t="n">
        <v>0</v>
      </c>
      <c r="U12" s="161" t="n">
        <v>109</v>
      </c>
      <c r="V12" s="161" t="n">
        <v>67</v>
      </c>
      <c r="W12" s="161" t="n">
        <v>45</v>
      </c>
      <c r="X12" s="189" t="n">
        <v>1</v>
      </c>
    </row>
    <row r="13" s="133" customFormat="true" ht="15.2" hidden="false" customHeight="true" outlineLevel="0" collapsed="false">
      <c r="A13" s="189" t="n">
        <v>2</v>
      </c>
      <c r="B13" s="133" t="s">
        <v>446</v>
      </c>
      <c r="C13" s="144" t="n">
        <v>13</v>
      </c>
      <c r="D13" s="144" t="n">
        <v>77</v>
      </c>
      <c r="E13" s="163" t="n">
        <v>1507</v>
      </c>
      <c r="F13" s="161" t="n">
        <v>16</v>
      </c>
      <c r="G13" s="161" t="n">
        <v>0</v>
      </c>
      <c r="H13" s="161" t="n">
        <v>2</v>
      </c>
      <c r="I13" s="144" t="n">
        <v>897</v>
      </c>
      <c r="J13" s="144" t="n">
        <v>286</v>
      </c>
      <c r="K13" s="144" t="n">
        <v>92</v>
      </c>
      <c r="L13" s="144" t="n">
        <v>534</v>
      </c>
      <c r="M13" s="144" t="n">
        <v>470</v>
      </c>
      <c r="N13" s="161" t="n">
        <v>121</v>
      </c>
      <c r="O13" s="144" t="n">
        <v>22</v>
      </c>
      <c r="P13" s="144" t="n">
        <v>22</v>
      </c>
      <c r="Q13" s="144" t="n">
        <v>1</v>
      </c>
      <c r="R13" s="144" t="n">
        <v>38</v>
      </c>
      <c r="S13" s="144" t="n">
        <v>36</v>
      </c>
      <c r="T13" s="161" t="n">
        <v>15</v>
      </c>
      <c r="U13" s="161" t="n">
        <v>0</v>
      </c>
      <c r="V13" s="161" t="n">
        <v>0</v>
      </c>
      <c r="W13" s="161" t="n">
        <v>0</v>
      </c>
      <c r="X13" s="189" t="n">
        <v>2</v>
      </c>
    </row>
    <row r="14" s="133" customFormat="true" ht="15.2" hidden="false" customHeight="true" outlineLevel="0" collapsed="false">
      <c r="A14" s="189" t="n">
        <v>3</v>
      </c>
      <c r="B14" s="133" t="s">
        <v>447</v>
      </c>
      <c r="C14" s="144" t="n">
        <v>2</v>
      </c>
      <c r="D14" s="144" t="n">
        <v>19</v>
      </c>
      <c r="E14" s="163" t="n">
        <v>324</v>
      </c>
      <c r="F14" s="161" t="n">
        <v>0</v>
      </c>
      <c r="G14" s="161" t="n">
        <v>0</v>
      </c>
      <c r="H14" s="161" t="n">
        <v>0</v>
      </c>
      <c r="I14" s="144" t="n">
        <v>174</v>
      </c>
      <c r="J14" s="144" t="n">
        <v>12</v>
      </c>
      <c r="K14" s="144" t="n">
        <v>13</v>
      </c>
      <c r="L14" s="144" t="n">
        <v>150</v>
      </c>
      <c r="M14" s="144" t="n">
        <v>143</v>
      </c>
      <c r="N14" s="161" t="n">
        <v>23</v>
      </c>
      <c r="O14" s="161" t="n">
        <v>0</v>
      </c>
      <c r="P14" s="161" t="n">
        <v>0</v>
      </c>
      <c r="Q14" s="161" t="n">
        <v>0</v>
      </c>
      <c r="R14" s="161" t="n">
        <v>0</v>
      </c>
      <c r="S14" s="161" t="n">
        <v>0</v>
      </c>
      <c r="T14" s="161" t="n">
        <v>0</v>
      </c>
      <c r="U14" s="161" t="n">
        <v>0</v>
      </c>
      <c r="V14" s="161" t="n">
        <v>0</v>
      </c>
      <c r="W14" s="161" t="n">
        <v>0</v>
      </c>
      <c r="X14" s="189" t="n">
        <v>3</v>
      </c>
    </row>
    <row r="15" s="133" customFormat="true" ht="15.2" hidden="false" customHeight="true" outlineLevel="0" collapsed="false">
      <c r="A15" s="189" t="n">
        <v>4</v>
      </c>
      <c r="B15" s="133" t="s">
        <v>448</v>
      </c>
      <c r="C15" s="144" t="n">
        <v>6</v>
      </c>
      <c r="D15" s="144" t="n">
        <v>32</v>
      </c>
      <c r="E15" s="163" t="n">
        <v>791</v>
      </c>
      <c r="F15" s="144" t="n">
        <v>23</v>
      </c>
      <c r="G15" s="144" t="n">
        <v>2</v>
      </c>
      <c r="H15" s="144" t="n">
        <v>1</v>
      </c>
      <c r="I15" s="144" t="n">
        <v>489</v>
      </c>
      <c r="J15" s="144" t="n">
        <v>88</v>
      </c>
      <c r="K15" s="144" t="n">
        <v>57</v>
      </c>
      <c r="L15" s="144" t="n">
        <v>167</v>
      </c>
      <c r="M15" s="144" t="n">
        <v>155</v>
      </c>
      <c r="N15" s="161" t="n">
        <v>10</v>
      </c>
      <c r="O15" s="144" t="n">
        <v>25</v>
      </c>
      <c r="P15" s="144" t="n">
        <v>24</v>
      </c>
      <c r="Q15" s="161" t="n">
        <v>0</v>
      </c>
      <c r="R15" s="161" t="n">
        <v>0</v>
      </c>
      <c r="S15" s="161" t="n">
        <v>0</v>
      </c>
      <c r="T15" s="161" t="n">
        <v>0</v>
      </c>
      <c r="U15" s="161" t="n">
        <v>87</v>
      </c>
      <c r="V15" s="161" t="n">
        <v>62</v>
      </c>
      <c r="W15" s="161" t="n">
        <v>24</v>
      </c>
      <c r="X15" s="189" t="n">
        <v>4</v>
      </c>
    </row>
    <row r="16" s="133" customFormat="true" ht="27" hidden="false" customHeight="true" outlineLevel="0" collapsed="false">
      <c r="A16" s="189" t="n">
        <v>5</v>
      </c>
      <c r="B16" s="133" t="s">
        <v>449</v>
      </c>
      <c r="C16" s="144" t="n">
        <v>3</v>
      </c>
      <c r="D16" s="144" t="n">
        <v>7</v>
      </c>
      <c r="E16" s="163" t="n">
        <v>129</v>
      </c>
      <c r="F16" s="161" t="n">
        <v>0</v>
      </c>
      <c r="G16" s="161" t="n">
        <v>0</v>
      </c>
      <c r="H16" s="161" t="n">
        <v>0</v>
      </c>
      <c r="I16" s="161" t="n">
        <v>20</v>
      </c>
      <c r="J16" s="161" t="n">
        <v>3</v>
      </c>
      <c r="K16" s="144" t="n">
        <v>3</v>
      </c>
      <c r="L16" s="144" t="n">
        <v>68</v>
      </c>
      <c r="M16" s="144" t="n">
        <v>63</v>
      </c>
      <c r="N16" s="161" t="n">
        <v>7</v>
      </c>
      <c r="O16" s="161" t="n">
        <v>41</v>
      </c>
      <c r="P16" s="161" t="n">
        <v>35</v>
      </c>
      <c r="Q16" s="161" t="n">
        <v>0</v>
      </c>
      <c r="R16" s="161" t="n">
        <v>0</v>
      </c>
      <c r="S16" s="161" t="n">
        <v>0</v>
      </c>
      <c r="T16" s="161" t="n">
        <v>0</v>
      </c>
      <c r="U16" s="161" t="n">
        <v>0</v>
      </c>
      <c r="V16" s="161" t="n">
        <v>0</v>
      </c>
      <c r="W16" s="161" t="n">
        <v>0</v>
      </c>
      <c r="X16" s="189" t="n">
        <v>5</v>
      </c>
    </row>
    <row r="17" s="133" customFormat="true" ht="15.2" hidden="false" customHeight="true" outlineLevel="0" collapsed="false">
      <c r="A17" s="189" t="n">
        <v>6</v>
      </c>
      <c r="B17" s="133" t="s">
        <v>450</v>
      </c>
      <c r="C17" s="144" t="n">
        <v>2</v>
      </c>
      <c r="D17" s="144" t="n">
        <v>9</v>
      </c>
      <c r="E17" s="163" t="n">
        <v>159</v>
      </c>
      <c r="F17" s="161" t="n">
        <v>0</v>
      </c>
      <c r="G17" s="161" t="n">
        <v>0</v>
      </c>
      <c r="H17" s="161" t="n">
        <v>0</v>
      </c>
      <c r="I17" s="161" t="n">
        <v>0</v>
      </c>
      <c r="J17" s="161" t="n">
        <v>0</v>
      </c>
      <c r="K17" s="144" t="n">
        <v>0</v>
      </c>
      <c r="L17" s="144" t="n">
        <v>111</v>
      </c>
      <c r="M17" s="144" t="n">
        <v>102</v>
      </c>
      <c r="N17" s="161" t="n">
        <v>15</v>
      </c>
      <c r="O17" s="161" t="n">
        <v>0</v>
      </c>
      <c r="P17" s="161" t="n">
        <v>0</v>
      </c>
      <c r="Q17" s="161" t="n">
        <v>0</v>
      </c>
      <c r="R17" s="161" t="n">
        <v>48</v>
      </c>
      <c r="S17" s="161" t="n">
        <v>35</v>
      </c>
      <c r="T17" s="161" t="n">
        <v>4</v>
      </c>
      <c r="U17" s="161" t="n">
        <v>0</v>
      </c>
      <c r="V17" s="161" t="n">
        <v>0</v>
      </c>
      <c r="W17" s="161" t="n">
        <v>0</v>
      </c>
      <c r="X17" s="189" t="n">
        <v>6</v>
      </c>
    </row>
    <row r="18" s="133" customFormat="true" ht="15.2" hidden="false" customHeight="true" outlineLevel="0" collapsed="false">
      <c r="A18" s="189" t="n">
        <v>7</v>
      </c>
      <c r="B18" s="133" t="s">
        <v>451</v>
      </c>
      <c r="C18" s="144" t="n">
        <v>1</v>
      </c>
      <c r="D18" s="144" t="n">
        <v>9</v>
      </c>
      <c r="E18" s="163" t="n">
        <v>135</v>
      </c>
      <c r="F18" s="161" t="n">
        <v>0</v>
      </c>
      <c r="G18" s="161" t="n">
        <v>0</v>
      </c>
      <c r="H18" s="161" t="n">
        <v>0</v>
      </c>
      <c r="I18" s="144" t="n">
        <v>135</v>
      </c>
      <c r="J18" s="144" t="n">
        <v>1</v>
      </c>
      <c r="K18" s="161" t="n">
        <v>32</v>
      </c>
      <c r="L18" s="161" t="n">
        <v>0</v>
      </c>
      <c r="M18" s="161" t="n">
        <v>0</v>
      </c>
      <c r="N18" s="161" t="n">
        <v>0</v>
      </c>
      <c r="O18" s="161" t="n">
        <v>0</v>
      </c>
      <c r="P18" s="161" t="n">
        <v>0</v>
      </c>
      <c r="Q18" s="161" t="n">
        <v>0</v>
      </c>
      <c r="R18" s="161" t="n">
        <v>0</v>
      </c>
      <c r="S18" s="161" t="n">
        <v>0</v>
      </c>
      <c r="T18" s="161" t="n">
        <v>0</v>
      </c>
      <c r="U18" s="161" t="n">
        <v>0</v>
      </c>
      <c r="V18" s="161" t="n">
        <v>0</v>
      </c>
      <c r="W18" s="161" t="n">
        <v>0</v>
      </c>
      <c r="X18" s="189" t="n">
        <v>7</v>
      </c>
    </row>
    <row r="19" s="133" customFormat="true" ht="15.2" hidden="false" customHeight="true" outlineLevel="0" collapsed="false">
      <c r="A19" s="189" t="n">
        <v>8</v>
      </c>
      <c r="B19" s="133" t="s">
        <v>452</v>
      </c>
      <c r="C19" s="144" t="n">
        <v>1</v>
      </c>
      <c r="D19" s="144" t="n">
        <v>9</v>
      </c>
      <c r="E19" s="163" t="n">
        <v>122</v>
      </c>
      <c r="F19" s="161" t="n">
        <v>0</v>
      </c>
      <c r="G19" s="161" t="n">
        <v>0</v>
      </c>
      <c r="H19" s="161" t="n">
        <v>0</v>
      </c>
      <c r="I19" s="161" t="n">
        <v>0</v>
      </c>
      <c r="J19" s="161" t="n">
        <v>0</v>
      </c>
      <c r="K19" s="161" t="n">
        <v>0</v>
      </c>
      <c r="L19" s="144" t="n">
        <v>122</v>
      </c>
      <c r="M19" s="144" t="n">
        <v>107</v>
      </c>
      <c r="N19" s="161" t="n">
        <v>8</v>
      </c>
      <c r="O19" s="161" t="n">
        <v>0</v>
      </c>
      <c r="P19" s="161" t="n">
        <v>0</v>
      </c>
      <c r="Q19" s="161" t="n">
        <v>0</v>
      </c>
      <c r="R19" s="161" t="n">
        <v>0</v>
      </c>
      <c r="S19" s="161" t="n">
        <v>0</v>
      </c>
      <c r="T19" s="161" t="n">
        <v>0</v>
      </c>
      <c r="U19" s="161" t="n">
        <v>0</v>
      </c>
      <c r="V19" s="161" t="n">
        <v>0</v>
      </c>
      <c r="W19" s="161" t="n">
        <v>0</v>
      </c>
      <c r="X19" s="189" t="n">
        <v>8</v>
      </c>
    </row>
    <row r="20" s="133" customFormat="true" ht="15.2" hidden="false" customHeight="true" outlineLevel="0" collapsed="false">
      <c r="A20" s="189" t="n">
        <v>9</v>
      </c>
      <c r="B20" s="133" t="s">
        <v>453</v>
      </c>
      <c r="C20" s="144" t="n">
        <v>8</v>
      </c>
      <c r="D20" s="144" t="n">
        <v>36</v>
      </c>
      <c r="E20" s="163" t="n">
        <v>704</v>
      </c>
      <c r="F20" s="161" t="n">
        <v>0</v>
      </c>
      <c r="G20" s="161" t="n">
        <v>0</v>
      </c>
      <c r="H20" s="161" t="n">
        <v>0</v>
      </c>
      <c r="I20" s="144" t="n">
        <v>459</v>
      </c>
      <c r="J20" s="144" t="n">
        <v>85</v>
      </c>
      <c r="K20" s="144" t="n">
        <v>38</v>
      </c>
      <c r="L20" s="144" t="n">
        <v>245</v>
      </c>
      <c r="M20" s="144" t="n">
        <v>229</v>
      </c>
      <c r="N20" s="161" t="n">
        <v>18</v>
      </c>
      <c r="O20" s="161" t="n">
        <v>0</v>
      </c>
      <c r="P20" s="161" t="n">
        <v>0</v>
      </c>
      <c r="Q20" s="161" t="n">
        <v>0</v>
      </c>
      <c r="R20" s="161" t="n">
        <v>0</v>
      </c>
      <c r="S20" s="161" t="n">
        <v>0</v>
      </c>
      <c r="T20" s="161" t="n">
        <v>0</v>
      </c>
      <c r="U20" s="161" t="n">
        <v>0</v>
      </c>
      <c r="V20" s="161" t="n">
        <v>0</v>
      </c>
      <c r="W20" s="161" t="n">
        <v>0</v>
      </c>
      <c r="X20" s="189" t="n">
        <v>9</v>
      </c>
    </row>
    <row r="21" s="133" customFormat="true" ht="15.2" hidden="false" customHeight="true" outlineLevel="0" collapsed="false">
      <c r="A21" s="189" t="n">
        <v>10</v>
      </c>
      <c r="B21" s="133" t="s">
        <v>454</v>
      </c>
      <c r="C21" s="161" t="n">
        <v>0</v>
      </c>
      <c r="D21" s="144" t="n">
        <v>0</v>
      </c>
      <c r="E21" s="163" t="n">
        <v>0</v>
      </c>
      <c r="F21" s="161" t="n">
        <v>0</v>
      </c>
      <c r="G21" s="161" t="n">
        <v>0</v>
      </c>
      <c r="H21" s="161" t="n">
        <v>0</v>
      </c>
      <c r="I21" s="161" t="n">
        <v>0</v>
      </c>
      <c r="J21" s="161" t="n">
        <v>0</v>
      </c>
      <c r="K21" s="161" t="n">
        <v>0</v>
      </c>
      <c r="L21" s="161" t="n">
        <v>0</v>
      </c>
      <c r="M21" s="161" t="n">
        <v>0</v>
      </c>
      <c r="N21" s="161" t="n">
        <v>0</v>
      </c>
      <c r="O21" s="161" t="n">
        <v>0</v>
      </c>
      <c r="P21" s="161" t="n">
        <v>0</v>
      </c>
      <c r="Q21" s="161" t="n">
        <v>0</v>
      </c>
      <c r="R21" s="161" t="n">
        <v>0</v>
      </c>
      <c r="S21" s="161" t="n">
        <v>0</v>
      </c>
      <c r="T21" s="161" t="n">
        <v>0</v>
      </c>
      <c r="U21" s="161" t="n">
        <v>0</v>
      </c>
      <c r="V21" s="161" t="n">
        <v>0</v>
      </c>
      <c r="W21" s="161" t="n">
        <v>0</v>
      </c>
      <c r="X21" s="189" t="n">
        <v>10</v>
      </c>
    </row>
    <row r="22" s="133" customFormat="true" ht="15.2" hidden="false" customHeight="true" outlineLevel="0" collapsed="false">
      <c r="A22" s="189" t="n">
        <v>11</v>
      </c>
      <c r="B22" s="133" t="s">
        <v>455</v>
      </c>
      <c r="C22" s="144" t="n">
        <v>2</v>
      </c>
      <c r="D22" s="144" t="n">
        <v>5</v>
      </c>
      <c r="E22" s="163" t="n">
        <v>98</v>
      </c>
      <c r="F22" s="161" t="n">
        <v>0</v>
      </c>
      <c r="G22" s="161" t="n">
        <v>0</v>
      </c>
      <c r="H22" s="161" t="n">
        <v>0</v>
      </c>
      <c r="I22" s="144" t="n">
        <v>49</v>
      </c>
      <c r="J22" s="144" t="n">
        <v>3</v>
      </c>
      <c r="K22" s="161" t="n">
        <v>0</v>
      </c>
      <c r="L22" s="161" t="n">
        <v>49</v>
      </c>
      <c r="M22" s="161" t="n">
        <v>45</v>
      </c>
      <c r="N22" s="161" t="n">
        <v>5</v>
      </c>
      <c r="O22" s="161" t="n">
        <v>0</v>
      </c>
      <c r="P22" s="161" t="n">
        <v>0</v>
      </c>
      <c r="Q22" s="161" t="n">
        <v>0</v>
      </c>
      <c r="R22" s="161" t="n">
        <v>0</v>
      </c>
      <c r="S22" s="161" t="n">
        <v>0</v>
      </c>
      <c r="T22" s="161" t="n">
        <v>0</v>
      </c>
      <c r="U22" s="161" t="n">
        <v>0</v>
      </c>
      <c r="V22" s="161" t="n">
        <v>0</v>
      </c>
      <c r="W22" s="161" t="n">
        <v>0</v>
      </c>
      <c r="X22" s="189" t="n">
        <v>11</v>
      </c>
    </row>
    <row r="23" s="133" customFormat="true" ht="15.2" hidden="false" customHeight="true" outlineLevel="0" collapsed="false">
      <c r="A23" s="189" t="n">
        <v>12</v>
      </c>
      <c r="B23" s="133" t="s">
        <v>456</v>
      </c>
      <c r="C23" s="144" t="n">
        <v>1</v>
      </c>
      <c r="D23" s="144" t="n">
        <v>5</v>
      </c>
      <c r="E23" s="163" t="n">
        <v>76</v>
      </c>
      <c r="F23" s="161" t="n">
        <v>0</v>
      </c>
      <c r="G23" s="161" t="n">
        <v>0</v>
      </c>
      <c r="H23" s="161" t="n">
        <v>0</v>
      </c>
      <c r="I23" s="144" t="n">
        <v>76</v>
      </c>
      <c r="J23" s="161" t="n">
        <v>0</v>
      </c>
      <c r="K23" s="161" t="n">
        <v>0</v>
      </c>
      <c r="L23" s="161" t="n">
        <v>0</v>
      </c>
      <c r="M23" s="161" t="n">
        <v>0</v>
      </c>
      <c r="N23" s="161" t="n">
        <v>0</v>
      </c>
      <c r="O23" s="161" t="n">
        <v>0</v>
      </c>
      <c r="P23" s="161" t="n">
        <v>0</v>
      </c>
      <c r="Q23" s="161" t="n">
        <v>0</v>
      </c>
      <c r="R23" s="161" t="n">
        <v>0</v>
      </c>
      <c r="S23" s="161" t="n">
        <v>0</v>
      </c>
      <c r="T23" s="161" t="n">
        <v>0</v>
      </c>
      <c r="U23" s="161" t="n">
        <v>0</v>
      </c>
      <c r="V23" s="161" t="n">
        <v>0</v>
      </c>
      <c r="W23" s="161" t="n">
        <v>0</v>
      </c>
      <c r="X23" s="189" t="n">
        <v>12</v>
      </c>
    </row>
    <row r="24" s="133" customFormat="true" ht="15.2" hidden="false" customHeight="true" outlineLevel="0" collapsed="false">
      <c r="A24" s="189" t="n">
        <v>13</v>
      </c>
      <c r="B24" s="133" t="s">
        <v>457</v>
      </c>
      <c r="C24" s="161" t="n">
        <v>1</v>
      </c>
      <c r="D24" s="144" t="n">
        <v>2</v>
      </c>
      <c r="E24" s="163" t="n">
        <v>12</v>
      </c>
      <c r="F24" s="161" t="n">
        <v>0</v>
      </c>
      <c r="G24" s="161" t="n">
        <v>0</v>
      </c>
      <c r="H24" s="161" t="n">
        <v>0</v>
      </c>
      <c r="I24" s="161" t="n">
        <v>12</v>
      </c>
      <c r="J24" s="161" t="n">
        <v>3</v>
      </c>
      <c r="K24" s="161" t="n">
        <v>0</v>
      </c>
      <c r="L24" s="161" t="n">
        <v>0</v>
      </c>
      <c r="M24" s="161" t="n">
        <v>0</v>
      </c>
      <c r="N24" s="161" t="n">
        <v>0</v>
      </c>
      <c r="O24" s="161" t="n">
        <v>0</v>
      </c>
      <c r="P24" s="161" t="n">
        <v>0</v>
      </c>
      <c r="Q24" s="161" t="n">
        <v>0</v>
      </c>
      <c r="R24" s="161" t="n">
        <v>0</v>
      </c>
      <c r="S24" s="161" t="n">
        <v>0</v>
      </c>
      <c r="T24" s="161" t="n">
        <v>0</v>
      </c>
      <c r="U24" s="161" t="n">
        <v>0</v>
      </c>
      <c r="V24" s="161" t="n">
        <v>0</v>
      </c>
      <c r="W24" s="161" t="n">
        <v>0</v>
      </c>
      <c r="X24" s="189" t="n">
        <v>13</v>
      </c>
    </row>
    <row r="25" s="133" customFormat="true" ht="15.2" hidden="false" customHeight="true" outlineLevel="0" collapsed="false">
      <c r="A25" s="189" t="n">
        <v>14</v>
      </c>
      <c r="B25" s="133" t="s">
        <v>458</v>
      </c>
      <c r="C25" s="144" t="n">
        <v>2</v>
      </c>
      <c r="D25" s="144" t="n">
        <v>25</v>
      </c>
      <c r="E25" s="163" t="n">
        <v>522</v>
      </c>
      <c r="F25" s="161" t="n">
        <v>0</v>
      </c>
      <c r="G25" s="161" t="n">
        <v>0</v>
      </c>
      <c r="H25" s="161" t="n">
        <v>0</v>
      </c>
      <c r="I25" s="144" t="n">
        <v>378</v>
      </c>
      <c r="J25" s="144" t="n">
        <v>25</v>
      </c>
      <c r="K25" s="144" t="n">
        <v>18</v>
      </c>
      <c r="L25" s="144" t="n">
        <v>144</v>
      </c>
      <c r="M25" s="144" t="n">
        <v>137</v>
      </c>
      <c r="N25" s="161" t="n">
        <v>5</v>
      </c>
      <c r="O25" s="161" t="n">
        <v>0</v>
      </c>
      <c r="P25" s="161" t="n">
        <v>0</v>
      </c>
      <c r="Q25" s="161" t="n">
        <v>0</v>
      </c>
      <c r="R25" s="161" t="n">
        <v>0</v>
      </c>
      <c r="S25" s="161" t="n">
        <v>0</v>
      </c>
      <c r="T25" s="161" t="n">
        <v>0</v>
      </c>
      <c r="U25" s="161" t="n">
        <v>0</v>
      </c>
      <c r="V25" s="161" t="n">
        <v>0</v>
      </c>
      <c r="W25" s="161" t="n">
        <v>0</v>
      </c>
      <c r="X25" s="189" t="n">
        <v>14</v>
      </c>
    </row>
    <row r="26" s="133" customFormat="true" ht="27" hidden="false" customHeight="true" outlineLevel="0" collapsed="false">
      <c r="A26" s="189" t="n">
        <v>15</v>
      </c>
      <c r="B26" s="156" t="s">
        <v>571</v>
      </c>
      <c r="C26" s="163" t="n">
        <v>50</v>
      </c>
      <c r="D26" s="163" t="n">
        <v>277</v>
      </c>
      <c r="E26" s="163" t="n">
        <v>5570</v>
      </c>
      <c r="F26" s="163" t="n">
        <v>39</v>
      </c>
      <c r="G26" s="163" t="n">
        <v>2</v>
      </c>
      <c r="H26" s="163" t="n">
        <v>3</v>
      </c>
      <c r="I26" s="163" t="n">
        <v>3145</v>
      </c>
      <c r="J26" s="163" t="n">
        <v>593</v>
      </c>
      <c r="K26" s="163" t="n">
        <v>288</v>
      </c>
      <c r="L26" s="163" t="n">
        <v>1978</v>
      </c>
      <c r="M26" s="163" t="n">
        <v>1805</v>
      </c>
      <c r="N26" s="163" t="n">
        <v>237</v>
      </c>
      <c r="O26" s="163" t="n">
        <v>126</v>
      </c>
      <c r="P26" s="163" t="n">
        <v>116</v>
      </c>
      <c r="Q26" s="163" t="n">
        <v>3</v>
      </c>
      <c r="R26" s="163" t="n">
        <v>86</v>
      </c>
      <c r="S26" s="163" t="n">
        <v>71</v>
      </c>
      <c r="T26" s="163" t="n">
        <v>19</v>
      </c>
      <c r="U26" s="163" t="n">
        <v>196</v>
      </c>
      <c r="V26" s="163" t="n">
        <v>129</v>
      </c>
      <c r="W26" s="163" t="n">
        <v>69</v>
      </c>
      <c r="X26" s="189" t="n">
        <v>15</v>
      </c>
    </row>
    <row r="27" s="133" customFormat="true" ht="27" hidden="false" customHeight="true" outlineLevel="0" collapsed="false">
      <c r="A27" s="189" t="n">
        <v>16</v>
      </c>
      <c r="B27" s="133" t="s">
        <v>460</v>
      </c>
      <c r="C27" s="144" t="n">
        <v>4</v>
      </c>
      <c r="D27" s="144" t="n">
        <v>16</v>
      </c>
      <c r="E27" s="163" t="n">
        <v>344</v>
      </c>
      <c r="F27" s="161" t="n">
        <v>0</v>
      </c>
      <c r="G27" s="161" t="n">
        <v>0</v>
      </c>
      <c r="H27" s="161" t="n">
        <v>0</v>
      </c>
      <c r="I27" s="144" t="n">
        <v>161</v>
      </c>
      <c r="J27" s="144" t="n">
        <v>56</v>
      </c>
      <c r="K27" s="144" t="n">
        <v>7</v>
      </c>
      <c r="L27" s="144" t="n">
        <v>181</v>
      </c>
      <c r="M27" s="144" t="n">
        <v>155</v>
      </c>
      <c r="N27" s="161" t="n">
        <v>5</v>
      </c>
      <c r="O27" s="144" t="n">
        <v>2</v>
      </c>
      <c r="P27" s="144" t="n">
        <v>2</v>
      </c>
      <c r="Q27" s="161" t="n">
        <v>0</v>
      </c>
      <c r="R27" s="161" t="n">
        <v>0</v>
      </c>
      <c r="S27" s="161" t="n">
        <v>0</v>
      </c>
      <c r="T27" s="161" t="n">
        <v>0</v>
      </c>
      <c r="U27" s="161" t="n">
        <v>0</v>
      </c>
      <c r="V27" s="161" t="n">
        <v>0</v>
      </c>
      <c r="W27" s="161" t="n">
        <v>0</v>
      </c>
      <c r="X27" s="189" t="n">
        <v>16</v>
      </c>
    </row>
    <row r="28" s="133" customFormat="true" ht="15.2" hidden="false" customHeight="true" outlineLevel="0" collapsed="false">
      <c r="A28" s="189" t="n">
        <v>17</v>
      </c>
      <c r="B28" s="133" t="s">
        <v>461</v>
      </c>
      <c r="C28" s="144" t="n">
        <v>5</v>
      </c>
      <c r="D28" s="144" t="n">
        <v>32</v>
      </c>
      <c r="E28" s="163" t="n">
        <v>625</v>
      </c>
      <c r="F28" s="161" t="n">
        <v>0</v>
      </c>
      <c r="G28" s="161" t="n">
        <v>0</v>
      </c>
      <c r="H28" s="161" t="n">
        <v>0</v>
      </c>
      <c r="I28" s="144" t="n">
        <v>360</v>
      </c>
      <c r="J28" s="144" t="n">
        <v>69</v>
      </c>
      <c r="K28" s="144" t="n">
        <v>27</v>
      </c>
      <c r="L28" s="144" t="n">
        <v>265</v>
      </c>
      <c r="M28" s="144" t="n">
        <v>249</v>
      </c>
      <c r="N28" s="161" t="n">
        <v>12</v>
      </c>
      <c r="O28" s="161" t="n">
        <v>0</v>
      </c>
      <c r="P28" s="161" t="n">
        <v>0</v>
      </c>
      <c r="Q28" s="161" t="n">
        <v>0</v>
      </c>
      <c r="R28" s="161" t="n">
        <v>0</v>
      </c>
      <c r="S28" s="161" t="n">
        <v>0</v>
      </c>
      <c r="T28" s="161" t="n">
        <v>0</v>
      </c>
      <c r="U28" s="161" t="n">
        <v>0</v>
      </c>
      <c r="V28" s="161" t="n">
        <v>0</v>
      </c>
      <c r="W28" s="161" t="n">
        <v>0</v>
      </c>
      <c r="X28" s="189" t="n">
        <v>17</v>
      </c>
    </row>
    <row r="29" s="133" customFormat="true" ht="15.2" hidden="false" customHeight="true" outlineLevel="0" collapsed="false">
      <c r="A29" s="189" t="n">
        <v>18</v>
      </c>
      <c r="B29" s="133" t="s">
        <v>462</v>
      </c>
      <c r="C29" s="144" t="n">
        <v>7</v>
      </c>
      <c r="D29" s="144" t="n">
        <v>45</v>
      </c>
      <c r="E29" s="163" t="n">
        <v>935</v>
      </c>
      <c r="F29" s="161" t="n">
        <v>0</v>
      </c>
      <c r="G29" s="161" t="n">
        <v>0</v>
      </c>
      <c r="H29" s="161" t="n">
        <v>0</v>
      </c>
      <c r="I29" s="144" t="n">
        <v>687</v>
      </c>
      <c r="J29" s="144" t="n">
        <v>163</v>
      </c>
      <c r="K29" s="144" t="n">
        <v>23</v>
      </c>
      <c r="L29" s="161" t="n">
        <v>217</v>
      </c>
      <c r="M29" s="161" t="n">
        <v>202</v>
      </c>
      <c r="N29" s="161" t="n">
        <v>4</v>
      </c>
      <c r="O29" s="144" t="n">
        <v>31</v>
      </c>
      <c r="P29" s="144" t="n">
        <v>28</v>
      </c>
      <c r="Q29" s="161" t="n">
        <v>1</v>
      </c>
      <c r="R29" s="161" t="n">
        <v>0</v>
      </c>
      <c r="S29" s="161" t="n">
        <v>0</v>
      </c>
      <c r="T29" s="161" t="n">
        <v>0</v>
      </c>
      <c r="U29" s="161" t="n">
        <v>0</v>
      </c>
      <c r="V29" s="161" t="n">
        <v>0</v>
      </c>
      <c r="W29" s="161" t="n">
        <v>0</v>
      </c>
      <c r="X29" s="189" t="n">
        <v>18</v>
      </c>
    </row>
    <row r="30" s="133" customFormat="true" ht="15.2" hidden="false" customHeight="true" outlineLevel="0" collapsed="false">
      <c r="A30" s="189" t="n">
        <v>19</v>
      </c>
      <c r="B30" s="133" t="s">
        <v>463</v>
      </c>
      <c r="C30" s="144" t="n">
        <v>5</v>
      </c>
      <c r="D30" s="144" t="n">
        <v>23</v>
      </c>
      <c r="E30" s="163" t="n">
        <v>442</v>
      </c>
      <c r="F30" s="161" t="n">
        <v>0</v>
      </c>
      <c r="G30" s="161" t="n">
        <v>0</v>
      </c>
      <c r="H30" s="161" t="n">
        <v>0</v>
      </c>
      <c r="I30" s="144" t="n">
        <v>164</v>
      </c>
      <c r="J30" s="144" t="n">
        <v>80</v>
      </c>
      <c r="K30" s="144" t="n">
        <v>2</v>
      </c>
      <c r="L30" s="144" t="n">
        <v>260</v>
      </c>
      <c r="M30" s="144" t="n">
        <v>217</v>
      </c>
      <c r="N30" s="161" t="n">
        <v>7</v>
      </c>
      <c r="O30" s="161" t="n">
        <v>0</v>
      </c>
      <c r="P30" s="161" t="n">
        <v>0</v>
      </c>
      <c r="Q30" s="161" t="n">
        <v>0</v>
      </c>
      <c r="R30" s="161" t="n">
        <v>18</v>
      </c>
      <c r="S30" s="161" t="n">
        <v>18</v>
      </c>
      <c r="T30" s="161" t="n">
        <v>0</v>
      </c>
      <c r="U30" s="161" t="n">
        <v>0</v>
      </c>
      <c r="V30" s="161" t="n">
        <v>0</v>
      </c>
      <c r="W30" s="161" t="n">
        <v>0</v>
      </c>
      <c r="X30" s="189" t="n">
        <v>19</v>
      </c>
    </row>
    <row r="31" s="133" customFormat="true" ht="15.2" hidden="false" customHeight="true" outlineLevel="0" collapsed="false">
      <c r="A31" s="189" t="n">
        <v>20</v>
      </c>
      <c r="B31" s="133" t="s">
        <v>464</v>
      </c>
      <c r="C31" s="144" t="n">
        <v>6</v>
      </c>
      <c r="D31" s="144" t="n">
        <v>23</v>
      </c>
      <c r="E31" s="163" t="n">
        <v>385</v>
      </c>
      <c r="F31" s="161" t="n">
        <v>35</v>
      </c>
      <c r="G31" s="161" t="n">
        <v>3</v>
      </c>
      <c r="H31" s="161" t="n">
        <v>0</v>
      </c>
      <c r="I31" s="144" t="n">
        <v>230</v>
      </c>
      <c r="J31" s="144" t="n">
        <v>24</v>
      </c>
      <c r="K31" s="144" t="n">
        <v>6</v>
      </c>
      <c r="L31" s="161" t="n">
        <v>88</v>
      </c>
      <c r="M31" s="161" t="n">
        <v>76</v>
      </c>
      <c r="N31" s="161" t="n">
        <v>2</v>
      </c>
      <c r="O31" s="161" t="n">
        <v>0</v>
      </c>
      <c r="P31" s="161" t="n">
        <v>0</v>
      </c>
      <c r="Q31" s="144" t="n">
        <v>0</v>
      </c>
      <c r="R31" s="144" t="n">
        <v>32</v>
      </c>
      <c r="S31" s="144" t="n">
        <v>30</v>
      </c>
      <c r="T31" s="161" t="n">
        <v>0</v>
      </c>
      <c r="U31" s="161" t="n">
        <v>0</v>
      </c>
      <c r="V31" s="161" t="n">
        <v>0</v>
      </c>
      <c r="W31" s="161" t="n">
        <v>0</v>
      </c>
      <c r="X31" s="189" t="n">
        <v>20</v>
      </c>
    </row>
    <row r="32" s="133" customFormat="true" ht="27" hidden="false" customHeight="true" outlineLevel="0" collapsed="false">
      <c r="A32" s="189" t="n">
        <v>21</v>
      </c>
      <c r="B32" s="156" t="s">
        <v>572</v>
      </c>
      <c r="C32" s="163" t="n">
        <v>27</v>
      </c>
      <c r="D32" s="163" t="n">
        <v>139</v>
      </c>
      <c r="E32" s="163" t="n">
        <v>2731</v>
      </c>
      <c r="F32" s="163" t="n">
        <v>35</v>
      </c>
      <c r="G32" s="163" t="n">
        <v>3</v>
      </c>
      <c r="H32" s="163" t="n">
        <v>0</v>
      </c>
      <c r="I32" s="163" t="n">
        <v>1602</v>
      </c>
      <c r="J32" s="163" t="n">
        <v>392</v>
      </c>
      <c r="K32" s="163" t="n">
        <v>65</v>
      </c>
      <c r="L32" s="163" t="n">
        <v>1011</v>
      </c>
      <c r="M32" s="163" t="n">
        <v>899</v>
      </c>
      <c r="N32" s="163" t="n">
        <v>16</v>
      </c>
      <c r="O32" s="163" t="n">
        <v>33</v>
      </c>
      <c r="P32" s="163" t="n">
        <v>30</v>
      </c>
      <c r="Q32" s="163" t="n">
        <v>1</v>
      </c>
      <c r="R32" s="163" t="n">
        <v>50</v>
      </c>
      <c r="S32" s="163" t="n">
        <v>48</v>
      </c>
      <c r="T32" s="163" t="n">
        <v>0</v>
      </c>
      <c r="U32" s="163" t="n">
        <v>0</v>
      </c>
      <c r="V32" s="163" t="n">
        <v>0</v>
      </c>
      <c r="W32" s="163" t="n">
        <v>0</v>
      </c>
      <c r="X32" s="189" t="n">
        <v>21</v>
      </c>
    </row>
    <row r="33" s="133" customFormat="true" ht="27" hidden="false" customHeight="true" outlineLevel="0" collapsed="false">
      <c r="A33" s="189" t="n">
        <v>22</v>
      </c>
      <c r="B33" s="133" t="s">
        <v>466</v>
      </c>
      <c r="C33" s="144" t="n">
        <v>12</v>
      </c>
      <c r="D33" s="144" t="n">
        <v>56</v>
      </c>
      <c r="E33" s="163" t="n">
        <v>1402</v>
      </c>
      <c r="F33" s="161" t="n">
        <v>0</v>
      </c>
      <c r="G33" s="161" t="n">
        <v>0</v>
      </c>
      <c r="H33" s="161" t="n">
        <v>0</v>
      </c>
      <c r="I33" s="144" t="n">
        <v>586</v>
      </c>
      <c r="J33" s="144" t="n">
        <v>108</v>
      </c>
      <c r="K33" s="144" t="n">
        <v>23</v>
      </c>
      <c r="L33" s="144" t="n">
        <v>562</v>
      </c>
      <c r="M33" s="144" t="n">
        <v>479</v>
      </c>
      <c r="N33" s="161" t="n">
        <v>16</v>
      </c>
      <c r="O33" s="144" t="n">
        <v>53</v>
      </c>
      <c r="P33" s="144" t="n">
        <v>47</v>
      </c>
      <c r="Q33" s="161" t="n">
        <v>1</v>
      </c>
      <c r="R33" s="161" t="n">
        <v>0</v>
      </c>
      <c r="S33" s="161" t="n">
        <v>0</v>
      </c>
      <c r="T33" s="161" t="n">
        <v>0</v>
      </c>
      <c r="U33" s="144" t="n">
        <v>201</v>
      </c>
      <c r="V33" s="144" t="n">
        <v>110</v>
      </c>
      <c r="W33" s="144" t="n">
        <v>138</v>
      </c>
      <c r="X33" s="189" t="n">
        <v>22</v>
      </c>
    </row>
    <row r="34" s="133" customFormat="true" ht="27" hidden="false" customHeight="true" outlineLevel="0" collapsed="false">
      <c r="A34" s="189" t="n">
        <v>23</v>
      </c>
      <c r="B34" s="133" t="s">
        <v>467</v>
      </c>
      <c r="C34" s="144" t="n">
        <v>8</v>
      </c>
      <c r="D34" s="144" t="n">
        <v>43</v>
      </c>
      <c r="E34" s="163" t="n">
        <v>828</v>
      </c>
      <c r="F34" s="161" t="n">
        <v>22</v>
      </c>
      <c r="G34" s="161" t="n">
        <v>20</v>
      </c>
      <c r="H34" s="161" t="n">
        <v>1</v>
      </c>
      <c r="I34" s="161" t="n">
        <v>581</v>
      </c>
      <c r="J34" s="161" t="n">
        <v>190</v>
      </c>
      <c r="K34" s="161" t="n">
        <v>17</v>
      </c>
      <c r="L34" s="161" t="n">
        <v>225</v>
      </c>
      <c r="M34" s="161" t="n">
        <v>210</v>
      </c>
      <c r="N34" s="161" t="n">
        <v>5</v>
      </c>
      <c r="O34" s="161" t="n">
        <v>0</v>
      </c>
      <c r="P34" s="161" t="n">
        <v>0</v>
      </c>
      <c r="Q34" s="161" t="n">
        <v>0</v>
      </c>
      <c r="R34" s="161" t="n">
        <v>0</v>
      </c>
      <c r="S34" s="161" t="n">
        <v>0</v>
      </c>
      <c r="T34" s="161" t="n">
        <v>0</v>
      </c>
      <c r="U34" s="161" t="n">
        <v>0</v>
      </c>
      <c r="V34" s="161" t="n">
        <v>0</v>
      </c>
      <c r="W34" s="161" t="n">
        <v>0</v>
      </c>
      <c r="X34" s="189" t="n">
        <v>23</v>
      </c>
    </row>
    <row r="35" s="133" customFormat="true" ht="15.2" hidden="false" customHeight="true" outlineLevel="0" collapsed="false">
      <c r="A35" s="189" t="n">
        <v>24</v>
      </c>
      <c r="B35" s="133" t="s">
        <v>468</v>
      </c>
      <c r="C35" s="144" t="n">
        <v>2</v>
      </c>
      <c r="D35" s="144" t="n">
        <v>7</v>
      </c>
      <c r="E35" s="163" t="n">
        <v>123</v>
      </c>
      <c r="F35" s="161" t="n">
        <v>0</v>
      </c>
      <c r="G35" s="161" t="n">
        <v>0</v>
      </c>
      <c r="H35" s="161" t="n">
        <v>0</v>
      </c>
      <c r="I35" s="161" t="n">
        <v>123</v>
      </c>
      <c r="J35" s="161" t="n">
        <v>3</v>
      </c>
      <c r="K35" s="161" t="n">
        <v>2</v>
      </c>
      <c r="L35" s="161" t="n">
        <v>0</v>
      </c>
      <c r="M35" s="161" t="n">
        <v>0</v>
      </c>
      <c r="N35" s="161" t="n">
        <v>0</v>
      </c>
      <c r="O35" s="161" t="n">
        <v>0</v>
      </c>
      <c r="P35" s="161" t="n">
        <v>0</v>
      </c>
      <c r="Q35" s="161" t="n">
        <v>0</v>
      </c>
      <c r="R35" s="161" t="n">
        <v>0</v>
      </c>
      <c r="S35" s="161" t="n">
        <v>0</v>
      </c>
      <c r="T35" s="161" t="n">
        <v>0</v>
      </c>
      <c r="U35" s="161" t="n">
        <v>0</v>
      </c>
      <c r="V35" s="161" t="n">
        <v>0</v>
      </c>
      <c r="W35" s="161" t="n">
        <v>0</v>
      </c>
      <c r="X35" s="189" t="n">
        <v>24</v>
      </c>
    </row>
    <row r="36" s="133" customFormat="true" ht="15.2" hidden="false" customHeight="true" outlineLevel="0" collapsed="false">
      <c r="A36" s="189" t="n">
        <v>25</v>
      </c>
      <c r="B36" s="133" t="s">
        <v>469</v>
      </c>
      <c r="C36" s="161" t="n">
        <v>0</v>
      </c>
      <c r="D36" s="144" t="n">
        <v>0</v>
      </c>
      <c r="E36" s="163" t="n">
        <v>0</v>
      </c>
      <c r="F36" s="161" t="n">
        <v>0</v>
      </c>
      <c r="G36" s="161" t="n">
        <v>0</v>
      </c>
      <c r="H36" s="161" t="n">
        <v>0</v>
      </c>
      <c r="I36" s="161" t="n">
        <v>0</v>
      </c>
      <c r="J36" s="161" t="n">
        <v>0</v>
      </c>
      <c r="K36" s="161" t="n">
        <v>0</v>
      </c>
      <c r="L36" s="161" t="n">
        <v>0</v>
      </c>
      <c r="M36" s="161" t="n">
        <v>0</v>
      </c>
      <c r="N36" s="161" t="n">
        <v>0</v>
      </c>
      <c r="O36" s="161" t="n">
        <v>0</v>
      </c>
      <c r="P36" s="161" t="n">
        <v>0</v>
      </c>
      <c r="Q36" s="161" t="n">
        <v>0</v>
      </c>
      <c r="R36" s="161" t="n">
        <v>0</v>
      </c>
      <c r="S36" s="161" t="n">
        <v>0</v>
      </c>
      <c r="T36" s="161" t="n">
        <v>0</v>
      </c>
      <c r="U36" s="161" t="n">
        <v>0</v>
      </c>
      <c r="V36" s="161" t="n">
        <v>0</v>
      </c>
      <c r="W36" s="161" t="n">
        <v>0</v>
      </c>
      <c r="X36" s="189" t="n">
        <v>25</v>
      </c>
    </row>
    <row r="37" s="133" customFormat="true" ht="15.2" hidden="false" customHeight="true" outlineLevel="0" collapsed="false">
      <c r="A37" s="189" t="n">
        <v>26</v>
      </c>
      <c r="B37" s="133" t="s">
        <v>471</v>
      </c>
      <c r="C37" s="144" t="n">
        <v>5</v>
      </c>
      <c r="D37" s="144" t="n">
        <v>16</v>
      </c>
      <c r="E37" s="163" t="n">
        <v>335</v>
      </c>
      <c r="F37" s="161" t="n">
        <v>0</v>
      </c>
      <c r="G37" s="161" t="n">
        <v>0</v>
      </c>
      <c r="H37" s="161" t="n">
        <v>0</v>
      </c>
      <c r="I37" s="144" t="n">
        <v>34</v>
      </c>
      <c r="J37" s="161" t="n">
        <v>3</v>
      </c>
      <c r="K37" s="144" t="n">
        <v>0</v>
      </c>
      <c r="L37" s="144" t="n">
        <v>297</v>
      </c>
      <c r="M37" s="144" t="n">
        <v>248</v>
      </c>
      <c r="N37" s="161" t="n">
        <v>3</v>
      </c>
      <c r="O37" s="144" t="n">
        <v>4</v>
      </c>
      <c r="P37" s="144" t="n">
        <v>3</v>
      </c>
      <c r="Q37" s="161" t="n">
        <v>0</v>
      </c>
      <c r="R37" s="161" t="n">
        <v>0</v>
      </c>
      <c r="S37" s="161" t="n">
        <v>0</v>
      </c>
      <c r="T37" s="161" t="n">
        <v>0</v>
      </c>
      <c r="U37" s="161" t="n">
        <v>0</v>
      </c>
      <c r="V37" s="161" t="n">
        <v>0</v>
      </c>
      <c r="W37" s="161" t="n">
        <v>0</v>
      </c>
      <c r="X37" s="189" t="n">
        <v>26</v>
      </c>
    </row>
    <row r="38" s="133" customFormat="true" ht="15.2" hidden="false" customHeight="true" outlineLevel="0" collapsed="false">
      <c r="A38" s="189" t="n">
        <v>27</v>
      </c>
      <c r="B38" s="133" t="s">
        <v>472</v>
      </c>
      <c r="C38" s="144" t="n">
        <v>4</v>
      </c>
      <c r="D38" s="144" t="n">
        <v>15</v>
      </c>
      <c r="E38" s="163" t="n">
        <v>282</v>
      </c>
      <c r="F38" s="144" t="n">
        <v>22</v>
      </c>
      <c r="G38" s="144" t="n">
        <v>14</v>
      </c>
      <c r="H38" s="144" t="n">
        <v>0</v>
      </c>
      <c r="I38" s="144" t="n">
        <v>190</v>
      </c>
      <c r="J38" s="144" t="n">
        <v>62</v>
      </c>
      <c r="K38" s="161" t="n">
        <v>6</v>
      </c>
      <c r="L38" s="161" t="n">
        <v>70</v>
      </c>
      <c r="M38" s="161" t="n">
        <v>58</v>
      </c>
      <c r="N38" s="161" t="n">
        <v>1</v>
      </c>
      <c r="O38" s="161" t="n">
        <v>0</v>
      </c>
      <c r="P38" s="161" t="n">
        <v>0</v>
      </c>
      <c r="Q38" s="161" t="n">
        <v>0</v>
      </c>
      <c r="R38" s="161" t="n">
        <v>0</v>
      </c>
      <c r="S38" s="161" t="n">
        <v>0</v>
      </c>
      <c r="T38" s="161" t="n">
        <v>0</v>
      </c>
      <c r="U38" s="161" t="n">
        <v>0</v>
      </c>
      <c r="V38" s="161" t="n">
        <v>0</v>
      </c>
      <c r="W38" s="161" t="n">
        <v>0</v>
      </c>
      <c r="X38" s="189" t="n">
        <v>27</v>
      </c>
    </row>
    <row r="39" s="133" customFormat="true" ht="15.2" hidden="false" customHeight="true" outlineLevel="0" collapsed="false">
      <c r="A39" s="189" t="n">
        <v>28</v>
      </c>
      <c r="B39" s="133" t="s">
        <v>473</v>
      </c>
      <c r="C39" s="144" t="n">
        <v>0</v>
      </c>
      <c r="D39" s="144" t="n">
        <v>0</v>
      </c>
      <c r="E39" s="163" t="n">
        <v>0</v>
      </c>
      <c r="F39" s="161" t="n">
        <v>0</v>
      </c>
      <c r="G39" s="161" t="n">
        <v>0</v>
      </c>
      <c r="H39" s="161" t="n">
        <v>0</v>
      </c>
      <c r="I39" s="161" t="n">
        <v>0</v>
      </c>
      <c r="J39" s="161" t="n">
        <v>0</v>
      </c>
      <c r="K39" s="161" t="n">
        <v>0</v>
      </c>
      <c r="L39" s="161" t="n">
        <v>0</v>
      </c>
      <c r="M39" s="161" t="n">
        <v>0</v>
      </c>
      <c r="N39" s="161" t="n">
        <v>0</v>
      </c>
      <c r="O39" s="161" t="n">
        <v>0</v>
      </c>
      <c r="P39" s="161" t="n">
        <v>0</v>
      </c>
      <c r="Q39" s="161" t="n">
        <v>0</v>
      </c>
      <c r="R39" s="161" t="n">
        <v>0</v>
      </c>
      <c r="S39" s="161" t="n">
        <v>0</v>
      </c>
      <c r="T39" s="161" t="n">
        <v>0</v>
      </c>
      <c r="U39" s="161" t="n">
        <v>0</v>
      </c>
      <c r="V39" s="161" t="n">
        <v>0</v>
      </c>
      <c r="W39" s="161" t="n">
        <v>0</v>
      </c>
      <c r="X39" s="189" t="n">
        <v>28</v>
      </c>
    </row>
    <row r="40" s="133" customFormat="true" ht="27" hidden="false" customHeight="true" outlineLevel="0" collapsed="false">
      <c r="A40" s="189" t="n">
        <v>29</v>
      </c>
      <c r="B40" s="156" t="s">
        <v>573</v>
      </c>
      <c r="C40" s="163" t="n">
        <v>31</v>
      </c>
      <c r="D40" s="163" t="n">
        <v>137</v>
      </c>
      <c r="E40" s="163" t="n">
        <v>2970</v>
      </c>
      <c r="F40" s="163" t="n">
        <v>44</v>
      </c>
      <c r="G40" s="163" t="n">
        <v>34</v>
      </c>
      <c r="H40" s="163" t="n">
        <v>1</v>
      </c>
      <c r="I40" s="163" t="n">
        <v>1514</v>
      </c>
      <c r="J40" s="163" t="n">
        <v>366</v>
      </c>
      <c r="K40" s="163" t="n">
        <v>48</v>
      </c>
      <c r="L40" s="163" t="n">
        <v>1154</v>
      </c>
      <c r="M40" s="163" t="n">
        <v>995</v>
      </c>
      <c r="N40" s="163" t="n">
        <v>25</v>
      </c>
      <c r="O40" s="163" t="n">
        <v>57</v>
      </c>
      <c r="P40" s="163" t="n">
        <v>50</v>
      </c>
      <c r="Q40" s="163" t="n">
        <v>1</v>
      </c>
      <c r="R40" s="163" t="n">
        <v>0</v>
      </c>
      <c r="S40" s="163" t="n">
        <v>0</v>
      </c>
      <c r="T40" s="163" t="n">
        <v>0</v>
      </c>
      <c r="U40" s="163" t="n">
        <v>201</v>
      </c>
      <c r="V40" s="163" t="n">
        <v>110</v>
      </c>
      <c r="W40" s="163" t="n">
        <v>138</v>
      </c>
      <c r="X40" s="189" t="n">
        <v>29</v>
      </c>
    </row>
    <row r="41" s="133" customFormat="true" ht="27" hidden="false" customHeight="true" outlineLevel="0" collapsed="false">
      <c r="A41" s="189" t="n">
        <v>30</v>
      </c>
      <c r="B41" s="156" t="s">
        <v>475</v>
      </c>
      <c r="C41" s="163" t="n">
        <v>108</v>
      </c>
      <c r="D41" s="163" t="n">
        <v>553</v>
      </c>
      <c r="E41" s="163" t="n">
        <v>11271</v>
      </c>
      <c r="F41" s="163" t="n">
        <v>118</v>
      </c>
      <c r="G41" s="163" t="n">
        <v>39</v>
      </c>
      <c r="H41" s="163" t="n">
        <v>4</v>
      </c>
      <c r="I41" s="163" t="n">
        <v>6261</v>
      </c>
      <c r="J41" s="163" t="n">
        <v>1351</v>
      </c>
      <c r="K41" s="163" t="n">
        <v>401</v>
      </c>
      <c r="L41" s="163" t="n">
        <v>4143</v>
      </c>
      <c r="M41" s="163" t="n">
        <v>3699</v>
      </c>
      <c r="N41" s="163" t="n">
        <v>278</v>
      </c>
      <c r="O41" s="163" t="n">
        <v>216</v>
      </c>
      <c r="P41" s="163" t="n">
        <v>196</v>
      </c>
      <c r="Q41" s="163" t="n">
        <v>5</v>
      </c>
      <c r="R41" s="163" t="n">
        <v>136</v>
      </c>
      <c r="S41" s="163" t="n">
        <v>119</v>
      </c>
      <c r="T41" s="163" t="n">
        <v>19</v>
      </c>
      <c r="U41" s="163" t="n">
        <v>397</v>
      </c>
      <c r="V41" s="163" t="n">
        <v>239</v>
      </c>
      <c r="W41" s="163" t="n">
        <v>207</v>
      </c>
      <c r="X41" s="189" t="n">
        <v>30</v>
      </c>
    </row>
    <row r="42" s="165" customFormat="true" ht="12.95" hidden="false" customHeight="true" outlineLevel="0" collapsed="false"/>
    <row r="43" s="165" customFormat="true" ht="12.95" hidden="false" customHeight="true" outlineLevel="0" collapsed="false">
      <c r="A43" s="165" t="s">
        <v>644</v>
      </c>
    </row>
    <row r="44" s="133" customFormat="true" ht="11.25" hidden="false" customHeight="false" outlineLevel="0" collapsed="false">
      <c r="X44" s="189"/>
    </row>
    <row r="45" s="133" customFormat="true" ht="11.25" hidden="false" customHeight="false" outlineLevel="0" collapsed="false">
      <c r="A45" s="189"/>
      <c r="X45" s="189"/>
    </row>
    <row r="46" s="133" customFormat="true" ht="11.25" hidden="false" customHeight="false" outlineLevel="0" collapsed="false">
      <c r="A46" s="189"/>
      <c r="X46" s="189"/>
    </row>
    <row r="47" s="133" customFormat="true" ht="11.25" hidden="false" customHeight="false" outlineLevel="0" collapsed="false">
      <c r="A47" s="189"/>
      <c r="X47" s="189"/>
    </row>
    <row r="48" s="133" customFormat="true" ht="11.25" hidden="false" customHeight="false" outlineLevel="0" collapsed="false">
      <c r="A48" s="189"/>
      <c r="X48" s="189"/>
    </row>
    <row r="49" s="133" customFormat="true" ht="11.25" hidden="false" customHeight="false" outlineLevel="0" collapsed="false">
      <c r="A49" s="189"/>
      <c r="X49" s="189"/>
    </row>
  </sheetData>
  <sheetProtection sheet="true" password="cff0"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4.83"/>
    <col collapsed="false" customWidth="true" hidden="false" outlineLevel="0" max="3" min="3" style="0" width="7.82"/>
    <col collapsed="false" customWidth="true" hidden="false" outlineLevel="0" max="5" min="4" style="0" width="7.32"/>
    <col collapsed="false" customWidth="true" hidden="false" outlineLevel="0" max="27" min="6" style="0" width="7.65"/>
    <col collapsed="false" customWidth="true" hidden="false" outlineLevel="0" max="28" min="28" style="178" width="4.99"/>
    <col collapsed="false" customWidth="true" hidden="false" outlineLevel="0" max="29" min="29" style="0" width="19.99"/>
  </cols>
  <sheetData>
    <row r="1" customFormat="false" ht="12.75" hidden="false" customHeight="false" outlineLevel="0" collapsed="false">
      <c r="A1" s="122" t="s">
        <v>389</v>
      </c>
      <c r="B1" s="122"/>
    </row>
    <row r="2" customFormat="false" ht="27" hidden="false" customHeight="true" outlineLevel="0" collapsed="false">
      <c r="A2" s="146" t="s">
        <v>85</v>
      </c>
      <c r="B2" s="122"/>
      <c r="AB2" s="160" t="s">
        <v>85</v>
      </c>
    </row>
    <row r="3" s="148" customFormat="true" ht="18" hidden="false" customHeight="true" outlineLevel="0" collapsed="false">
      <c r="A3" s="190"/>
      <c r="M3" s="191" t="s">
        <v>645</v>
      </c>
      <c r="N3" s="148" t="s">
        <v>593</v>
      </c>
      <c r="AB3" s="190"/>
      <c r="AD3" s="199"/>
    </row>
    <row r="4" s="133" customFormat="true" ht="15" hidden="false" customHeight="true" outlineLevel="0" collapsed="false">
      <c r="A4" s="149" t="s">
        <v>563</v>
      </c>
      <c r="B4" s="150" t="s">
        <v>437</v>
      </c>
      <c r="C4" s="130" t="s">
        <v>401</v>
      </c>
      <c r="D4" s="130"/>
      <c r="E4" s="130"/>
      <c r="F4" s="183"/>
      <c r="G4" s="183"/>
      <c r="H4" s="183"/>
      <c r="I4" s="183"/>
      <c r="J4" s="183"/>
      <c r="K4" s="183"/>
      <c r="L4" s="183"/>
      <c r="M4" s="193" t="s">
        <v>594</v>
      </c>
      <c r="N4" s="194" t="s">
        <v>595</v>
      </c>
      <c r="O4" s="152"/>
      <c r="P4" s="183"/>
      <c r="Q4" s="183"/>
      <c r="R4" s="183"/>
      <c r="S4" s="183"/>
      <c r="T4" s="183"/>
      <c r="U4" s="183"/>
      <c r="V4" s="183"/>
      <c r="W4" s="183"/>
      <c r="X4" s="183"/>
      <c r="Y4" s="183"/>
      <c r="Z4" s="183"/>
      <c r="AA4" s="195"/>
      <c r="AB4" s="151" t="s">
        <v>563</v>
      </c>
    </row>
    <row r="5" s="133" customFormat="true" ht="15" hidden="false" customHeight="true" outlineLevel="0" collapsed="false">
      <c r="A5" s="149"/>
      <c r="B5" s="150"/>
      <c r="C5" s="150" t="s">
        <v>597</v>
      </c>
      <c r="D5" s="131" t="s">
        <v>403</v>
      </c>
      <c r="E5" s="131"/>
      <c r="F5" s="150" t="s">
        <v>646</v>
      </c>
      <c r="G5" s="150"/>
      <c r="H5" s="131" t="n">
        <v>1984</v>
      </c>
      <c r="I5" s="131"/>
      <c r="J5" s="131" t="n">
        <v>1983</v>
      </c>
      <c r="K5" s="131"/>
      <c r="L5" s="187" t="n">
        <v>1982</v>
      </c>
      <c r="M5" s="187"/>
      <c r="N5" s="130" t="n">
        <v>1981</v>
      </c>
      <c r="O5" s="130"/>
      <c r="P5" s="130" t="n">
        <v>1980</v>
      </c>
      <c r="Q5" s="130"/>
      <c r="R5" s="131" t="n">
        <v>1979</v>
      </c>
      <c r="S5" s="131"/>
      <c r="T5" s="131" t="n">
        <v>1978</v>
      </c>
      <c r="U5" s="131"/>
      <c r="V5" s="131" t="n">
        <v>1977</v>
      </c>
      <c r="W5" s="131"/>
      <c r="X5" s="131" t="n">
        <v>1976</v>
      </c>
      <c r="Y5" s="131"/>
      <c r="Z5" s="150" t="s">
        <v>647</v>
      </c>
      <c r="AA5" s="150"/>
      <c r="AB5" s="151"/>
    </row>
    <row r="6" s="133" customFormat="true" ht="15" hidden="false" customHeight="true" outlineLevel="0" collapsed="false">
      <c r="A6" s="149"/>
      <c r="B6" s="150"/>
      <c r="C6" s="150"/>
      <c r="D6" s="131"/>
      <c r="E6" s="131"/>
      <c r="F6" s="150"/>
      <c r="G6" s="150"/>
      <c r="H6" s="131"/>
      <c r="I6" s="131"/>
      <c r="J6" s="131"/>
      <c r="K6" s="131"/>
      <c r="L6" s="187"/>
      <c r="M6" s="187"/>
      <c r="N6" s="130"/>
      <c r="O6" s="130"/>
      <c r="P6" s="130"/>
      <c r="Q6" s="130"/>
      <c r="R6" s="131"/>
      <c r="S6" s="131"/>
      <c r="T6" s="131"/>
      <c r="U6" s="131"/>
      <c r="V6" s="131"/>
      <c r="W6" s="131"/>
      <c r="X6" s="131"/>
      <c r="Y6" s="131"/>
      <c r="Z6" s="150"/>
      <c r="AA6" s="150"/>
      <c r="AB6" s="151"/>
    </row>
    <row r="7" s="133" customFormat="true" ht="15" hidden="false" customHeight="true" outlineLevel="0" collapsed="false">
      <c r="A7" s="149"/>
      <c r="B7" s="150"/>
      <c r="C7" s="150"/>
      <c r="D7" s="131"/>
      <c r="E7" s="131"/>
      <c r="F7" s="150"/>
      <c r="G7" s="150"/>
      <c r="H7" s="131"/>
      <c r="I7" s="131"/>
      <c r="J7" s="131"/>
      <c r="K7" s="131"/>
      <c r="L7" s="187"/>
      <c r="M7" s="187"/>
      <c r="N7" s="130"/>
      <c r="O7" s="130"/>
      <c r="P7" s="130"/>
      <c r="Q7" s="130"/>
      <c r="R7" s="131"/>
      <c r="S7" s="131"/>
      <c r="T7" s="131"/>
      <c r="U7" s="131"/>
      <c r="V7" s="131"/>
      <c r="W7" s="131"/>
      <c r="X7" s="131"/>
      <c r="Y7" s="131"/>
      <c r="Z7" s="150"/>
      <c r="AA7" s="150"/>
      <c r="AB7" s="151"/>
    </row>
    <row r="8" s="133" customFormat="true" ht="15" hidden="false" customHeight="true" outlineLevel="0" collapsed="false">
      <c r="A8" s="149"/>
      <c r="B8" s="150"/>
      <c r="C8" s="150"/>
      <c r="D8" s="150" t="s">
        <v>591</v>
      </c>
      <c r="E8" s="150" t="s">
        <v>648</v>
      </c>
      <c r="F8" s="150" t="s">
        <v>597</v>
      </c>
      <c r="G8" s="150" t="s">
        <v>591</v>
      </c>
      <c r="H8" s="150" t="s">
        <v>597</v>
      </c>
      <c r="I8" s="150" t="s">
        <v>591</v>
      </c>
      <c r="J8" s="150" t="s">
        <v>597</v>
      </c>
      <c r="K8" s="150" t="s">
        <v>591</v>
      </c>
      <c r="L8" s="150" t="s">
        <v>597</v>
      </c>
      <c r="M8" s="151" t="s">
        <v>591</v>
      </c>
      <c r="N8" s="188" t="s">
        <v>597</v>
      </c>
      <c r="O8" s="200" t="s">
        <v>591</v>
      </c>
      <c r="P8" s="150" t="s">
        <v>597</v>
      </c>
      <c r="Q8" s="150" t="s">
        <v>591</v>
      </c>
      <c r="R8" s="150" t="s">
        <v>597</v>
      </c>
      <c r="S8" s="150" t="s">
        <v>591</v>
      </c>
      <c r="T8" s="150" t="s">
        <v>597</v>
      </c>
      <c r="U8" s="150" t="s">
        <v>591</v>
      </c>
      <c r="V8" s="150" t="s">
        <v>597</v>
      </c>
      <c r="W8" s="150" t="s">
        <v>591</v>
      </c>
      <c r="X8" s="150" t="s">
        <v>597</v>
      </c>
      <c r="Y8" s="150" t="s">
        <v>591</v>
      </c>
      <c r="Z8" s="150" t="s">
        <v>597</v>
      </c>
      <c r="AA8" s="150" t="s">
        <v>591</v>
      </c>
      <c r="AB8" s="151"/>
    </row>
    <row r="9" s="133" customFormat="true" ht="15" hidden="false" customHeight="true" outlineLevel="0" collapsed="false">
      <c r="A9" s="149"/>
      <c r="B9" s="150"/>
      <c r="C9" s="150"/>
      <c r="D9" s="150"/>
      <c r="E9" s="150"/>
      <c r="F9" s="150"/>
      <c r="G9" s="150"/>
      <c r="H9" s="150"/>
      <c r="I9" s="150"/>
      <c r="J9" s="150"/>
      <c r="K9" s="150"/>
      <c r="L9" s="150"/>
      <c r="M9" s="151"/>
      <c r="N9" s="188"/>
      <c r="O9" s="200"/>
      <c r="P9" s="200"/>
      <c r="Q9" s="200"/>
      <c r="R9" s="200"/>
      <c r="S9" s="200"/>
      <c r="T9" s="200"/>
      <c r="U9" s="200"/>
      <c r="V9" s="200"/>
      <c r="W9" s="200"/>
      <c r="X9" s="200"/>
      <c r="Y9" s="200"/>
      <c r="Z9" s="200"/>
      <c r="AA9" s="200"/>
      <c r="AB9" s="151"/>
    </row>
    <row r="10" s="159" customFormat="true" ht="26.45" hidden="false" customHeight="true" outlineLevel="0" collapsed="false">
      <c r="A10" s="189" t="n">
        <v>1</v>
      </c>
      <c r="B10" s="159" t="s">
        <v>445</v>
      </c>
      <c r="C10" s="232" t="n">
        <v>991</v>
      </c>
      <c r="D10" s="232" t="n">
        <v>543</v>
      </c>
      <c r="E10" s="233" t="n">
        <v>107</v>
      </c>
      <c r="F10" s="233" t="n">
        <v>12</v>
      </c>
      <c r="G10" s="233" t="n">
        <v>11</v>
      </c>
      <c r="H10" s="233" t="n">
        <v>41</v>
      </c>
      <c r="I10" s="233" t="n">
        <v>38</v>
      </c>
      <c r="J10" s="233" t="n">
        <v>88</v>
      </c>
      <c r="K10" s="233" t="n">
        <v>81</v>
      </c>
      <c r="L10" s="233" t="n">
        <v>89</v>
      </c>
      <c r="M10" s="233" t="n">
        <v>70</v>
      </c>
      <c r="N10" s="233" t="n">
        <v>100</v>
      </c>
      <c r="O10" s="233" t="n">
        <v>55</v>
      </c>
      <c r="P10" s="233" t="n">
        <v>98</v>
      </c>
      <c r="Q10" s="233" t="n">
        <v>47</v>
      </c>
      <c r="R10" s="233" t="n">
        <v>110</v>
      </c>
      <c r="S10" s="233" t="n">
        <v>44</v>
      </c>
      <c r="T10" s="233" t="n">
        <v>80</v>
      </c>
      <c r="U10" s="233" t="n">
        <v>29</v>
      </c>
      <c r="V10" s="233" t="n">
        <v>60</v>
      </c>
      <c r="W10" s="233" t="n">
        <v>16</v>
      </c>
      <c r="X10" s="233" t="n">
        <v>50</v>
      </c>
      <c r="Y10" s="233" t="n">
        <v>20</v>
      </c>
      <c r="Z10" s="233" t="n">
        <v>263</v>
      </c>
      <c r="AA10" s="233" t="n">
        <v>132</v>
      </c>
      <c r="AB10" s="189" t="n">
        <v>1</v>
      </c>
    </row>
    <row r="11" s="133" customFormat="true" ht="16.5" hidden="false" customHeight="true" outlineLevel="0" collapsed="false">
      <c r="A11" s="189" t="n">
        <v>2</v>
      </c>
      <c r="B11" s="133" t="s">
        <v>446</v>
      </c>
      <c r="C11" s="163" t="n">
        <v>1507</v>
      </c>
      <c r="D11" s="163" t="n">
        <v>814</v>
      </c>
      <c r="E11" s="144" t="n">
        <v>231</v>
      </c>
      <c r="F11" s="144" t="n">
        <v>21</v>
      </c>
      <c r="G11" s="144" t="n">
        <v>21</v>
      </c>
      <c r="H11" s="144" t="n">
        <v>42</v>
      </c>
      <c r="I11" s="144" t="n">
        <v>41</v>
      </c>
      <c r="J11" s="144" t="n">
        <v>74</v>
      </c>
      <c r="K11" s="144" t="n">
        <v>65</v>
      </c>
      <c r="L11" s="144" t="n">
        <v>90</v>
      </c>
      <c r="M11" s="144" t="n">
        <v>68</v>
      </c>
      <c r="N11" s="144" t="n">
        <v>135</v>
      </c>
      <c r="O11" s="144" t="n">
        <v>83</v>
      </c>
      <c r="P11" s="144" t="n">
        <v>129</v>
      </c>
      <c r="Q11" s="144" t="n">
        <v>63</v>
      </c>
      <c r="R11" s="144" t="n">
        <v>139</v>
      </c>
      <c r="S11" s="144" t="n">
        <v>54</v>
      </c>
      <c r="T11" s="144" t="n">
        <v>116</v>
      </c>
      <c r="U11" s="144" t="n">
        <v>53</v>
      </c>
      <c r="V11" s="144" t="n">
        <v>112</v>
      </c>
      <c r="W11" s="144" t="n">
        <v>41</v>
      </c>
      <c r="X11" s="144" t="n">
        <v>88</v>
      </c>
      <c r="Y11" s="144" t="n">
        <v>37</v>
      </c>
      <c r="Z11" s="144" t="n">
        <v>561</v>
      </c>
      <c r="AA11" s="144" t="n">
        <v>288</v>
      </c>
      <c r="AB11" s="189" t="n">
        <v>2</v>
      </c>
    </row>
    <row r="12" s="133" customFormat="true" ht="16.5" hidden="false" customHeight="true" outlineLevel="0" collapsed="false">
      <c r="A12" s="189" t="n">
        <v>3</v>
      </c>
      <c r="B12" s="133" t="s">
        <v>447</v>
      </c>
      <c r="C12" s="163" t="n">
        <v>324</v>
      </c>
      <c r="D12" s="163" t="n">
        <v>155</v>
      </c>
      <c r="E12" s="144" t="n">
        <v>36</v>
      </c>
      <c r="F12" s="144" t="n">
        <v>0</v>
      </c>
      <c r="G12" s="144" t="n">
        <v>0</v>
      </c>
      <c r="H12" s="144" t="n">
        <v>11</v>
      </c>
      <c r="I12" s="144" t="n">
        <v>10</v>
      </c>
      <c r="J12" s="144" t="n">
        <v>35</v>
      </c>
      <c r="K12" s="144" t="n">
        <v>31</v>
      </c>
      <c r="L12" s="144" t="n">
        <v>18</v>
      </c>
      <c r="M12" s="144" t="n">
        <v>14</v>
      </c>
      <c r="N12" s="144" t="n">
        <v>45</v>
      </c>
      <c r="O12" s="144" t="n">
        <v>26</v>
      </c>
      <c r="P12" s="144" t="n">
        <v>36</v>
      </c>
      <c r="Q12" s="144" t="n">
        <v>20</v>
      </c>
      <c r="R12" s="144" t="n">
        <v>37</v>
      </c>
      <c r="S12" s="144" t="n">
        <v>11</v>
      </c>
      <c r="T12" s="144" t="n">
        <v>33</v>
      </c>
      <c r="U12" s="144" t="n">
        <v>10</v>
      </c>
      <c r="V12" s="144" t="n">
        <v>22</v>
      </c>
      <c r="W12" s="144" t="n">
        <v>4</v>
      </c>
      <c r="X12" s="144" t="n">
        <v>14</v>
      </c>
      <c r="Y12" s="144" t="n">
        <v>4</v>
      </c>
      <c r="Z12" s="144" t="n">
        <v>73</v>
      </c>
      <c r="AA12" s="144" t="n">
        <v>25</v>
      </c>
      <c r="AB12" s="189" t="n">
        <v>3</v>
      </c>
    </row>
    <row r="13" s="133" customFormat="true" ht="16.5" hidden="false" customHeight="true" outlineLevel="0" collapsed="false">
      <c r="A13" s="189" t="n">
        <v>4</v>
      </c>
      <c r="B13" s="133" t="s">
        <v>448</v>
      </c>
      <c r="C13" s="163" t="n">
        <v>791</v>
      </c>
      <c r="D13" s="163" t="n">
        <v>331</v>
      </c>
      <c r="E13" s="144" t="n">
        <v>92</v>
      </c>
      <c r="F13" s="144" t="n">
        <v>11</v>
      </c>
      <c r="G13" s="144" t="n">
        <v>9</v>
      </c>
      <c r="H13" s="144" t="n">
        <v>22</v>
      </c>
      <c r="I13" s="144" t="n">
        <v>18</v>
      </c>
      <c r="J13" s="144" t="n">
        <v>44</v>
      </c>
      <c r="K13" s="144" t="n">
        <v>36</v>
      </c>
      <c r="L13" s="144" t="n">
        <v>54</v>
      </c>
      <c r="M13" s="144" t="n">
        <v>38</v>
      </c>
      <c r="N13" s="144" t="n">
        <v>61</v>
      </c>
      <c r="O13" s="144" t="n">
        <v>34</v>
      </c>
      <c r="P13" s="144" t="n">
        <v>75</v>
      </c>
      <c r="Q13" s="144" t="n">
        <v>32</v>
      </c>
      <c r="R13" s="144" t="n">
        <v>76</v>
      </c>
      <c r="S13" s="144" t="n">
        <v>28</v>
      </c>
      <c r="T13" s="144" t="n">
        <v>73</v>
      </c>
      <c r="U13" s="144" t="n">
        <v>18</v>
      </c>
      <c r="V13" s="144" t="n">
        <v>57</v>
      </c>
      <c r="W13" s="144" t="n">
        <v>14</v>
      </c>
      <c r="X13" s="144" t="n">
        <v>49</v>
      </c>
      <c r="Y13" s="144" t="n">
        <v>12</v>
      </c>
      <c r="Z13" s="144" t="n">
        <v>269</v>
      </c>
      <c r="AA13" s="144" t="n">
        <v>92</v>
      </c>
      <c r="AB13" s="189" t="n">
        <v>4</v>
      </c>
    </row>
    <row r="14" s="133" customFormat="true" ht="27.95" hidden="false" customHeight="true" outlineLevel="0" collapsed="false">
      <c r="A14" s="189" t="n">
        <v>5</v>
      </c>
      <c r="B14" s="133" t="s">
        <v>449</v>
      </c>
      <c r="C14" s="163" t="n">
        <v>129</v>
      </c>
      <c r="D14" s="163" t="n">
        <v>101</v>
      </c>
      <c r="E14" s="144" t="n">
        <v>10</v>
      </c>
      <c r="F14" s="144" t="n">
        <v>2</v>
      </c>
      <c r="G14" s="144" t="n">
        <v>2</v>
      </c>
      <c r="H14" s="144" t="n">
        <v>9</v>
      </c>
      <c r="I14" s="144" t="n">
        <v>8</v>
      </c>
      <c r="J14" s="144" t="n">
        <v>9</v>
      </c>
      <c r="K14" s="144" t="n">
        <v>9</v>
      </c>
      <c r="L14" s="144" t="n">
        <v>20</v>
      </c>
      <c r="M14" s="144" t="n">
        <v>19</v>
      </c>
      <c r="N14" s="144" t="n">
        <v>10</v>
      </c>
      <c r="O14" s="144" t="n">
        <v>7</v>
      </c>
      <c r="P14" s="144" t="n">
        <v>9</v>
      </c>
      <c r="Q14" s="144" t="n">
        <v>6</v>
      </c>
      <c r="R14" s="144" t="n">
        <v>7</v>
      </c>
      <c r="S14" s="144" t="n">
        <v>4</v>
      </c>
      <c r="T14" s="144" t="n">
        <v>6</v>
      </c>
      <c r="U14" s="144" t="n">
        <v>4</v>
      </c>
      <c r="V14" s="144" t="n">
        <v>6</v>
      </c>
      <c r="W14" s="161" t="n">
        <v>6</v>
      </c>
      <c r="X14" s="144" t="n">
        <v>6</v>
      </c>
      <c r="Y14" s="144" t="n">
        <v>2</v>
      </c>
      <c r="Z14" s="144" t="n">
        <v>45</v>
      </c>
      <c r="AA14" s="144" t="n">
        <v>34</v>
      </c>
      <c r="AB14" s="189" t="n">
        <v>5</v>
      </c>
    </row>
    <row r="15" s="133" customFormat="true" ht="16.5" hidden="false" customHeight="true" outlineLevel="0" collapsed="false">
      <c r="A15" s="189" t="n">
        <v>6</v>
      </c>
      <c r="B15" s="133" t="s">
        <v>450</v>
      </c>
      <c r="C15" s="163" t="n">
        <v>159</v>
      </c>
      <c r="D15" s="163" t="n">
        <v>137</v>
      </c>
      <c r="E15" s="144" t="n">
        <v>19</v>
      </c>
      <c r="F15" s="144" t="n">
        <v>3</v>
      </c>
      <c r="G15" s="144" t="n">
        <v>3</v>
      </c>
      <c r="H15" s="144" t="n">
        <v>23</v>
      </c>
      <c r="I15" s="144" t="n">
        <v>23</v>
      </c>
      <c r="J15" s="144" t="n">
        <v>31</v>
      </c>
      <c r="K15" s="144" t="n">
        <v>30</v>
      </c>
      <c r="L15" s="144" t="n">
        <v>31</v>
      </c>
      <c r="M15" s="144" t="n">
        <v>28</v>
      </c>
      <c r="N15" s="144" t="n">
        <v>19</v>
      </c>
      <c r="O15" s="144" t="n">
        <v>14</v>
      </c>
      <c r="P15" s="144" t="n">
        <v>14</v>
      </c>
      <c r="Q15" s="144" t="n">
        <v>9</v>
      </c>
      <c r="R15" s="144" t="n">
        <v>5</v>
      </c>
      <c r="S15" s="144" t="n">
        <v>3</v>
      </c>
      <c r="T15" s="144" t="n">
        <v>2</v>
      </c>
      <c r="U15" s="144" t="n">
        <v>2</v>
      </c>
      <c r="V15" s="161" t="n">
        <v>2</v>
      </c>
      <c r="W15" s="161" t="n">
        <v>2</v>
      </c>
      <c r="X15" s="144" t="n">
        <v>2</v>
      </c>
      <c r="Y15" s="144" t="n">
        <v>0</v>
      </c>
      <c r="Z15" s="144" t="n">
        <v>27</v>
      </c>
      <c r="AA15" s="144" t="n">
        <v>23</v>
      </c>
      <c r="AB15" s="189" t="n">
        <v>6</v>
      </c>
    </row>
    <row r="16" s="133" customFormat="true" ht="16.5" hidden="false" customHeight="true" outlineLevel="0" collapsed="false">
      <c r="A16" s="189" t="n">
        <v>7</v>
      </c>
      <c r="B16" s="133" t="s">
        <v>451</v>
      </c>
      <c r="C16" s="163" t="n">
        <v>135</v>
      </c>
      <c r="D16" s="163" t="n">
        <v>1</v>
      </c>
      <c r="E16" s="144" t="n">
        <v>32</v>
      </c>
      <c r="F16" s="161" t="n">
        <v>0</v>
      </c>
      <c r="G16" s="161" t="n">
        <v>0</v>
      </c>
      <c r="H16" s="161" t="n">
        <v>1</v>
      </c>
      <c r="I16" s="161" t="n">
        <v>0</v>
      </c>
      <c r="J16" s="161" t="n">
        <v>0</v>
      </c>
      <c r="K16" s="161" t="n">
        <v>0</v>
      </c>
      <c r="L16" s="144" t="n">
        <v>6</v>
      </c>
      <c r="M16" s="161" t="n">
        <v>0</v>
      </c>
      <c r="N16" s="144" t="n">
        <v>4</v>
      </c>
      <c r="O16" s="161" t="n">
        <v>0</v>
      </c>
      <c r="P16" s="144" t="n">
        <v>8</v>
      </c>
      <c r="Q16" s="161" t="n">
        <v>0</v>
      </c>
      <c r="R16" s="144" t="n">
        <v>9</v>
      </c>
      <c r="S16" s="161" t="n">
        <v>0</v>
      </c>
      <c r="T16" s="144" t="n">
        <v>13</v>
      </c>
      <c r="U16" s="161" t="n">
        <v>0</v>
      </c>
      <c r="V16" s="144" t="n">
        <v>22</v>
      </c>
      <c r="W16" s="161" t="n">
        <v>0</v>
      </c>
      <c r="X16" s="144" t="n">
        <v>10</v>
      </c>
      <c r="Y16" s="161" t="n">
        <v>0</v>
      </c>
      <c r="Z16" s="144" t="n">
        <v>62</v>
      </c>
      <c r="AA16" s="144" t="n">
        <v>1</v>
      </c>
      <c r="AB16" s="189" t="n">
        <v>7</v>
      </c>
    </row>
    <row r="17" s="133" customFormat="true" ht="16.5" hidden="false" customHeight="true" outlineLevel="0" collapsed="false">
      <c r="A17" s="189" t="n">
        <v>8</v>
      </c>
      <c r="B17" s="133" t="s">
        <v>452</v>
      </c>
      <c r="C17" s="163" t="n">
        <v>122</v>
      </c>
      <c r="D17" s="163" t="n">
        <v>107</v>
      </c>
      <c r="E17" s="144" t="n">
        <v>8</v>
      </c>
      <c r="F17" s="144" t="n">
        <v>11</v>
      </c>
      <c r="G17" s="144" t="n">
        <v>10</v>
      </c>
      <c r="H17" s="144" t="n">
        <v>15</v>
      </c>
      <c r="I17" s="144" t="n">
        <v>12</v>
      </c>
      <c r="J17" s="144" t="n">
        <v>18</v>
      </c>
      <c r="K17" s="144" t="n">
        <v>18</v>
      </c>
      <c r="L17" s="144" t="n">
        <v>17</v>
      </c>
      <c r="M17" s="144" t="n">
        <v>17</v>
      </c>
      <c r="N17" s="144" t="n">
        <v>12</v>
      </c>
      <c r="O17" s="144" t="n">
        <v>10</v>
      </c>
      <c r="P17" s="144" t="n">
        <v>6</v>
      </c>
      <c r="Q17" s="144" t="n">
        <v>5</v>
      </c>
      <c r="R17" s="144" t="n">
        <v>7</v>
      </c>
      <c r="S17" s="144" t="n">
        <v>6</v>
      </c>
      <c r="T17" s="144" t="n">
        <v>1</v>
      </c>
      <c r="U17" s="144" t="n">
        <v>1</v>
      </c>
      <c r="V17" s="144" t="n">
        <v>4</v>
      </c>
      <c r="W17" s="144" t="n">
        <v>4</v>
      </c>
      <c r="X17" s="144" t="n">
        <v>2</v>
      </c>
      <c r="Y17" s="161" t="n">
        <v>1</v>
      </c>
      <c r="Z17" s="144" t="n">
        <v>29</v>
      </c>
      <c r="AA17" s="144" t="n">
        <v>23</v>
      </c>
      <c r="AB17" s="189" t="n">
        <v>8</v>
      </c>
    </row>
    <row r="18" s="133" customFormat="true" ht="16.5" hidden="false" customHeight="true" outlineLevel="0" collapsed="false">
      <c r="A18" s="189" t="n">
        <v>9</v>
      </c>
      <c r="B18" s="133" t="s">
        <v>453</v>
      </c>
      <c r="C18" s="163" t="n">
        <v>704</v>
      </c>
      <c r="D18" s="163" t="n">
        <v>314</v>
      </c>
      <c r="E18" s="144" t="n">
        <v>56</v>
      </c>
      <c r="F18" s="144" t="n">
        <v>7</v>
      </c>
      <c r="G18" s="144" t="n">
        <v>7</v>
      </c>
      <c r="H18" s="144" t="n">
        <v>19</v>
      </c>
      <c r="I18" s="144" t="n">
        <v>17</v>
      </c>
      <c r="J18" s="144" t="n">
        <v>51</v>
      </c>
      <c r="K18" s="144" t="n">
        <v>43</v>
      </c>
      <c r="L18" s="144" t="n">
        <v>85</v>
      </c>
      <c r="M18" s="144" t="n">
        <v>62</v>
      </c>
      <c r="N18" s="144" t="n">
        <v>66</v>
      </c>
      <c r="O18" s="144" t="n">
        <v>25</v>
      </c>
      <c r="P18" s="144" t="n">
        <v>75</v>
      </c>
      <c r="Q18" s="144" t="n">
        <v>28</v>
      </c>
      <c r="R18" s="144" t="n">
        <v>62</v>
      </c>
      <c r="S18" s="144" t="n">
        <v>17</v>
      </c>
      <c r="T18" s="144" t="n">
        <v>48</v>
      </c>
      <c r="U18" s="144" t="n">
        <v>10</v>
      </c>
      <c r="V18" s="144" t="n">
        <v>41</v>
      </c>
      <c r="W18" s="144" t="n">
        <v>7</v>
      </c>
      <c r="X18" s="144" t="n">
        <v>45</v>
      </c>
      <c r="Y18" s="144" t="n">
        <v>13</v>
      </c>
      <c r="Z18" s="144" t="n">
        <v>205</v>
      </c>
      <c r="AA18" s="144" t="n">
        <v>85</v>
      </c>
      <c r="AB18" s="189" t="n">
        <v>9</v>
      </c>
    </row>
    <row r="19" s="133" customFormat="true" ht="16.5" hidden="false" customHeight="true" outlineLevel="0" collapsed="false">
      <c r="A19" s="189" t="n">
        <v>10</v>
      </c>
      <c r="B19" s="133" t="s">
        <v>454</v>
      </c>
      <c r="C19" s="163" t="n">
        <v>0</v>
      </c>
      <c r="D19" s="163" t="n">
        <v>0</v>
      </c>
      <c r="E19" s="161" t="n">
        <v>0</v>
      </c>
      <c r="F19" s="161" t="n">
        <v>0</v>
      </c>
      <c r="G19" s="161" t="n">
        <v>0</v>
      </c>
      <c r="H19" s="161" t="n">
        <v>0</v>
      </c>
      <c r="I19" s="161" t="n">
        <v>0</v>
      </c>
      <c r="J19" s="161" t="n">
        <v>0</v>
      </c>
      <c r="K19" s="161" t="n">
        <v>0</v>
      </c>
      <c r="L19" s="161" t="n">
        <v>0</v>
      </c>
      <c r="M19" s="161" t="n">
        <v>0</v>
      </c>
      <c r="N19" s="161" t="n">
        <v>0</v>
      </c>
      <c r="O19" s="161" t="n">
        <v>0</v>
      </c>
      <c r="P19" s="161" t="n">
        <v>0</v>
      </c>
      <c r="Q19" s="161" t="n">
        <v>0</v>
      </c>
      <c r="R19" s="161" t="n">
        <v>0</v>
      </c>
      <c r="S19" s="161" t="n">
        <v>0</v>
      </c>
      <c r="T19" s="161" t="n">
        <v>0</v>
      </c>
      <c r="U19" s="161" t="n">
        <v>0</v>
      </c>
      <c r="V19" s="161" t="n">
        <v>0</v>
      </c>
      <c r="W19" s="161" t="n">
        <v>0</v>
      </c>
      <c r="X19" s="161" t="n">
        <v>0</v>
      </c>
      <c r="Y19" s="161" t="n">
        <v>0</v>
      </c>
      <c r="Z19" s="161" t="n">
        <v>0</v>
      </c>
      <c r="AA19" s="161" t="n">
        <v>0</v>
      </c>
      <c r="AB19" s="189" t="n">
        <v>10</v>
      </c>
    </row>
    <row r="20" s="133" customFormat="true" ht="16.5" hidden="false" customHeight="true" outlineLevel="0" collapsed="false">
      <c r="A20" s="189" t="n">
        <v>11</v>
      </c>
      <c r="B20" s="133" t="s">
        <v>455</v>
      </c>
      <c r="C20" s="163" t="n">
        <v>98</v>
      </c>
      <c r="D20" s="163" t="n">
        <v>48</v>
      </c>
      <c r="E20" s="144" t="n">
        <v>5</v>
      </c>
      <c r="F20" s="161" t="n">
        <v>2</v>
      </c>
      <c r="G20" s="161" t="n">
        <v>2</v>
      </c>
      <c r="H20" s="161" t="n">
        <v>4</v>
      </c>
      <c r="I20" s="161" t="n">
        <v>3</v>
      </c>
      <c r="J20" s="161" t="n">
        <v>13</v>
      </c>
      <c r="K20" s="161" t="n">
        <v>11</v>
      </c>
      <c r="L20" s="161" t="n">
        <v>15</v>
      </c>
      <c r="M20" s="161" t="n">
        <v>7</v>
      </c>
      <c r="N20" s="161" t="n">
        <v>15</v>
      </c>
      <c r="O20" s="161" t="n">
        <v>9</v>
      </c>
      <c r="P20" s="161" t="n">
        <v>12</v>
      </c>
      <c r="Q20" s="161" t="n">
        <v>5</v>
      </c>
      <c r="R20" s="161" t="n">
        <v>5</v>
      </c>
      <c r="S20" s="161" t="n">
        <v>0</v>
      </c>
      <c r="T20" s="161" t="n">
        <v>5</v>
      </c>
      <c r="U20" s="161" t="n">
        <v>1</v>
      </c>
      <c r="V20" s="161" t="n">
        <v>6</v>
      </c>
      <c r="W20" s="161" t="n">
        <v>2</v>
      </c>
      <c r="X20" s="161" t="n">
        <v>3</v>
      </c>
      <c r="Y20" s="161" t="n">
        <v>0</v>
      </c>
      <c r="Z20" s="161" t="n">
        <v>18</v>
      </c>
      <c r="AA20" s="161" t="n">
        <v>8</v>
      </c>
      <c r="AB20" s="189" t="n">
        <v>11</v>
      </c>
    </row>
    <row r="21" s="133" customFormat="true" ht="16.5" hidden="false" customHeight="true" outlineLevel="0" collapsed="false">
      <c r="A21" s="189" t="n">
        <v>12</v>
      </c>
      <c r="B21" s="133" t="s">
        <v>456</v>
      </c>
      <c r="C21" s="163" t="n">
        <v>76</v>
      </c>
      <c r="D21" s="163" t="n">
        <v>0</v>
      </c>
      <c r="E21" s="144" t="n">
        <v>0</v>
      </c>
      <c r="F21" s="161" t="n">
        <v>0</v>
      </c>
      <c r="G21" s="161" t="n">
        <v>0</v>
      </c>
      <c r="H21" s="161" t="n">
        <v>0</v>
      </c>
      <c r="I21" s="161" t="n">
        <v>0</v>
      </c>
      <c r="J21" s="161" t="n">
        <v>0</v>
      </c>
      <c r="K21" s="161" t="n">
        <v>0</v>
      </c>
      <c r="L21" s="161" t="n">
        <v>4</v>
      </c>
      <c r="M21" s="161" t="n">
        <v>0</v>
      </c>
      <c r="N21" s="144" t="n">
        <v>8</v>
      </c>
      <c r="O21" s="161" t="n">
        <v>0</v>
      </c>
      <c r="P21" s="144" t="n">
        <v>5</v>
      </c>
      <c r="Q21" s="161" t="n">
        <v>0</v>
      </c>
      <c r="R21" s="144" t="n">
        <v>7</v>
      </c>
      <c r="S21" s="161" t="n">
        <v>0</v>
      </c>
      <c r="T21" s="144" t="n">
        <v>12</v>
      </c>
      <c r="U21" s="161" t="n">
        <v>0</v>
      </c>
      <c r="V21" s="144" t="n">
        <v>4</v>
      </c>
      <c r="W21" s="161" t="n">
        <v>0</v>
      </c>
      <c r="X21" s="144" t="n">
        <v>9</v>
      </c>
      <c r="Y21" s="161" t="n">
        <v>0</v>
      </c>
      <c r="Z21" s="144" t="n">
        <v>27</v>
      </c>
      <c r="AA21" s="161" t="n">
        <v>0</v>
      </c>
      <c r="AB21" s="189" t="n">
        <v>12</v>
      </c>
    </row>
    <row r="22" s="133" customFormat="true" ht="16.5" hidden="false" customHeight="true" outlineLevel="0" collapsed="false">
      <c r="A22" s="189" t="n">
        <v>13</v>
      </c>
      <c r="B22" s="133" t="s">
        <v>457</v>
      </c>
      <c r="C22" s="163" t="n">
        <v>12</v>
      </c>
      <c r="D22" s="163" t="n">
        <v>3</v>
      </c>
      <c r="E22" s="161" t="n">
        <v>0</v>
      </c>
      <c r="F22" s="161" t="n">
        <v>0</v>
      </c>
      <c r="G22" s="161" t="n">
        <v>0</v>
      </c>
      <c r="H22" s="161" t="n">
        <v>0</v>
      </c>
      <c r="I22" s="161" t="n">
        <v>0</v>
      </c>
      <c r="J22" s="161" t="n">
        <v>0</v>
      </c>
      <c r="K22" s="161" t="n">
        <v>0</v>
      </c>
      <c r="L22" s="144" t="n">
        <v>0</v>
      </c>
      <c r="M22" s="161" t="n">
        <v>0</v>
      </c>
      <c r="N22" s="161" t="n">
        <v>0</v>
      </c>
      <c r="O22" s="161" t="n">
        <v>0</v>
      </c>
      <c r="P22" s="144" t="n">
        <v>1</v>
      </c>
      <c r="Q22" s="161" t="n">
        <v>1</v>
      </c>
      <c r="R22" s="144" t="n">
        <v>2</v>
      </c>
      <c r="S22" s="161" t="n">
        <v>0</v>
      </c>
      <c r="T22" s="144" t="n">
        <v>1</v>
      </c>
      <c r="U22" s="161" t="n">
        <v>0</v>
      </c>
      <c r="V22" s="144" t="n">
        <v>3</v>
      </c>
      <c r="W22" s="161" t="n">
        <v>1</v>
      </c>
      <c r="X22" s="144" t="n">
        <v>1</v>
      </c>
      <c r="Y22" s="161" t="n">
        <v>0</v>
      </c>
      <c r="Z22" s="144" t="n">
        <v>4</v>
      </c>
      <c r="AA22" s="161" t="n">
        <v>1</v>
      </c>
      <c r="AB22" s="189" t="n">
        <v>13</v>
      </c>
    </row>
    <row r="23" s="133" customFormat="true" ht="16.5" hidden="false" customHeight="true" outlineLevel="0" collapsed="false">
      <c r="A23" s="189" t="n">
        <v>14</v>
      </c>
      <c r="B23" s="133" t="s">
        <v>458</v>
      </c>
      <c r="C23" s="163" t="n">
        <v>522</v>
      </c>
      <c r="D23" s="163" t="n">
        <v>162</v>
      </c>
      <c r="E23" s="144" t="n">
        <v>23</v>
      </c>
      <c r="F23" s="161" t="n">
        <v>8</v>
      </c>
      <c r="G23" s="161" t="n">
        <v>8</v>
      </c>
      <c r="H23" s="161" t="n">
        <v>15</v>
      </c>
      <c r="I23" s="161" t="n">
        <v>14</v>
      </c>
      <c r="J23" s="161" t="n">
        <v>29</v>
      </c>
      <c r="K23" s="161" t="n">
        <v>24</v>
      </c>
      <c r="L23" s="161" t="n">
        <v>40</v>
      </c>
      <c r="M23" s="161" t="n">
        <v>28</v>
      </c>
      <c r="N23" s="161" t="n">
        <v>38</v>
      </c>
      <c r="O23" s="161" t="n">
        <v>21</v>
      </c>
      <c r="P23" s="161" t="n">
        <v>37</v>
      </c>
      <c r="Q23" s="161" t="n">
        <v>14</v>
      </c>
      <c r="R23" s="161" t="n">
        <v>40</v>
      </c>
      <c r="S23" s="144" t="n">
        <v>4</v>
      </c>
      <c r="T23" s="161" t="n">
        <v>31</v>
      </c>
      <c r="U23" s="161" t="n">
        <v>3</v>
      </c>
      <c r="V23" s="144" t="n">
        <v>32</v>
      </c>
      <c r="W23" s="144" t="n">
        <v>5</v>
      </c>
      <c r="X23" s="161" t="n">
        <v>29</v>
      </c>
      <c r="Y23" s="161" t="n">
        <v>0</v>
      </c>
      <c r="Z23" s="161" t="n">
        <v>223</v>
      </c>
      <c r="AA23" s="161" t="n">
        <v>41</v>
      </c>
      <c r="AB23" s="189" t="n">
        <v>14</v>
      </c>
    </row>
    <row r="24" s="133" customFormat="true" ht="27.95" hidden="false" customHeight="true" outlineLevel="0" collapsed="false">
      <c r="A24" s="189" t="n">
        <v>15</v>
      </c>
      <c r="B24" s="156" t="s">
        <v>571</v>
      </c>
      <c r="C24" s="163" t="n">
        <v>5570</v>
      </c>
      <c r="D24" s="163" t="n">
        <v>2716</v>
      </c>
      <c r="E24" s="163" t="n">
        <v>619</v>
      </c>
      <c r="F24" s="163" t="n">
        <v>77</v>
      </c>
      <c r="G24" s="163" t="n">
        <v>73</v>
      </c>
      <c r="H24" s="163" t="n">
        <v>202</v>
      </c>
      <c r="I24" s="163" t="n">
        <v>184</v>
      </c>
      <c r="J24" s="163" t="n">
        <v>392</v>
      </c>
      <c r="K24" s="163" t="n">
        <v>348</v>
      </c>
      <c r="L24" s="163" t="n">
        <v>469</v>
      </c>
      <c r="M24" s="163" t="n">
        <v>351</v>
      </c>
      <c r="N24" s="163" t="n">
        <v>513</v>
      </c>
      <c r="O24" s="163" t="n">
        <v>284</v>
      </c>
      <c r="P24" s="163" t="n">
        <v>505</v>
      </c>
      <c r="Q24" s="163" t="n">
        <v>230</v>
      </c>
      <c r="R24" s="163" t="n">
        <v>506</v>
      </c>
      <c r="S24" s="163" t="n">
        <v>171</v>
      </c>
      <c r="T24" s="163" t="n">
        <v>421</v>
      </c>
      <c r="U24" s="163" t="n">
        <v>131</v>
      </c>
      <c r="V24" s="163" t="n">
        <v>371</v>
      </c>
      <c r="W24" s="163" t="n">
        <v>102</v>
      </c>
      <c r="X24" s="163" t="n">
        <v>308</v>
      </c>
      <c r="Y24" s="163" t="n">
        <v>89</v>
      </c>
      <c r="Z24" s="163" t="n">
        <v>1806</v>
      </c>
      <c r="AA24" s="163" t="n">
        <v>753</v>
      </c>
      <c r="AB24" s="189" t="n">
        <v>15</v>
      </c>
    </row>
    <row r="25" s="133" customFormat="true" ht="27.95" hidden="false" customHeight="true" outlineLevel="0" collapsed="false">
      <c r="A25" s="189" t="n">
        <v>16</v>
      </c>
      <c r="B25" s="133" t="s">
        <v>460</v>
      </c>
      <c r="C25" s="163" t="n">
        <v>344</v>
      </c>
      <c r="D25" s="163" t="n">
        <v>213</v>
      </c>
      <c r="E25" s="144" t="n">
        <v>12</v>
      </c>
      <c r="F25" s="144" t="n">
        <v>3</v>
      </c>
      <c r="G25" s="144" t="n">
        <v>3</v>
      </c>
      <c r="H25" s="144" t="n">
        <v>15</v>
      </c>
      <c r="I25" s="144" t="n">
        <v>14</v>
      </c>
      <c r="J25" s="144" t="n">
        <v>23</v>
      </c>
      <c r="K25" s="144" t="n">
        <v>21</v>
      </c>
      <c r="L25" s="144" t="n">
        <v>44</v>
      </c>
      <c r="M25" s="144" t="n">
        <v>35</v>
      </c>
      <c r="N25" s="144" t="n">
        <v>33</v>
      </c>
      <c r="O25" s="144" t="n">
        <v>22</v>
      </c>
      <c r="P25" s="144" t="n">
        <v>40</v>
      </c>
      <c r="Q25" s="144" t="n">
        <v>25</v>
      </c>
      <c r="R25" s="144" t="n">
        <v>37</v>
      </c>
      <c r="S25" s="144" t="n">
        <v>15</v>
      </c>
      <c r="T25" s="144" t="n">
        <v>27</v>
      </c>
      <c r="U25" s="144" t="n">
        <v>9</v>
      </c>
      <c r="V25" s="144" t="n">
        <v>17</v>
      </c>
      <c r="W25" s="144" t="n">
        <v>4</v>
      </c>
      <c r="X25" s="144" t="n">
        <v>16</v>
      </c>
      <c r="Y25" s="144" t="n">
        <v>5</v>
      </c>
      <c r="Z25" s="144" t="n">
        <v>89</v>
      </c>
      <c r="AA25" s="144" t="n">
        <v>60</v>
      </c>
      <c r="AB25" s="189" t="n">
        <v>16</v>
      </c>
    </row>
    <row r="26" s="133" customFormat="true" ht="16.5" hidden="false" customHeight="true" outlineLevel="0" collapsed="false">
      <c r="A26" s="189" t="n">
        <v>17</v>
      </c>
      <c r="B26" s="133" t="s">
        <v>461</v>
      </c>
      <c r="C26" s="163" t="n">
        <v>625</v>
      </c>
      <c r="D26" s="163" t="n">
        <v>318</v>
      </c>
      <c r="E26" s="144" t="n">
        <v>39</v>
      </c>
      <c r="F26" s="144" t="n">
        <v>18</v>
      </c>
      <c r="G26" s="144" t="n">
        <v>18</v>
      </c>
      <c r="H26" s="144" t="n">
        <v>40</v>
      </c>
      <c r="I26" s="144" t="n">
        <v>40</v>
      </c>
      <c r="J26" s="144" t="n">
        <v>59</v>
      </c>
      <c r="K26" s="144" t="n">
        <v>55</v>
      </c>
      <c r="L26" s="144" t="n">
        <v>64</v>
      </c>
      <c r="M26" s="144" t="n">
        <v>55</v>
      </c>
      <c r="N26" s="144" t="n">
        <v>60</v>
      </c>
      <c r="O26" s="144" t="n">
        <v>36</v>
      </c>
      <c r="P26" s="144" t="n">
        <v>50</v>
      </c>
      <c r="Q26" s="144" t="n">
        <v>25</v>
      </c>
      <c r="R26" s="144" t="n">
        <v>53</v>
      </c>
      <c r="S26" s="144" t="n">
        <v>13</v>
      </c>
      <c r="T26" s="144" t="n">
        <v>36</v>
      </c>
      <c r="U26" s="144" t="n">
        <v>11</v>
      </c>
      <c r="V26" s="144" t="n">
        <v>39</v>
      </c>
      <c r="W26" s="144" t="n">
        <v>11</v>
      </c>
      <c r="X26" s="144" t="n">
        <v>32</v>
      </c>
      <c r="Y26" s="144" t="n">
        <v>7</v>
      </c>
      <c r="Z26" s="144" t="n">
        <v>174</v>
      </c>
      <c r="AA26" s="144" t="n">
        <v>47</v>
      </c>
      <c r="AB26" s="189" t="n">
        <v>17</v>
      </c>
    </row>
    <row r="27" s="133" customFormat="true" ht="16.5" hidden="false" customHeight="true" outlineLevel="0" collapsed="false">
      <c r="A27" s="189" t="n">
        <v>18</v>
      </c>
      <c r="B27" s="133" t="s">
        <v>462</v>
      </c>
      <c r="C27" s="163" t="n">
        <v>935</v>
      </c>
      <c r="D27" s="163" t="n">
        <v>393</v>
      </c>
      <c r="E27" s="144" t="n">
        <v>28</v>
      </c>
      <c r="F27" s="144" t="n">
        <v>15</v>
      </c>
      <c r="G27" s="144" t="n">
        <v>14</v>
      </c>
      <c r="H27" s="144" t="n">
        <v>39</v>
      </c>
      <c r="I27" s="144" t="n">
        <v>37</v>
      </c>
      <c r="J27" s="144" t="n">
        <v>67</v>
      </c>
      <c r="K27" s="144" t="n">
        <v>53</v>
      </c>
      <c r="L27" s="144" t="n">
        <v>70</v>
      </c>
      <c r="M27" s="144" t="n">
        <v>44</v>
      </c>
      <c r="N27" s="144" t="n">
        <v>98</v>
      </c>
      <c r="O27" s="144" t="n">
        <v>53</v>
      </c>
      <c r="P27" s="144" t="n">
        <v>83</v>
      </c>
      <c r="Q27" s="144" t="n">
        <v>31</v>
      </c>
      <c r="R27" s="144" t="n">
        <v>86</v>
      </c>
      <c r="S27" s="144" t="n">
        <v>33</v>
      </c>
      <c r="T27" s="144" t="n">
        <v>101</v>
      </c>
      <c r="U27" s="144" t="n">
        <v>27</v>
      </c>
      <c r="V27" s="144" t="n">
        <v>77</v>
      </c>
      <c r="W27" s="144" t="n">
        <v>19</v>
      </c>
      <c r="X27" s="144" t="n">
        <v>58</v>
      </c>
      <c r="Y27" s="144" t="n">
        <v>10</v>
      </c>
      <c r="Z27" s="144" t="n">
        <v>241</v>
      </c>
      <c r="AA27" s="144" t="n">
        <v>72</v>
      </c>
      <c r="AB27" s="189" t="n">
        <v>18</v>
      </c>
    </row>
    <row r="28" s="133" customFormat="true" ht="16.5" hidden="false" customHeight="true" outlineLevel="0" collapsed="false">
      <c r="A28" s="189" t="n">
        <v>19</v>
      </c>
      <c r="B28" s="133" t="s">
        <v>463</v>
      </c>
      <c r="C28" s="163" t="n">
        <v>442</v>
      </c>
      <c r="D28" s="163" t="n">
        <v>315</v>
      </c>
      <c r="E28" s="144" t="n">
        <v>9</v>
      </c>
      <c r="F28" s="144" t="n">
        <v>8</v>
      </c>
      <c r="G28" s="144" t="n">
        <v>8</v>
      </c>
      <c r="H28" s="144" t="n">
        <v>28</v>
      </c>
      <c r="I28" s="144" t="n">
        <v>26</v>
      </c>
      <c r="J28" s="144" t="n">
        <v>43</v>
      </c>
      <c r="K28" s="144" t="n">
        <v>39</v>
      </c>
      <c r="L28" s="144" t="n">
        <v>45</v>
      </c>
      <c r="M28" s="144" t="n">
        <v>42</v>
      </c>
      <c r="N28" s="144" t="n">
        <v>51</v>
      </c>
      <c r="O28" s="144" t="n">
        <v>36</v>
      </c>
      <c r="P28" s="144" t="n">
        <v>52</v>
      </c>
      <c r="Q28" s="144" t="n">
        <v>31</v>
      </c>
      <c r="R28" s="144" t="n">
        <v>37</v>
      </c>
      <c r="S28" s="144" t="n">
        <v>30</v>
      </c>
      <c r="T28" s="144" t="n">
        <v>37</v>
      </c>
      <c r="U28" s="144" t="n">
        <v>21</v>
      </c>
      <c r="V28" s="144" t="n">
        <v>32</v>
      </c>
      <c r="W28" s="144" t="n">
        <v>19</v>
      </c>
      <c r="X28" s="144" t="n">
        <v>25</v>
      </c>
      <c r="Y28" s="144" t="n">
        <v>13</v>
      </c>
      <c r="Z28" s="144" t="n">
        <v>84</v>
      </c>
      <c r="AA28" s="144" t="n">
        <v>50</v>
      </c>
      <c r="AB28" s="189" t="n">
        <v>19</v>
      </c>
    </row>
    <row r="29" s="133" customFormat="true" ht="16.5" hidden="false" customHeight="true" outlineLevel="0" collapsed="false">
      <c r="A29" s="189" t="n">
        <v>20</v>
      </c>
      <c r="B29" s="133" t="s">
        <v>464</v>
      </c>
      <c r="C29" s="163" t="n">
        <v>385</v>
      </c>
      <c r="D29" s="163" t="n">
        <v>133</v>
      </c>
      <c r="E29" s="144" t="n">
        <v>8</v>
      </c>
      <c r="F29" s="144" t="n">
        <v>2</v>
      </c>
      <c r="G29" s="144" t="n">
        <v>2</v>
      </c>
      <c r="H29" s="144" t="n">
        <v>10</v>
      </c>
      <c r="I29" s="144" t="n">
        <v>6</v>
      </c>
      <c r="J29" s="144" t="n">
        <v>21</v>
      </c>
      <c r="K29" s="144" t="n">
        <v>9</v>
      </c>
      <c r="L29" s="144" t="n">
        <v>34</v>
      </c>
      <c r="M29" s="144" t="n">
        <v>14</v>
      </c>
      <c r="N29" s="144" t="n">
        <v>40</v>
      </c>
      <c r="O29" s="144" t="n">
        <v>14</v>
      </c>
      <c r="P29" s="144" t="n">
        <v>37</v>
      </c>
      <c r="Q29" s="144" t="n">
        <v>8</v>
      </c>
      <c r="R29" s="144" t="n">
        <v>42</v>
      </c>
      <c r="S29" s="144" t="n">
        <v>7</v>
      </c>
      <c r="T29" s="144" t="n">
        <v>33</v>
      </c>
      <c r="U29" s="144" t="n">
        <v>7</v>
      </c>
      <c r="V29" s="144" t="n">
        <v>22</v>
      </c>
      <c r="W29" s="144" t="n">
        <v>3</v>
      </c>
      <c r="X29" s="144" t="n">
        <v>8</v>
      </c>
      <c r="Y29" s="144" t="n">
        <v>5</v>
      </c>
      <c r="Z29" s="144" t="n">
        <v>136</v>
      </c>
      <c r="AA29" s="144" t="n">
        <v>58</v>
      </c>
      <c r="AB29" s="189" t="n">
        <v>20</v>
      </c>
    </row>
    <row r="30" s="133" customFormat="true" ht="27.95" hidden="false" customHeight="true" outlineLevel="0" collapsed="false">
      <c r="A30" s="189" t="n">
        <v>21</v>
      </c>
      <c r="B30" s="156" t="s">
        <v>572</v>
      </c>
      <c r="C30" s="163" t="n">
        <v>2731</v>
      </c>
      <c r="D30" s="163" t="n">
        <v>1372</v>
      </c>
      <c r="E30" s="163" t="n">
        <v>96</v>
      </c>
      <c r="F30" s="163" t="n">
        <v>46</v>
      </c>
      <c r="G30" s="163" t="n">
        <v>45</v>
      </c>
      <c r="H30" s="163" t="n">
        <v>132</v>
      </c>
      <c r="I30" s="163" t="n">
        <v>123</v>
      </c>
      <c r="J30" s="163" t="n">
        <v>213</v>
      </c>
      <c r="K30" s="163" t="n">
        <v>177</v>
      </c>
      <c r="L30" s="163" t="n">
        <v>257</v>
      </c>
      <c r="M30" s="163" t="n">
        <v>190</v>
      </c>
      <c r="N30" s="163" t="n">
        <v>282</v>
      </c>
      <c r="O30" s="163" t="n">
        <v>161</v>
      </c>
      <c r="P30" s="163" t="n">
        <v>262</v>
      </c>
      <c r="Q30" s="163" t="n">
        <v>120</v>
      </c>
      <c r="R30" s="163" t="n">
        <v>255</v>
      </c>
      <c r="S30" s="163" t="n">
        <v>98</v>
      </c>
      <c r="T30" s="163" t="n">
        <v>234</v>
      </c>
      <c r="U30" s="163" t="n">
        <v>75</v>
      </c>
      <c r="V30" s="163" t="n">
        <v>187</v>
      </c>
      <c r="W30" s="163" t="n">
        <v>56</v>
      </c>
      <c r="X30" s="163" t="n">
        <v>139</v>
      </c>
      <c r="Y30" s="163" t="n">
        <v>40</v>
      </c>
      <c r="Z30" s="163" t="n">
        <v>724</v>
      </c>
      <c r="AA30" s="163" t="n">
        <v>287</v>
      </c>
      <c r="AB30" s="189" t="n">
        <v>21</v>
      </c>
    </row>
    <row r="31" s="133" customFormat="true" ht="27.95" hidden="false" customHeight="true" outlineLevel="0" collapsed="false">
      <c r="A31" s="189" t="n">
        <v>22</v>
      </c>
      <c r="B31" s="133" t="s">
        <v>466</v>
      </c>
      <c r="C31" s="163" t="n">
        <v>1402</v>
      </c>
      <c r="D31" s="163" t="n">
        <v>744</v>
      </c>
      <c r="E31" s="144" t="n">
        <v>178</v>
      </c>
      <c r="F31" s="144" t="n">
        <v>15</v>
      </c>
      <c r="G31" s="144" t="n">
        <v>15</v>
      </c>
      <c r="H31" s="144" t="n">
        <v>57</v>
      </c>
      <c r="I31" s="144" t="n">
        <v>51</v>
      </c>
      <c r="J31" s="144" t="n">
        <v>86</v>
      </c>
      <c r="K31" s="144" t="n">
        <v>73</v>
      </c>
      <c r="L31" s="144" t="n">
        <v>134</v>
      </c>
      <c r="M31" s="144" t="n">
        <v>97</v>
      </c>
      <c r="N31" s="144" t="n">
        <v>152</v>
      </c>
      <c r="O31" s="144" t="n">
        <v>90</v>
      </c>
      <c r="P31" s="144" t="n">
        <v>150</v>
      </c>
      <c r="Q31" s="144" t="n">
        <v>83</v>
      </c>
      <c r="R31" s="144" t="n">
        <v>127</v>
      </c>
      <c r="S31" s="144" t="n">
        <v>56</v>
      </c>
      <c r="T31" s="144" t="n">
        <v>106</v>
      </c>
      <c r="U31" s="144" t="n">
        <v>41</v>
      </c>
      <c r="V31" s="144" t="n">
        <v>70</v>
      </c>
      <c r="W31" s="144" t="n">
        <v>23</v>
      </c>
      <c r="X31" s="144" t="n">
        <v>85</v>
      </c>
      <c r="Y31" s="144" t="n">
        <v>36</v>
      </c>
      <c r="Z31" s="144" t="n">
        <v>420</v>
      </c>
      <c r="AA31" s="144" t="n">
        <v>179</v>
      </c>
      <c r="AB31" s="189" t="n">
        <v>22</v>
      </c>
    </row>
    <row r="32" s="133" customFormat="true" ht="27.95" hidden="false" customHeight="true" outlineLevel="0" collapsed="false">
      <c r="A32" s="189" t="n">
        <v>23</v>
      </c>
      <c r="B32" s="133" t="s">
        <v>467</v>
      </c>
      <c r="C32" s="163" t="n">
        <v>828</v>
      </c>
      <c r="D32" s="163" t="n">
        <v>420</v>
      </c>
      <c r="E32" s="144" t="n">
        <v>23</v>
      </c>
      <c r="F32" s="144" t="n">
        <v>8</v>
      </c>
      <c r="G32" s="144" t="n">
        <v>7</v>
      </c>
      <c r="H32" s="144" t="n">
        <v>43</v>
      </c>
      <c r="I32" s="144" t="n">
        <v>40</v>
      </c>
      <c r="J32" s="144" t="n">
        <v>63</v>
      </c>
      <c r="K32" s="144" t="n">
        <v>48</v>
      </c>
      <c r="L32" s="144" t="n">
        <v>99</v>
      </c>
      <c r="M32" s="144" t="n">
        <v>72</v>
      </c>
      <c r="N32" s="144" t="n">
        <v>92</v>
      </c>
      <c r="O32" s="144" t="n">
        <v>52</v>
      </c>
      <c r="P32" s="144" t="n">
        <v>91</v>
      </c>
      <c r="Q32" s="144" t="n">
        <v>46</v>
      </c>
      <c r="R32" s="144" t="n">
        <v>82</v>
      </c>
      <c r="S32" s="144" t="n">
        <v>25</v>
      </c>
      <c r="T32" s="144" t="n">
        <v>63</v>
      </c>
      <c r="U32" s="144" t="n">
        <v>20</v>
      </c>
      <c r="V32" s="144" t="n">
        <v>68</v>
      </c>
      <c r="W32" s="144" t="n">
        <v>29</v>
      </c>
      <c r="X32" s="144" t="n">
        <v>53</v>
      </c>
      <c r="Y32" s="144" t="n">
        <v>11</v>
      </c>
      <c r="Z32" s="144" t="n">
        <v>166</v>
      </c>
      <c r="AA32" s="144" t="n">
        <v>70</v>
      </c>
      <c r="AB32" s="189" t="n">
        <v>23</v>
      </c>
    </row>
    <row r="33" s="133" customFormat="true" ht="16.5" hidden="false" customHeight="true" outlineLevel="0" collapsed="false">
      <c r="A33" s="189" t="n">
        <v>24</v>
      </c>
      <c r="B33" s="133" t="s">
        <v>468</v>
      </c>
      <c r="C33" s="163" t="n">
        <v>123</v>
      </c>
      <c r="D33" s="163" t="n">
        <v>3</v>
      </c>
      <c r="E33" s="144" t="n">
        <v>2</v>
      </c>
      <c r="F33" s="161" t="n">
        <v>0</v>
      </c>
      <c r="G33" s="161" t="n">
        <v>0</v>
      </c>
      <c r="H33" s="161" t="n">
        <v>0</v>
      </c>
      <c r="I33" s="161" t="n">
        <v>0</v>
      </c>
      <c r="J33" s="161" t="n">
        <v>0</v>
      </c>
      <c r="K33" s="161" t="n">
        <v>0</v>
      </c>
      <c r="L33" s="144" t="n">
        <v>3</v>
      </c>
      <c r="M33" s="161" t="n">
        <v>1</v>
      </c>
      <c r="N33" s="144" t="n">
        <v>14</v>
      </c>
      <c r="O33" s="144" t="n">
        <v>0</v>
      </c>
      <c r="P33" s="144" t="n">
        <v>17</v>
      </c>
      <c r="Q33" s="161" t="n">
        <v>0</v>
      </c>
      <c r="R33" s="144" t="n">
        <v>7</v>
      </c>
      <c r="S33" s="161" t="n">
        <v>1</v>
      </c>
      <c r="T33" s="144" t="n">
        <v>9</v>
      </c>
      <c r="U33" s="161" t="n">
        <v>0</v>
      </c>
      <c r="V33" s="144" t="n">
        <v>12</v>
      </c>
      <c r="W33" s="161" t="n">
        <v>0</v>
      </c>
      <c r="X33" s="144" t="n">
        <v>13</v>
      </c>
      <c r="Y33" s="161" t="n">
        <v>1</v>
      </c>
      <c r="Z33" s="144" t="n">
        <v>48</v>
      </c>
      <c r="AA33" s="144" t="n">
        <v>0</v>
      </c>
      <c r="AB33" s="189" t="n">
        <v>24</v>
      </c>
    </row>
    <row r="34" s="133" customFormat="true" ht="16.5" hidden="false" customHeight="true" outlineLevel="0" collapsed="false">
      <c r="A34" s="189" t="n">
        <v>25</v>
      </c>
      <c r="B34" s="133" t="s">
        <v>469</v>
      </c>
      <c r="C34" s="163" t="n">
        <v>0</v>
      </c>
      <c r="D34" s="163" t="n">
        <v>0</v>
      </c>
      <c r="E34" s="161" t="n">
        <v>0</v>
      </c>
      <c r="F34" s="161" t="n">
        <v>0</v>
      </c>
      <c r="G34" s="161" t="n">
        <v>0</v>
      </c>
      <c r="H34" s="161" t="n">
        <v>0</v>
      </c>
      <c r="I34" s="161" t="n">
        <v>0</v>
      </c>
      <c r="J34" s="161" t="n">
        <v>0</v>
      </c>
      <c r="K34" s="161" t="n">
        <v>0</v>
      </c>
      <c r="L34" s="161" t="n">
        <v>0</v>
      </c>
      <c r="M34" s="161" t="n">
        <v>0</v>
      </c>
      <c r="N34" s="161" t="n">
        <v>0</v>
      </c>
      <c r="O34" s="161" t="n">
        <v>0</v>
      </c>
      <c r="P34" s="161" t="n">
        <v>0</v>
      </c>
      <c r="Q34" s="161" t="n">
        <v>0</v>
      </c>
      <c r="R34" s="161" t="n">
        <v>0</v>
      </c>
      <c r="S34" s="161" t="n">
        <v>0</v>
      </c>
      <c r="T34" s="144" t="n">
        <v>0</v>
      </c>
      <c r="U34" s="144" t="n">
        <v>0</v>
      </c>
      <c r="V34" s="161" t="n">
        <v>0</v>
      </c>
      <c r="W34" s="161" t="n">
        <v>0</v>
      </c>
      <c r="X34" s="161" t="n">
        <v>0</v>
      </c>
      <c r="Y34" s="161" t="n">
        <v>0</v>
      </c>
      <c r="Z34" s="161" t="n">
        <v>0</v>
      </c>
      <c r="AA34" s="161" t="n">
        <v>0</v>
      </c>
      <c r="AB34" s="189" t="n">
        <v>25</v>
      </c>
    </row>
    <row r="35" s="133" customFormat="true" ht="16.5" hidden="false" customHeight="true" outlineLevel="0" collapsed="false">
      <c r="A35" s="189" t="n">
        <v>26</v>
      </c>
      <c r="B35" s="133" t="s">
        <v>471</v>
      </c>
      <c r="C35" s="163" t="n">
        <v>335</v>
      </c>
      <c r="D35" s="163" t="n">
        <v>254</v>
      </c>
      <c r="E35" s="144" t="n">
        <v>3</v>
      </c>
      <c r="F35" s="144" t="n">
        <v>5</v>
      </c>
      <c r="G35" s="144" t="n">
        <v>4</v>
      </c>
      <c r="H35" s="144" t="n">
        <v>23</v>
      </c>
      <c r="I35" s="144" t="n">
        <v>22</v>
      </c>
      <c r="J35" s="144" t="n">
        <v>41</v>
      </c>
      <c r="K35" s="144" t="n">
        <v>39</v>
      </c>
      <c r="L35" s="144" t="n">
        <v>51</v>
      </c>
      <c r="M35" s="144" t="n">
        <v>39</v>
      </c>
      <c r="N35" s="144" t="n">
        <v>50</v>
      </c>
      <c r="O35" s="144" t="n">
        <v>34</v>
      </c>
      <c r="P35" s="144" t="n">
        <v>32</v>
      </c>
      <c r="Q35" s="144" t="n">
        <v>22</v>
      </c>
      <c r="R35" s="144" t="n">
        <v>12</v>
      </c>
      <c r="S35" s="144" t="n">
        <v>6</v>
      </c>
      <c r="T35" s="144" t="n">
        <v>14</v>
      </c>
      <c r="U35" s="144" t="n">
        <v>8</v>
      </c>
      <c r="V35" s="144" t="n">
        <v>9</v>
      </c>
      <c r="W35" s="144" t="n">
        <v>6</v>
      </c>
      <c r="X35" s="144" t="n">
        <v>10</v>
      </c>
      <c r="Y35" s="161" t="n">
        <v>9</v>
      </c>
      <c r="Z35" s="144" t="n">
        <v>88</v>
      </c>
      <c r="AA35" s="144" t="n">
        <v>65</v>
      </c>
      <c r="AB35" s="189" t="n">
        <v>26</v>
      </c>
    </row>
    <row r="36" s="133" customFormat="true" ht="16.5" hidden="false" customHeight="true" outlineLevel="0" collapsed="false">
      <c r="A36" s="189" t="n">
        <v>27</v>
      </c>
      <c r="B36" s="133" t="s">
        <v>472</v>
      </c>
      <c r="C36" s="163" t="n">
        <v>282</v>
      </c>
      <c r="D36" s="163" t="n">
        <v>134</v>
      </c>
      <c r="E36" s="161" t="n">
        <v>7</v>
      </c>
      <c r="F36" s="161" t="n">
        <v>1</v>
      </c>
      <c r="G36" s="161" t="n">
        <v>1</v>
      </c>
      <c r="H36" s="161" t="n">
        <v>13</v>
      </c>
      <c r="I36" s="161" t="n">
        <v>9</v>
      </c>
      <c r="J36" s="161" t="n">
        <v>13</v>
      </c>
      <c r="K36" s="161" t="n">
        <v>9</v>
      </c>
      <c r="L36" s="144" t="n">
        <v>35</v>
      </c>
      <c r="M36" s="144" t="n">
        <v>25</v>
      </c>
      <c r="N36" s="144" t="n">
        <v>18</v>
      </c>
      <c r="O36" s="144" t="n">
        <v>8</v>
      </c>
      <c r="P36" s="144" t="n">
        <v>21</v>
      </c>
      <c r="Q36" s="144" t="n">
        <v>8</v>
      </c>
      <c r="R36" s="144" t="n">
        <v>23</v>
      </c>
      <c r="S36" s="144" t="n">
        <v>12</v>
      </c>
      <c r="T36" s="144" t="n">
        <v>24</v>
      </c>
      <c r="U36" s="144" t="n">
        <v>11</v>
      </c>
      <c r="V36" s="144" t="n">
        <v>27</v>
      </c>
      <c r="W36" s="161" t="n">
        <v>14</v>
      </c>
      <c r="X36" s="144" t="n">
        <v>15</v>
      </c>
      <c r="Y36" s="144" t="n">
        <v>4</v>
      </c>
      <c r="Z36" s="144" t="n">
        <v>92</v>
      </c>
      <c r="AA36" s="144" t="n">
        <v>33</v>
      </c>
      <c r="AB36" s="189" t="n">
        <v>27</v>
      </c>
    </row>
    <row r="37" s="133" customFormat="true" ht="16.5" hidden="false" customHeight="true" outlineLevel="0" collapsed="false">
      <c r="A37" s="189" t="n">
        <v>28</v>
      </c>
      <c r="B37" s="133" t="s">
        <v>473</v>
      </c>
      <c r="C37" s="163" t="n">
        <v>0</v>
      </c>
      <c r="D37" s="163" t="n">
        <v>0</v>
      </c>
      <c r="E37" s="161" t="n">
        <v>0</v>
      </c>
      <c r="F37" s="161" t="n">
        <v>0</v>
      </c>
      <c r="G37" s="161" t="n">
        <v>0</v>
      </c>
      <c r="H37" s="161" t="n">
        <v>0</v>
      </c>
      <c r="I37" s="161" t="n">
        <v>0</v>
      </c>
      <c r="J37" s="161" t="n">
        <v>0</v>
      </c>
      <c r="K37" s="161" t="n">
        <v>0</v>
      </c>
      <c r="L37" s="161" t="n">
        <v>0</v>
      </c>
      <c r="M37" s="161" t="n">
        <v>0</v>
      </c>
      <c r="N37" s="161" t="n">
        <v>0</v>
      </c>
      <c r="O37" s="161" t="n">
        <v>0</v>
      </c>
      <c r="P37" s="161" t="n">
        <v>0</v>
      </c>
      <c r="Q37" s="161" t="n">
        <v>0</v>
      </c>
      <c r="R37" s="161" t="n">
        <v>0</v>
      </c>
      <c r="S37" s="161" t="n">
        <v>0</v>
      </c>
      <c r="T37" s="161" t="n">
        <v>0</v>
      </c>
      <c r="U37" s="161" t="n">
        <v>0</v>
      </c>
      <c r="V37" s="161" t="n">
        <v>0</v>
      </c>
      <c r="W37" s="161" t="n">
        <v>0</v>
      </c>
      <c r="X37" s="161" t="n">
        <v>0</v>
      </c>
      <c r="Y37" s="161" t="n">
        <v>0</v>
      </c>
      <c r="Z37" s="161" t="n">
        <v>0</v>
      </c>
      <c r="AA37" s="161" t="n">
        <v>0</v>
      </c>
      <c r="AB37" s="189" t="n">
        <v>28</v>
      </c>
    </row>
    <row r="38" s="133" customFormat="true" ht="27.95" hidden="false" customHeight="true" outlineLevel="0" collapsed="false">
      <c r="A38" s="189" t="n">
        <v>29</v>
      </c>
      <c r="B38" s="156" t="s">
        <v>573</v>
      </c>
      <c r="C38" s="163" t="n">
        <v>2970</v>
      </c>
      <c r="D38" s="163" t="n">
        <v>1555</v>
      </c>
      <c r="E38" s="163" t="n">
        <v>213</v>
      </c>
      <c r="F38" s="163" t="n">
        <v>29</v>
      </c>
      <c r="G38" s="163" t="n">
        <v>27</v>
      </c>
      <c r="H38" s="163" t="n">
        <v>136</v>
      </c>
      <c r="I38" s="163" t="n">
        <v>122</v>
      </c>
      <c r="J38" s="163" t="n">
        <v>203</v>
      </c>
      <c r="K38" s="163" t="n">
        <v>169</v>
      </c>
      <c r="L38" s="163" t="n">
        <v>322</v>
      </c>
      <c r="M38" s="163" t="n">
        <v>234</v>
      </c>
      <c r="N38" s="163" t="n">
        <v>326</v>
      </c>
      <c r="O38" s="163" t="n">
        <v>184</v>
      </c>
      <c r="P38" s="163" t="n">
        <v>311</v>
      </c>
      <c r="Q38" s="163" t="n">
        <v>159</v>
      </c>
      <c r="R38" s="163" t="n">
        <v>251</v>
      </c>
      <c r="S38" s="163" t="n">
        <v>100</v>
      </c>
      <c r="T38" s="163" t="n">
        <v>216</v>
      </c>
      <c r="U38" s="163" t="n">
        <v>80</v>
      </c>
      <c r="V38" s="163" t="n">
        <v>186</v>
      </c>
      <c r="W38" s="163" t="n">
        <v>72</v>
      </c>
      <c r="X38" s="163" t="n">
        <v>176</v>
      </c>
      <c r="Y38" s="163" t="n">
        <v>61</v>
      </c>
      <c r="Z38" s="163" t="n">
        <v>814</v>
      </c>
      <c r="AA38" s="163" t="n">
        <v>347</v>
      </c>
      <c r="AB38" s="189" t="n">
        <v>29</v>
      </c>
    </row>
    <row r="39" s="133" customFormat="true" ht="27.95" hidden="false" customHeight="true" outlineLevel="0" collapsed="false">
      <c r="A39" s="189" t="n">
        <v>30</v>
      </c>
      <c r="B39" s="156" t="s">
        <v>475</v>
      </c>
      <c r="C39" s="163" t="n">
        <v>11271</v>
      </c>
      <c r="D39" s="163" t="n">
        <v>5643</v>
      </c>
      <c r="E39" s="163" t="n">
        <v>928</v>
      </c>
      <c r="F39" s="163" t="n">
        <v>152</v>
      </c>
      <c r="G39" s="163" t="n">
        <v>145</v>
      </c>
      <c r="H39" s="163" t="n">
        <v>470</v>
      </c>
      <c r="I39" s="163" t="n">
        <v>429</v>
      </c>
      <c r="J39" s="163" t="n">
        <v>808</v>
      </c>
      <c r="K39" s="163" t="n">
        <v>694</v>
      </c>
      <c r="L39" s="163" t="n">
        <v>1048</v>
      </c>
      <c r="M39" s="163" t="n">
        <v>775</v>
      </c>
      <c r="N39" s="163" t="n">
        <v>1121</v>
      </c>
      <c r="O39" s="163" t="n">
        <v>629</v>
      </c>
      <c r="P39" s="163" t="n">
        <v>1078</v>
      </c>
      <c r="Q39" s="163" t="n">
        <v>509</v>
      </c>
      <c r="R39" s="163" t="n">
        <v>1012</v>
      </c>
      <c r="S39" s="163" t="n">
        <v>369</v>
      </c>
      <c r="T39" s="163" t="n">
        <v>871</v>
      </c>
      <c r="U39" s="163" t="n">
        <v>286</v>
      </c>
      <c r="V39" s="163" t="n">
        <v>744</v>
      </c>
      <c r="W39" s="163" t="n">
        <v>230</v>
      </c>
      <c r="X39" s="163" t="n">
        <v>623</v>
      </c>
      <c r="Y39" s="163" t="n">
        <v>190</v>
      </c>
      <c r="Z39" s="163" t="n">
        <v>3344</v>
      </c>
      <c r="AA39" s="163" t="n">
        <v>1387</v>
      </c>
      <c r="AB39" s="189" t="n">
        <v>30</v>
      </c>
    </row>
    <row r="40" s="133" customFormat="true" ht="11.25" hidden="false" customHeight="false" outlineLevel="0" collapsed="false">
      <c r="A40" s="189"/>
      <c r="AB40" s="189"/>
    </row>
    <row r="41" s="133" customFormat="true" ht="11.25" hidden="false" customHeight="false" outlineLevel="0" collapsed="false">
      <c r="A41" s="189"/>
      <c r="AB41" s="189"/>
    </row>
    <row r="42" s="133" customFormat="true" ht="11.25" hidden="false" customHeight="false" outlineLevel="0" collapsed="false">
      <c r="A42" s="189"/>
      <c r="AB42" s="189"/>
    </row>
    <row r="43" s="133" customFormat="true" ht="11.25" hidden="false" customHeight="false" outlineLevel="0" collapsed="false">
      <c r="A43" s="189"/>
      <c r="AB43" s="189"/>
    </row>
    <row r="44" s="133" customFormat="true" ht="11.25" hidden="false" customHeight="false" outlineLevel="0" collapsed="false">
      <c r="A44" s="189"/>
      <c r="AB44" s="189"/>
    </row>
    <row r="45" s="133" customFormat="true" ht="11.25" hidden="false" customHeight="false" outlineLevel="0" collapsed="false">
      <c r="A45" s="189"/>
      <c r="AB45" s="189"/>
    </row>
  </sheetData>
  <sheetProtection sheet="true" password="cff0"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2.32"/>
    <col collapsed="false" customWidth="true" hidden="false" outlineLevel="0" max="3" min="3" style="0" width="9.15"/>
    <col collapsed="false" customWidth="true" hidden="false" outlineLevel="0" max="11" min="4" style="0" width="9.32"/>
    <col collapsed="false" customWidth="true" hidden="false" outlineLevel="0" max="12" min="12" style="0" width="9.82"/>
    <col collapsed="false" customWidth="true" hidden="false" outlineLevel="0" max="13" min="13" style="0" width="10.82"/>
    <col collapsed="false" customWidth="true" hidden="false" outlineLevel="0" max="14" min="14" style="0" width="11.82"/>
    <col collapsed="false" customWidth="true" hidden="false" outlineLevel="0" max="17" min="15" style="0" width="9.82"/>
    <col collapsed="false" customWidth="true" hidden="false" outlineLevel="0" max="18" min="18" style="0" width="9.32"/>
    <col collapsed="false" customWidth="true" hidden="false" outlineLevel="0" max="19" min="19" style="0" width="9.65"/>
    <col collapsed="false" customWidth="true" hidden="false" outlineLevel="0" max="20" min="20" style="0" width="9.15"/>
    <col collapsed="false" customWidth="true" hidden="false" outlineLevel="0" max="22" min="21" style="0" width="9.82"/>
    <col collapsed="false" customWidth="true" hidden="false" outlineLevel="0" max="23" min="23" style="178" width="4.82"/>
    <col collapsed="false" customWidth="true" hidden="false" outlineLevel="0" max="24" min="24" style="0" width="19.99"/>
  </cols>
  <sheetData>
    <row r="1" customFormat="false" ht="12.75" hidden="false" customHeight="false" outlineLevel="0" collapsed="false">
      <c r="A1" s="122" t="s">
        <v>389</v>
      </c>
      <c r="B1" s="122"/>
    </row>
    <row r="2" customFormat="false" ht="27" hidden="false" customHeight="true" outlineLevel="0" collapsed="false">
      <c r="A2" s="146" t="s">
        <v>85</v>
      </c>
      <c r="B2" s="122"/>
      <c r="W2" s="160" t="s">
        <v>85</v>
      </c>
    </row>
    <row r="3" s="148" customFormat="true" ht="18" hidden="false" customHeight="true" outlineLevel="0" collapsed="false">
      <c r="A3" s="190"/>
      <c r="K3" s="191" t="s">
        <v>649</v>
      </c>
      <c r="L3" s="148" t="s">
        <v>650</v>
      </c>
      <c r="W3" s="190"/>
      <c r="Y3" s="199"/>
    </row>
    <row r="4" s="133" customFormat="true" ht="14.1" hidden="false" customHeight="true" outlineLevel="0" collapsed="false">
      <c r="A4" s="149" t="s">
        <v>563</v>
      </c>
      <c r="B4" s="150" t="s">
        <v>437</v>
      </c>
      <c r="C4" s="150" t="s">
        <v>643</v>
      </c>
      <c r="D4" s="183"/>
      <c r="E4" s="183"/>
      <c r="F4" s="183"/>
      <c r="G4" s="183"/>
      <c r="H4" s="183"/>
      <c r="I4" s="183"/>
      <c r="J4" s="183"/>
      <c r="K4" s="181" t="s">
        <v>651</v>
      </c>
      <c r="L4" s="194" t="s">
        <v>652</v>
      </c>
      <c r="M4" s="183"/>
      <c r="N4" s="183"/>
      <c r="O4" s="183"/>
      <c r="P4" s="183"/>
      <c r="Q4" s="183"/>
      <c r="R4" s="183"/>
      <c r="S4" s="183"/>
      <c r="T4" s="183"/>
      <c r="U4" s="183"/>
      <c r="V4" s="195"/>
      <c r="W4" s="151" t="s">
        <v>563</v>
      </c>
    </row>
    <row r="5" s="133" customFormat="true" ht="14.1" hidden="false" customHeight="true" outlineLevel="0" collapsed="false">
      <c r="A5" s="149"/>
      <c r="B5" s="150"/>
      <c r="C5" s="150"/>
      <c r="D5" s="150" t="s">
        <v>653</v>
      </c>
      <c r="E5" s="150" t="s">
        <v>579</v>
      </c>
      <c r="F5" s="150" t="s">
        <v>654</v>
      </c>
      <c r="G5" s="150" t="s">
        <v>655</v>
      </c>
      <c r="H5" s="150" t="s">
        <v>656</v>
      </c>
      <c r="I5" s="150" t="s">
        <v>657</v>
      </c>
      <c r="J5" s="150" t="s">
        <v>658</v>
      </c>
      <c r="K5" s="151" t="s">
        <v>581</v>
      </c>
      <c r="L5" s="149" t="s">
        <v>659</v>
      </c>
      <c r="M5" s="150" t="s">
        <v>578</v>
      </c>
      <c r="N5" s="150" t="s">
        <v>660</v>
      </c>
      <c r="O5" s="150" t="s">
        <v>580</v>
      </c>
      <c r="P5" s="150" t="s">
        <v>661</v>
      </c>
      <c r="Q5" s="150" t="s">
        <v>662</v>
      </c>
      <c r="R5" s="150" t="s">
        <v>663</v>
      </c>
      <c r="S5" s="150" t="s">
        <v>664</v>
      </c>
      <c r="T5" s="150" t="s">
        <v>665</v>
      </c>
      <c r="U5" s="150" t="s">
        <v>666</v>
      </c>
      <c r="V5" s="150" t="s">
        <v>667</v>
      </c>
      <c r="W5" s="151"/>
    </row>
    <row r="6" s="133" customFormat="true" ht="14.1" hidden="false" customHeight="true" outlineLevel="0" collapsed="false">
      <c r="A6" s="149"/>
      <c r="B6" s="150"/>
      <c r="C6" s="150"/>
      <c r="D6" s="150"/>
      <c r="E6" s="150"/>
      <c r="F6" s="150"/>
      <c r="G6" s="150"/>
      <c r="H6" s="150"/>
      <c r="I6" s="150"/>
      <c r="J6" s="150"/>
      <c r="K6" s="151"/>
      <c r="L6" s="149"/>
      <c r="M6" s="150"/>
      <c r="N6" s="150"/>
      <c r="O6" s="150"/>
      <c r="P6" s="150"/>
      <c r="Q6" s="150"/>
      <c r="R6" s="150"/>
      <c r="S6" s="150"/>
      <c r="T6" s="150"/>
      <c r="U6" s="150"/>
      <c r="V6" s="150"/>
      <c r="W6" s="151"/>
    </row>
    <row r="7" s="133" customFormat="true" ht="14.1" hidden="false" customHeight="true" outlineLevel="0" collapsed="false">
      <c r="A7" s="149"/>
      <c r="B7" s="150"/>
      <c r="C7" s="150"/>
      <c r="D7" s="150"/>
      <c r="E7" s="150"/>
      <c r="F7" s="150"/>
      <c r="G7" s="150"/>
      <c r="H7" s="150"/>
      <c r="I7" s="150"/>
      <c r="J7" s="150"/>
      <c r="K7" s="151"/>
      <c r="L7" s="149"/>
      <c r="M7" s="150"/>
      <c r="N7" s="150"/>
      <c r="O7" s="150"/>
      <c r="P7" s="150"/>
      <c r="Q7" s="150"/>
      <c r="R7" s="150"/>
      <c r="S7" s="150"/>
      <c r="T7" s="150"/>
      <c r="U7" s="150"/>
      <c r="V7" s="150"/>
      <c r="W7" s="151"/>
    </row>
    <row r="8" s="133" customFormat="true" ht="14.1" hidden="false" customHeight="true" outlineLevel="0" collapsed="false">
      <c r="A8" s="149"/>
      <c r="B8" s="150"/>
      <c r="C8" s="150"/>
      <c r="D8" s="150"/>
      <c r="E8" s="150"/>
      <c r="F8" s="150"/>
      <c r="G8" s="150"/>
      <c r="H8" s="150"/>
      <c r="I8" s="150"/>
      <c r="J8" s="150"/>
      <c r="K8" s="151"/>
      <c r="L8" s="149"/>
      <c r="M8" s="150"/>
      <c r="N8" s="150"/>
      <c r="O8" s="150"/>
      <c r="P8" s="150"/>
      <c r="Q8" s="150"/>
      <c r="R8" s="150"/>
      <c r="S8" s="150"/>
      <c r="T8" s="150"/>
      <c r="U8" s="150"/>
      <c r="V8" s="150"/>
      <c r="W8" s="151"/>
    </row>
    <row r="9" s="133" customFormat="true" ht="24.95" hidden="false" customHeight="true" outlineLevel="0" collapsed="false">
      <c r="A9" s="189" t="n">
        <v>1</v>
      </c>
      <c r="B9" s="133" t="s">
        <v>445</v>
      </c>
      <c r="C9" s="163" t="n">
        <v>456</v>
      </c>
      <c r="D9" s="144" t="n">
        <v>23</v>
      </c>
      <c r="E9" s="161" t="n">
        <v>0</v>
      </c>
      <c r="F9" s="144" t="n">
        <v>0</v>
      </c>
      <c r="G9" s="161" t="n">
        <v>119</v>
      </c>
      <c r="H9" s="161" t="n">
        <v>0</v>
      </c>
      <c r="I9" s="161" t="n">
        <v>0</v>
      </c>
      <c r="J9" s="161" t="n">
        <v>0</v>
      </c>
      <c r="K9" s="144" t="n">
        <v>0</v>
      </c>
      <c r="L9" s="161" t="n">
        <v>0</v>
      </c>
      <c r="M9" s="161" t="n">
        <v>114</v>
      </c>
      <c r="N9" s="161" t="n">
        <v>65</v>
      </c>
      <c r="O9" s="161" t="n">
        <v>0</v>
      </c>
      <c r="P9" s="161" t="n">
        <v>0</v>
      </c>
      <c r="Q9" s="144" t="n">
        <v>0</v>
      </c>
      <c r="R9" s="161" t="n">
        <v>135</v>
      </c>
      <c r="S9" s="161" t="n">
        <v>0</v>
      </c>
      <c r="T9" s="161" t="n">
        <v>0</v>
      </c>
      <c r="U9" s="161" t="n">
        <v>0</v>
      </c>
      <c r="V9" s="161" t="n">
        <v>0</v>
      </c>
      <c r="W9" s="189" t="n">
        <v>1</v>
      </c>
    </row>
    <row r="10" s="133" customFormat="true" ht="16.5" hidden="false" customHeight="true" outlineLevel="0" collapsed="false">
      <c r="A10" s="189" t="n">
        <v>2</v>
      </c>
      <c r="B10" s="133" t="s">
        <v>446</v>
      </c>
      <c r="C10" s="163" t="n">
        <v>897</v>
      </c>
      <c r="D10" s="161" t="n">
        <v>0</v>
      </c>
      <c r="E10" s="144" t="n">
        <v>66</v>
      </c>
      <c r="F10" s="144" t="n">
        <v>47</v>
      </c>
      <c r="G10" s="144" t="n">
        <v>131</v>
      </c>
      <c r="H10" s="144" t="n">
        <v>45</v>
      </c>
      <c r="I10" s="144" t="n">
        <v>0</v>
      </c>
      <c r="J10" s="161" t="n">
        <v>131</v>
      </c>
      <c r="K10" s="144" t="n">
        <v>56</v>
      </c>
      <c r="L10" s="161" t="n">
        <v>0</v>
      </c>
      <c r="M10" s="144" t="n">
        <v>25</v>
      </c>
      <c r="N10" s="161" t="n">
        <v>0</v>
      </c>
      <c r="O10" s="161" t="n">
        <v>40</v>
      </c>
      <c r="P10" s="161" t="n">
        <v>0</v>
      </c>
      <c r="Q10" s="144" t="n">
        <v>157</v>
      </c>
      <c r="R10" s="161" t="n">
        <v>96</v>
      </c>
      <c r="S10" s="161" t="n">
        <v>0</v>
      </c>
      <c r="T10" s="161" t="n">
        <v>0</v>
      </c>
      <c r="U10" s="161" t="n">
        <v>41</v>
      </c>
      <c r="V10" s="161" t="n">
        <v>62</v>
      </c>
      <c r="W10" s="189" t="n">
        <v>2</v>
      </c>
    </row>
    <row r="11" s="133" customFormat="true" ht="16.5" hidden="false" customHeight="true" outlineLevel="0" collapsed="false">
      <c r="A11" s="189" t="n">
        <v>3</v>
      </c>
      <c r="B11" s="133" t="s">
        <v>447</v>
      </c>
      <c r="C11" s="163" t="n">
        <v>174</v>
      </c>
      <c r="D11" s="161" t="n">
        <v>0</v>
      </c>
      <c r="E11" s="161" t="n">
        <v>0</v>
      </c>
      <c r="F11" s="161" t="n">
        <v>0</v>
      </c>
      <c r="G11" s="161" t="n">
        <v>0</v>
      </c>
      <c r="H11" s="161" t="n">
        <v>0</v>
      </c>
      <c r="I11" s="161" t="n">
        <v>0</v>
      </c>
      <c r="J11" s="161" t="n">
        <v>0</v>
      </c>
      <c r="K11" s="161" t="n">
        <v>0</v>
      </c>
      <c r="L11" s="161" t="n">
        <v>0</v>
      </c>
      <c r="M11" s="161" t="n">
        <v>0</v>
      </c>
      <c r="N11" s="161" t="n">
        <v>0</v>
      </c>
      <c r="O11" s="161" t="n">
        <v>0</v>
      </c>
      <c r="P11" s="161" t="n">
        <v>0</v>
      </c>
      <c r="Q11" s="144" t="n">
        <v>0</v>
      </c>
      <c r="R11" s="161" t="n">
        <v>174</v>
      </c>
      <c r="S11" s="161" t="n">
        <v>0</v>
      </c>
      <c r="T11" s="161" t="n">
        <v>0</v>
      </c>
      <c r="U11" s="161" t="n">
        <v>0</v>
      </c>
      <c r="V11" s="161" t="n">
        <v>0</v>
      </c>
      <c r="W11" s="189" t="n">
        <v>3</v>
      </c>
    </row>
    <row r="12" s="133" customFormat="true" ht="16.5" hidden="false" customHeight="true" outlineLevel="0" collapsed="false">
      <c r="A12" s="189" t="n">
        <v>4</v>
      </c>
      <c r="B12" s="133" t="s">
        <v>448</v>
      </c>
      <c r="C12" s="163" t="n">
        <v>489</v>
      </c>
      <c r="D12" s="161" t="n">
        <v>0</v>
      </c>
      <c r="E12" s="161" t="n">
        <v>0</v>
      </c>
      <c r="F12" s="144" t="n">
        <v>0</v>
      </c>
      <c r="G12" s="161" t="n">
        <v>106</v>
      </c>
      <c r="H12" s="161" t="n">
        <v>0</v>
      </c>
      <c r="I12" s="161" t="n">
        <v>0</v>
      </c>
      <c r="J12" s="161" t="n">
        <v>0</v>
      </c>
      <c r="K12" s="161" t="n">
        <v>0</v>
      </c>
      <c r="L12" s="161" t="n">
        <v>0</v>
      </c>
      <c r="M12" s="161" t="n">
        <v>214</v>
      </c>
      <c r="N12" s="161" t="n">
        <v>0</v>
      </c>
      <c r="O12" s="161" t="n">
        <v>0</v>
      </c>
      <c r="P12" s="161" t="n">
        <v>0</v>
      </c>
      <c r="Q12" s="144" t="n">
        <v>0</v>
      </c>
      <c r="R12" s="161" t="n">
        <v>169</v>
      </c>
      <c r="S12" s="161" t="n">
        <v>0</v>
      </c>
      <c r="T12" s="161" t="n">
        <v>0</v>
      </c>
      <c r="U12" s="161" t="n">
        <v>0</v>
      </c>
      <c r="V12" s="161" t="n">
        <v>0</v>
      </c>
      <c r="W12" s="189" t="n">
        <v>4</v>
      </c>
    </row>
    <row r="13" s="133" customFormat="true" ht="27" hidden="false" customHeight="true" outlineLevel="0" collapsed="false">
      <c r="A13" s="189" t="n">
        <v>5</v>
      </c>
      <c r="B13" s="133" t="s">
        <v>449</v>
      </c>
      <c r="C13" s="163" t="n">
        <v>20</v>
      </c>
      <c r="D13" s="161" t="n">
        <v>0</v>
      </c>
      <c r="E13" s="161" t="n">
        <v>20</v>
      </c>
      <c r="F13" s="161" t="n">
        <v>0</v>
      </c>
      <c r="G13" s="161" t="n">
        <v>0</v>
      </c>
      <c r="H13" s="161" t="n">
        <v>0</v>
      </c>
      <c r="I13" s="161" t="n">
        <v>0</v>
      </c>
      <c r="J13" s="161" t="n">
        <v>0</v>
      </c>
      <c r="K13" s="161" t="n">
        <v>0</v>
      </c>
      <c r="L13" s="161" t="n">
        <v>0</v>
      </c>
      <c r="M13" s="161" t="n">
        <v>0</v>
      </c>
      <c r="N13" s="161" t="n">
        <v>0</v>
      </c>
      <c r="O13" s="161" t="n">
        <v>0</v>
      </c>
      <c r="P13" s="161" t="n">
        <v>0</v>
      </c>
      <c r="Q13" s="161" t="n">
        <v>0</v>
      </c>
      <c r="R13" s="161" t="n">
        <v>0</v>
      </c>
      <c r="S13" s="161" t="n">
        <v>0</v>
      </c>
      <c r="T13" s="161" t="n">
        <v>0</v>
      </c>
      <c r="U13" s="161" t="n">
        <v>0</v>
      </c>
      <c r="V13" s="161" t="n">
        <v>0</v>
      </c>
      <c r="W13" s="189" t="n">
        <v>5</v>
      </c>
    </row>
    <row r="14" s="133" customFormat="true" ht="16.5" hidden="false" customHeight="true" outlineLevel="0" collapsed="false">
      <c r="A14" s="189" t="n">
        <v>6</v>
      </c>
      <c r="B14" s="133" t="s">
        <v>450</v>
      </c>
      <c r="C14" s="163" t="n">
        <v>0</v>
      </c>
      <c r="D14" s="161" t="n">
        <v>0</v>
      </c>
      <c r="E14" s="161" t="n">
        <v>0</v>
      </c>
      <c r="F14" s="161" t="n">
        <v>0</v>
      </c>
      <c r="G14" s="161" t="n">
        <v>0</v>
      </c>
      <c r="H14" s="161" t="n">
        <v>0</v>
      </c>
      <c r="I14" s="161" t="n">
        <v>0</v>
      </c>
      <c r="J14" s="161" t="n">
        <v>0</v>
      </c>
      <c r="K14" s="161" t="n">
        <v>0</v>
      </c>
      <c r="L14" s="161" t="n">
        <v>0</v>
      </c>
      <c r="M14" s="161" t="n">
        <v>0</v>
      </c>
      <c r="N14" s="161" t="n">
        <v>0</v>
      </c>
      <c r="O14" s="161" t="n">
        <v>0</v>
      </c>
      <c r="P14" s="161" t="n">
        <v>0</v>
      </c>
      <c r="Q14" s="161" t="n">
        <v>0</v>
      </c>
      <c r="R14" s="161" t="n">
        <v>0</v>
      </c>
      <c r="S14" s="161" t="n">
        <v>0</v>
      </c>
      <c r="T14" s="161" t="n">
        <v>0</v>
      </c>
      <c r="U14" s="161" t="n">
        <v>0</v>
      </c>
      <c r="V14" s="161" t="n">
        <v>0</v>
      </c>
      <c r="W14" s="189" t="n">
        <v>6</v>
      </c>
    </row>
    <row r="15" s="133" customFormat="true" ht="16.5" hidden="false" customHeight="true" outlineLevel="0" collapsed="false">
      <c r="A15" s="189" t="n">
        <v>7</v>
      </c>
      <c r="B15" s="133" t="s">
        <v>451</v>
      </c>
      <c r="C15" s="163" t="n">
        <v>135</v>
      </c>
      <c r="D15" s="161" t="n">
        <v>0</v>
      </c>
      <c r="E15" s="161" t="n">
        <v>0</v>
      </c>
      <c r="F15" s="161" t="n">
        <v>0</v>
      </c>
      <c r="G15" s="161" t="n">
        <v>13</v>
      </c>
      <c r="H15" s="161" t="n">
        <v>0</v>
      </c>
      <c r="I15" s="161" t="n">
        <v>0</v>
      </c>
      <c r="J15" s="161" t="n">
        <v>0</v>
      </c>
      <c r="K15" s="144" t="n">
        <v>0</v>
      </c>
      <c r="L15" s="161" t="n">
        <v>0</v>
      </c>
      <c r="M15" s="161" t="n">
        <v>41</v>
      </c>
      <c r="N15" s="161" t="n">
        <v>0</v>
      </c>
      <c r="O15" s="161" t="n">
        <v>0</v>
      </c>
      <c r="P15" s="161" t="n">
        <v>0</v>
      </c>
      <c r="Q15" s="144" t="n">
        <v>0</v>
      </c>
      <c r="R15" s="161" t="n">
        <v>81</v>
      </c>
      <c r="S15" s="161" t="n">
        <v>0</v>
      </c>
      <c r="T15" s="161" t="n">
        <v>0</v>
      </c>
      <c r="U15" s="161" t="n">
        <v>0</v>
      </c>
      <c r="V15" s="161" t="n">
        <v>0</v>
      </c>
      <c r="W15" s="189" t="n">
        <v>7</v>
      </c>
    </row>
    <row r="16" s="133" customFormat="true" ht="16.5" hidden="false" customHeight="true" outlineLevel="0" collapsed="false">
      <c r="A16" s="189" t="n">
        <v>8</v>
      </c>
      <c r="B16" s="133" t="s">
        <v>452</v>
      </c>
      <c r="C16" s="163" t="n">
        <v>0</v>
      </c>
      <c r="D16" s="161" t="n">
        <v>0</v>
      </c>
      <c r="E16" s="161" t="n">
        <v>0</v>
      </c>
      <c r="F16" s="161" t="n">
        <v>0</v>
      </c>
      <c r="G16" s="161" t="n">
        <v>0</v>
      </c>
      <c r="H16" s="161" t="n">
        <v>0</v>
      </c>
      <c r="I16" s="161" t="n">
        <v>0</v>
      </c>
      <c r="J16" s="161" t="n">
        <v>0</v>
      </c>
      <c r="K16" s="161" t="n">
        <v>0</v>
      </c>
      <c r="L16" s="161" t="n">
        <v>0</v>
      </c>
      <c r="M16" s="161" t="n">
        <v>0</v>
      </c>
      <c r="N16" s="161" t="n">
        <v>0</v>
      </c>
      <c r="O16" s="161" t="n">
        <v>0</v>
      </c>
      <c r="P16" s="161" t="n">
        <v>0</v>
      </c>
      <c r="Q16" s="161" t="n">
        <v>0</v>
      </c>
      <c r="R16" s="161" t="n">
        <v>0</v>
      </c>
      <c r="S16" s="161" t="n">
        <v>0</v>
      </c>
      <c r="T16" s="161" t="n">
        <v>0</v>
      </c>
      <c r="U16" s="161" t="n">
        <v>0</v>
      </c>
      <c r="V16" s="161" t="n">
        <v>0</v>
      </c>
      <c r="W16" s="189" t="n">
        <v>8</v>
      </c>
    </row>
    <row r="17" s="133" customFormat="true" ht="16.5" hidden="false" customHeight="true" outlineLevel="0" collapsed="false">
      <c r="A17" s="189" t="n">
        <v>9</v>
      </c>
      <c r="B17" s="133" t="s">
        <v>453</v>
      </c>
      <c r="C17" s="163" t="n">
        <v>459</v>
      </c>
      <c r="D17" s="161" t="n">
        <v>0</v>
      </c>
      <c r="E17" s="161" t="n">
        <v>0</v>
      </c>
      <c r="F17" s="161" t="n">
        <v>0</v>
      </c>
      <c r="G17" s="161" t="n">
        <v>49</v>
      </c>
      <c r="H17" s="161" t="n">
        <v>0</v>
      </c>
      <c r="I17" s="161" t="n">
        <v>0</v>
      </c>
      <c r="J17" s="144" t="n">
        <v>0</v>
      </c>
      <c r="K17" s="144" t="n">
        <v>0</v>
      </c>
      <c r="L17" s="161" t="n">
        <v>83</v>
      </c>
      <c r="M17" s="161" t="n">
        <v>61</v>
      </c>
      <c r="N17" s="161" t="n">
        <v>0</v>
      </c>
      <c r="O17" s="161" t="n">
        <v>0</v>
      </c>
      <c r="P17" s="161" t="n">
        <v>0</v>
      </c>
      <c r="Q17" s="144" t="n">
        <v>0</v>
      </c>
      <c r="R17" s="161" t="n">
        <v>174</v>
      </c>
      <c r="S17" s="161" t="n">
        <v>0</v>
      </c>
      <c r="T17" s="161" t="n">
        <v>0</v>
      </c>
      <c r="U17" s="161" t="n">
        <v>0</v>
      </c>
      <c r="V17" s="161" t="n">
        <v>92</v>
      </c>
      <c r="W17" s="189" t="n">
        <v>9</v>
      </c>
    </row>
    <row r="18" s="133" customFormat="true" ht="16.5" hidden="false" customHeight="true" outlineLevel="0" collapsed="false">
      <c r="A18" s="189" t="n">
        <v>10</v>
      </c>
      <c r="B18" s="133" t="s">
        <v>454</v>
      </c>
      <c r="C18" s="163" t="n">
        <v>0</v>
      </c>
      <c r="D18" s="161" t="n">
        <v>0</v>
      </c>
      <c r="E18" s="161" t="n">
        <v>0</v>
      </c>
      <c r="F18" s="161" t="n">
        <v>0</v>
      </c>
      <c r="G18" s="161" t="n">
        <v>0</v>
      </c>
      <c r="H18" s="161" t="n">
        <v>0</v>
      </c>
      <c r="I18" s="161" t="n">
        <v>0</v>
      </c>
      <c r="J18" s="161" t="n">
        <v>0</v>
      </c>
      <c r="K18" s="161" t="n">
        <v>0</v>
      </c>
      <c r="L18" s="161" t="n">
        <v>0</v>
      </c>
      <c r="M18" s="161" t="n">
        <v>0</v>
      </c>
      <c r="N18" s="161" t="n">
        <v>0</v>
      </c>
      <c r="O18" s="161" t="n">
        <v>0</v>
      </c>
      <c r="P18" s="161" t="n">
        <v>0</v>
      </c>
      <c r="Q18" s="161" t="n">
        <v>0</v>
      </c>
      <c r="R18" s="161" t="n">
        <v>0</v>
      </c>
      <c r="S18" s="161" t="n">
        <v>0</v>
      </c>
      <c r="T18" s="161" t="n">
        <v>0</v>
      </c>
      <c r="U18" s="161" t="n">
        <v>0</v>
      </c>
      <c r="V18" s="161" t="n">
        <v>0</v>
      </c>
      <c r="W18" s="189" t="n">
        <v>10</v>
      </c>
    </row>
    <row r="19" s="133" customFormat="true" ht="16.5" hidden="false" customHeight="true" outlineLevel="0" collapsed="false">
      <c r="A19" s="189" t="n">
        <v>11</v>
      </c>
      <c r="B19" s="133" t="s">
        <v>455</v>
      </c>
      <c r="C19" s="163" t="n">
        <v>49</v>
      </c>
      <c r="D19" s="161" t="n">
        <v>0</v>
      </c>
      <c r="E19" s="161" t="n">
        <v>0</v>
      </c>
      <c r="F19" s="161" t="n">
        <v>0</v>
      </c>
      <c r="G19" s="161" t="n">
        <v>0</v>
      </c>
      <c r="H19" s="161" t="n">
        <v>0</v>
      </c>
      <c r="I19" s="161" t="n">
        <v>0</v>
      </c>
      <c r="J19" s="161" t="n">
        <v>0</v>
      </c>
      <c r="K19" s="161" t="n">
        <v>0</v>
      </c>
      <c r="L19" s="161" t="n">
        <v>0</v>
      </c>
      <c r="M19" s="161" t="n">
        <v>0</v>
      </c>
      <c r="N19" s="161" t="n">
        <v>0</v>
      </c>
      <c r="O19" s="161" t="n">
        <v>49</v>
      </c>
      <c r="P19" s="161" t="n">
        <v>0</v>
      </c>
      <c r="Q19" s="161" t="n">
        <v>0</v>
      </c>
      <c r="R19" s="161" t="n">
        <v>0</v>
      </c>
      <c r="S19" s="161" t="n">
        <v>0</v>
      </c>
      <c r="T19" s="161" t="n">
        <v>0</v>
      </c>
      <c r="U19" s="161" t="n">
        <v>0</v>
      </c>
      <c r="V19" s="161" t="n">
        <v>0</v>
      </c>
      <c r="W19" s="189" t="n">
        <v>11</v>
      </c>
    </row>
    <row r="20" s="133" customFormat="true" ht="16.5" hidden="false" customHeight="true" outlineLevel="0" collapsed="false">
      <c r="A20" s="189" t="n">
        <v>12</v>
      </c>
      <c r="B20" s="133" t="s">
        <v>456</v>
      </c>
      <c r="C20" s="163" t="n">
        <v>76</v>
      </c>
      <c r="D20" s="161" t="n">
        <v>0</v>
      </c>
      <c r="E20" s="161" t="n">
        <v>0</v>
      </c>
      <c r="F20" s="161" t="n">
        <v>0</v>
      </c>
      <c r="G20" s="161" t="n">
        <v>0</v>
      </c>
      <c r="H20" s="161" t="n">
        <v>0</v>
      </c>
      <c r="I20" s="161" t="n">
        <v>0</v>
      </c>
      <c r="J20" s="161" t="n">
        <v>0</v>
      </c>
      <c r="K20" s="144" t="n">
        <v>0</v>
      </c>
      <c r="L20" s="161" t="n">
        <v>0</v>
      </c>
      <c r="M20" s="161" t="n">
        <v>76</v>
      </c>
      <c r="N20" s="161" t="n">
        <v>0</v>
      </c>
      <c r="O20" s="161" t="n">
        <v>0</v>
      </c>
      <c r="P20" s="161" t="n">
        <v>0</v>
      </c>
      <c r="Q20" s="161" t="n">
        <v>0</v>
      </c>
      <c r="R20" s="161" t="n">
        <v>0</v>
      </c>
      <c r="S20" s="161" t="n">
        <v>0</v>
      </c>
      <c r="T20" s="161" t="n">
        <v>0</v>
      </c>
      <c r="U20" s="161" t="n">
        <v>0</v>
      </c>
      <c r="V20" s="161" t="n">
        <v>0</v>
      </c>
      <c r="W20" s="189" t="n">
        <v>12</v>
      </c>
    </row>
    <row r="21" s="133" customFormat="true" ht="16.5" hidden="false" customHeight="true" outlineLevel="0" collapsed="false">
      <c r="A21" s="189" t="n">
        <v>13</v>
      </c>
      <c r="B21" s="133" t="s">
        <v>457</v>
      </c>
      <c r="C21" s="163" t="n">
        <v>12</v>
      </c>
      <c r="D21" s="161" t="n">
        <v>0</v>
      </c>
      <c r="E21" s="161" t="n">
        <v>0</v>
      </c>
      <c r="F21" s="161" t="n">
        <v>0</v>
      </c>
      <c r="G21" s="161" t="n">
        <v>0</v>
      </c>
      <c r="H21" s="161" t="n">
        <v>0</v>
      </c>
      <c r="I21" s="161" t="n">
        <v>0</v>
      </c>
      <c r="J21" s="161" t="n">
        <v>12</v>
      </c>
      <c r="K21" s="161" t="n">
        <v>0</v>
      </c>
      <c r="L21" s="161" t="n">
        <v>0</v>
      </c>
      <c r="M21" s="161" t="n">
        <v>0</v>
      </c>
      <c r="N21" s="161" t="n">
        <v>0</v>
      </c>
      <c r="O21" s="161" t="n">
        <v>0</v>
      </c>
      <c r="P21" s="161" t="n">
        <v>0</v>
      </c>
      <c r="Q21" s="161" t="n">
        <v>0</v>
      </c>
      <c r="R21" s="161" t="n">
        <v>0</v>
      </c>
      <c r="S21" s="161" t="n">
        <v>0</v>
      </c>
      <c r="T21" s="161" t="n">
        <v>0</v>
      </c>
      <c r="U21" s="161" t="n">
        <v>0</v>
      </c>
      <c r="V21" s="161" t="n">
        <v>0</v>
      </c>
      <c r="W21" s="189" t="n">
        <v>13</v>
      </c>
    </row>
    <row r="22" s="133" customFormat="true" ht="16.5" hidden="false" customHeight="true" outlineLevel="0" collapsed="false">
      <c r="A22" s="189" t="n">
        <v>14</v>
      </c>
      <c r="B22" s="133" t="s">
        <v>458</v>
      </c>
      <c r="C22" s="163" t="n">
        <v>378</v>
      </c>
      <c r="D22" s="161" t="n">
        <v>0</v>
      </c>
      <c r="E22" s="161" t="n">
        <v>0</v>
      </c>
      <c r="F22" s="161" t="n">
        <v>0</v>
      </c>
      <c r="G22" s="161" t="n">
        <v>0</v>
      </c>
      <c r="H22" s="161" t="n">
        <v>0</v>
      </c>
      <c r="I22" s="161" t="n">
        <v>0</v>
      </c>
      <c r="J22" s="161" t="n">
        <v>0</v>
      </c>
      <c r="K22" s="161" t="n">
        <v>0</v>
      </c>
      <c r="L22" s="161" t="n">
        <v>0</v>
      </c>
      <c r="M22" s="161" t="n">
        <v>0</v>
      </c>
      <c r="N22" s="161" t="n">
        <v>0</v>
      </c>
      <c r="O22" s="161" t="n">
        <v>0</v>
      </c>
      <c r="P22" s="161" t="n">
        <v>0</v>
      </c>
      <c r="Q22" s="144" t="n">
        <v>0</v>
      </c>
      <c r="R22" s="161" t="n">
        <v>270</v>
      </c>
      <c r="S22" s="161" t="n">
        <v>0</v>
      </c>
      <c r="T22" s="161" t="n">
        <v>0</v>
      </c>
      <c r="U22" s="161" t="n">
        <v>75</v>
      </c>
      <c r="V22" s="144" t="n">
        <v>33</v>
      </c>
      <c r="W22" s="189" t="n">
        <v>14</v>
      </c>
    </row>
    <row r="23" s="133" customFormat="true" ht="27" hidden="false" customHeight="true" outlineLevel="0" collapsed="false">
      <c r="A23" s="189" t="n">
        <v>15</v>
      </c>
      <c r="B23" s="156" t="s">
        <v>571</v>
      </c>
      <c r="C23" s="163" t="n">
        <v>3145</v>
      </c>
      <c r="D23" s="163" t="n">
        <v>23</v>
      </c>
      <c r="E23" s="163" t="n">
        <v>86</v>
      </c>
      <c r="F23" s="163" t="n">
        <v>47</v>
      </c>
      <c r="G23" s="163" t="n">
        <v>418</v>
      </c>
      <c r="H23" s="163" t="n">
        <v>45</v>
      </c>
      <c r="I23" s="163" t="n">
        <v>0</v>
      </c>
      <c r="J23" s="163" t="n">
        <v>143</v>
      </c>
      <c r="K23" s="163" t="n">
        <v>56</v>
      </c>
      <c r="L23" s="163" t="n">
        <v>83</v>
      </c>
      <c r="M23" s="163" t="n">
        <v>531</v>
      </c>
      <c r="N23" s="163" t="n">
        <v>65</v>
      </c>
      <c r="O23" s="163" t="n">
        <v>89</v>
      </c>
      <c r="P23" s="163" t="n">
        <v>0</v>
      </c>
      <c r="Q23" s="163" t="n">
        <v>157</v>
      </c>
      <c r="R23" s="163" t="n">
        <v>1099</v>
      </c>
      <c r="S23" s="163" t="n">
        <v>0</v>
      </c>
      <c r="T23" s="163" t="n">
        <v>0</v>
      </c>
      <c r="U23" s="163" t="n">
        <v>116</v>
      </c>
      <c r="V23" s="163" t="n">
        <v>187</v>
      </c>
      <c r="W23" s="189" t="n">
        <v>15</v>
      </c>
    </row>
    <row r="24" s="133" customFormat="true" ht="27" hidden="false" customHeight="true" outlineLevel="0" collapsed="false">
      <c r="A24" s="189" t="n">
        <v>16</v>
      </c>
      <c r="B24" s="133" t="s">
        <v>460</v>
      </c>
      <c r="C24" s="163" t="n">
        <v>161</v>
      </c>
      <c r="D24" s="161" t="n">
        <v>0</v>
      </c>
      <c r="E24" s="161" t="n">
        <v>0</v>
      </c>
      <c r="F24" s="144" t="n">
        <v>0</v>
      </c>
      <c r="G24" s="161" t="n">
        <v>126</v>
      </c>
      <c r="H24" s="161" t="n">
        <v>0</v>
      </c>
      <c r="I24" s="161" t="n">
        <v>0</v>
      </c>
      <c r="J24" s="161" t="n">
        <v>0</v>
      </c>
      <c r="K24" s="161" t="n">
        <v>0</v>
      </c>
      <c r="L24" s="144" t="n">
        <v>0</v>
      </c>
      <c r="M24" s="161" t="n">
        <v>0</v>
      </c>
      <c r="N24" s="161" t="n">
        <v>35</v>
      </c>
      <c r="O24" s="161" t="n">
        <v>0</v>
      </c>
      <c r="P24" s="161" t="n">
        <v>0</v>
      </c>
      <c r="Q24" s="161" t="n">
        <v>0</v>
      </c>
      <c r="R24" s="161" t="n">
        <v>0</v>
      </c>
      <c r="S24" s="161" t="n">
        <v>0</v>
      </c>
      <c r="T24" s="161" t="n">
        <v>0</v>
      </c>
      <c r="U24" s="161" t="n">
        <v>0</v>
      </c>
      <c r="V24" s="161" t="n">
        <v>0</v>
      </c>
      <c r="W24" s="189" t="n">
        <v>16</v>
      </c>
    </row>
    <row r="25" s="133" customFormat="true" ht="16.5" hidden="false" customHeight="true" outlineLevel="0" collapsed="false">
      <c r="A25" s="189" t="n">
        <v>17</v>
      </c>
      <c r="B25" s="133" t="s">
        <v>461</v>
      </c>
      <c r="C25" s="163" t="n">
        <v>360</v>
      </c>
      <c r="D25" s="161" t="n">
        <v>0</v>
      </c>
      <c r="E25" s="161" t="n">
        <v>0</v>
      </c>
      <c r="F25" s="144" t="n">
        <v>0</v>
      </c>
      <c r="G25" s="161" t="n">
        <v>82</v>
      </c>
      <c r="H25" s="161" t="n">
        <v>0</v>
      </c>
      <c r="I25" s="161" t="n">
        <v>0</v>
      </c>
      <c r="J25" s="161" t="n">
        <v>0</v>
      </c>
      <c r="K25" s="144" t="n">
        <v>0</v>
      </c>
      <c r="L25" s="161" t="n">
        <v>0</v>
      </c>
      <c r="M25" s="161" t="n">
        <v>32</v>
      </c>
      <c r="N25" s="161" t="n">
        <v>0</v>
      </c>
      <c r="O25" s="161" t="n">
        <v>0</v>
      </c>
      <c r="P25" s="161" t="n">
        <v>0</v>
      </c>
      <c r="Q25" s="144" t="n">
        <v>0</v>
      </c>
      <c r="R25" s="161" t="n">
        <v>217</v>
      </c>
      <c r="S25" s="161" t="n">
        <v>0</v>
      </c>
      <c r="T25" s="161" t="n">
        <v>0</v>
      </c>
      <c r="U25" s="161" t="n">
        <v>0</v>
      </c>
      <c r="V25" s="161" t="n">
        <v>29</v>
      </c>
      <c r="W25" s="189" t="n">
        <v>17</v>
      </c>
    </row>
    <row r="26" s="133" customFormat="true" ht="16.5" hidden="false" customHeight="true" outlineLevel="0" collapsed="false">
      <c r="A26" s="189" t="n">
        <v>18</v>
      </c>
      <c r="B26" s="133" t="s">
        <v>462</v>
      </c>
      <c r="C26" s="163" t="n">
        <v>687</v>
      </c>
      <c r="D26" s="161" t="n">
        <v>0</v>
      </c>
      <c r="E26" s="161" t="n">
        <v>0</v>
      </c>
      <c r="F26" s="144" t="n">
        <v>0</v>
      </c>
      <c r="G26" s="161" t="n">
        <v>213</v>
      </c>
      <c r="H26" s="161" t="n">
        <v>0</v>
      </c>
      <c r="I26" s="161" t="n">
        <v>44</v>
      </c>
      <c r="J26" s="161" t="n">
        <v>0</v>
      </c>
      <c r="K26" s="144" t="n">
        <v>0</v>
      </c>
      <c r="L26" s="161" t="n">
        <v>0</v>
      </c>
      <c r="M26" s="161" t="n">
        <v>117</v>
      </c>
      <c r="N26" s="161" t="n">
        <v>0</v>
      </c>
      <c r="O26" s="144" t="n">
        <v>0</v>
      </c>
      <c r="P26" s="144" t="n">
        <v>0</v>
      </c>
      <c r="Q26" s="144" t="n">
        <v>84</v>
      </c>
      <c r="R26" s="161" t="n">
        <v>124</v>
      </c>
      <c r="S26" s="144" t="n">
        <v>41</v>
      </c>
      <c r="T26" s="161" t="n">
        <v>38</v>
      </c>
      <c r="U26" s="161" t="n">
        <v>0</v>
      </c>
      <c r="V26" s="144" t="n">
        <v>26</v>
      </c>
      <c r="W26" s="189" t="n">
        <v>18</v>
      </c>
    </row>
    <row r="27" s="133" customFormat="true" ht="16.5" hidden="false" customHeight="true" outlineLevel="0" collapsed="false">
      <c r="A27" s="189" t="n">
        <v>19</v>
      </c>
      <c r="B27" s="133" t="s">
        <v>463</v>
      </c>
      <c r="C27" s="163" t="n">
        <v>164</v>
      </c>
      <c r="D27" s="161" t="n">
        <v>0</v>
      </c>
      <c r="E27" s="161" t="n">
        <v>0</v>
      </c>
      <c r="F27" s="144" t="n">
        <v>0</v>
      </c>
      <c r="G27" s="161" t="n">
        <v>31</v>
      </c>
      <c r="H27" s="161" t="n">
        <v>0</v>
      </c>
      <c r="I27" s="161" t="n">
        <v>0</v>
      </c>
      <c r="J27" s="161" t="n">
        <v>0</v>
      </c>
      <c r="K27" s="144" t="n">
        <v>0</v>
      </c>
      <c r="L27" s="161" t="n">
        <v>0</v>
      </c>
      <c r="M27" s="161" t="n">
        <v>11</v>
      </c>
      <c r="N27" s="144" t="n">
        <v>0</v>
      </c>
      <c r="O27" s="161" t="n">
        <v>0</v>
      </c>
      <c r="P27" s="161" t="n">
        <v>52</v>
      </c>
      <c r="Q27" s="144" t="n">
        <v>0</v>
      </c>
      <c r="R27" s="161" t="n">
        <v>32</v>
      </c>
      <c r="S27" s="144" t="n">
        <v>0</v>
      </c>
      <c r="T27" s="161" t="n">
        <v>0</v>
      </c>
      <c r="U27" s="161" t="n">
        <v>0</v>
      </c>
      <c r="V27" s="144" t="n">
        <v>38</v>
      </c>
      <c r="W27" s="189" t="n">
        <v>19</v>
      </c>
    </row>
    <row r="28" s="133" customFormat="true" ht="16.5" hidden="false" customHeight="true" outlineLevel="0" collapsed="false">
      <c r="A28" s="189" t="n">
        <v>20</v>
      </c>
      <c r="B28" s="133" t="s">
        <v>464</v>
      </c>
      <c r="C28" s="163" t="n">
        <v>230</v>
      </c>
      <c r="D28" s="161" t="n">
        <v>0</v>
      </c>
      <c r="E28" s="144" t="n">
        <v>182</v>
      </c>
      <c r="F28" s="144" t="n">
        <v>0</v>
      </c>
      <c r="G28" s="161" t="n">
        <v>18</v>
      </c>
      <c r="H28" s="161" t="n">
        <v>0</v>
      </c>
      <c r="I28" s="161" t="n">
        <v>0</v>
      </c>
      <c r="J28" s="161" t="n">
        <v>0</v>
      </c>
      <c r="K28" s="161" t="n">
        <v>0</v>
      </c>
      <c r="L28" s="161" t="n">
        <v>0</v>
      </c>
      <c r="M28" s="161" t="n">
        <v>0</v>
      </c>
      <c r="N28" s="161" t="n">
        <v>0</v>
      </c>
      <c r="O28" s="161" t="n">
        <v>0</v>
      </c>
      <c r="P28" s="161" t="n">
        <v>0</v>
      </c>
      <c r="Q28" s="161" t="n">
        <v>0</v>
      </c>
      <c r="R28" s="161" t="n">
        <v>0</v>
      </c>
      <c r="S28" s="161" t="n">
        <v>30</v>
      </c>
      <c r="T28" s="161" t="n">
        <v>0</v>
      </c>
      <c r="U28" s="161" t="n">
        <v>0</v>
      </c>
      <c r="V28" s="161" t="n">
        <v>0</v>
      </c>
      <c r="W28" s="189" t="n">
        <v>20</v>
      </c>
    </row>
    <row r="29" s="133" customFormat="true" ht="27" hidden="false" customHeight="true" outlineLevel="0" collapsed="false">
      <c r="A29" s="189" t="n">
        <v>21</v>
      </c>
      <c r="B29" s="156" t="s">
        <v>572</v>
      </c>
      <c r="C29" s="163" t="n">
        <v>1602</v>
      </c>
      <c r="D29" s="234" t="n">
        <v>0</v>
      </c>
      <c r="E29" s="234" t="n">
        <v>182</v>
      </c>
      <c r="F29" s="234" t="n">
        <v>0</v>
      </c>
      <c r="G29" s="234" t="n">
        <v>470</v>
      </c>
      <c r="H29" s="234" t="n">
        <v>0</v>
      </c>
      <c r="I29" s="234" t="n">
        <v>44</v>
      </c>
      <c r="J29" s="234" t="n">
        <v>0</v>
      </c>
      <c r="K29" s="234" t="n">
        <v>0</v>
      </c>
      <c r="L29" s="234" t="n">
        <v>0</v>
      </c>
      <c r="M29" s="234" t="n">
        <v>160</v>
      </c>
      <c r="N29" s="234" t="n">
        <v>35</v>
      </c>
      <c r="O29" s="234" t="n">
        <v>0</v>
      </c>
      <c r="P29" s="234" t="n">
        <v>52</v>
      </c>
      <c r="Q29" s="234" t="n">
        <v>84</v>
      </c>
      <c r="R29" s="234" t="n">
        <v>373</v>
      </c>
      <c r="S29" s="234" t="n">
        <v>71</v>
      </c>
      <c r="T29" s="234" t="n">
        <v>38</v>
      </c>
      <c r="U29" s="234" t="n">
        <v>0</v>
      </c>
      <c r="V29" s="234" t="n">
        <v>93</v>
      </c>
      <c r="W29" s="189" t="n">
        <v>21</v>
      </c>
    </row>
    <row r="30" s="133" customFormat="true" ht="27" hidden="false" customHeight="true" outlineLevel="0" collapsed="false">
      <c r="A30" s="189" t="n">
        <v>22</v>
      </c>
      <c r="B30" s="133" t="s">
        <v>466</v>
      </c>
      <c r="C30" s="163" t="n">
        <v>586</v>
      </c>
      <c r="D30" s="161" t="n">
        <v>0</v>
      </c>
      <c r="E30" s="144" t="n">
        <v>31</v>
      </c>
      <c r="F30" s="144" t="n">
        <v>0</v>
      </c>
      <c r="G30" s="161" t="n">
        <v>209</v>
      </c>
      <c r="H30" s="161" t="n">
        <v>0</v>
      </c>
      <c r="I30" s="161" t="n">
        <v>0</v>
      </c>
      <c r="J30" s="161" t="n">
        <v>0</v>
      </c>
      <c r="K30" s="144" t="n">
        <v>0</v>
      </c>
      <c r="L30" s="161" t="n">
        <v>0</v>
      </c>
      <c r="M30" s="161" t="n">
        <v>186</v>
      </c>
      <c r="N30" s="161" t="n">
        <v>0</v>
      </c>
      <c r="O30" s="161" t="n">
        <v>0</v>
      </c>
      <c r="P30" s="161" t="n">
        <v>0</v>
      </c>
      <c r="Q30" s="144" t="n">
        <v>0</v>
      </c>
      <c r="R30" s="161" t="n">
        <v>160</v>
      </c>
      <c r="S30" s="161" t="n">
        <v>0</v>
      </c>
      <c r="T30" s="161" t="n">
        <v>0</v>
      </c>
      <c r="U30" s="161" t="n">
        <v>0</v>
      </c>
      <c r="V30" s="144" t="n">
        <v>0</v>
      </c>
      <c r="W30" s="189" t="n">
        <v>22</v>
      </c>
    </row>
    <row r="31" s="133" customFormat="true" ht="27" hidden="false" customHeight="true" outlineLevel="0" collapsed="false">
      <c r="A31" s="189" t="n">
        <v>23</v>
      </c>
      <c r="B31" s="133" t="s">
        <v>467</v>
      </c>
      <c r="C31" s="163" t="n">
        <v>581</v>
      </c>
      <c r="D31" s="144" t="n">
        <v>25</v>
      </c>
      <c r="E31" s="144" t="n">
        <v>23</v>
      </c>
      <c r="F31" s="144" t="n">
        <v>0</v>
      </c>
      <c r="G31" s="161" t="n">
        <v>292</v>
      </c>
      <c r="H31" s="161" t="n">
        <v>0</v>
      </c>
      <c r="I31" s="161" t="n">
        <v>0</v>
      </c>
      <c r="J31" s="161" t="n">
        <v>0</v>
      </c>
      <c r="K31" s="144" t="n">
        <v>0</v>
      </c>
      <c r="L31" s="161" t="n">
        <v>0</v>
      </c>
      <c r="M31" s="161" t="n">
        <v>55</v>
      </c>
      <c r="N31" s="144" t="n">
        <v>0</v>
      </c>
      <c r="O31" s="161" t="n">
        <v>0</v>
      </c>
      <c r="P31" s="161" t="n">
        <v>42</v>
      </c>
      <c r="Q31" s="144" t="n">
        <v>0</v>
      </c>
      <c r="R31" s="161" t="n">
        <v>88</v>
      </c>
      <c r="S31" s="161" t="n">
        <v>0</v>
      </c>
      <c r="T31" s="161" t="n">
        <v>0</v>
      </c>
      <c r="U31" s="161" t="n">
        <v>0</v>
      </c>
      <c r="V31" s="144" t="n">
        <v>56</v>
      </c>
      <c r="W31" s="189" t="n">
        <v>23</v>
      </c>
    </row>
    <row r="32" s="133" customFormat="true" ht="16.5" hidden="false" customHeight="true" outlineLevel="0" collapsed="false">
      <c r="A32" s="189" t="n">
        <v>24</v>
      </c>
      <c r="B32" s="133" t="s">
        <v>468</v>
      </c>
      <c r="C32" s="163" t="n">
        <v>123</v>
      </c>
      <c r="D32" s="161" t="n">
        <v>0</v>
      </c>
      <c r="E32" s="161" t="n">
        <v>0</v>
      </c>
      <c r="F32" s="144" t="n">
        <v>0</v>
      </c>
      <c r="G32" s="161" t="n">
        <v>0</v>
      </c>
      <c r="H32" s="161" t="n">
        <v>0</v>
      </c>
      <c r="I32" s="161" t="n">
        <v>0</v>
      </c>
      <c r="J32" s="161" t="n">
        <v>0</v>
      </c>
      <c r="K32" s="144" t="n">
        <v>0</v>
      </c>
      <c r="L32" s="161" t="n">
        <v>0</v>
      </c>
      <c r="M32" s="161" t="n">
        <v>84</v>
      </c>
      <c r="N32" s="161" t="n">
        <v>0</v>
      </c>
      <c r="O32" s="161" t="n">
        <v>0</v>
      </c>
      <c r="P32" s="161" t="n">
        <v>0</v>
      </c>
      <c r="Q32" s="144" t="n">
        <v>0</v>
      </c>
      <c r="R32" s="161" t="n">
        <v>39</v>
      </c>
      <c r="S32" s="161" t="n">
        <v>0</v>
      </c>
      <c r="T32" s="161" t="n">
        <v>0</v>
      </c>
      <c r="U32" s="161" t="n">
        <v>0</v>
      </c>
      <c r="V32" s="161" t="n">
        <v>0</v>
      </c>
      <c r="W32" s="189" t="n">
        <v>24</v>
      </c>
    </row>
    <row r="33" s="133" customFormat="true" ht="16.5" hidden="false" customHeight="true" outlineLevel="0" collapsed="false">
      <c r="A33" s="189" t="n">
        <v>25</v>
      </c>
      <c r="B33" s="133" t="s">
        <v>469</v>
      </c>
      <c r="C33" s="163" t="n">
        <v>0</v>
      </c>
      <c r="D33" s="161" t="n">
        <v>0</v>
      </c>
      <c r="E33" s="161" t="n">
        <v>0</v>
      </c>
      <c r="F33" s="144" t="n">
        <v>0</v>
      </c>
      <c r="G33" s="161" t="n">
        <v>0</v>
      </c>
      <c r="H33" s="161" t="n">
        <v>0</v>
      </c>
      <c r="I33" s="161" t="n">
        <v>0</v>
      </c>
      <c r="J33" s="161" t="n">
        <v>0</v>
      </c>
      <c r="K33" s="161" t="n">
        <v>0</v>
      </c>
      <c r="L33" s="161" t="n">
        <v>0</v>
      </c>
      <c r="M33" s="161" t="n">
        <v>0</v>
      </c>
      <c r="N33" s="161" t="n">
        <v>0</v>
      </c>
      <c r="O33" s="161" t="n">
        <v>0</v>
      </c>
      <c r="P33" s="161" t="n">
        <v>0</v>
      </c>
      <c r="Q33" s="161" t="n">
        <v>0</v>
      </c>
      <c r="R33" s="161" t="n">
        <v>0</v>
      </c>
      <c r="S33" s="161" t="n">
        <v>0</v>
      </c>
      <c r="T33" s="161" t="n">
        <v>0</v>
      </c>
      <c r="U33" s="161" t="n">
        <v>0</v>
      </c>
      <c r="V33" s="161" t="n">
        <v>0</v>
      </c>
      <c r="W33" s="189" t="n">
        <v>25</v>
      </c>
    </row>
    <row r="34" s="133" customFormat="true" ht="16.5" hidden="false" customHeight="true" outlineLevel="0" collapsed="false">
      <c r="A34" s="189" t="n">
        <v>26</v>
      </c>
      <c r="B34" s="133" t="s">
        <v>471</v>
      </c>
      <c r="C34" s="163" t="n">
        <v>34</v>
      </c>
      <c r="D34" s="144" t="n">
        <v>34</v>
      </c>
      <c r="E34" s="161" t="n">
        <v>0</v>
      </c>
      <c r="F34" s="144" t="n">
        <v>0</v>
      </c>
      <c r="G34" s="161" t="n">
        <v>0</v>
      </c>
      <c r="H34" s="161" t="n">
        <v>0</v>
      </c>
      <c r="I34" s="161" t="n">
        <v>0</v>
      </c>
      <c r="J34" s="161" t="n">
        <v>0</v>
      </c>
      <c r="K34" s="161" t="n">
        <v>0</v>
      </c>
      <c r="L34" s="161" t="n">
        <v>0</v>
      </c>
      <c r="M34" s="161" t="n">
        <v>0</v>
      </c>
      <c r="N34" s="161" t="n">
        <v>0</v>
      </c>
      <c r="O34" s="161" t="n">
        <v>0</v>
      </c>
      <c r="P34" s="161" t="n">
        <v>0</v>
      </c>
      <c r="Q34" s="161" t="n">
        <v>0</v>
      </c>
      <c r="R34" s="161" t="n">
        <v>0</v>
      </c>
      <c r="S34" s="161" t="n">
        <v>0</v>
      </c>
      <c r="T34" s="161" t="n">
        <v>0</v>
      </c>
      <c r="U34" s="161" t="n">
        <v>0</v>
      </c>
      <c r="V34" s="161" t="n">
        <v>0</v>
      </c>
      <c r="W34" s="189" t="n">
        <v>26</v>
      </c>
    </row>
    <row r="35" s="133" customFormat="true" ht="16.5" hidden="false" customHeight="true" outlineLevel="0" collapsed="false">
      <c r="A35" s="189" t="n">
        <v>27</v>
      </c>
      <c r="B35" s="133" t="s">
        <v>472</v>
      </c>
      <c r="C35" s="163" t="n">
        <v>190</v>
      </c>
      <c r="D35" s="161" t="n">
        <v>0</v>
      </c>
      <c r="E35" s="161" t="n">
        <v>0</v>
      </c>
      <c r="F35" s="144" t="n">
        <v>0</v>
      </c>
      <c r="G35" s="161" t="n">
        <v>79</v>
      </c>
      <c r="H35" s="161" t="n">
        <v>0</v>
      </c>
      <c r="I35" s="161" t="n">
        <v>0</v>
      </c>
      <c r="J35" s="161" t="n">
        <v>0</v>
      </c>
      <c r="K35" s="161" t="n">
        <v>0</v>
      </c>
      <c r="L35" s="161" t="n">
        <v>0</v>
      </c>
      <c r="M35" s="161" t="n">
        <v>0</v>
      </c>
      <c r="N35" s="161" t="n">
        <v>0</v>
      </c>
      <c r="O35" s="161" t="n">
        <v>0</v>
      </c>
      <c r="P35" s="161" t="n">
        <v>0</v>
      </c>
      <c r="Q35" s="144" t="n">
        <v>0</v>
      </c>
      <c r="R35" s="161" t="n">
        <v>73</v>
      </c>
      <c r="S35" s="161" t="n">
        <v>0</v>
      </c>
      <c r="T35" s="144" t="n">
        <v>0</v>
      </c>
      <c r="U35" s="161" t="n">
        <v>38</v>
      </c>
      <c r="V35" s="161" t="n">
        <v>0</v>
      </c>
      <c r="W35" s="189" t="n">
        <v>27</v>
      </c>
    </row>
    <row r="36" s="133" customFormat="true" ht="16.5" hidden="false" customHeight="true" outlineLevel="0" collapsed="false">
      <c r="A36" s="189" t="n">
        <v>28</v>
      </c>
      <c r="B36" s="133" t="s">
        <v>473</v>
      </c>
      <c r="C36" s="163" t="n">
        <v>0</v>
      </c>
      <c r="D36" s="161" t="n">
        <v>0</v>
      </c>
      <c r="E36" s="161" t="n">
        <v>0</v>
      </c>
      <c r="F36" s="144" t="n">
        <v>0</v>
      </c>
      <c r="G36" s="161" t="n">
        <v>0</v>
      </c>
      <c r="H36" s="161" t="n">
        <v>0</v>
      </c>
      <c r="I36" s="161" t="n">
        <v>0</v>
      </c>
      <c r="J36" s="161" t="n">
        <v>0</v>
      </c>
      <c r="K36" s="161" t="n">
        <v>0</v>
      </c>
      <c r="L36" s="161" t="n">
        <v>0</v>
      </c>
      <c r="M36" s="161" t="n">
        <v>0</v>
      </c>
      <c r="N36" s="161" t="n">
        <v>0</v>
      </c>
      <c r="O36" s="161" t="n">
        <v>0</v>
      </c>
      <c r="P36" s="161" t="n">
        <v>0</v>
      </c>
      <c r="Q36" s="161" t="n">
        <v>0</v>
      </c>
      <c r="R36" s="161" t="n">
        <v>0</v>
      </c>
      <c r="S36" s="161" t="n">
        <v>0</v>
      </c>
      <c r="T36" s="161" t="n">
        <v>0</v>
      </c>
      <c r="U36" s="161" t="n">
        <v>0</v>
      </c>
      <c r="V36" s="161" t="n">
        <v>0</v>
      </c>
      <c r="W36" s="189" t="n">
        <v>28</v>
      </c>
    </row>
    <row r="37" s="133" customFormat="true" ht="27" hidden="false" customHeight="true" outlineLevel="0" collapsed="false">
      <c r="A37" s="189" t="n">
        <v>29</v>
      </c>
      <c r="B37" s="156" t="s">
        <v>573</v>
      </c>
      <c r="C37" s="163" t="n">
        <v>1514</v>
      </c>
      <c r="D37" s="163" t="n">
        <v>59</v>
      </c>
      <c r="E37" s="163" t="n">
        <v>54</v>
      </c>
      <c r="F37" s="163" t="n">
        <v>0</v>
      </c>
      <c r="G37" s="163" t="n">
        <v>580</v>
      </c>
      <c r="H37" s="163" t="n">
        <v>0</v>
      </c>
      <c r="I37" s="163" t="n">
        <v>0</v>
      </c>
      <c r="J37" s="163" t="n">
        <v>0</v>
      </c>
      <c r="K37" s="163" t="n">
        <v>0</v>
      </c>
      <c r="L37" s="163" t="n">
        <v>0</v>
      </c>
      <c r="M37" s="163" t="n">
        <v>325</v>
      </c>
      <c r="N37" s="163" t="n">
        <v>0</v>
      </c>
      <c r="O37" s="163" t="n">
        <v>0</v>
      </c>
      <c r="P37" s="163" t="n">
        <v>42</v>
      </c>
      <c r="Q37" s="163" t="n">
        <v>0</v>
      </c>
      <c r="R37" s="163" t="n">
        <v>360</v>
      </c>
      <c r="S37" s="163" t="n">
        <v>0</v>
      </c>
      <c r="T37" s="163" t="n">
        <v>0</v>
      </c>
      <c r="U37" s="163" t="n">
        <v>38</v>
      </c>
      <c r="V37" s="163" t="n">
        <v>56</v>
      </c>
      <c r="W37" s="189" t="n">
        <v>29</v>
      </c>
    </row>
    <row r="38" s="133" customFormat="true" ht="27" hidden="false" customHeight="true" outlineLevel="0" collapsed="false">
      <c r="A38" s="189" t="n">
        <v>30</v>
      </c>
      <c r="B38" s="156" t="s">
        <v>475</v>
      </c>
      <c r="C38" s="163" t="n">
        <v>6261</v>
      </c>
      <c r="D38" s="163" t="n">
        <v>82</v>
      </c>
      <c r="E38" s="163" t="n">
        <v>322</v>
      </c>
      <c r="F38" s="163" t="n">
        <v>47</v>
      </c>
      <c r="G38" s="163" t="n">
        <v>1468</v>
      </c>
      <c r="H38" s="163" t="n">
        <v>45</v>
      </c>
      <c r="I38" s="163" t="n">
        <v>44</v>
      </c>
      <c r="J38" s="163" t="n">
        <v>143</v>
      </c>
      <c r="K38" s="163" t="n">
        <v>56</v>
      </c>
      <c r="L38" s="163" t="n">
        <v>83</v>
      </c>
      <c r="M38" s="163" t="n">
        <v>1016</v>
      </c>
      <c r="N38" s="163" t="n">
        <v>100</v>
      </c>
      <c r="O38" s="163" t="n">
        <v>89</v>
      </c>
      <c r="P38" s="163" t="n">
        <v>94</v>
      </c>
      <c r="Q38" s="163" t="n">
        <v>241</v>
      </c>
      <c r="R38" s="163" t="n">
        <v>1832</v>
      </c>
      <c r="S38" s="163" t="n">
        <v>71</v>
      </c>
      <c r="T38" s="163" t="n">
        <v>38</v>
      </c>
      <c r="U38" s="163" t="n">
        <v>154</v>
      </c>
      <c r="V38" s="163" t="n">
        <v>336</v>
      </c>
      <c r="W38" s="189" t="n">
        <v>30</v>
      </c>
    </row>
    <row r="39" s="133" customFormat="true" ht="12" hidden="false" customHeight="true" outlineLevel="0" collapsed="false">
      <c r="A39" s="189"/>
      <c r="W39" s="189"/>
    </row>
    <row r="40" s="225" customFormat="true" ht="9.75" hidden="false" customHeight="true" outlineLevel="0" collapsed="false">
      <c r="A40" s="235" t="s">
        <v>668</v>
      </c>
      <c r="B40" s="235"/>
      <c r="C40" s="235"/>
      <c r="D40" s="235"/>
      <c r="E40" s="235"/>
      <c r="F40" s="235"/>
      <c r="G40" s="235"/>
      <c r="H40" s="235"/>
      <c r="I40" s="235"/>
      <c r="J40" s="235"/>
      <c r="K40" s="235"/>
      <c r="L40" s="236" t="s">
        <v>669</v>
      </c>
      <c r="M40" s="236"/>
      <c r="N40" s="236"/>
      <c r="O40" s="236"/>
      <c r="P40" s="236"/>
      <c r="Q40" s="236"/>
      <c r="R40" s="236"/>
      <c r="S40" s="236"/>
      <c r="T40" s="236"/>
      <c r="U40" s="236"/>
      <c r="V40" s="236"/>
      <c r="W40" s="237"/>
    </row>
    <row r="41" s="225" customFormat="true" ht="9.75" hidden="false" customHeight="true" outlineLevel="0" collapsed="false">
      <c r="A41" s="235" t="s">
        <v>670</v>
      </c>
      <c r="B41" s="235"/>
      <c r="C41" s="235"/>
      <c r="D41" s="235"/>
      <c r="E41" s="235"/>
      <c r="F41" s="235"/>
      <c r="G41" s="235"/>
      <c r="H41" s="235"/>
      <c r="I41" s="235"/>
      <c r="J41" s="235"/>
      <c r="K41" s="235"/>
      <c r="L41" s="236" t="s">
        <v>671</v>
      </c>
      <c r="M41" s="236"/>
      <c r="N41" s="236"/>
      <c r="O41" s="236"/>
      <c r="P41" s="236"/>
      <c r="Q41" s="236"/>
      <c r="R41" s="236"/>
      <c r="S41" s="236"/>
      <c r="T41" s="236"/>
      <c r="U41" s="236"/>
      <c r="V41" s="236"/>
      <c r="W41" s="237"/>
    </row>
    <row r="42" s="225" customFormat="true" ht="11.25" hidden="false" customHeight="true" outlineLevel="0" collapsed="false">
      <c r="A42" s="235" t="s">
        <v>672</v>
      </c>
      <c r="B42" s="235"/>
      <c r="C42" s="235"/>
      <c r="D42" s="235"/>
      <c r="E42" s="235"/>
      <c r="F42" s="235"/>
      <c r="G42" s="235"/>
      <c r="H42" s="235"/>
      <c r="I42" s="235"/>
      <c r="J42" s="235"/>
      <c r="K42" s="235"/>
      <c r="L42" s="237"/>
      <c r="M42" s="237"/>
      <c r="N42" s="237"/>
      <c r="O42" s="237"/>
      <c r="P42" s="237"/>
      <c r="Q42" s="237"/>
      <c r="R42" s="237"/>
      <c r="S42" s="237"/>
      <c r="T42" s="237"/>
      <c r="U42" s="237"/>
      <c r="V42" s="237"/>
      <c r="W42" s="237"/>
    </row>
    <row r="43" s="225" customFormat="true" ht="11.25" hidden="false" customHeight="true" outlineLevel="0" collapsed="false">
      <c r="A43" s="237"/>
      <c r="B43" s="237"/>
      <c r="C43" s="237"/>
      <c r="D43" s="237"/>
      <c r="E43" s="237"/>
      <c r="F43" s="237"/>
      <c r="G43" s="237"/>
      <c r="H43" s="237"/>
      <c r="I43" s="237"/>
      <c r="J43" s="237"/>
      <c r="K43" s="237"/>
      <c r="L43" s="237"/>
      <c r="M43" s="237"/>
      <c r="N43" s="237"/>
      <c r="O43" s="237"/>
      <c r="P43" s="237"/>
      <c r="Q43" s="237"/>
      <c r="R43" s="237"/>
      <c r="S43" s="237"/>
      <c r="T43" s="237"/>
      <c r="U43" s="237"/>
      <c r="V43" s="237"/>
      <c r="W43" s="237"/>
    </row>
    <row r="44" s="133" customFormat="true" ht="11.25" hidden="false" customHeight="false" outlineLevel="0" collapsed="false">
      <c r="A44" s="189"/>
      <c r="W44" s="189"/>
    </row>
    <row r="45" customFormat="false" ht="11.25" hidden="false" customHeight="false" outlineLevel="0" collapsed="false">
      <c r="A45" s="0"/>
      <c r="W45" s="0"/>
    </row>
    <row r="46" customFormat="false" ht="11.25" hidden="false" customHeight="false" outlineLevel="0" collapsed="false">
      <c r="A46" s="0"/>
      <c r="G46" s="72"/>
      <c r="W46" s="0"/>
    </row>
    <row r="47" customFormat="false" ht="11.25" hidden="false" customHeight="false" outlineLevel="0" collapsed="false">
      <c r="A47" s="0"/>
      <c r="W47" s="0"/>
    </row>
    <row r="48" customFormat="false" ht="11.25" hidden="false" customHeight="false" outlineLevel="0" collapsed="false">
      <c r="A48" s="0"/>
      <c r="W48" s="0"/>
    </row>
    <row r="49" customFormat="false" ht="11.25" hidden="false" customHeight="false" outlineLevel="0" collapsed="false">
      <c r="A49" s="0"/>
      <c r="W49" s="0"/>
    </row>
    <row r="50" customFormat="false" ht="11.25" hidden="false" customHeight="false" outlineLevel="0" collapsed="false">
      <c r="A50" s="165"/>
      <c r="B50" s="165"/>
      <c r="C50" s="165"/>
      <c r="D50" s="165"/>
      <c r="E50" s="165"/>
      <c r="F50" s="165"/>
      <c r="G50" s="165"/>
      <c r="H50" s="165"/>
      <c r="I50" s="165"/>
      <c r="J50" s="165"/>
      <c r="K50" s="165"/>
      <c r="L50" s="165"/>
      <c r="W50" s="0"/>
    </row>
    <row r="51" customFormat="false" ht="11.25" hidden="false" customHeight="false" outlineLevel="0" collapsed="false">
      <c r="A51" s="165"/>
      <c r="B51" s="165"/>
      <c r="C51" s="165"/>
      <c r="D51" s="165"/>
      <c r="E51" s="165"/>
      <c r="F51" s="165"/>
      <c r="G51" s="165"/>
      <c r="H51" s="165"/>
      <c r="I51" s="165"/>
      <c r="J51" s="165"/>
      <c r="K51" s="165"/>
      <c r="L51" s="165"/>
      <c r="W51" s="0"/>
    </row>
    <row r="52" customFormat="false" ht="11.25" hidden="false" customHeight="false" outlineLevel="0" collapsed="false">
      <c r="A52" s="238"/>
      <c r="B52" s="133"/>
      <c r="C52" s="133"/>
      <c r="D52" s="133"/>
      <c r="E52" s="133"/>
      <c r="F52" s="133"/>
      <c r="G52" s="133"/>
      <c r="H52" s="133"/>
      <c r="I52" s="133"/>
      <c r="J52" s="133"/>
      <c r="K52" s="133"/>
      <c r="L52" s="165"/>
      <c r="W52" s="0"/>
    </row>
    <row r="53" customFormat="false" ht="11.25" hidden="false" customHeight="false" outlineLevel="0" collapsed="false">
      <c r="A53" s="238"/>
      <c r="B53" s="133"/>
      <c r="C53" s="133"/>
      <c r="D53" s="133"/>
      <c r="E53" s="133"/>
      <c r="F53" s="133"/>
      <c r="G53" s="133"/>
      <c r="H53" s="133"/>
      <c r="I53" s="133"/>
      <c r="J53" s="133"/>
      <c r="K53" s="133"/>
      <c r="L53" s="133"/>
      <c r="W53" s="0"/>
    </row>
    <row r="54" customFormat="false" ht="11.25" hidden="false" customHeight="false" outlineLevel="0" collapsed="false">
      <c r="A54" s="0"/>
      <c r="W54" s="0"/>
    </row>
    <row r="55" customFormat="false" ht="11.25" hidden="false" customHeight="false" outlineLevel="0" collapsed="false">
      <c r="A55" s="0"/>
      <c r="W55" s="0"/>
    </row>
    <row r="56" customFormat="false" ht="11.25" hidden="false" customHeight="false" outlineLevel="0" collapsed="false">
      <c r="A56" s="0"/>
      <c r="W56" s="0"/>
    </row>
    <row r="57" customFormat="false" ht="11.25" hidden="false" customHeight="false" outlineLevel="0" collapsed="false">
      <c r="A57" s="0"/>
      <c r="W57" s="0"/>
    </row>
    <row r="58" customFormat="false" ht="11.25" hidden="false" customHeight="false" outlineLevel="0" collapsed="false">
      <c r="A58" s="0"/>
      <c r="W58" s="0"/>
    </row>
    <row r="59" customFormat="false" ht="11.25" hidden="false" customHeight="false" outlineLevel="0" collapsed="false">
      <c r="A59" s="0"/>
      <c r="W59" s="0"/>
    </row>
    <row r="60" customFormat="false" ht="11.25" hidden="false" customHeight="false" outlineLevel="0" collapsed="false">
      <c r="A60" s="0"/>
      <c r="W60" s="0"/>
    </row>
    <row r="61" customFormat="false" ht="11.25" hidden="false" customHeight="false" outlineLevel="0" collapsed="false">
      <c r="A61" s="0"/>
      <c r="W61" s="0"/>
    </row>
    <row r="62" customFormat="false" ht="11.25" hidden="false" customHeight="false" outlineLevel="0" collapsed="false">
      <c r="A62" s="0"/>
      <c r="W62" s="0"/>
    </row>
    <row r="63" customFormat="false" ht="11.25" hidden="false" customHeight="false" outlineLevel="0" collapsed="false">
      <c r="A63" s="0"/>
      <c r="W63" s="0"/>
    </row>
    <row r="64" customFormat="false" ht="11.25" hidden="false" customHeight="false" outlineLevel="0" collapsed="false">
      <c r="A64" s="0"/>
      <c r="W64" s="0"/>
    </row>
    <row r="65" customFormat="false" ht="11.25" hidden="false" customHeight="false" outlineLevel="0" collapsed="false">
      <c r="A65" s="0"/>
      <c r="W65" s="0"/>
    </row>
    <row r="66" customFormat="false" ht="11.25" hidden="false" customHeight="false" outlineLevel="0" collapsed="false">
      <c r="A66" s="0"/>
      <c r="W66" s="0"/>
    </row>
    <row r="67" customFormat="false" ht="11.25" hidden="false" customHeight="false" outlineLevel="0" collapsed="false">
      <c r="A67" s="0"/>
      <c r="W67" s="0"/>
    </row>
    <row r="68" customFormat="false" ht="11.25" hidden="false" customHeight="false" outlineLevel="0" collapsed="false">
      <c r="A68" s="0"/>
      <c r="W68" s="0"/>
    </row>
    <row r="69" customFormat="false" ht="11.25" hidden="false" customHeight="false" outlineLevel="0" collapsed="false">
      <c r="A69" s="0"/>
      <c r="W69" s="0"/>
    </row>
    <row r="70" customFormat="false" ht="11.25" hidden="false" customHeight="false" outlineLevel="0" collapsed="false">
      <c r="A70" s="0"/>
      <c r="W70" s="0"/>
    </row>
    <row r="71" customFormat="false" ht="11.25" hidden="false" customHeight="false" outlineLevel="0" collapsed="false">
      <c r="A71" s="0"/>
      <c r="W71" s="0"/>
    </row>
    <row r="72" customFormat="false" ht="11.25" hidden="false" customHeight="false" outlineLevel="0" collapsed="false">
      <c r="A72" s="0"/>
      <c r="W72" s="0"/>
    </row>
    <row r="73" customFormat="false" ht="11.25" hidden="false" customHeight="false" outlineLevel="0" collapsed="false">
      <c r="A73" s="0"/>
      <c r="W73" s="0"/>
    </row>
    <row r="74" customFormat="false" ht="11.25" hidden="false" customHeight="false" outlineLevel="0" collapsed="false">
      <c r="A74" s="0"/>
      <c r="W74" s="0"/>
    </row>
    <row r="75" customFormat="false" ht="11.25" hidden="false" customHeight="false" outlineLevel="0" collapsed="false">
      <c r="A75" s="0"/>
      <c r="W75" s="0"/>
    </row>
    <row r="76" customFormat="false" ht="11.25" hidden="false" customHeight="false" outlineLevel="0" collapsed="false">
      <c r="A76" s="0"/>
      <c r="W76" s="0"/>
    </row>
    <row r="77" customFormat="false" ht="11.25" hidden="false" customHeight="false" outlineLevel="0" collapsed="false">
      <c r="A77" s="0"/>
      <c r="W77" s="0"/>
    </row>
    <row r="78" customFormat="false" ht="11.25" hidden="false" customHeight="false" outlineLevel="0" collapsed="false">
      <c r="A78" s="0"/>
      <c r="W78" s="0"/>
    </row>
    <row r="79" customFormat="false" ht="11.25" hidden="false" customHeight="false" outlineLevel="0" collapsed="false">
      <c r="A79" s="0"/>
      <c r="W79" s="0"/>
    </row>
    <row r="80" customFormat="false" ht="11.25" hidden="false" customHeight="false" outlineLevel="0" collapsed="false">
      <c r="A80" s="0"/>
      <c r="W80" s="0"/>
    </row>
    <row r="81" customFormat="false" ht="11.25" hidden="false" customHeight="false" outlineLevel="0" collapsed="false">
      <c r="A81" s="0"/>
      <c r="W81" s="0"/>
    </row>
    <row r="82" customFormat="false" ht="11.25" hidden="false" customHeight="false" outlineLevel="0" collapsed="false">
      <c r="A82" s="0"/>
      <c r="W82" s="0"/>
    </row>
    <row r="83" customFormat="false" ht="11.25" hidden="false" customHeight="false" outlineLevel="0" collapsed="false">
      <c r="A83" s="0"/>
      <c r="W83" s="0"/>
    </row>
    <row r="84" customFormat="false" ht="11.25" hidden="false" customHeight="false" outlineLevel="0" collapsed="false">
      <c r="A84" s="0"/>
      <c r="W84" s="0"/>
    </row>
    <row r="85" customFormat="false" ht="11.25" hidden="false" customHeight="false" outlineLevel="0" collapsed="false">
      <c r="A85" s="0"/>
      <c r="W85" s="0"/>
    </row>
    <row r="86" customFormat="false" ht="11.25" hidden="false" customHeight="false" outlineLevel="0" collapsed="false">
      <c r="A86" s="0"/>
      <c r="W86" s="0"/>
    </row>
    <row r="87" customFormat="false" ht="11.25" hidden="false" customHeight="false" outlineLevel="0" collapsed="false">
      <c r="A87" s="0"/>
      <c r="W87" s="0"/>
    </row>
    <row r="88" customFormat="false" ht="11.25" hidden="false" customHeight="false" outlineLevel="0" collapsed="false">
      <c r="A88" s="0"/>
      <c r="W88" s="0"/>
    </row>
    <row r="89" customFormat="false" ht="11.25" hidden="false" customHeight="false" outlineLevel="0" collapsed="false">
      <c r="A89" s="0"/>
      <c r="W89" s="0"/>
    </row>
    <row r="90" customFormat="false" ht="11.25" hidden="false" customHeight="false" outlineLevel="0" collapsed="false">
      <c r="A90" s="0"/>
      <c r="W90" s="0"/>
    </row>
    <row r="91" customFormat="false" ht="11.25" hidden="false" customHeight="false" outlineLevel="0" collapsed="false">
      <c r="A91" s="0"/>
      <c r="W91" s="0"/>
    </row>
    <row r="92" customFormat="false" ht="11.25" hidden="false" customHeight="false" outlineLevel="0" collapsed="false">
      <c r="A92" s="0"/>
      <c r="W92" s="0"/>
    </row>
    <row r="93" customFormat="false" ht="11.25" hidden="false" customHeight="false" outlineLevel="0" collapsed="false">
      <c r="A93" s="0"/>
      <c r="W93" s="0"/>
    </row>
    <row r="94" customFormat="false" ht="11.25" hidden="false" customHeight="false" outlineLevel="0" collapsed="false">
      <c r="A94" s="0"/>
      <c r="W94" s="0"/>
    </row>
    <row r="95" customFormat="false" ht="11.25" hidden="false" customHeight="false" outlineLevel="0" collapsed="false">
      <c r="A95" s="0"/>
      <c r="W95" s="0"/>
    </row>
    <row r="96" customFormat="false" ht="11.25" hidden="false" customHeight="false" outlineLevel="0" collapsed="false">
      <c r="A96" s="0"/>
      <c r="W96" s="0"/>
    </row>
    <row r="97" customFormat="false" ht="11.25" hidden="false" customHeight="false" outlineLevel="0" collapsed="false">
      <c r="A97" s="0"/>
      <c r="W97" s="0"/>
    </row>
    <row r="98" customFormat="false" ht="11.25" hidden="false" customHeight="false" outlineLevel="0" collapsed="false">
      <c r="A98" s="0"/>
      <c r="W98" s="0"/>
    </row>
    <row r="99" customFormat="false" ht="11.25" hidden="false" customHeight="false" outlineLevel="0" collapsed="false">
      <c r="A99" s="0"/>
      <c r="W99" s="0"/>
    </row>
    <row r="100" customFormat="false" ht="11.25" hidden="false" customHeight="false" outlineLevel="0" collapsed="false">
      <c r="A100" s="0"/>
      <c r="W100" s="0"/>
    </row>
    <row r="101" customFormat="false" ht="11.25" hidden="false" customHeight="false" outlineLevel="0" collapsed="false">
      <c r="A101" s="0"/>
      <c r="W101" s="0"/>
    </row>
    <row r="102" customFormat="false" ht="11.25" hidden="false" customHeight="false" outlineLevel="0" collapsed="false">
      <c r="A102" s="0"/>
      <c r="W102" s="0"/>
    </row>
    <row r="103" customFormat="false" ht="11.25" hidden="false" customHeight="false" outlineLevel="0" collapsed="false">
      <c r="A103" s="0"/>
      <c r="W103" s="0"/>
    </row>
    <row r="104" customFormat="false" ht="11.25" hidden="false" customHeight="false" outlineLevel="0" collapsed="false">
      <c r="A104" s="0"/>
      <c r="W104" s="0"/>
    </row>
    <row r="105" customFormat="false" ht="11.25" hidden="false" customHeight="false" outlineLevel="0" collapsed="false">
      <c r="A105" s="0"/>
      <c r="W105" s="0"/>
    </row>
    <row r="106" customFormat="false" ht="11.25" hidden="false" customHeight="false" outlineLevel="0" collapsed="false">
      <c r="A106" s="0"/>
      <c r="W106" s="0"/>
    </row>
    <row r="107" customFormat="false" ht="11.25" hidden="false" customHeight="false" outlineLevel="0" collapsed="false">
      <c r="A107" s="0"/>
      <c r="W107" s="0"/>
    </row>
    <row r="108" customFormat="false" ht="11.25" hidden="false" customHeight="false" outlineLevel="0" collapsed="false">
      <c r="A108" s="0"/>
      <c r="W108" s="0"/>
    </row>
    <row r="109" customFormat="false" ht="11.25" hidden="false" customHeight="false" outlineLevel="0" collapsed="false">
      <c r="A109" s="0"/>
      <c r="W109" s="0"/>
    </row>
    <row r="110" customFormat="false" ht="11.25" hidden="false" customHeight="false" outlineLevel="0" collapsed="false">
      <c r="A110" s="0"/>
      <c r="W110" s="0"/>
    </row>
    <row r="111" customFormat="false" ht="11.25" hidden="false" customHeight="false" outlineLevel="0" collapsed="false">
      <c r="A111" s="0"/>
      <c r="W111" s="0"/>
    </row>
    <row r="112" customFormat="false" ht="11.25" hidden="false" customHeight="false" outlineLevel="0" collapsed="false">
      <c r="A112" s="0"/>
      <c r="W112" s="0"/>
    </row>
    <row r="113" customFormat="false" ht="11.25" hidden="false" customHeight="false" outlineLevel="0" collapsed="false">
      <c r="A113" s="0"/>
      <c r="W113" s="0"/>
    </row>
    <row r="114" customFormat="false" ht="11.25" hidden="false" customHeight="false" outlineLevel="0" collapsed="false">
      <c r="A114" s="0"/>
      <c r="W114" s="0"/>
    </row>
    <row r="115" customFormat="false" ht="11.25" hidden="false" customHeight="false" outlineLevel="0" collapsed="false">
      <c r="A115" s="0"/>
      <c r="W115" s="0"/>
    </row>
    <row r="116" customFormat="false" ht="11.25" hidden="false" customHeight="false" outlineLevel="0" collapsed="false">
      <c r="A116" s="0"/>
      <c r="W116" s="0"/>
    </row>
    <row r="117" customFormat="false" ht="11.25" hidden="false" customHeight="false" outlineLevel="0" collapsed="false">
      <c r="A117" s="0"/>
      <c r="W117" s="0"/>
    </row>
    <row r="118" customFormat="false" ht="11.25" hidden="false" customHeight="false" outlineLevel="0" collapsed="false">
      <c r="A118" s="0"/>
      <c r="W118" s="0"/>
    </row>
    <row r="119" customFormat="false" ht="11.25" hidden="false" customHeight="false" outlineLevel="0" collapsed="false">
      <c r="A119" s="0"/>
      <c r="W119" s="0"/>
    </row>
    <row r="120" customFormat="false" ht="11.25" hidden="false" customHeight="false" outlineLevel="0" collapsed="false">
      <c r="A120" s="0"/>
      <c r="W120" s="0"/>
    </row>
    <row r="121" customFormat="false" ht="11.25" hidden="false" customHeight="false" outlineLevel="0" collapsed="false">
      <c r="A121" s="0"/>
      <c r="W121" s="0"/>
    </row>
    <row r="122" customFormat="false" ht="11.25" hidden="false" customHeight="false" outlineLevel="0" collapsed="false">
      <c r="A122" s="0"/>
      <c r="W122" s="0"/>
    </row>
    <row r="123" customFormat="false" ht="11.25" hidden="false" customHeight="false" outlineLevel="0" collapsed="false">
      <c r="A123" s="0"/>
      <c r="W123" s="0"/>
    </row>
    <row r="124" customFormat="false" ht="11.25" hidden="false" customHeight="false" outlineLevel="0" collapsed="false">
      <c r="A124" s="0"/>
      <c r="W124" s="0"/>
    </row>
    <row r="125" customFormat="false" ht="11.25" hidden="false" customHeight="false" outlineLevel="0" collapsed="false">
      <c r="A125" s="0"/>
      <c r="W125" s="0"/>
    </row>
    <row r="126" customFormat="false" ht="11.25" hidden="false" customHeight="false" outlineLevel="0" collapsed="false">
      <c r="A126" s="0"/>
      <c r="W126" s="0"/>
    </row>
    <row r="127" customFormat="false" ht="11.25" hidden="false" customHeight="false" outlineLevel="0" collapsed="false">
      <c r="A127" s="0"/>
      <c r="W127" s="0"/>
    </row>
    <row r="128" customFormat="false" ht="11.25" hidden="false" customHeight="false" outlineLevel="0" collapsed="false">
      <c r="A128" s="0"/>
      <c r="W128" s="0"/>
    </row>
    <row r="129" customFormat="false" ht="11.25" hidden="false" customHeight="false" outlineLevel="0" collapsed="false">
      <c r="A129" s="0"/>
      <c r="W129" s="0"/>
    </row>
    <row r="130" customFormat="false" ht="11.25" hidden="false" customHeight="false" outlineLevel="0" collapsed="false">
      <c r="A130" s="0"/>
      <c r="W130" s="0"/>
    </row>
    <row r="131" customFormat="false" ht="11.25" hidden="false" customHeight="false" outlineLevel="0" collapsed="false">
      <c r="A131" s="0"/>
      <c r="W131" s="0"/>
    </row>
    <row r="132" customFormat="false" ht="11.25" hidden="false" customHeight="false" outlineLevel="0" collapsed="false">
      <c r="A132" s="0"/>
      <c r="W132" s="0"/>
    </row>
    <row r="133" customFormat="false" ht="11.25" hidden="false" customHeight="false" outlineLevel="0" collapsed="false">
      <c r="A133" s="0"/>
      <c r="W133" s="0"/>
    </row>
    <row r="134" customFormat="false" ht="11.25" hidden="false" customHeight="false" outlineLevel="0" collapsed="false">
      <c r="A134" s="0"/>
      <c r="W134" s="0"/>
    </row>
  </sheetData>
  <sheetProtection sheet="true" password="cff0"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H13" activeCellId="0" sqref="H13"/>
    </sheetView>
  </sheetViews>
  <sheetFormatPr defaultColWidth="13.3203125" defaultRowHeight="12.75" zeroHeight="false" outlineLevelRow="0" outlineLevelCol="0"/>
  <cols>
    <col collapsed="false" customWidth="true" hidden="false" outlineLevel="0" max="1" min="1" style="35" width="5.83"/>
    <col collapsed="false" customWidth="false" hidden="false" outlineLevel="0" max="7" min="2" style="35" width="13.32"/>
    <col collapsed="false" customWidth="true" hidden="false" outlineLevel="0" max="8" min="8" style="35" width="7.99"/>
    <col collapsed="false" customWidth="false" hidden="false" outlineLevel="0" max="257" min="9" style="35" width="13.32"/>
  </cols>
  <sheetData>
    <row r="1" customFormat="false" ht="15.75" hidden="false" customHeight="false" outlineLevel="0" collapsed="false">
      <c r="B1" s="36" t="s">
        <v>12</v>
      </c>
      <c r="C1" s="36"/>
      <c r="D1" s="36"/>
      <c r="E1" s="36"/>
      <c r="F1" s="36"/>
      <c r="G1" s="36"/>
      <c r="H1" s="37"/>
    </row>
    <row r="2" customFormat="false" ht="12.75" hidden="false" customHeight="false" outlineLevel="0" collapsed="false">
      <c r="A2" s="38" t="s">
        <v>13</v>
      </c>
      <c r="B2" s="38"/>
      <c r="C2" s="38"/>
      <c r="D2" s="1"/>
      <c r="E2" s="1"/>
      <c r="F2" s="1"/>
    </row>
    <row r="3" customFormat="false" ht="12.75" hidden="false" customHeight="false" outlineLevel="0" collapsed="false">
      <c r="B3" s="39"/>
      <c r="C3" s="39"/>
      <c r="D3" s="39"/>
      <c r="E3" s="39"/>
      <c r="F3" s="39"/>
      <c r="G3" s="39"/>
    </row>
    <row r="4" customFormat="false" ht="12.75" hidden="false" customHeight="false" outlineLevel="0" collapsed="false">
      <c r="B4" s="40" t="s">
        <v>14</v>
      </c>
      <c r="C4" s="40"/>
      <c r="D4" s="40"/>
      <c r="E4" s="40"/>
      <c r="F4" s="40"/>
      <c r="G4" s="40"/>
    </row>
    <row r="5" customFormat="false" ht="12.75" hidden="false" customHeight="false" outlineLevel="0" collapsed="false">
      <c r="B5" s="39" t="s">
        <v>15</v>
      </c>
      <c r="C5" s="39"/>
      <c r="D5" s="39"/>
      <c r="E5" s="39"/>
      <c r="F5" s="39"/>
      <c r="G5" s="39"/>
    </row>
    <row r="7" customFormat="false" ht="12.75" hidden="false" customHeight="false" outlineLevel="0" collapsed="false">
      <c r="B7" s="41" t="s">
        <v>16</v>
      </c>
    </row>
    <row r="8" customFormat="false" ht="15" hidden="false" customHeight="true" outlineLevel="0" collapsed="false">
      <c r="B8" s="42" t="s">
        <v>17</v>
      </c>
      <c r="D8" s="35" t="s">
        <v>18</v>
      </c>
      <c r="F8" s="43"/>
      <c r="G8" s="43"/>
      <c r="H8" s="43"/>
      <c r="I8" s="43"/>
    </row>
    <row r="9" customFormat="false" ht="12.75" hidden="false" customHeight="false" outlineLevel="0" collapsed="false">
      <c r="B9" s="42" t="s">
        <v>19</v>
      </c>
      <c r="D9" s="35" t="s">
        <v>20</v>
      </c>
      <c r="F9" s="43"/>
      <c r="G9" s="43"/>
      <c r="H9" s="43"/>
      <c r="I9" s="43"/>
    </row>
    <row r="10" customFormat="false" ht="12.75" hidden="false" customHeight="false" outlineLevel="0" collapsed="false">
      <c r="B10" s="42" t="s">
        <v>21</v>
      </c>
      <c r="D10" s="35" t="s">
        <v>22</v>
      </c>
      <c r="F10" s="43"/>
      <c r="G10" s="43"/>
      <c r="H10" s="43"/>
      <c r="I10" s="43"/>
    </row>
    <row r="11" customFormat="false" ht="12.75" hidden="false" customHeight="false" outlineLevel="0" collapsed="false">
      <c r="B11" s="35" t="s">
        <v>23</v>
      </c>
      <c r="D11" s="44" t="s">
        <v>24</v>
      </c>
      <c r="F11" s="43"/>
      <c r="G11" s="43"/>
      <c r="H11" s="43"/>
      <c r="I11" s="43"/>
    </row>
    <row r="12" customFormat="false" ht="12.75" hidden="false" customHeight="false" outlineLevel="0" collapsed="false">
      <c r="B12" s="35" t="s">
        <v>25</v>
      </c>
      <c r="D12" s="35" t="s">
        <v>26</v>
      </c>
      <c r="F12" s="43"/>
      <c r="G12" s="43"/>
      <c r="H12" s="43"/>
      <c r="I12" s="43"/>
    </row>
    <row r="13" customFormat="false" ht="12.75" hidden="false" customHeight="false" outlineLevel="0" collapsed="false">
      <c r="B13" s="35" t="s">
        <v>27</v>
      </c>
      <c r="D13" s="35" t="s">
        <v>28</v>
      </c>
      <c r="F13" s="43"/>
      <c r="G13" s="43"/>
      <c r="H13" s="43"/>
      <c r="I13" s="43"/>
    </row>
    <row r="14" customFormat="false" ht="8.1" hidden="false" customHeight="true" outlineLevel="0" collapsed="false">
      <c r="B14" s="43"/>
      <c r="C14" s="43"/>
      <c r="D14" s="43"/>
      <c r="E14" s="43"/>
      <c r="F14" s="43"/>
      <c r="G14" s="43"/>
      <c r="H14" s="43"/>
      <c r="I14" s="43"/>
    </row>
    <row r="15" customFormat="false" ht="12.75" hidden="false" customHeight="false" outlineLevel="0" collapsed="false">
      <c r="B15" s="45" t="s">
        <v>29</v>
      </c>
      <c r="C15" s="43"/>
      <c r="D15" s="43"/>
      <c r="E15" s="46"/>
      <c r="F15" s="43"/>
      <c r="G15" s="43"/>
      <c r="H15" s="43"/>
      <c r="I15" s="43"/>
    </row>
    <row r="16" customFormat="false" ht="15" hidden="false" customHeight="true" outlineLevel="0" collapsed="false">
      <c r="B16" s="43" t="s">
        <v>30</v>
      </c>
      <c r="C16" s="43"/>
      <c r="D16" s="43"/>
      <c r="E16" s="43"/>
      <c r="F16" s="43"/>
      <c r="G16" s="43"/>
      <c r="H16" s="43"/>
      <c r="I16" s="43"/>
    </row>
    <row r="17" customFormat="false" ht="12.75" hidden="false" customHeight="false" outlineLevel="0" collapsed="false">
      <c r="B17" s="43" t="s">
        <v>31</v>
      </c>
      <c r="C17" s="43"/>
      <c r="D17" s="43"/>
      <c r="E17" s="43"/>
      <c r="F17" s="43"/>
      <c r="G17" s="43"/>
      <c r="H17" s="43"/>
      <c r="I17" s="43"/>
    </row>
    <row r="18" customFormat="false" ht="12.75" hidden="false" customHeight="false" outlineLevel="0" collapsed="false">
      <c r="B18" s="43" t="s">
        <v>32</v>
      </c>
      <c r="C18" s="43"/>
      <c r="D18" s="43"/>
      <c r="E18" s="43"/>
      <c r="F18" s="43"/>
      <c r="G18" s="43"/>
      <c r="H18" s="43"/>
      <c r="I18" s="43"/>
    </row>
    <row r="19" customFormat="false" ht="12.75" hidden="false" customHeight="false" outlineLevel="0" collapsed="false">
      <c r="B19" s="43" t="s">
        <v>33</v>
      </c>
      <c r="C19" s="43"/>
      <c r="D19" s="43"/>
      <c r="E19" s="43"/>
      <c r="F19" s="43"/>
      <c r="G19" s="43"/>
      <c r="H19" s="43"/>
      <c r="I19" s="43"/>
    </row>
    <row r="20" customFormat="false" ht="8.1" hidden="false" customHeight="true" outlineLevel="0" collapsed="false"/>
    <row r="21" customFormat="false" ht="12.75" hidden="false" customHeight="false" outlineLevel="0" collapsed="false">
      <c r="B21" s="41" t="s">
        <v>34</v>
      </c>
    </row>
    <row r="22" customFormat="false" ht="1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8.1" hidden="false" customHeight="true" outlineLevel="0" collapsed="false"/>
    <row r="42" customFormat="false" ht="12.75" hidden="false" customHeight="false" outlineLevel="0" collapsed="false">
      <c r="B42" s="41" t="s">
        <v>35</v>
      </c>
    </row>
    <row r="43" customFormat="false" ht="15" hidden="false" customHeight="true" outlineLevel="0" collapsed="false">
      <c r="B43" s="47" t="s">
        <v>36</v>
      </c>
      <c r="C43" s="35" t="s">
        <v>37</v>
      </c>
    </row>
    <row r="44" customFormat="false" ht="12" hidden="false" customHeight="true" outlineLevel="0" collapsed="false">
      <c r="B44" s="47" t="s">
        <v>38</v>
      </c>
      <c r="C44" s="35" t="s">
        <v>39</v>
      </c>
    </row>
    <row r="45" customFormat="false" ht="9.95" hidden="false" customHeight="true" outlineLevel="0" collapsed="false">
      <c r="B45" s="47"/>
      <c r="C45" s="35" t="s">
        <v>40</v>
      </c>
    </row>
    <row r="46" customFormat="false" ht="12" hidden="false" customHeight="true" outlineLevel="0" collapsed="false">
      <c r="B46" s="48" t="s">
        <v>41</v>
      </c>
      <c r="C46" s="35" t="s">
        <v>42</v>
      </c>
    </row>
    <row r="47" customFormat="false" ht="12" hidden="false" customHeight="true" outlineLevel="0" collapsed="false">
      <c r="B47" s="48" t="s">
        <v>43</v>
      </c>
      <c r="C47" s="35" t="s">
        <v>44</v>
      </c>
    </row>
    <row r="48" customFormat="false" ht="12" hidden="false" customHeight="true" outlineLevel="0" collapsed="false">
      <c r="B48" s="47" t="s">
        <v>45</v>
      </c>
      <c r="C48" s="35" t="s">
        <v>46</v>
      </c>
    </row>
    <row r="49" customFormat="false" ht="12" hidden="false" customHeight="true" outlineLevel="0" collapsed="false">
      <c r="B49" s="47" t="s">
        <v>47</v>
      </c>
      <c r="C49" s="35" t="s">
        <v>48</v>
      </c>
    </row>
    <row r="50" customFormat="false" ht="12" hidden="false" customHeight="true" outlineLevel="0" collapsed="false">
      <c r="B50" s="47" t="s">
        <v>49</v>
      </c>
      <c r="C50" s="35" t="s">
        <v>50</v>
      </c>
    </row>
    <row r="51" customFormat="false" ht="9.95" hidden="false" customHeight="true" outlineLevel="0" collapsed="false">
      <c r="B51" s="47"/>
      <c r="C51" s="35" t="s">
        <v>51</v>
      </c>
    </row>
    <row r="52" customFormat="false" ht="12" hidden="false" customHeight="true" outlineLevel="0" collapsed="false">
      <c r="B52" s="47" t="s">
        <v>52</v>
      </c>
      <c r="C52" s="35" t="s">
        <v>53</v>
      </c>
    </row>
    <row r="53" customFormat="false" ht="12" hidden="false" customHeight="true" outlineLevel="0" collapsed="false">
      <c r="B53" s="47" t="s">
        <v>54</v>
      </c>
      <c r="C53" s="35" t="s">
        <v>55</v>
      </c>
    </row>
    <row r="54" customFormat="false" ht="12" hidden="false" customHeight="true" outlineLevel="0" collapsed="false">
      <c r="B54" s="47" t="s">
        <v>56</v>
      </c>
      <c r="C54" s="35" t="s">
        <v>57</v>
      </c>
    </row>
    <row r="55" customFormat="false" ht="12" hidden="false" customHeight="true" outlineLevel="0" collapsed="false">
      <c r="B55" s="47" t="s">
        <v>58</v>
      </c>
      <c r="C55" s="35" t="s">
        <v>59</v>
      </c>
    </row>
    <row r="56" customFormat="false" ht="8.1" hidden="false" customHeight="true" outlineLevel="0" collapsed="false"/>
    <row r="57" customFormat="false" ht="12" hidden="false" customHeight="true" outlineLevel="0" collapsed="false">
      <c r="B57" s="35" t="s">
        <v>60</v>
      </c>
    </row>
    <row r="58" customFormat="false" ht="12" hidden="false" customHeight="true" outlineLevel="0" collapsed="false">
      <c r="B58" s="35" t="s">
        <v>61</v>
      </c>
    </row>
    <row r="59" customFormat="false" ht="12" hidden="false" customHeight="true" outlineLevel="0" collapsed="false">
      <c r="B59" s="35" t="s">
        <v>62</v>
      </c>
    </row>
    <row r="60" customFormat="false" ht="12" hidden="false" customHeight="true" outlineLevel="0" collapsed="false">
      <c r="B60" s="35" t="s">
        <v>63</v>
      </c>
    </row>
    <row r="61" customFormat="false" ht="12" hidden="false" customHeight="true" outlineLevel="0" collapsed="false">
      <c r="B61" s="35" t="s">
        <v>64</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0" activeCellId="0" sqref="B10"/>
    </sheetView>
  </sheetViews>
  <sheetFormatPr defaultColWidth="11.2890625" defaultRowHeight="11.25" zeroHeight="false" outlineLevelRow="0" outlineLevelCol="0"/>
  <cols>
    <col collapsed="false" customWidth="true" hidden="false" outlineLevel="0" max="1" min="1" style="0" width="33.82"/>
    <col collapsed="false" customWidth="true" hidden="false" outlineLevel="0" max="7" min="2" style="0" width="13.32"/>
    <col collapsed="false" customWidth="true" hidden="false" outlineLevel="0" max="8" min="8" style="0" width="19.99"/>
  </cols>
  <sheetData>
    <row r="1" customFormat="false" ht="12.75" hidden="false" customHeight="false" outlineLevel="0" collapsed="false">
      <c r="A1" s="122" t="s">
        <v>389</v>
      </c>
    </row>
    <row r="2" customFormat="false" ht="27" hidden="false" customHeight="true" outlineLevel="0" collapsed="false">
      <c r="A2" s="146" t="s">
        <v>85</v>
      </c>
    </row>
    <row r="3" s="148" customFormat="true" ht="18" hidden="false" customHeight="true" outlineLevel="0" collapsed="false">
      <c r="A3" s="126" t="s">
        <v>92</v>
      </c>
      <c r="B3" s="126"/>
      <c r="C3" s="126"/>
      <c r="D3" s="126"/>
      <c r="E3" s="126"/>
      <c r="F3" s="126"/>
      <c r="G3" s="126"/>
      <c r="I3" s="199"/>
    </row>
    <row r="4" s="148" customFormat="true" ht="18" hidden="false" customHeight="true" outlineLevel="0" collapsed="false">
      <c r="A4" s="126" t="s">
        <v>673</v>
      </c>
      <c r="B4" s="126"/>
      <c r="C4" s="126"/>
      <c r="D4" s="126"/>
      <c r="E4" s="126"/>
      <c r="F4" s="126"/>
      <c r="G4" s="126"/>
    </row>
    <row r="5" s="133" customFormat="true" ht="15.95" hidden="false" customHeight="true" outlineLevel="0" collapsed="false">
      <c r="A5" s="149" t="s">
        <v>674</v>
      </c>
      <c r="B5" s="150" t="s">
        <v>675</v>
      </c>
      <c r="C5" s="150"/>
      <c r="D5" s="150" t="s">
        <v>676</v>
      </c>
      <c r="E5" s="150"/>
      <c r="F5" s="151" t="s">
        <v>677</v>
      </c>
      <c r="G5" s="151"/>
    </row>
    <row r="6" s="133" customFormat="true" ht="15.95" hidden="false" customHeight="true" outlineLevel="0" collapsed="false">
      <c r="A6" s="149"/>
      <c r="B6" s="150"/>
      <c r="C6" s="150"/>
      <c r="D6" s="150"/>
      <c r="E6" s="150"/>
      <c r="F6" s="151"/>
      <c r="G6" s="151"/>
    </row>
    <row r="7" s="133" customFormat="true" ht="15.95" hidden="false" customHeight="true" outlineLevel="0" collapsed="false">
      <c r="A7" s="149"/>
      <c r="B7" s="150"/>
      <c r="C7" s="150"/>
      <c r="D7" s="150"/>
      <c r="E7" s="150"/>
      <c r="F7" s="151"/>
      <c r="G7" s="151"/>
    </row>
    <row r="8" s="133" customFormat="true" ht="15.95" hidden="false" customHeight="true" outlineLevel="0" collapsed="false">
      <c r="A8" s="149"/>
      <c r="B8" s="131" t="s">
        <v>402</v>
      </c>
      <c r="C8" s="150" t="s">
        <v>607</v>
      </c>
      <c r="D8" s="131" t="s">
        <v>402</v>
      </c>
      <c r="E8" s="150" t="s">
        <v>607</v>
      </c>
      <c r="F8" s="131" t="s">
        <v>402</v>
      </c>
      <c r="G8" s="151" t="s">
        <v>607</v>
      </c>
    </row>
    <row r="9" s="133" customFormat="true" ht="15.95" hidden="false" customHeight="true" outlineLevel="0" collapsed="false">
      <c r="A9" s="149"/>
      <c r="B9" s="131"/>
      <c r="C9" s="131"/>
      <c r="D9" s="131"/>
      <c r="E9" s="131"/>
      <c r="F9" s="131"/>
      <c r="G9" s="151"/>
    </row>
    <row r="10" s="133" customFormat="true" ht="20.1" hidden="false" customHeight="true" outlineLevel="0" collapsed="false">
      <c r="A10" s="133" t="s">
        <v>626</v>
      </c>
      <c r="B10" s="163" t="n">
        <v>57</v>
      </c>
      <c r="C10" s="163" t="n">
        <v>20</v>
      </c>
      <c r="D10" s="163" t="n">
        <v>0</v>
      </c>
      <c r="E10" s="163" t="n">
        <v>0</v>
      </c>
      <c r="F10" s="163" t="n">
        <v>2</v>
      </c>
      <c r="G10" s="163" t="n">
        <v>1</v>
      </c>
    </row>
    <row r="11" s="133" customFormat="true" ht="11.1" hidden="false" customHeight="true" outlineLevel="0" collapsed="false">
      <c r="A11" s="133" t="s">
        <v>678</v>
      </c>
      <c r="D11" s="239"/>
      <c r="E11" s="239"/>
      <c r="G11" s="239"/>
    </row>
    <row r="12" s="133" customFormat="true" ht="11.1" hidden="false" customHeight="true" outlineLevel="0" collapsed="false">
      <c r="A12" s="224" t="s">
        <v>679</v>
      </c>
      <c r="B12" s="161" t="n">
        <v>20</v>
      </c>
      <c r="C12" s="161" t="n">
        <v>19</v>
      </c>
      <c r="D12" s="161" t="n">
        <v>0</v>
      </c>
      <c r="E12" s="161" t="n">
        <v>0</v>
      </c>
      <c r="F12" s="161" t="n">
        <v>1</v>
      </c>
      <c r="G12" s="161" t="n">
        <v>1</v>
      </c>
    </row>
    <row r="13" s="133" customFormat="true" ht="11.1" hidden="false" customHeight="true" outlineLevel="0" collapsed="false">
      <c r="A13" s="133" t="s">
        <v>680</v>
      </c>
      <c r="B13" s="144" t="n">
        <v>0</v>
      </c>
      <c r="C13" s="144" t="n">
        <v>0</v>
      </c>
      <c r="D13" s="161" t="n">
        <v>0</v>
      </c>
      <c r="E13" s="161" t="n">
        <v>0</v>
      </c>
      <c r="F13" s="161" t="n">
        <v>0</v>
      </c>
      <c r="G13" s="161" t="n">
        <v>0</v>
      </c>
    </row>
    <row r="14" s="133" customFormat="true" ht="11.1" hidden="false" customHeight="true" outlineLevel="0" collapsed="false">
      <c r="A14" s="133" t="s">
        <v>681</v>
      </c>
      <c r="B14" s="161" t="n">
        <v>0</v>
      </c>
      <c r="C14" s="161" t="n">
        <v>0</v>
      </c>
      <c r="D14" s="161" t="n">
        <v>0</v>
      </c>
      <c r="E14" s="161" t="n">
        <v>0</v>
      </c>
      <c r="F14" s="161" t="n">
        <v>0</v>
      </c>
      <c r="G14" s="161" t="n">
        <v>0</v>
      </c>
    </row>
    <row r="15" s="133" customFormat="true" ht="11.1" hidden="false" customHeight="true" outlineLevel="0" collapsed="false">
      <c r="A15" s="133" t="s">
        <v>682</v>
      </c>
      <c r="B15" s="144" t="n">
        <v>19</v>
      </c>
      <c r="C15" s="161" t="n">
        <v>0</v>
      </c>
      <c r="D15" s="161" t="n">
        <v>0</v>
      </c>
      <c r="E15" s="161" t="n">
        <v>0</v>
      </c>
      <c r="F15" s="161" t="n">
        <v>0</v>
      </c>
      <c r="G15" s="161" t="n">
        <v>0</v>
      </c>
    </row>
    <row r="16" s="133" customFormat="true" ht="11.1" hidden="false" customHeight="true" outlineLevel="0" collapsed="false">
      <c r="A16" s="133" t="s">
        <v>683</v>
      </c>
      <c r="B16" s="144" t="n">
        <v>18</v>
      </c>
      <c r="C16" s="161" t="n">
        <v>1</v>
      </c>
      <c r="D16" s="161" t="n">
        <v>0</v>
      </c>
      <c r="E16" s="161" t="n">
        <v>0</v>
      </c>
      <c r="F16" s="144" t="n">
        <v>1</v>
      </c>
      <c r="G16" s="161" t="n">
        <v>0</v>
      </c>
    </row>
    <row r="17" s="133" customFormat="true" ht="11.1" hidden="false" customHeight="true" outlineLevel="0" collapsed="false">
      <c r="A17" s="133" t="s">
        <v>684</v>
      </c>
      <c r="B17" s="144" t="n">
        <v>0</v>
      </c>
      <c r="C17" s="161" t="n">
        <v>0</v>
      </c>
      <c r="D17" s="161" t="n">
        <v>0</v>
      </c>
      <c r="E17" s="161" t="n">
        <v>0</v>
      </c>
      <c r="F17" s="144" t="n">
        <v>0</v>
      </c>
      <c r="G17" s="161" t="n">
        <v>0</v>
      </c>
    </row>
    <row r="18" s="133" customFormat="true" ht="11.1" hidden="false" customHeight="true" outlineLevel="0" collapsed="false">
      <c r="A18" s="133" t="s">
        <v>685</v>
      </c>
      <c r="B18" s="161" t="n">
        <v>0</v>
      </c>
      <c r="C18" s="161" t="n">
        <v>0</v>
      </c>
      <c r="D18" s="161" t="n">
        <v>0</v>
      </c>
      <c r="E18" s="161" t="n">
        <v>0</v>
      </c>
      <c r="F18" s="161" t="n">
        <v>0</v>
      </c>
      <c r="G18" s="161" t="n">
        <v>0</v>
      </c>
    </row>
    <row r="19" s="133" customFormat="true" ht="20.1" hidden="false" customHeight="true" outlineLevel="0" collapsed="false">
      <c r="A19" s="133" t="s">
        <v>628</v>
      </c>
      <c r="B19" s="163" t="n">
        <v>1353</v>
      </c>
      <c r="C19" s="163" t="n">
        <v>224</v>
      </c>
      <c r="D19" s="163" t="n">
        <v>583</v>
      </c>
      <c r="E19" s="163" t="n">
        <v>64</v>
      </c>
      <c r="F19" s="163" t="n">
        <v>63</v>
      </c>
      <c r="G19" s="163" t="n">
        <v>13</v>
      </c>
    </row>
    <row r="20" s="133" customFormat="true" ht="11.1" hidden="false" customHeight="true" outlineLevel="0" collapsed="false">
      <c r="A20" s="133" t="s">
        <v>678</v>
      </c>
    </row>
    <row r="21" s="133" customFormat="true" ht="11.1" hidden="false" customHeight="true" outlineLevel="0" collapsed="false">
      <c r="A21" s="133" t="s">
        <v>686</v>
      </c>
      <c r="B21" s="144" t="n">
        <v>36</v>
      </c>
      <c r="C21" s="144" t="n">
        <v>5</v>
      </c>
      <c r="D21" s="144" t="n">
        <v>35</v>
      </c>
      <c r="E21" s="144" t="n">
        <v>5</v>
      </c>
      <c r="F21" s="144" t="n">
        <v>4</v>
      </c>
      <c r="G21" s="144" t="n">
        <v>1</v>
      </c>
    </row>
    <row r="22" s="133" customFormat="true" ht="11.1" hidden="false" customHeight="true" outlineLevel="0" collapsed="false">
      <c r="A22" s="133" t="s">
        <v>687</v>
      </c>
      <c r="B22" s="144" t="n">
        <v>125</v>
      </c>
      <c r="C22" s="144" t="n">
        <v>13</v>
      </c>
      <c r="D22" s="144" t="n">
        <v>20</v>
      </c>
      <c r="E22" s="144" t="n">
        <v>0</v>
      </c>
      <c r="F22" s="144" t="n">
        <v>5</v>
      </c>
      <c r="G22" s="144" t="n">
        <v>0</v>
      </c>
    </row>
    <row r="23" s="133" customFormat="true" ht="11.1" hidden="false" customHeight="true" outlineLevel="0" collapsed="false">
      <c r="A23" s="133" t="s">
        <v>688</v>
      </c>
      <c r="B23" s="144" t="n">
        <v>1</v>
      </c>
      <c r="C23" s="144" t="n">
        <v>1</v>
      </c>
      <c r="D23" s="144" t="n">
        <v>1</v>
      </c>
      <c r="E23" s="144" t="n">
        <v>1</v>
      </c>
      <c r="F23" s="144" t="n">
        <v>0</v>
      </c>
      <c r="G23" s="144" t="n">
        <v>0</v>
      </c>
    </row>
    <row r="24" s="133" customFormat="true" ht="11.1" hidden="false" customHeight="true" outlineLevel="0" collapsed="false">
      <c r="A24" s="133" t="s">
        <v>689</v>
      </c>
      <c r="B24" s="144" t="n">
        <v>192</v>
      </c>
      <c r="C24" s="144" t="n">
        <v>102</v>
      </c>
      <c r="D24" s="144" t="n">
        <v>50</v>
      </c>
      <c r="E24" s="144" t="n">
        <v>23</v>
      </c>
      <c r="F24" s="144" t="n">
        <v>14</v>
      </c>
      <c r="G24" s="144" t="n">
        <v>7</v>
      </c>
    </row>
    <row r="25" s="133" customFormat="true" ht="11.1" hidden="false" customHeight="true" outlineLevel="0" collapsed="false">
      <c r="A25" s="133" t="s">
        <v>690</v>
      </c>
      <c r="B25" s="144" t="n">
        <v>0</v>
      </c>
      <c r="C25" s="144" t="n">
        <v>0</v>
      </c>
      <c r="D25" s="144" t="n">
        <v>0</v>
      </c>
      <c r="E25" s="144" t="n">
        <v>0</v>
      </c>
      <c r="F25" s="144" t="n">
        <v>0</v>
      </c>
      <c r="G25" s="144" t="n">
        <v>0</v>
      </c>
    </row>
    <row r="26" s="133" customFormat="true" ht="11.1" hidden="false" customHeight="true" outlineLevel="0" collapsed="false">
      <c r="A26" s="133" t="s">
        <v>691</v>
      </c>
      <c r="B26" s="144" t="n">
        <v>10</v>
      </c>
      <c r="C26" s="144" t="n">
        <v>2</v>
      </c>
      <c r="D26" s="144" t="n">
        <v>4</v>
      </c>
      <c r="E26" s="144" t="n">
        <v>1</v>
      </c>
      <c r="F26" s="144" t="n">
        <v>0</v>
      </c>
      <c r="G26" s="144" t="n">
        <v>0</v>
      </c>
    </row>
    <row r="27" s="133" customFormat="true" ht="11.1" hidden="false" customHeight="true" outlineLevel="0" collapsed="false">
      <c r="A27" s="133" t="s">
        <v>692</v>
      </c>
      <c r="B27" s="144" t="n">
        <v>18</v>
      </c>
      <c r="C27" s="144" t="n">
        <v>8</v>
      </c>
      <c r="D27" s="144" t="n">
        <v>8</v>
      </c>
      <c r="E27" s="144" t="n">
        <v>2</v>
      </c>
      <c r="F27" s="144" t="n">
        <v>1</v>
      </c>
      <c r="G27" s="144" t="n">
        <v>0</v>
      </c>
    </row>
    <row r="28" s="133" customFormat="true" ht="11.1" hidden="false" customHeight="true" outlineLevel="0" collapsed="false">
      <c r="A28" s="133" t="s">
        <v>693</v>
      </c>
      <c r="B28" s="144" t="n">
        <v>16</v>
      </c>
      <c r="C28" s="144" t="n">
        <v>2</v>
      </c>
      <c r="D28" s="144" t="n">
        <v>14</v>
      </c>
      <c r="E28" s="144" t="n">
        <v>2</v>
      </c>
      <c r="F28" s="144" t="n">
        <v>1</v>
      </c>
      <c r="G28" s="144" t="n">
        <v>1</v>
      </c>
    </row>
    <row r="29" s="133" customFormat="true" ht="11.1" hidden="false" customHeight="true" outlineLevel="0" collapsed="false">
      <c r="A29" s="133" t="s">
        <v>694</v>
      </c>
      <c r="B29" s="144" t="n">
        <v>14</v>
      </c>
      <c r="C29" s="144" t="n">
        <v>12</v>
      </c>
      <c r="D29" s="144" t="n">
        <v>0</v>
      </c>
      <c r="E29" s="144" t="n">
        <v>0</v>
      </c>
      <c r="F29" s="144" t="n">
        <v>0</v>
      </c>
      <c r="G29" s="144" t="n">
        <v>0</v>
      </c>
    </row>
    <row r="30" s="133" customFormat="true" ht="11.1" hidden="false" customHeight="true" outlineLevel="0" collapsed="false">
      <c r="A30" s="133" t="s">
        <v>695</v>
      </c>
      <c r="B30" s="144" t="n">
        <v>314</v>
      </c>
      <c r="C30" s="144" t="n">
        <v>6</v>
      </c>
      <c r="D30" s="144" t="n">
        <v>168</v>
      </c>
      <c r="E30" s="144" t="n">
        <v>1</v>
      </c>
      <c r="F30" s="144" t="n">
        <v>9</v>
      </c>
      <c r="G30" s="144" t="n">
        <v>0</v>
      </c>
    </row>
    <row r="31" s="133" customFormat="true" ht="11.1" hidden="false" customHeight="true" outlineLevel="0" collapsed="false">
      <c r="A31" s="133" t="s">
        <v>696</v>
      </c>
      <c r="B31" s="144" t="n">
        <v>18</v>
      </c>
      <c r="C31" s="144" t="n">
        <v>5</v>
      </c>
      <c r="D31" s="144" t="n">
        <v>15</v>
      </c>
      <c r="E31" s="144" t="n">
        <v>2</v>
      </c>
      <c r="F31" s="144" t="n">
        <v>0</v>
      </c>
      <c r="G31" s="144" t="n">
        <v>0</v>
      </c>
    </row>
    <row r="32" s="133" customFormat="true" ht="11.1" hidden="false" customHeight="true" outlineLevel="0" collapsed="false">
      <c r="A32" s="133" t="s">
        <v>697</v>
      </c>
      <c r="B32" s="144" t="n">
        <v>0</v>
      </c>
      <c r="C32" s="144" t="n">
        <v>0</v>
      </c>
      <c r="D32" s="144" t="n">
        <v>0</v>
      </c>
      <c r="E32" s="144" t="n">
        <v>0</v>
      </c>
      <c r="F32" s="144" t="n">
        <v>1</v>
      </c>
      <c r="G32" s="144" t="n">
        <v>1</v>
      </c>
    </row>
    <row r="33" s="133" customFormat="true" ht="11.1" hidden="false" customHeight="true" outlineLevel="0" collapsed="false">
      <c r="A33" s="133" t="s">
        <v>698</v>
      </c>
      <c r="B33" s="144" t="n">
        <v>15</v>
      </c>
      <c r="C33" s="144" t="n">
        <v>9</v>
      </c>
      <c r="D33" s="144" t="n">
        <v>2</v>
      </c>
      <c r="E33" s="144" t="n">
        <v>1</v>
      </c>
      <c r="F33" s="144" t="n">
        <v>1</v>
      </c>
      <c r="G33" s="144" t="n">
        <v>1</v>
      </c>
    </row>
    <row r="34" s="133" customFormat="true" ht="11.1" hidden="false" customHeight="true" outlineLevel="0" collapsed="false">
      <c r="A34" s="133" t="s">
        <v>699</v>
      </c>
      <c r="B34" s="144" t="n">
        <v>0</v>
      </c>
      <c r="C34" s="144" t="n">
        <v>0</v>
      </c>
      <c r="D34" s="144" t="n">
        <v>0</v>
      </c>
      <c r="E34" s="144" t="n">
        <v>0</v>
      </c>
      <c r="F34" s="144" t="n">
        <v>0</v>
      </c>
      <c r="G34" s="144" t="n">
        <v>0</v>
      </c>
    </row>
    <row r="35" s="133" customFormat="true" ht="11.1" hidden="false" customHeight="true" outlineLevel="0" collapsed="false">
      <c r="A35" s="133" t="s">
        <v>700</v>
      </c>
      <c r="B35" s="144" t="n">
        <v>0</v>
      </c>
      <c r="C35" s="144" t="n">
        <v>0</v>
      </c>
      <c r="D35" s="144" t="n">
        <v>0</v>
      </c>
      <c r="E35" s="144" t="n">
        <v>0</v>
      </c>
      <c r="F35" s="144" t="n">
        <v>0</v>
      </c>
      <c r="G35" s="144" t="n">
        <v>0</v>
      </c>
    </row>
    <row r="36" s="133" customFormat="true" ht="11.1" hidden="false" customHeight="true" outlineLevel="0" collapsed="false">
      <c r="A36" s="133" t="s">
        <v>701</v>
      </c>
      <c r="B36" s="144" t="n">
        <v>0</v>
      </c>
      <c r="C36" s="144" t="n">
        <v>0</v>
      </c>
      <c r="D36" s="144" t="n">
        <v>0</v>
      </c>
      <c r="E36" s="144" t="n">
        <v>0</v>
      </c>
      <c r="F36" s="144" t="n">
        <v>0</v>
      </c>
      <c r="G36" s="144" t="n">
        <v>0</v>
      </c>
    </row>
    <row r="37" s="133" customFormat="true" ht="11.1" hidden="false" customHeight="true" outlineLevel="0" collapsed="false">
      <c r="A37" s="133" t="s">
        <v>702</v>
      </c>
      <c r="B37" s="144" t="n">
        <v>0</v>
      </c>
      <c r="C37" s="144" t="n">
        <v>0</v>
      </c>
      <c r="D37" s="144" t="n">
        <v>0</v>
      </c>
      <c r="E37" s="144" t="n">
        <v>0</v>
      </c>
      <c r="F37" s="144" t="n">
        <v>0</v>
      </c>
      <c r="G37" s="144" t="n">
        <v>0</v>
      </c>
    </row>
    <row r="38" s="133" customFormat="true" ht="11.1" hidden="false" customHeight="true" outlineLevel="0" collapsed="false">
      <c r="A38" s="133" t="s">
        <v>703</v>
      </c>
      <c r="B38" s="144" t="n">
        <v>0</v>
      </c>
      <c r="C38" s="144" t="n">
        <v>0</v>
      </c>
      <c r="D38" s="144" t="n">
        <v>0</v>
      </c>
      <c r="E38" s="144" t="n">
        <v>0</v>
      </c>
      <c r="F38" s="144" t="n">
        <v>0</v>
      </c>
      <c r="G38" s="144" t="n">
        <v>0</v>
      </c>
    </row>
    <row r="39" s="133" customFormat="true" ht="11.1" hidden="false" customHeight="true" outlineLevel="0" collapsed="false">
      <c r="A39" s="133" t="s">
        <v>704</v>
      </c>
      <c r="B39" s="144" t="n">
        <v>30</v>
      </c>
      <c r="C39" s="144" t="n">
        <v>0</v>
      </c>
      <c r="D39" s="144" t="n">
        <v>4</v>
      </c>
      <c r="E39" s="144" t="n">
        <v>0</v>
      </c>
      <c r="F39" s="144" t="n">
        <v>2</v>
      </c>
      <c r="G39" s="144" t="n">
        <v>0</v>
      </c>
    </row>
    <row r="40" s="133" customFormat="true" ht="11.1" hidden="false" customHeight="true" outlineLevel="0" collapsed="false">
      <c r="A40" s="133" t="s">
        <v>705</v>
      </c>
      <c r="B40" s="144" t="n">
        <v>27</v>
      </c>
      <c r="C40" s="144" t="n">
        <v>1</v>
      </c>
      <c r="D40" s="144" t="n">
        <v>3</v>
      </c>
      <c r="E40" s="144" t="n">
        <v>0</v>
      </c>
      <c r="F40" s="144" t="n">
        <v>1</v>
      </c>
      <c r="G40" s="144" t="n">
        <v>0</v>
      </c>
    </row>
    <row r="41" s="133" customFormat="true" ht="11.1" hidden="false" customHeight="true" outlineLevel="0" collapsed="false">
      <c r="A41" s="133" t="s">
        <v>706</v>
      </c>
      <c r="B41" s="144" t="n">
        <v>28</v>
      </c>
      <c r="C41" s="144" t="n">
        <v>15</v>
      </c>
      <c r="D41" s="144" t="n">
        <v>16</v>
      </c>
      <c r="E41" s="144" t="n">
        <v>8</v>
      </c>
      <c r="F41" s="144" t="n">
        <v>0</v>
      </c>
      <c r="G41" s="144" t="n">
        <v>0</v>
      </c>
    </row>
    <row r="42" s="133" customFormat="true" ht="11.1" hidden="false" customHeight="true" outlineLevel="0" collapsed="false">
      <c r="A42" s="133" t="s">
        <v>707</v>
      </c>
      <c r="B42" s="144" t="n">
        <v>36</v>
      </c>
      <c r="C42" s="144" t="n">
        <v>0</v>
      </c>
      <c r="D42" s="144" t="n">
        <v>14</v>
      </c>
      <c r="E42" s="144" t="n">
        <v>0</v>
      </c>
      <c r="F42" s="144" t="n">
        <v>0</v>
      </c>
      <c r="G42" s="144" t="n">
        <v>0</v>
      </c>
    </row>
    <row r="43" s="133" customFormat="true" ht="11.1" hidden="false" customHeight="true" outlineLevel="0" collapsed="false">
      <c r="A43" s="133" t="s">
        <v>708</v>
      </c>
      <c r="B43" s="144" t="n">
        <v>14</v>
      </c>
      <c r="C43" s="144" t="n">
        <v>0</v>
      </c>
      <c r="D43" s="144" t="n">
        <v>14</v>
      </c>
      <c r="E43" s="144" t="n">
        <v>0</v>
      </c>
      <c r="F43" s="144" t="n">
        <v>0</v>
      </c>
      <c r="G43" s="144" t="n">
        <v>0</v>
      </c>
    </row>
    <row r="44" s="133" customFormat="true" ht="11.1" hidden="false" customHeight="true" outlineLevel="0" collapsed="false">
      <c r="A44" s="133" t="s">
        <v>709</v>
      </c>
      <c r="B44" s="144" t="n">
        <v>15</v>
      </c>
      <c r="C44" s="144" t="n">
        <v>0</v>
      </c>
      <c r="D44" s="144" t="n">
        <v>13</v>
      </c>
      <c r="E44" s="144" t="n">
        <v>0</v>
      </c>
      <c r="F44" s="144" t="n">
        <v>0</v>
      </c>
      <c r="G44" s="144" t="n">
        <v>0</v>
      </c>
    </row>
    <row r="45" s="133" customFormat="true" ht="11.1" hidden="false" customHeight="true" outlineLevel="0" collapsed="false">
      <c r="A45" s="133" t="s">
        <v>710</v>
      </c>
      <c r="B45" s="144" t="n">
        <v>0</v>
      </c>
      <c r="C45" s="144" t="n">
        <v>0</v>
      </c>
      <c r="D45" s="144" t="n">
        <v>0</v>
      </c>
      <c r="E45" s="144" t="n">
        <v>0</v>
      </c>
      <c r="F45" s="144" t="n">
        <v>0</v>
      </c>
      <c r="G45" s="144" t="n">
        <v>0</v>
      </c>
    </row>
    <row r="46" s="133" customFormat="true" ht="11.1" hidden="false" customHeight="true" outlineLevel="0" collapsed="false">
      <c r="A46" s="133" t="s">
        <v>711</v>
      </c>
      <c r="B46" s="144" t="n">
        <v>18</v>
      </c>
      <c r="C46" s="144" t="n">
        <v>5</v>
      </c>
      <c r="D46" s="144" t="n">
        <v>4</v>
      </c>
      <c r="E46" s="144" t="n">
        <v>0</v>
      </c>
      <c r="F46" s="144" t="n">
        <v>0</v>
      </c>
      <c r="G46" s="144" t="n">
        <v>0</v>
      </c>
    </row>
    <row r="47" s="133" customFormat="true" ht="11.1" hidden="false" customHeight="true" outlineLevel="0" collapsed="false">
      <c r="A47" s="133" t="s">
        <v>712</v>
      </c>
      <c r="B47" s="144" t="n">
        <v>326</v>
      </c>
      <c r="C47" s="144" t="n">
        <v>15</v>
      </c>
      <c r="D47" s="144" t="n">
        <v>157</v>
      </c>
      <c r="E47" s="144" t="n">
        <v>7</v>
      </c>
      <c r="F47" s="144" t="n">
        <v>21</v>
      </c>
      <c r="G47" s="144" t="n">
        <v>2</v>
      </c>
    </row>
    <row r="48" s="133" customFormat="true" ht="11.1" hidden="false" customHeight="true" outlineLevel="0" collapsed="false">
      <c r="A48" s="133" t="s">
        <v>713</v>
      </c>
      <c r="B48" s="144" t="n">
        <v>27</v>
      </c>
      <c r="C48" s="144" t="n">
        <v>2</v>
      </c>
      <c r="D48" s="144" t="n">
        <v>15</v>
      </c>
      <c r="E48" s="144" t="n">
        <v>2</v>
      </c>
      <c r="F48" s="144" t="n">
        <v>0</v>
      </c>
      <c r="G48" s="144" t="n">
        <v>0</v>
      </c>
    </row>
    <row r="49" s="133" customFormat="true" ht="11.1" hidden="false" customHeight="true" outlineLevel="0" collapsed="false">
      <c r="A49" s="133" t="s">
        <v>714</v>
      </c>
      <c r="B49" s="144" t="n">
        <v>0</v>
      </c>
      <c r="C49" s="144" t="n">
        <v>0</v>
      </c>
      <c r="D49" s="144" t="n">
        <v>0</v>
      </c>
      <c r="E49" s="144" t="n">
        <v>0</v>
      </c>
      <c r="F49" s="144" t="n">
        <v>0</v>
      </c>
      <c r="G49" s="144" t="n">
        <v>0</v>
      </c>
    </row>
    <row r="50" s="133" customFormat="true" ht="11.1" hidden="false" customHeight="true" outlineLevel="0" collapsed="false">
      <c r="A50" s="133" t="s">
        <v>715</v>
      </c>
      <c r="B50" s="144" t="n">
        <v>0</v>
      </c>
      <c r="C50" s="144" t="n">
        <v>0</v>
      </c>
      <c r="D50" s="144" t="n">
        <v>0</v>
      </c>
      <c r="E50" s="144" t="n">
        <v>0</v>
      </c>
      <c r="F50" s="144" t="n">
        <v>0</v>
      </c>
      <c r="G50" s="144" t="n">
        <v>0</v>
      </c>
    </row>
    <row r="51" s="133" customFormat="true" ht="11.1" hidden="false" customHeight="true" outlineLevel="0" collapsed="false">
      <c r="A51" s="133" t="s">
        <v>716</v>
      </c>
      <c r="B51" s="144" t="n">
        <v>18</v>
      </c>
      <c r="C51" s="144" t="n">
        <v>2</v>
      </c>
      <c r="D51" s="144" t="n">
        <v>9</v>
      </c>
      <c r="E51" s="144" t="n">
        <v>2</v>
      </c>
      <c r="F51" s="144" t="n">
        <v>1</v>
      </c>
      <c r="G51" s="144" t="n">
        <v>0</v>
      </c>
    </row>
    <row r="52" s="133" customFormat="true" ht="11.1" hidden="false" customHeight="true" outlineLevel="0" collapsed="false">
      <c r="A52" s="133" t="s">
        <v>717</v>
      </c>
      <c r="B52" s="144" t="n">
        <v>33</v>
      </c>
      <c r="C52" s="144" t="n">
        <v>6</v>
      </c>
      <c r="D52" s="144" t="n">
        <v>8</v>
      </c>
      <c r="E52" s="144" t="n">
        <v>3</v>
      </c>
      <c r="F52" s="144" t="n">
        <v>1</v>
      </c>
      <c r="G52" s="144" t="n">
        <v>0</v>
      </c>
    </row>
    <row r="53" s="133" customFormat="true" ht="11.1" hidden="false" customHeight="true" outlineLevel="0" collapsed="false">
      <c r="A53" s="133" t="s">
        <v>718</v>
      </c>
      <c r="B53" s="144" t="n">
        <v>22</v>
      </c>
      <c r="C53" s="144" t="n">
        <v>13</v>
      </c>
      <c r="D53" s="144" t="n">
        <v>9</v>
      </c>
      <c r="E53" s="144" t="n">
        <v>4</v>
      </c>
      <c r="F53" s="144" t="n">
        <v>1</v>
      </c>
      <c r="G53" s="144" t="n">
        <v>0</v>
      </c>
    </row>
    <row r="54" s="133" customFormat="true" ht="17.45" hidden="false" customHeight="true" outlineLevel="0" collapsed="false">
      <c r="A54" s="133" t="s">
        <v>630</v>
      </c>
      <c r="B54" s="144" t="n">
        <v>1263</v>
      </c>
      <c r="C54" s="144" t="n">
        <v>1191</v>
      </c>
      <c r="D54" s="144" t="n">
        <v>1263</v>
      </c>
      <c r="E54" s="144" t="n">
        <v>1191</v>
      </c>
      <c r="F54" s="144" t="n">
        <v>18</v>
      </c>
      <c r="G54" s="144" t="n">
        <v>16</v>
      </c>
    </row>
    <row r="55" s="133" customFormat="true" ht="17.45" hidden="false" customHeight="true" outlineLevel="0" collapsed="false">
      <c r="A55" s="133" t="s">
        <v>631</v>
      </c>
      <c r="B55" s="144" t="n">
        <v>44</v>
      </c>
      <c r="C55" s="144" t="n">
        <v>42</v>
      </c>
      <c r="D55" s="144" t="n">
        <v>44</v>
      </c>
      <c r="E55" s="144" t="n">
        <v>42</v>
      </c>
      <c r="F55" s="144" t="n">
        <v>3</v>
      </c>
      <c r="G55" s="144" t="n">
        <v>3</v>
      </c>
    </row>
    <row r="56" s="133" customFormat="true" ht="17.45" hidden="false" customHeight="true" outlineLevel="0" collapsed="false">
      <c r="A56" s="133" t="s">
        <v>719</v>
      </c>
      <c r="B56" s="144" t="n">
        <v>16</v>
      </c>
      <c r="C56" s="144" t="n">
        <v>15</v>
      </c>
      <c r="D56" s="144" t="n">
        <v>16</v>
      </c>
      <c r="E56" s="144" t="n">
        <v>15</v>
      </c>
      <c r="F56" s="144" t="n">
        <v>5</v>
      </c>
      <c r="G56" s="144" t="n">
        <v>5</v>
      </c>
    </row>
    <row r="57" s="133" customFormat="true" ht="17.45" hidden="false" customHeight="true" outlineLevel="0" collapsed="false">
      <c r="A57" s="133" t="s">
        <v>633</v>
      </c>
      <c r="B57" s="144"/>
      <c r="C57" s="144"/>
      <c r="D57" s="144"/>
      <c r="E57" s="144"/>
      <c r="F57" s="144"/>
      <c r="G57" s="144"/>
    </row>
    <row r="58" s="133" customFormat="true" ht="12" hidden="false" customHeight="true" outlineLevel="0" collapsed="false">
      <c r="A58" s="133" t="s">
        <v>634</v>
      </c>
      <c r="B58" s="144" t="n">
        <v>62</v>
      </c>
      <c r="C58" s="144" t="n">
        <v>42</v>
      </c>
      <c r="D58" s="144" t="n">
        <v>0</v>
      </c>
      <c r="E58" s="144" t="n">
        <v>0</v>
      </c>
      <c r="F58" s="144" t="n">
        <v>20</v>
      </c>
      <c r="G58" s="144" t="n">
        <v>16</v>
      </c>
    </row>
    <row r="59" s="133" customFormat="true" ht="23.1" hidden="false" customHeight="true" outlineLevel="0" collapsed="false">
      <c r="A59" s="156" t="s">
        <v>394</v>
      </c>
      <c r="B59" s="163" t="n">
        <v>2795</v>
      </c>
      <c r="C59" s="163" t="n">
        <v>1534</v>
      </c>
      <c r="D59" s="163" t="n">
        <v>1906</v>
      </c>
      <c r="E59" s="163" t="n">
        <v>1312</v>
      </c>
      <c r="F59" s="163" t="n">
        <v>111</v>
      </c>
      <c r="G59" s="163" t="n">
        <v>54</v>
      </c>
    </row>
    <row r="60" s="133" customFormat="true" ht="11.25" hidden="false" customHeight="false" outlineLevel="0" collapsed="false"/>
    <row r="61" s="133" customFormat="true" ht="11.25" hidden="false" customHeight="false" outlineLevel="0" collapsed="false"/>
    <row r="62" s="133" customFormat="true" ht="11.25" hidden="false" customHeight="false" outlineLevel="0" collapsed="false"/>
    <row r="63" s="133" customFormat="true" ht="11.25" hidden="false" customHeight="false" outlineLevel="0" collapsed="false"/>
    <row r="64" s="133" customFormat="true" ht="11.25" hidden="false" customHeight="false" outlineLevel="0" collapsed="false"/>
    <row r="65" s="133" customFormat="true" ht="11.25" hidden="false" customHeight="false" outlineLevel="0" collapsed="false"/>
  </sheetData>
  <sheetProtection sheet="true" password="cff0"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3" min="1" style="0" width="16.83"/>
    <col collapsed="false" customWidth="true" hidden="false" outlineLevel="0" max="6" min="4" style="0" width="20.32"/>
    <col collapsed="false" customWidth="true" hidden="false" outlineLevel="0" max="7" min="7" style="0" width="19.99"/>
  </cols>
  <sheetData>
    <row r="1" customFormat="false" ht="12.75" hidden="false" customHeight="false" outlineLevel="0" collapsed="false">
      <c r="A1" s="122" t="s">
        <v>389</v>
      </c>
      <c r="B1" s="122"/>
    </row>
    <row r="2" s="216" customFormat="true" ht="18" hidden="false" customHeight="true" outlineLevel="0" collapsed="false">
      <c r="A2" s="126" t="s">
        <v>94</v>
      </c>
      <c r="B2" s="126"/>
      <c r="C2" s="126"/>
      <c r="D2" s="126"/>
      <c r="E2" s="126"/>
      <c r="F2" s="126"/>
      <c r="H2" s="199"/>
    </row>
    <row r="3" s="216" customFormat="true" ht="18" hidden="false" customHeight="true" outlineLevel="0" collapsed="false">
      <c r="A3" s="126" t="s">
        <v>397</v>
      </c>
      <c r="B3" s="126"/>
      <c r="C3" s="126"/>
      <c r="D3" s="126"/>
      <c r="E3" s="126"/>
      <c r="F3" s="126"/>
    </row>
    <row r="4" s="133" customFormat="true" ht="14.1" hidden="false" customHeight="true" outlineLevel="0" collapsed="false">
      <c r="A4" s="130" t="s">
        <v>398</v>
      </c>
      <c r="B4" s="131" t="s">
        <v>399</v>
      </c>
      <c r="C4" s="131" t="s">
        <v>400</v>
      </c>
      <c r="D4" s="132" t="s">
        <v>401</v>
      </c>
      <c r="E4" s="132"/>
      <c r="F4" s="132"/>
    </row>
    <row r="5" s="133" customFormat="true" ht="14.1" hidden="false" customHeight="true" outlineLevel="0" collapsed="false">
      <c r="A5" s="130"/>
      <c r="B5" s="131"/>
      <c r="C5" s="131"/>
      <c r="D5" s="131" t="s">
        <v>402</v>
      </c>
      <c r="E5" s="134" t="s">
        <v>403</v>
      </c>
      <c r="F5" s="134"/>
    </row>
    <row r="6" s="133" customFormat="true" ht="14.1" hidden="false" customHeight="true" outlineLevel="0" collapsed="false">
      <c r="A6" s="130"/>
      <c r="B6" s="131"/>
      <c r="C6" s="131"/>
      <c r="D6" s="131"/>
      <c r="E6" s="135" t="s">
        <v>395</v>
      </c>
      <c r="F6" s="134" t="s">
        <v>404</v>
      </c>
    </row>
    <row r="7" s="133" customFormat="true" ht="24.95" hidden="false" customHeight="true" outlineLevel="0" collapsed="false">
      <c r="A7" s="209" t="s">
        <v>405</v>
      </c>
      <c r="B7" s="142" t="n">
        <v>61</v>
      </c>
      <c r="C7" s="142" t="n">
        <v>229</v>
      </c>
      <c r="D7" s="142" t="n">
        <v>4956</v>
      </c>
      <c r="E7" s="141" t="n">
        <v>818</v>
      </c>
      <c r="F7" s="141" t="n">
        <v>142</v>
      </c>
    </row>
    <row r="8" s="133" customFormat="true" ht="13.5" hidden="false" customHeight="true" outlineLevel="0" collapsed="false">
      <c r="A8" s="209" t="s">
        <v>406</v>
      </c>
      <c r="B8" s="142" t="n">
        <v>61</v>
      </c>
      <c r="C8" s="142" t="n">
        <v>243</v>
      </c>
      <c r="D8" s="142" t="n">
        <v>5020</v>
      </c>
      <c r="E8" s="141" t="n">
        <v>912</v>
      </c>
      <c r="F8" s="141" t="n">
        <v>133</v>
      </c>
    </row>
    <row r="9" s="133" customFormat="true" ht="13.5" hidden="false" customHeight="true" outlineLevel="0" collapsed="false">
      <c r="A9" s="209" t="s">
        <v>407</v>
      </c>
      <c r="B9" s="142" t="n">
        <v>65</v>
      </c>
      <c r="C9" s="142" t="n">
        <v>267</v>
      </c>
      <c r="D9" s="142" t="n">
        <v>5492</v>
      </c>
      <c r="E9" s="141" t="n">
        <v>1085</v>
      </c>
      <c r="F9" s="141" t="n">
        <v>145</v>
      </c>
    </row>
    <row r="10" s="133" customFormat="true" ht="13.5" hidden="false" customHeight="true" outlineLevel="0" collapsed="false">
      <c r="A10" s="209" t="s">
        <v>408</v>
      </c>
      <c r="B10" s="142" t="n">
        <v>69</v>
      </c>
      <c r="C10" s="142" t="n">
        <v>286</v>
      </c>
      <c r="D10" s="142" t="n">
        <v>5408</v>
      </c>
      <c r="E10" s="141" t="n">
        <v>1082</v>
      </c>
      <c r="F10" s="141" t="n">
        <v>155</v>
      </c>
    </row>
    <row r="11" s="133" customFormat="true" ht="13.5" hidden="false" customHeight="true" outlineLevel="0" collapsed="false">
      <c r="A11" s="209" t="s">
        <v>409</v>
      </c>
      <c r="B11" s="142" t="n">
        <v>69</v>
      </c>
      <c r="C11" s="142" t="n">
        <v>279</v>
      </c>
      <c r="D11" s="142" t="n">
        <v>5334</v>
      </c>
      <c r="E11" s="141" t="n">
        <v>1143</v>
      </c>
      <c r="F11" s="141" t="n">
        <v>179</v>
      </c>
    </row>
    <row r="12" s="133" customFormat="true" ht="13.5" hidden="false" customHeight="true" outlineLevel="0" collapsed="false">
      <c r="A12" s="209" t="s">
        <v>410</v>
      </c>
      <c r="B12" s="142" t="n">
        <v>70</v>
      </c>
      <c r="C12" s="142" t="n">
        <v>294</v>
      </c>
      <c r="D12" s="142" t="n">
        <v>6049</v>
      </c>
      <c r="E12" s="141" t="n">
        <v>1380</v>
      </c>
      <c r="F12" s="141" t="n">
        <v>220</v>
      </c>
    </row>
    <row r="13" s="133" customFormat="true" ht="13.5" hidden="false" customHeight="true" outlineLevel="0" collapsed="false">
      <c r="A13" s="209" t="s">
        <v>411</v>
      </c>
      <c r="B13" s="142" t="n">
        <v>72</v>
      </c>
      <c r="C13" s="142" t="n">
        <v>328</v>
      </c>
      <c r="D13" s="142" t="n">
        <v>7091</v>
      </c>
      <c r="E13" s="141" t="n">
        <v>1767</v>
      </c>
      <c r="F13" s="141" t="n">
        <v>325</v>
      </c>
    </row>
    <row r="14" s="133" customFormat="true" ht="13.5" hidden="false" customHeight="true" outlineLevel="0" collapsed="false">
      <c r="A14" s="209" t="s">
        <v>412</v>
      </c>
      <c r="B14" s="142" t="n">
        <v>72</v>
      </c>
      <c r="C14" s="142" t="n">
        <v>374</v>
      </c>
      <c r="D14" s="142" t="n">
        <v>8092</v>
      </c>
      <c r="E14" s="141" t="n">
        <v>2105</v>
      </c>
      <c r="F14" s="141" t="n">
        <v>266</v>
      </c>
    </row>
    <row r="15" s="133" customFormat="true" ht="13.5" hidden="false" customHeight="true" outlineLevel="0" collapsed="false">
      <c r="A15" s="209" t="s">
        <v>413</v>
      </c>
      <c r="B15" s="142" t="n">
        <v>74</v>
      </c>
      <c r="C15" s="142" t="n">
        <v>391</v>
      </c>
      <c r="D15" s="142" t="n">
        <v>8493</v>
      </c>
      <c r="E15" s="141" t="n">
        <v>2248</v>
      </c>
      <c r="F15" s="141" t="n">
        <v>303</v>
      </c>
    </row>
    <row r="16" s="133" customFormat="true" ht="13.5" hidden="false" customHeight="true" outlineLevel="0" collapsed="false">
      <c r="A16" s="209" t="s">
        <v>414</v>
      </c>
      <c r="B16" s="142" t="n">
        <v>73</v>
      </c>
      <c r="C16" s="142" t="n">
        <v>399</v>
      </c>
      <c r="D16" s="142" t="n">
        <v>8211</v>
      </c>
      <c r="E16" s="141" t="n">
        <v>2274</v>
      </c>
      <c r="F16" s="141" t="n">
        <v>335</v>
      </c>
    </row>
    <row r="17" s="133" customFormat="true" ht="13.5" hidden="false" customHeight="true" outlineLevel="0" collapsed="false">
      <c r="A17" s="209" t="s">
        <v>415</v>
      </c>
      <c r="B17" s="142" t="n">
        <v>73</v>
      </c>
      <c r="C17" s="142" t="n">
        <v>389</v>
      </c>
      <c r="D17" s="142" t="n">
        <v>7906</v>
      </c>
      <c r="E17" s="141" t="n">
        <v>2331</v>
      </c>
      <c r="F17" s="141" t="n">
        <v>386</v>
      </c>
    </row>
    <row r="18" s="133" customFormat="true" ht="13.5" hidden="false" customHeight="true" outlineLevel="0" collapsed="false">
      <c r="A18" s="209" t="s">
        <v>416</v>
      </c>
      <c r="B18" s="142" t="n">
        <v>75</v>
      </c>
      <c r="C18" s="142" t="n">
        <v>378</v>
      </c>
      <c r="D18" s="142" t="n">
        <v>7970</v>
      </c>
      <c r="E18" s="141" t="n">
        <v>2465</v>
      </c>
      <c r="F18" s="141" t="n">
        <v>409</v>
      </c>
    </row>
    <row r="19" s="133" customFormat="true" ht="13.5" hidden="false" customHeight="true" outlineLevel="0" collapsed="false">
      <c r="A19" s="209" t="s">
        <v>417</v>
      </c>
      <c r="B19" s="142" t="n">
        <v>75</v>
      </c>
      <c r="C19" s="142" t="n">
        <v>386</v>
      </c>
      <c r="D19" s="142" t="n">
        <v>8328</v>
      </c>
      <c r="E19" s="141" t="n">
        <v>2520</v>
      </c>
      <c r="F19" s="141" t="n">
        <v>442</v>
      </c>
    </row>
    <row r="20" s="133" customFormat="true" ht="13.5" hidden="false" customHeight="true" outlineLevel="0" collapsed="false">
      <c r="A20" s="209" t="s">
        <v>418</v>
      </c>
      <c r="B20" s="142" t="n">
        <v>77</v>
      </c>
      <c r="C20" s="142" t="n">
        <v>401</v>
      </c>
      <c r="D20" s="142" t="n">
        <v>8646</v>
      </c>
      <c r="E20" s="141" t="n">
        <v>2562</v>
      </c>
      <c r="F20" s="141" t="n">
        <v>481</v>
      </c>
    </row>
    <row r="21" s="133" customFormat="true" ht="13.5" hidden="false" customHeight="true" outlineLevel="0" collapsed="false">
      <c r="A21" s="209" t="s">
        <v>419</v>
      </c>
      <c r="B21" s="142" t="n">
        <v>80</v>
      </c>
      <c r="C21" s="142" t="n">
        <v>428</v>
      </c>
      <c r="D21" s="142" t="n">
        <v>9124</v>
      </c>
      <c r="E21" s="141" t="n">
        <v>2845</v>
      </c>
      <c r="F21" s="141" t="n">
        <v>546</v>
      </c>
    </row>
    <row r="22" s="133" customFormat="true" ht="13.5" hidden="false" customHeight="true" outlineLevel="0" collapsed="false">
      <c r="A22" s="209" t="s">
        <v>420</v>
      </c>
      <c r="B22" s="142" t="n">
        <v>81</v>
      </c>
      <c r="C22" s="142" t="n">
        <v>428</v>
      </c>
      <c r="D22" s="142" t="n">
        <v>9096</v>
      </c>
      <c r="E22" s="141" t="n">
        <v>3038</v>
      </c>
      <c r="F22" s="141" t="n">
        <v>609</v>
      </c>
    </row>
    <row r="23" s="133" customFormat="true" ht="13.5" hidden="false" customHeight="true" outlineLevel="0" collapsed="false">
      <c r="A23" s="209" t="s">
        <v>421</v>
      </c>
      <c r="B23" s="142" t="n">
        <v>82</v>
      </c>
      <c r="C23" s="142" t="n">
        <v>434</v>
      </c>
      <c r="D23" s="142" t="n">
        <v>8994</v>
      </c>
      <c r="E23" s="141" t="n">
        <v>3122</v>
      </c>
      <c r="F23" s="141" t="n">
        <v>734</v>
      </c>
    </row>
    <row r="24" s="133" customFormat="true" ht="13.5" hidden="false" customHeight="true" outlineLevel="0" collapsed="false">
      <c r="A24" s="209" t="s">
        <v>422</v>
      </c>
      <c r="B24" s="142" t="n">
        <v>84</v>
      </c>
      <c r="C24" s="142" t="n">
        <v>448</v>
      </c>
      <c r="D24" s="142" t="n">
        <v>9268</v>
      </c>
      <c r="E24" s="141" t="n">
        <v>3191</v>
      </c>
      <c r="F24" s="141" t="n">
        <v>909</v>
      </c>
    </row>
    <row r="25" s="133" customFormat="true" ht="13.5" hidden="false" customHeight="true" outlineLevel="0" collapsed="false">
      <c r="A25" s="209" t="s">
        <v>423</v>
      </c>
      <c r="B25" s="142" t="n">
        <v>83</v>
      </c>
      <c r="C25" s="142" t="n">
        <v>434</v>
      </c>
      <c r="D25" s="142" t="n">
        <v>8821</v>
      </c>
      <c r="E25" s="141" t="n">
        <v>3219</v>
      </c>
      <c r="F25" s="141" t="n">
        <v>971</v>
      </c>
    </row>
    <row r="26" s="133" customFormat="true" ht="13.5" hidden="false" customHeight="true" outlineLevel="0" collapsed="false">
      <c r="A26" s="209" t="s">
        <v>424</v>
      </c>
      <c r="B26" s="142" t="n">
        <v>85</v>
      </c>
      <c r="C26" s="142" t="n">
        <v>441</v>
      </c>
      <c r="D26" s="142" t="n">
        <v>9165</v>
      </c>
      <c r="E26" s="141" t="n">
        <v>3411</v>
      </c>
      <c r="F26" s="141" t="n">
        <v>1034</v>
      </c>
    </row>
    <row r="27" s="133" customFormat="true" ht="13.5" hidden="false" customHeight="true" outlineLevel="0" collapsed="false">
      <c r="A27" s="209" t="s">
        <v>425</v>
      </c>
      <c r="B27" s="142" t="n">
        <v>84</v>
      </c>
      <c r="C27" s="142" t="n">
        <v>449</v>
      </c>
      <c r="D27" s="142" t="n">
        <v>9249</v>
      </c>
      <c r="E27" s="141" t="n">
        <v>3529</v>
      </c>
      <c r="F27" s="141" t="n">
        <v>1195</v>
      </c>
    </row>
    <row r="28" s="133" customFormat="true" ht="13.5" hidden="false" customHeight="true" outlineLevel="0" collapsed="false">
      <c r="A28" s="209" t="s">
        <v>426</v>
      </c>
      <c r="B28" s="142" t="n">
        <v>85</v>
      </c>
      <c r="C28" s="142" t="n">
        <v>465</v>
      </c>
      <c r="D28" s="142" t="n">
        <v>9457</v>
      </c>
      <c r="E28" s="141" t="n">
        <v>3864</v>
      </c>
      <c r="F28" s="141" t="n">
        <v>1332</v>
      </c>
    </row>
    <row r="29" s="133" customFormat="true" ht="13.5" hidden="false" customHeight="true" outlineLevel="0" collapsed="false">
      <c r="A29" s="209" t="s">
        <v>427</v>
      </c>
      <c r="B29" s="142" t="n">
        <v>85</v>
      </c>
      <c r="C29" s="142" t="n">
        <v>476</v>
      </c>
      <c r="D29" s="142" t="n">
        <v>9824</v>
      </c>
      <c r="E29" s="141" t="n">
        <v>4130</v>
      </c>
      <c r="F29" s="141" t="n">
        <v>1394</v>
      </c>
    </row>
    <row r="30" s="133" customFormat="true" ht="13.5" hidden="false" customHeight="true" outlineLevel="0" collapsed="false">
      <c r="A30" s="209" t="s">
        <v>428</v>
      </c>
      <c r="B30" s="142" t="n">
        <v>85</v>
      </c>
      <c r="C30" s="142" t="n">
        <v>496</v>
      </c>
      <c r="D30" s="142" t="n">
        <v>10415</v>
      </c>
      <c r="E30" s="141" t="n">
        <v>4514</v>
      </c>
      <c r="F30" s="141" t="n">
        <v>1494</v>
      </c>
    </row>
    <row r="31" s="133" customFormat="true" ht="13.5" hidden="false" customHeight="true" outlineLevel="0" collapsed="false">
      <c r="A31" s="240" t="s">
        <v>429</v>
      </c>
      <c r="B31" s="142" t="n">
        <v>86</v>
      </c>
      <c r="C31" s="142" t="n">
        <v>501</v>
      </c>
      <c r="D31" s="142" t="n">
        <v>10517</v>
      </c>
      <c r="E31" s="141" t="n">
        <v>4628</v>
      </c>
      <c r="F31" s="141" t="n">
        <v>1561</v>
      </c>
    </row>
    <row r="32" s="133" customFormat="true" ht="13.5" hidden="false" customHeight="true" outlineLevel="0" collapsed="false">
      <c r="A32" s="136" t="s">
        <v>430</v>
      </c>
      <c r="B32" s="142" t="n">
        <v>86</v>
      </c>
      <c r="C32" s="142" t="n">
        <v>553</v>
      </c>
      <c r="D32" s="142" t="n">
        <v>11468</v>
      </c>
      <c r="E32" s="141" t="n">
        <v>5086</v>
      </c>
      <c r="F32" s="141" t="n">
        <v>1578</v>
      </c>
    </row>
    <row r="33" s="133" customFormat="true" ht="13.5" hidden="false" customHeight="true" outlineLevel="0" collapsed="false">
      <c r="A33" s="136" t="s">
        <v>431</v>
      </c>
      <c r="B33" s="139" t="n">
        <v>88</v>
      </c>
      <c r="C33" s="139" t="n">
        <v>567</v>
      </c>
      <c r="D33" s="139" t="n">
        <v>12307</v>
      </c>
      <c r="E33" s="138" t="n">
        <v>5408</v>
      </c>
      <c r="F33" s="138" t="n">
        <v>1549</v>
      </c>
    </row>
    <row r="34" s="133" customFormat="true" ht="13.5" hidden="false" customHeight="true" outlineLevel="0" collapsed="false">
      <c r="A34" s="136" t="s">
        <v>432</v>
      </c>
      <c r="B34" s="139" t="n">
        <v>88</v>
      </c>
      <c r="C34" s="139" t="n">
        <v>635</v>
      </c>
      <c r="D34" s="139" t="n">
        <v>13636</v>
      </c>
      <c r="E34" s="138" t="n">
        <v>5898</v>
      </c>
      <c r="F34" s="138" t="n">
        <v>1597</v>
      </c>
    </row>
    <row r="35" s="133" customFormat="true" ht="13.5" hidden="false" customHeight="true" outlineLevel="0" collapsed="false">
      <c r="A35" s="136" t="s">
        <v>433</v>
      </c>
      <c r="B35" s="139" t="n">
        <v>87</v>
      </c>
      <c r="C35" s="139" t="n">
        <v>653</v>
      </c>
      <c r="D35" s="139" t="n">
        <v>14613</v>
      </c>
      <c r="E35" s="138" t="n">
        <v>6327</v>
      </c>
      <c r="F35" s="138" t="n">
        <v>1644</v>
      </c>
    </row>
    <row r="36" s="133" customFormat="true" ht="13.5" hidden="false" customHeight="true" outlineLevel="0" collapsed="false">
      <c r="A36" s="211" t="s">
        <v>434</v>
      </c>
      <c r="B36" s="139" t="n">
        <v>90</v>
      </c>
      <c r="C36" s="139" t="n">
        <v>721</v>
      </c>
      <c r="D36" s="139" t="n">
        <v>16339</v>
      </c>
      <c r="E36" s="139" t="n">
        <v>7117</v>
      </c>
      <c r="F36" s="139" t="n">
        <v>1780</v>
      </c>
    </row>
    <row r="37" s="133" customFormat="true" ht="15.95" hidden="false" customHeight="true" outlineLevel="0" collapsed="false">
      <c r="A37" s="211"/>
      <c r="B37" s="241"/>
      <c r="C37" s="241"/>
      <c r="D37" s="241"/>
      <c r="E37" s="241"/>
      <c r="F37" s="241"/>
    </row>
    <row r="38" s="133" customFormat="true" ht="15.95" hidden="false" customHeight="true" outlineLevel="0" collapsed="false">
      <c r="A38" s="211"/>
      <c r="B38" s="212"/>
      <c r="C38" s="212"/>
      <c r="D38" s="213"/>
      <c r="E38" s="214"/>
      <c r="F38" s="214"/>
    </row>
    <row r="39" s="133" customFormat="true" ht="15.95" hidden="false" customHeight="true" outlineLevel="0" collapsed="false">
      <c r="A39" s="211"/>
      <c r="B39" s="212"/>
      <c r="C39" s="212"/>
      <c r="D39" s="213"/>
      <c r="E39" s="214"/>
      <c r="F39" s="214"/>
    </row>
    <row r="40" s="133" customFormat="true" ht="15.95" hidden="false" customHeight="true" outlineLevel="0" collapsed="false">
      <c r="A40" s="211"/>
      <c r="B40" s="212"/>
      <c r="C40" s="212"/>
      <c r="D40" s="213"/>
      <c r="E40" s="214"/>
      <c r="F40" s="214"/>
    </row>
    <row r="41" s="133" customFormat="true" ht="15.95" hidden="false" customHeight="true" outlineLevel="0" collapsed="false">
      <c r="A41" s="211"/>
      <c r="B41" s="212"/>
      <c r="C41" s="212"/>
      <c r="D41" s="213"/>
      <c r="E41" s="214"/>
      <c r="F41" s="214"/>
    </row>
    <row r="42" s="133" customFormat="true" ht="15.95" hidden="false" customHeight="true" outlineLevel="0" collapsed="false">
      <c r="A42" s="211"/>
      <c r="B42" s="212"/>
      <c r="C42" s="212"/>
      <c r="D42" s="213"/>
      <c r="E42" s="214"/>
      <c r="F42" s="214"/>
    </row>
    <row r="43" s="133" customFormat="true" ht="15.95" hidden="false" customHeight="true" outlineLevel="0" collapsed="false">
      <c r="A43" s="211"/>
      <c r="B43" s="212"/>
      <c r="C43" s="212"/>
      <c r="D43" s="213"/>
      <c r="E43" s="214"/>
      <c r="F43" s="214"/>
    </row>
    <row r="44" s="133" customFormat="true" ht="15.95" hidden="false" customHeight="true" outlineLevel="0" collapsed="false">
      <c r="A44" s="211"/>
      <c r="B44" s="212"/>
      <c r="C44" s="212"/>
      <c r="D44" s="213"/>
      <c r="E44" s="214"/>
      <c r="F44" s="214"/>
    </row>
    <row r="45" s="133" customFormat="true" ht="15.95" hidden="false" customHeight="true" outlineLevel="0" collapsed="false">
      <c r="A45" s="211"/>
      <c r="B45" s="212"/>
      <c r="C45" s="212"/>
      <c r="D45" s="213"/>
      <c r="E45" s="214"/>
      <c r="F45" s="214"/>
    </row>
    <row r="46" s="133" customFormat="true" ht="15.95" hidden="false" customHeight="true" outlineLevel="0" collapsed="false">
      <c r="A46" s="211"/>
      <c r="B46" s="212"/>
      <c r="C46" s="212"/>
      <c r="D46" s="213"/>
      <c r="E46" s="214"/>
      <c r="F46" s="214"/>
    </row>
    <row r="47" s="133" customFormat="true" ht="15.95" hidden="false" customHeight="true" outlineLevel="0" collapsed="false">
      <c r="A47" s="211"/>
      <c r="B47" s="212"/>
      <c r="C47" s="212"/>
      <c r="D47" s="213"/>
      <c r="E47" s="214"/>
      <c r="F47" s="214"/>
    </row>
    <row r="48" s="133" customFormat="true" ht="15.95" hidden="false" customHeight="true" outlineLevel="0" collapsed="false">
      <c r="A48" s="209"/>
      <c r="B48" s="210"/>
      <c r="C48" s="210"/>
      <c r="D48" s="242"/>
      <c r="E48" s="243"/>
      <c r="F48" s="243"/>
    </row>
    <row r="49" s="133" customFormat="true" ht="15.95" hidden="false" customHeight="true" outlineLevel="0" collapsed="false">
      <c r="A49" s="209"/>
      <c r="B49" s="210"/>
      <c r="C49" s="210"/>
      <c r="D49" s="242"/>
      <c r="E49" s="243"/>
      <c r="F49" s="243"/>
    </row>
    <row r="50" s="133" customFormat="true" ht="15.95" hidden="false" customHeight="true" outlineLevel="0" collapsed="false">
      <c r="A50" s="209"/>
      <c r="B50" s="210"/>
      <c r="C50" s="210"/>
      <c r="D50" s="242"/>
      <c r="E50" s="243"/>
      <c r="F50" s="243"/>
    </row>
    <row r="51" s="133" customFormat="true" ht="15.95" hidden="false" customHeight="true" outlineLevel="0" collapsed="false">
      <c r="A51" s="209"/>
      <c r="B51" s="210"/>
      <c r="C51" s="210"/>
      <c r="D51" s="242"/>
      <c r="E51" s="243"/>
      <c r="F51" s="243"/>
    </row>
    <row r="52" s="133" customFormat="true" ht="15.95" hidden="false" customHeight="true" outlineLevel="0" collapsed="false">
      <c r="A52" s="209"/>
      <c r="B52" s="210"/>
      <c r="C52" s="210"/>
      <c r="D52" s="242"/>
      <c r="E52" s="243"/>
      <c r="F52" s="243"/>
    </row>
    <row r="53" s="133" customFormat="true" ht="11.25" hidden="false" customHeight="false" outlineLevel="0" collapsed="false">
      <c r="A53" s="0"/>
      <c r="B53" s="0"/>
      <c r="C53" s="0"/>
      <c r="D53" s="0"/>
      <c r="E53" s="0"/>
      <c r="F53" s="0"/>
    </row>
    <row r="54" s="133" customFormat="true" ht="11.25" hidden="false" customHeight="false" outlineLevel="0" collapsed="false">
      <c r="A54" s="0"/>
      <c r="B54" s="0"/>
      <c r="C54" s="0"/>
      <c r="D54" s="0"/>
      <c r="E54" s="0"/>
      <c r="F54" s="0"/>
    </row>
    <row r="55" s="133" customFormat="true" ht="11.25" hidden="false" customHeight="false" outlineLevel="0" collapsed="false">
      <c r="A55" s="0"/>
      <c r="B55" s="0"/>
      <c r="C55" s="0"/>
      <c r="D55" s="0"/>
      <c r="E55" s="0"/>
      <c r="F55" s="0"/>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D12" activeCellId="0" sqref="D12"/>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3.16"/>
    <col collapsed="false" customWidth="true" hidden="false" outlineLevel="0" max="4" min="3" style="0" width="8.32"/>
    <col collapsed="false" customWidth="true" hidden="false" outlineLevel="0" max="5" min="5" style="0" width="9.99"/>
    <col collapsed="false" customWidth="true" hidden="false" outlineLevel="0" max="7" min="6" style="0" width="9.32"/>
    <col collapsed="false" customWidth="true" hidden="false" outlineLevel="0" max="8" min="8" style="0" width="10.32"/>
    <col collapsed="false" customWidth="true" hidden="false" outlineLevel="0" max="11" min="9" style="0" width="9.32"/>
    <col collapsed="false" customWidth="true" hidden="false" outlineLevel="0" max="12" min="12" style="0" width="10.82"/>
    <col collapsed="false" customWidth="true" hidden="false" outlineLevel="0" max="13" min="13" style="0" width="11.15"/>
    <col collapsed="false" customWidth="true" hidden="false" outlineLevel="0" max="19" min="14" style="0" width="10.82"/>
    <col collapsed="false" customWidth="true" hidden="false" outlineLevel="0" max="21" min="21" style="0" width="10.82"/>
    <col collapsed="false" customWidth="true" hidden="false" outlineLevel="0" max="22" min="22" style="178" width="4.82"/>
    <col collapsed="false" customWidth="true" hidden="false" outlineLevel="0" max="23" min="23" style="0" width="19.99"/>
  </cols>
  <sheetData>
    <row r="1" customFormat="false" ht="12.75" hidden="false" customHeight="false" outlineLevel="0" collapsed="false">
      <c r="A1" s="122" t="s">
        <v>389</v>
      </c>
      <c r="B1" s="122"/>
    </row>
    <row r="2" customFormat="false" ht="27" hidden="false" customHeight="true" outlineLevel="0" collapsed="false">
      <c r="A2" s="146" t="s">
        <v>94</v>
      </c>
      <c r="B2" s="122"/>
      <c r="V2" s="160" t="s">
        <v>94</v>
      </c>
    </row>
    <row r="3" s="148" customFormat="true" ht="18" hidden="false" customHeight="true" outlineLevel="0" collapsed="false">
      <c r="A3" s="191"/>
      <c r="B3" s="191"/>
      <c r="C3" s="191"/>
      <c r="D3" s="191"/>
      <c r="E3" s="191"/>
      <c r="F3" s="191"/>
      <c r="G3" s="191"/>
      <c r="H3" s="191"/>
      <c r="I3" s="191"/>
      <c r="K3" s="191" t="s">
        <v>720</v>
      </c>
      <c r="L3" s="244" t="s">
        <v>721</v>
      </c>
      <c r="M3" s="244"/>
      <c r="N3" s="244"/>
      <c r="O3" s="244"/>
      <c r="P3" s="244"/>
      <c r="Q3" s="244"/>
      <c r="R3" s="244"/>
      <c r="S3" s="244"/>
      <c r="T3" s="244"/>
      <c r="U3" s="244"/>
      <c r="V3" s="244"/>
      <c r="X3" s="199"/>
    </row>
    <row r="4" s="133" customFormat="true" ht="14.1" hidden="false" customHeight="true" outlineLevel="0" collapsed="false">
      <c r="A4" s="149" t="s">
        <v>563</v>
      </c>
      <c r="B4" s="150" t="s">
        <v>437</v>
      </c>
      <c r="C4" s="149" t="s">
        <v>399</v>
      </c>
      <c r="D4" s="149" t="s">
        <v>400</v>
      </c>
      <c r="E4" s="130" t="s">
        <v>401</v>
      </c>
      <c r="F4" s="130"/>
      <c r="G4" s="130"/>
      <c r="H4" s="183"/>
      <c r="I4" s="183"/>
      <c r="J4" s="183"/>
      <c r="K4" s="181" t="s">
        <v>722</v>
      </c>
      <c r="L4" s="194" t="s">
        <v>723</v>
      </c>
      <c r="M4" s="183"/>
      <c r="N4" s="183"/>
      <c r="O4" s="183"/>
      <c r="P4" s="183"/>
      <c r="Q4" s="183"/>
      <c r="R4" s="183"/>
      <c r="S4" s="183"/>
      <c r="T4" s="183"/>
      <c r="U4" s="195"/>
      <c r="V4" s="151" t="s">
        <v>563</v>
      </c>
    </row>
    <row r="5" s="133" customFormat="true" ht="14.1" hidden="false" customHeight="true" outlineLevel="0" collapsed="false">
      <c r="A5" s="149"/>
      <c r="B5" s="150"/>
      <c r="C5" s="149"/>
      <c r="D5" s="149"/>
      <c r="E5" s="149" t="s">
        <v>402</v>
      </c>
      <c r="F5" s="135" t="s">
        <v>403</v>
      </c>
      <c r="G5" s="135"/>
      <c r="H5" s="149" t="s">
        <v>724</v>
      </c>
      <c r="I5" s="226" t="s">
        <v>578</v>
      </c>
      <c r="J5" s="151" t="s">
        <v>725</v>
      </c>
      <c r="K5" s="151" t="s">
        <v>726</v>
      </c>
      <c r="L5" s="149" t="s">
        <v>579</v>
      </c>
      <c r="M5" s="149" t="s">
        <v>727</v>
      </c>
      <c r="N5" s="149" t="s">
        <v>728</v>
      </c>
      <c r="O5" s="149" t="s">
        <v>729</v>
      </c>
      <c r="P5" s="149" t="s">
        <v>730</v>
      </c>
      <c r="Q5" s="149" t="s">
        <v>731</v>
      </c>
      <c r="R5" s="149" t="s">
        <v>278</v>
      </c>
      <c r="S5" s="149" t="s">
        <v>732</v>
      </c>
      <c r="T5" s="149" t="s">
        <v>733</v>
      </c>
      <c r="U5" s="149" t="s">
        <v>734</v>
      </c>
      <c r="V5" s="151"/>
    </row>
    <row r="6" s="133" customFormat="true" ht="14.1" hidden="false" customHeight="true" outlineLevel="0" collapsed="false">
      <c r="A6" s="149"/>
      <c r="B6" s="150"/>
      <c r="C6" s="149"/>
      <c r="D6" s="149"/>
      <c r="E6" s="149"/>
      <c r="F6" s="149" t="s">
        <v>395</v>
      </c>
      <c r="G6" s="149" t="s">
        <v>440</v>
      </c>
      <c r="H6" s="149"/>
      <c r="I6" s="226"/>
      <c r="J6" s="151"/>
      <c r="K6" s="151"/>
      <c r="L6" s="149"/>
      <c r="M6" s="149"/>
      <c r="N6" s="149"/>
      <c r="O6" s="149"/>
      <c r="P6" s="149"/>
      <c r="Q6" s="149"/>
      <c r="R6" s="149"/>
      <c r="S6" s="149"/>
      <c r="T6" s="149"/>
      <c r="U6" s="149"/>
      <c r="V6" s="151"/>
    </row>
    <row r="7" s="133" customFormat="true" ht="14.1" hidden="false" customHeight="true" outlineLevel="0" collapsed="false">
      <c r="A7" s="149"/>
      <c r="B7" s="150"/>
      <c r="C7" s="149"/>
      <c r="D7" s="149"/>
      <c r="E7" s="149"/>
      <c r="F7" s="149"/>
      <c r="G7" s="149"/>
      <c r="H7" s="149"/>
      <c r="I7" s="226"/>
      <c r="J7" s="151"/>
      <c r="K7" s="151"/>
      <c r="L7" s="149"/>
      <c r="M7" s="149"/>
      <c r="N7" s="149"/>
      <c r="O7" s="149"/>
      <c r="P7" s="149"/>
      <c r="Q7" s="149"/>
      <c r="R7" s="149"/>
      <c r="S7" s="149"/>
      <c r="T7" s="149"/>
      <c r="U7" s="149"/>
      <c r="V7" s="151"/>
    </row>
    <row r="8" s="133" customFormat="true" ht="14.1" hidden="false" customHeight="true" outlineLevel="0" collapsed="false">
      <c r="A8" s="149"/>
      <c r="B8" s="150"/>
      <c r="C8" s="149"/>
      <c r="D8" s="149"/>
      <c r="E8" s="149"/>
      <c r="F8" s="149"/>
      <c r="G8" s="149"/>
      <c r="H8" s="149"/>
      <c r="I8" s="226"/>
      <c r="J8" s="151"/>
      <c r="K8" s="151"/>
      <c r="L8" s="149"/>
      <c r="M8" s="149"/>
      <c r="N8" s="149"/>
      <c r="O8" s="149"/>
      <c r="P8" s="149"/>
      <c r="Q8" s="149"/>
      <c r="R8" s="149"/>
      <c r="S8" s="149"/>
      <c r="T8" s="149"/>
      <c r="U8" s="149"/>
      <c r="V8" s="151"/>
    </row>
    <row r="9" s="159" customFormat="true" ht="24.95" hidden="false" customHeight="true" outlineLevel="0" collapsed="false">
      <c r="A9" s="189" t="n">
        <v>1</v>
      </c>
      <c r="B9" s="159" t="s">
        <v>445</v>
      </c>
      <c r="C9" s="233" t="n">
        <v>5</v>
      </c>
      <c r="D9" s="233" t="n">
        <v>37</v>
      </c>
      <c r="E9" s="232" t="n">
        <v>875</v>
      </c>
      <c r="F9" s="233" t="n">
        <v>337</v>
      </c>
      <c r="G9" s="233" t="n">
        <v>128</v>
      </c>
      <c r="H9" s="233" t="n">
        <v>52</v>
      </c>
      <c r="I9" s="233" t="n">
        <v>150</v>
      </c>
      <c r="J9" s="233" t="n">
        <v>55</v>
      </c>
      <c r="K9" s="233" t="n">
        <v>0</v>
      </c>
      <c r="L9" s="233" t="n">
        <v>20</v>
      </c>
      <c r="M9" s="233" t="n">
        <v>18</v>
      </c>
      <c r="N9" s="233" t="n">
        <v>419</v>
      </c>
      <c r="O9" s="233" t="n">
        <v>21</v>
      </c>
      <c r="P9" s="161" t="n">
        <v>41</v>
      </c>
      <c r="Q9" s="161" t="n">
        <v>0</v>
      </c>
      <c r="R9" s="233" t="n">
        <v>25</v>
      </c>
      <c r="S9" s="233" t="n">
        <v>44</v>
      </c>
      <c r="T9" s="233" t="n">
        <v>0</v>
      </c>
      <c r="U9" s="161" t="n">
        <v>30</v>
      </c>
      <c r="V9" s="189" t="n">
        <v>1</v>
      </c>
    </row>
    <row r="10" s="133" customFormat="true" ht="16.5" hidden="false" customHeight="true" outlineLevel="0" collapsed="false">
      <c r="A10" s="189" t="n">
        <v>2</v>
      </c>
      <c r="B10" s="133" t="s">
        <v>446</v>
      </c>
      <c r="C10" s="144" t="n">
        <v>13</v>
      </c>
      <c r="D10" s="144" t="n">
        <v>81</v>
      </c>
      <c r="E10" s="163" t="n">
        <v>1892</v>
      </c>
      <c r="F10" s="144" t="n">
        <v>912</v>
      </c>
      <c r="G10" s="144" t="n">
        <v>521</v>
      </c>
      <c r="H10" s="144" t="n">
        <v>71</v>
      </c>
      <c r="I10" s="144" t="n">
        <v>135</v>
      </c>
      <c r="J10" s="144" t="n">
        <v>48</v>
      </c>
      <c r="K10" s="144" t="n">
        <v>27</v>
      </c>
      <c r="L10" s="144" t="n">
        <v>91</v>
      </c>
      <c r="M10" s="144" t="n">
        <v>51</v>
      </c>
      <c r="N10" s="144" t="n">
        <v>765</v>
      </c>
      <c r="O10" s="144" t="n">
        <v>81</v>
      </c>
      <c r="P10" s="144" t="n">
        <v>226</v>
      </c>
      <c r="Q10" s="144" t="n">
        <v>21</v>
      </c>
      <c r="R10" s="144" t="n">
        <v>151</v>
      </c>
      <c r="S10" s="144" t="n">
        <v>88</v>
      </c>
      <c r="T10" s="144" t="n">
        <v>137</v>
      </c>
      <c r="U10" s="144" t="n">
        <v>0</v>
      </c>
      <c r="V10" s="189" t="n">
        <v>2</v>
      </c>
    </row>
    <row r="11" s="133" customFormat="true" ht="16.5" hidden="false" customHeight="true" outlineLevel="0" collapsed="false">
      <c r="A11" s="189" t="n">
        <v>3</v>
      </c>
      <c r="B11" s="133" t="s">
        <v>447</v>
      </c>
      <c r="C11" s="144" t="n">
        <v>2</v>
      </c>
      <c r="D11" s="144" t="n">
        <v>14</v>
      </c>
      <c r="E11" s="163" t="n">
        <v>301</v>
      </c>
      <c r="F11" s="144" t="n">
        <v>190</v>
      </c>
      <c r="G11" s="144" t="n">
        <v>79</v>
      </c>
      <c r="H11" s="161" t="n">
        <v>0</v>
      </c>
      <c r="I11" s="161" t="n">
        <v>0</v>
      </c>
      <c r="J11" s="233" t="n">
        <v>0</v>
      </c>
      <c r="K11" s="161" t="n">
        <v>0</v>
      </c>
      <c r="L11" s="161" t="n">
        <v>0</v>
      </c>
      <c r="M11" s="161" t="n">
        <v>0</v>
      </c>
      <c r="N11" s="144" t="n">
        <v>207</v>
      </c>
      <c r="O11" s="161" t="n">
        <v>0</v>
      </c>
      <c r="P11" s="144" t="n">
        <v>38</v>
      </c>
      <c r="Q11" s="161" t="n">
        <v>0</v>
      </c>
      <c r="R11" s="161" t="n">
        <v>0</v>
      </c>
      <c r="S11" s="144" t="n">
        <v>18</v>
      </c>
      <c r="T11" s="144" t="n">
        <v>38</v>
      </c>
      <c r="U11" s="161" t="n">
        <v>0</v>
      </c>
      <c r="V11" s="189" t="n">
        <v>3</v>
      </c>
    </row>
    <row r="12" s="133" customFormat="true" ht="16.5" hidden="false" customHeight="true" outlineLevel="0" collapsed="false">
      <c r="A12" s="189" t="n">
        <v>4</v>
      </c>
      <c r="B12" s="133" t="s">
        <v>448</v>
      </c>
      <c r="C12" s="144" t="n">
        <v>4</v>
      </c>
      <c r="D12" s="144" t="n">
        <v>38</v>
      </c>
      <c r="E12" s="163" t="n">
        <v>861</v>
      </c>
      <c r="F12" s="144" t="n">
        <v>439</v>
      </c>
      <c r="G12" s="144" t="n">
        <v>111</v>
      </c>
      <c r="H12" s="144" t="n">
        <v>25</v>
      </c>
      <c r="I12" s="144" t="n">
        <v>67</v>
      </c>
      <c r="J12" s="233" t="n">
        <v>78</v>
      </c>
      <c r="K12" s="144" t="n">
        <v>111</v>
      </c>
      <c r="L12" s="144" t="n">
        <v>15</v>
      </c>
      <c r="M12" s="144" t="n">
        <v>11</v>
      </c>
      <c r="N12" s="144" t="n">
        <v>350</v>
      </c>
      <c r="O12" s="161" t="n">
        <v>8</v>
      </c>
      <c r="P12" s="144" t="n">
        <v>54</v>
      </c>
      <c r="Q12" s="161" t="n">
        <v>0</v>
      </c>
      <c r="R12" s="144" t="n">
        <v>90</v>
      </c>
      <c r="S12" s="161" t="n">
        <v>0</v>
      </c>
      <c r="T12" s="161" t="n">
        <v>52</v>
      </c>
      <c r="U12" s="144" t="n">
        <v>0</v>
      </c>
      <c r="V12" s="189" t="n">
        <v>4</v>
      </c>
    </row>
    <row r="13" s="133" customFormat="true" ht="27.6" hidden="false" customHeight="true" outlineLevel="0" collapsed="false">
      <c r="A13" s="189" t="n">
        <v>5</v>
      </c>
      <c r="B13" s="133" t="s">
        <v>449</v>
      </c>
      <c r="C13" s="144" t="n">
        <v>4</v>
      </c>
      <c r="D13" s="144" t="n">
        <v>16</v>
      </c>
      <c r="E13" s="163" t="n">
        <v>292</v>
      </c>
      <c r="F13" s="144" t="n">
        <v>71</v>
      </c>
      <c r="G13" s="144" t="n">
        <v>13</v>
      </c>
      <c r="H13" s="144" t="n">
        <v>46</v>
      </c>
      <c r="I13" s="144" t="n">
        <v>25</v>
      </c>
      <c r="J13" s="161" t="n">
        <v>64</v>
      </c>
      <c r="K13" s="161" t="n">
        <v>12</v>
      </c>
      <c r="L13" s="144" t="n">
        <v>23</v>
      </c>
      <c r="M13" s="161" t="n">
        <v>0</v>
      </c>
      <c r="N13" s="144" t="n">
        <v>62</v>
      </c>
      <c r="O13" s="161" t="n">
        <v>0</v>
      </c>
      <c r="P13" s="161" t="n">
        <v>0</v>
      </c>
      <c r="Q13" s="161" t="n">
        <v>0</v>
      </c>
      <c r="R13" s="161" t="n">
        <v>0</v>
      </c>
      <c r="S13" s="144" t="n">
        <v>26</v>
      </c>
      <c r="T13" s="144" t="n">
        <v>34</v>
      </c>
      <c r="U13" s="161" t="n">
        <v>0</v>
      </c>
      <c r="V13" s="189" t="n">
        <v>5</v>
      </c>
    </row>
    <row r="14" s="133" customFormat="true" ht="16.5" hidden="false" customHeight="true" outlineLevel="0" collapsed="false">
      <c r="A14" s="189" t="n">
        <v>6</v>
      </c>
      <c r="B14" s="133" t="s">
        <v>450</v>
      </c>
      <c r="C14" s="144" t="n">
        <v>1</v>
      </c>
      <c r="D14" s="144" t="n">
        <v>5</v>
      </c>
      <c r="E14" s="163" t="n">
        <v>123</v>
      </c>
      <c r="F14" s="144" t="n">
        <v>21</v>
      </c>
      <c r="G14" s="144" t="n">
        <v>9</v>
      </c>
      <c r="H14" s="144" t="n">
        <v>25</v>
      </c>
      <c r="I14" s="144" t="n">
        <v>26</v>
      </c>
      <c r="J14" s="161" t="n">
        <v>0</v>
      </c>
      <c r="K14" s="161" t="n">
        <v>0</v>
      </c>
      <c r="L14" s="161" t="n">
        <v>0</v>
      </c>
      <c r="M14" s="161" t="n">
        <v>0</v>
      </c>
      <c r="N14" s="144" t="n">
        <v>72</v>
      </c>
      <c r="O14" s="161" t="n">
        <v>0</v>
      </c>
      <c r="P14" s="161" t="n">
        <v>0</v>
      </c>
      <c r="Q14" s="161" t="n">
        <v>0</v>
      </c>
      <c r="R14" s="161" t="n">
        <v>0</v>
      </c>
      <c r="S14" s="161" t="n">
        <v>0</v>
      </c>
      <c r="T14" s="161" t="n">
        <v>0</v>
      </c>
      <c r="U14" s="161" t="n">
        <v>0</v>
      </c>
      <c r="V14" s="189" t="n">
        <v>6</v>
      </c>
    </row>
    <row r="15" s="133" customFormat="true" ht="16.5" hidden="false" customHeight="true" outlineLevel="0" collapsed="false">
      <c r="A15" s="189" t="n">
        <v>7</v>
      </c>
      <c r="B15" s="133" t="s">
        <v>451</v>
      </c>
      <c r="C15" s="144" t="n">
        <v>2</v>
      </c>
      <c r="D15" s="144" t="n">
        <v>21</v>
      </c>
      <c r="E15" s="163" t="n">
        <v>516</v>
      </c>
      <c r="F15" s="144" t="n">
        <v>216</v>
      </c>
      <c r="G15" s="144" t="n">
        <v>94</v>
      </c>
      <c r="H15" s="144" t="n">
        <v>49</v>
      </c>
      <c r="I15" s="144" t="n">
        <v>41</v>
      </c>
      <c r="J15" s="161" t="n">
        <v>75</v>
      </c>
      <c r="K15" s="161" t="n">
        <v>0</v>
      </c>
      <c r="L15" s="161" t="n">
        <v>0</v>
      </c>
      <c r="M15" s="161" t="n">
        <v>0</v>
      </c>
      <c r="N15" s="144" t="n">
        <v>296</v>
      </c>
      <c r="O15" s="161" t="n">
        <v>0</v>
      </c>
      <c r="P15" s="161" t="n">
        <v>0</v>
      </c>
      <c r="Q15" s="161" t="n">
        <v>0</v>
      </c>
      <c r="R15" s="161" t="n">
        <v>0</v>
      </c>
      <c r="S15" s="161" t="n">
        <v>0</v>
      </c>
      <c r="T15" s="161" t="n">
        <v>55</v>
      </c>
      <c r="U15" s="161" t="n">
        <v>0</v>
      </c>
      <c r="V15" s="189" t="n">
        <v>7</v>
      </c>
    </row>
    <row r="16" s="133" customFormat="true" ht="16.5" hidden="false" customHeight="true" outlineLevel="0" collapsed="false">
      <c r="A16" s="189" t="n">
        <v>8</v>
      </c>
      <c r="B16" s="133" t="s">
        <v>452</v>
      </c>
      <c r="C16" s="144" t="n">
        <v>3</v>
      </c>
      <c r="D16" s="144" t="n">
        <v>18</v>
      </c>
      <c r="E16" s="163" t="n">
        <v>428</v>
      </c>
      <c r="F16" s="144" t="n">
        <v>164</v>
      </c>
      <c r="G16" s="144" t="n">
        <v>52</v>
      </c>
      <c r="H16" s="161" t="n">
        <v>0</v>
      </c>
      <c r="I16" s="161" t="n">
        <v>0</v>
      </c>
      <c r="J16" s="161" t="n">
        <v>0</v>
      </c>
      <c r="K16" s="161" t="n">
        <v>42</v>
      </c>
      <c r="L16" s="161" t="n">
        <v>0</v>
      </c>
      <c r="M16" s="161" t="n">
        <v>0</v>
      </c>
      <c r="N16" s="144" t="n">
        <v>199</v>
      </c>
      <c r="O16" s="161" t="n">
        <v>0</v>
      </c>
      <c r="P16" s="161" t="n">
        <v>0</v>
      </c>
      <c r="Q16" s="161" t="n">
        <v>0</v>
      </c>
      <c r="R16" s="161" t="n">
        <v>0</v>
      </c>
      <c r="S16" s="161" t="n">
        <v>0</v>
      </c>
      <c r="T16" s="161" t="n">
        <v>45</v>
      </c>
      <c r="U16" s="161" t="n">
        <v>142</v>
      </c>
      <c r="V16" s="189" t="n">
        <v>8</v>
      </c>
    </row>
    <row r="17" s="133" customFormat="true" ht="16.5" hidden="false" customHeight="true" outlineLevel="0" collapsed="false">
      <c r="A17" s="189" t="n">
        <v>9</v>
      </c>
      <c r="B17" s="133" t="s">
        <v>453</v>
      </c>
      <c r="C17" s="144" t="n">
        <v>5</v>
      </c>
      <c r="D17" s="144" t="n">
        <v>46</v>
      </c>
      <c r="E17" s="163" t="n">
        <v>1083</v>
      </c>
      <c r="F17" s="144" t="n">
        <v>366</v>
      </c>
      <c r="G17" s="144" t="n">
        <v>120</v>
      </c>
      <c r="H17" s="144" t="n">
        <v>116</v>
      </c>
      <c r="I17" s="144" t="n">
        <v>117</v>
      </c>
      <c r="J17" s="144" t="n">
        <v>102</v>
      </c>
      <c r="K17" s="144" t="n">
        <v>15</v>
      </c>
      <c r="L17" s="161" t="n">
        <v>11</v>
      </c>
      <c r="M17" s="144" t="n">
        <v>27</v>
      </c>
      <c r="N17" s="144" t="n">
        <v>553</v>
      </c>
      <c r="O17" s="161" t="n">
        <v>0</v>
      </c>
      <c r="P17" s="161" t="n">
        <v>0</v>
      </c>
      <c r="Q17" s="161" t="n">
        <v>0</v>
      </c>
      <c r="R17" s="161" t="n">
        <v>0</v>
      </c>
      <c r="S17" s="144" t="n">
        <v>43</v>
      </c>
      <c r="T17" s="144" t="n">
        <v>99</v>
      </c>
      <c r="U17" s="144" t="n">
        <v>0</v>
      </c>
      <c r="V17" s="189" t="n">
        <v>9</v>
      </c>
    </row>
    <row r="18" s="133" customFormat="true" ht="16.5" hidden="false" customHeight="true" outlineLevel="0" collapsed="false">
      <c r="A18" s="189" t="n">
        <v>10</v>
      </c>
      <c r="B18" s="133" t="s">
        <v>454</v>
      </c>
      <c r="C18" s="144" t="n">
        <v>3</v>
      </c>
      <c r="D18" s="144" t="n">
        <v>13</v>
      </c>
      <c r="E18" s="163" t="n">
        <v>282</v>
      </c>
      <c r="F18" s="144" t="n">
        <v>82</v>
      </c>
      <c r="G18" s="144" t="n">
        <v>29</v>
      </c>
      <c r="H18" s="144" t="n">
        <v>28</v>
      </c>
      <c r="I18" s="144" t="n">
        <v>44</v>
      </c>
      <c r="J18" s="161" t="n">
        <v>59</v>
      </c>
      <c r="K18" s="144" t="n">
        <v>0</v>
      </c>
      <c r="L18" s="144" t="n">
        <v>0</v>
      </c>
      <c r="M18" s="144" t="n">
        <v>0</v>
      </c>
      <c r="N18" s="144" t="n">
        <v>151</v>
      </c>
      <c r="O18" s="161" t="n">
        <v>0</v>
      </c>
      <c r="P18" s="161" t="n">
        <v>0</v>
      </c>
      <c r="Q18" s="161" t="n">
        <v>0</v>
      </c>
      <c r="R18" s="161" t="n">
        <v>0</v>
      </c>
      <c r="S18" s="161" t="n">
        <v>0</v>
      </c>
      <c r="T18" s="161" t="n">
        <v>0</v>
      </c>
      <c r="U18" s="161" t="n">
        <v>0</v>
      </c>
      <c r="V18" s="189" t="n">
        <v>10</v>
      </c>
    </row>
    <row r="19" s="133" customFormat="true" ht="16.5" hidden="false" customHeight="true" outlineLevel="0" collapsed="false">
      <c r="A19" s="189" t="n">
        <v>11</v>
      </c>
      <c r="B19" s="133" t="s">
        <v>455</v>
      </c>
      <c r="C19" s="233" t="n">
        <v>0</v>
      </c>
      <c r="D19" s="233" t="n">
        <v>0</v>
      </c>
      <c r="E19" s="163" t="n">
        <v>0</v>
      </c>
      <c r="F19" s="161" t="n">
        <v>0</v>
      </c>
      <c r="G19" s="161" t="n">
        <v>0</v>
      </c>
      <c r="H19" s="233" t="n">
        <v>0</v>
      </c>
      <c r="I19" s="233" t="n">
        <v>0</v>
      </c>
      <c r="J19" s="233" t="n">
        <v>0</v>
      </c>
      <c r="K19" s="233" t="n">
        <v>0</v>
      </c>
      <c r="L19" s="233" t="n">
        <v>0</v>
      </c>
      <c r="M19" s="233" t="n">
        <v>0</v>
      </c>
      <c r="N19" s="233" t="n">
        <v>0</v>
      </c>
      <c r="O19" s="233" t="n">
        <v>0</v>
      </c>
      <c r="P19" s="233" t="n">
        <v>0</v>
      </c>
      <c r="Q19" s="233" t="n">
        <v>0</v>
      </c>
      <c r="R19" s="233" t="n">
        <v>0</v>
      </c>
      <c r="S19" s="233" t="n">
        <v>0</v>
      </c>
      <c r="T19" s="233" t="n">
        <v>0</v>
      </c>
      <c r="U19" s="233" t="n">
        <v>0</v>
      </c>
      <c r="V19" s="189" t="n">
        <v>11</v>
      </c>
    </row>
    <row r="20" s="133" customFormat="true" ht="16.5" hidden="false" customHeight="true" outlineLevel="0" collapsed="false">
      <c r="A20" s="189" t="n">
        <v>12</v>
      </c>
      <c r="B20" s="133" t="s">
        <v>456</v>
      </c>
      <c r="C20" s="144" t="n">
        <v>2</v>
      </c>
      <c r="D20" s="144" t="n">
        <v>9</v>
      </c>
      <c r="E20" s="163" t="n">
        <v>206</v>
      </c>
      <c r="F20" s="144" t="n">
        <v>44</v>
      </c>
      <c r="G20" s="144" t="n">
        <v>41</v>
      </c>
      <c r="H20" s="144" t="n">
        <v>13</v>
      </c>
      <c r="I20" s="144" t="n">
        <v>0</v>
      </c>
      <c r="J20" s="144" t="n">
        <v>91</v>
      </c>
      <c r="K20" s="161" t="n">
        <v>0</v>
      </c>
      <c r="L20" s="161" t="n">
        <v>20</v>
      </c>
      <c r="M20" s="233" t="n">
        <v>0</v>
      </c>
      <c r="N20" s="233" t="n">
        <v>82</v>
      </c>
      <c r="O20" s="233" t="n">
        <v>0</v>
      </c>
      <c r="P20" s="233" t="n">
        <v>0</v>
      </c>
      <c r="Q20" s="233" t="n">
        <v>0</v>
      </c>
      <c r="R20" s="144" t="n">
        <v>0</v>
      </c>
      <c r="S20" s="233" t="n">
        <v>0</v>
      </c>
      <c r="T20" s="233" t="n">
        <v>0</v>
      </c>
      <c r="U20" s="233" t="n">
        <v>0</v>
      </c>
      <c r="V20" s="189" t="n">
        <v>12</v>
      </c>
    </row>
    <row r="21" s="133" customFormat="true" ht="16.5" hidden="false" customHeight="true" outlineLevel="0" collapsed="false">
      <c r="A21" s="189" t="n">
        <v>13</v>
      </c>
      <c r="B21" s="133" t="s">
        <v>457</v>
      </c>
      <c r="C21" s="144" t="n">
        <v>2</v>
      </c>
      <c r="D21" s="144" t="n">
        <v>13</v>
      </c>
      <c r="E21" s="163" t="n">
        <v>336</v>
      </c>
      <c r="F21" s="144" t="n">
        <v>91</v>
      </c>
      <c r="G21" s="144" t="n">
        <v>28</v>
      </c>
      <c r="H21" s="144" t="n">
        <v>33</v>
      </c>
      <c r="I21" s="144" t="n">
        <v>16</v>
      </c>
      <c r="J21" s="144" t="n">
        <v>38</v>
      </c>
      <c r="K21" s="144" t="n">
        <v>0</v>
      </c>
      <c r="L21" s="144" t="n">
        <v>0</v>
      </c>
      <c r="M21" s="144" t="n">
        <v>0</v>
      </c>
      <c r="N21" s="144" t="n">
        <v>173</v>
      </c>
      <c r="O21" s="144" t="n">
        <v>0</v>
      </c>
      <c r="P21" s="144" t="n">
        <v>0</v>
      </c>
      <c r="Q21" s="144" t="n">
        <v>21</v>
      </c>
      <c r="R21" s="144" t="n">
        <v>0</v>
      </c>
      <c r="S21" s="144" t="n">
        <v>0</v>
      </c>
      <c r="T21" s="144" t="n">
        <v>55</v>
      </c>
      <c r="U21" s="144" t="n">
        <v>0</v>
      </c>
      <c r="V21" s="189" t="n">
        <v>13</v>
      </c>
    </row>
    <row r="22" s="133" customFormat="true" ht="16.5" hidden="false" customHeight="true" outlineLevel="0" collapsed="false">
      <c r="A22" s="189" t="n">
        <v>14</v>
      </c>
      <c r="B22" s="133" t="s">
        <v>458</v>
      </c>
      <c r="C22" s="144" t="n">
        <v>5</v>
      </c>
      <c r="D22" s="144" t="n">
        <v>28</v>
      </c>
      <c r="E22" s="163" t="n">
        <v>609</v>
      </c>
      <c r="F22" s="144" t="n">
        <v>180</v>
      </c>
      <c r="G22" s="144" t="n">
        <v>56</v>
      </c>
      <c r="H22" s="144" t="n">
        <v>73</v>
      </c>
      <c r="I22" s="144" t="n">
        <v>77</v>
      </c>
      <c r="J22" s="144" t="n">
        <v>117</v>
      </c>
      <c r="K22" s="161" t="n">
        <v>34</v>
      </c>
      <c r="L22" s="144" t="n">
        <v>41</v>
      </c>
      <c r="M22" s="161" t="n">
        <v>0</v>
      </c>
      <c r="N22" s="144" t="n">
        <v>219</v>
      </c>
      <c r="O22" s="144" t="n">
        <v>0</v>
      </c>
      <c r="P22" s="144" t="n">
        <v>0</v>
      </c>
      <c r="Q22" s="144" t="n">
        <v>0</v>
      </c>
      <c r="R22" s="144" t="n">
        <v>0</v>
      </c>
      <c r="S22" s="144" t="n">
        <v>0</v>
      </c>
      <c r="T22" s="161" t="n">
        <v>48</v>
      </c>
      <c r="U22" s="144" t="n">
        <v>0</v>
      </c>
      <c r="V22" s="189" t="n">
        <v>14</v>
      </c>
    </row>
    <row r="23" s="133" customFormat="true" ht="21.95" hidden="false" customHeight="true" outlineLevel="0" collapsed="false">
      <c r="A23" s="189" t="n">
        <v>15</v>
      </c>
      <c r="B23" s="156" t="s">
        <v>571</v>
      </c>
      <c r="C23" s="163" t="n">
        <v>51</v>
      </c>
      <c r="D23" s="163" t="n">
        <v>339</v>
      </c>
      <c r="E23" s="163" t="n">
        <v>7804</v>
      </c>
      <c r="F23" s="163" t="n">
        <v>3113</v>
      </c>
      <c r="G23" s="163" t="n">
        <v>1281</v>
      </c>
      <c r="H23" s="163" t="n">
        <v>531</v>
      </c>
      <c r="I23" s="163" t="n">
        <v>698</v>
      </c>
      <c r="J23" s="163" t="n">
        <v>727</v>
      </c>
      <c r="K23" s="163" t="n">
        <v>241</v>
      </c>
      <c r="L23" s="163" t="n">
        <v>221</v>
      </c>
      <c r="M23" s="163" t="n">
        <v>107</v>
      </c>
      <c r="N23" s="163" t="n">
        <v>3548</v>
      </c>
      <c r="O23" s="163" t="n">
        <v>110</v>
      </c>
      <c r="P23" s="163" t="n">
        <v>359</v>
      </c>
      <c r="Q23" s="163" t="n">
        <v>42</v>
      </c>
      <c r="R23" s="163" t="n">
        <v>266</v>
      </c>
      <c r="S23" s="163" t="n">
        <v>219</v>
      </c>
      <c r="T23" s="163" t="n">
        <v>563</v>
      </c>
      <c r="U23" s="163" t="n">
        <v>172</v>
      </c>
      <c r="V23" s="189" t="n">
        <v>15</v>
      </c>
    </row>
    <row r="24" s="133" customFormat="true" ht="27.6" hidden="false" customHeight="true" outlineLevel="0" collapsed="false">
      <c r="A24" s="189" t="n">
        <v>16</v>
      </c>
      <c r="B24" s="133" t="s">
        <v>460</v>
      </c>
      <c r="C24" s="144" t="n">
        <v>3</v>
      </c>
      <c r="D24" s="144" t="n">
        <v>33</v>
      </c>
      <c r="E24" s="163" t="n">
        <v>703</v>
      </c>
      <c r="F24" s="144" t="n">
        <v>302</v>
      </c>
      <c r="G24" s="144" t="n">
        <v>57</v>
      </c>
      <c r="H24" s="144" t="n">
        <v>43</v>
      </c>
      <c r="I24" s="144" t="n">
        <v>50</v>
      </c>
      <c r="J24" s="161" t="n">
        <v>107</v>
      </c>
      <c r="K24" s="144" t="n">
        <v>86</v>
      </c>
      <c r="L24" s="144" t="n">
        <v>43</v>
      </c>
      <c r="M24" s="161" t="n">
        <v>0</v>
      </c>
      <c r="N24" s="144" t="n">
        <v>184</v>
      </c>
      <c r="O24" s="144" t="n">
        <v>0</v>
      </c>
      <c r="P24" s="144" t="n">
        <v>31</v>
      </c>
      <c r="Q24" s="144" t="n">
        <v>32</v>
      </c>
      <c r="R24" s="144" t="n">
        <v>85</v>
      </c>
      <c r="S24" s="161" t="n">
        <v>0</v>
      </c>
      <c r="T24" s="161" t="n">
        <v>42</v>
      </c>
      <c r="U24" s="161" t="n">
        <v>0</v>
      </c>
      <c r="V24" s="189" t="n">
        <v>16</v>
      </c>
    </row>
    <row r="25" s="133" customFormat="true" ht="16.5" hidden="false" customHeight="true" outlineLevel="0" collapsed="false">
      <c r="A25" s="189" t="n">
        <v>17</v>
      </c>
      <c r="B25" s="133" t="s">
        <v>461</v>
      </c>
      <c r="C25" s="144" t="n">
        <v>4</v>
      </c>
      <c r="D25" s="144" t="n">
        <v>24</v>
      </c>
      <c r="E25" s="163" t="n">
        <v>524</v>
      </c>
      <c r="F25" s="144" t="n">
        <v>259</v>
      </c>
      <c r="G25" s="144" t="n">
        <v>37</v>
      </c>
      <c r="H25" s="144" t="n">
        <v>50</v>
      </c>
      <c r="I25" s="144" t="n">
        <v>55</v>
      </c>
      <c r="J25" s="161" t="n">
        <v>0</v>
      </c>
      <c r="K25" s="144" t="n">
        <v>94</v>
      </c>
      <c r="L25" s="144" t="n">
        <v>26</v>
      </c>
      <c r="M25" s="161" t="n">
        <v>0</v>
      </c>
      <c r="N25" s="144" t="n">
        <v>203</v>
      </c>
      <c r="O25" s="161" t="n">
        <v>30</v>
      </c>
      <c r="P25" s="161" t="n">
        <v>0</v>
      </c>
      <c r="Q25" s="161" t="n">
        <v>0</v>
      </c>
      <c r="R25" s="161" t="n">
        <v>0</v>
      </c>
      <c r="S25" s="144" t="n">
        <v>34</v>
      </c>
      <c r="T25" s="144" t="n">
        <v>0</v>
      </c>
      <c r="U25" s="161" t="n">
        <v>32</v>
      </c>
      <c r="V25" s="189" t="n">
        <v>17</v>
      </c>
    </row>
    <row r="26" s="133" customFormat="true" ht="16.5" hidden="false" customHeight="true" outlineLevel="0" collapsed="false">
      <c r="A26" s="189" t="n">
        <v>18</v>
      </c>
      <c r="B26" s="133" t="s">
        <v>462</v>
      </c>
      <c r="C26" s="144" t="n">
        <v>3</v>
      </c>
      <c r="D26" s="144" t="n">
        <v>25</v>
      </c>
      <c r="E26" s="163" t="n">
        <v>646</v>
      </c>
      <c r="F26" s="144" t="n">
        <v>285</v>
      </c>
      <c r="G26" s="144" t="n">
        <v>22</v>
      </c>
      <c r="H26" s="144" t="n">
        <v>61</v>
      </c>
      <c r="I26" s="144" t="n">
        <v>29</v>
      </c>
      <c r="J26" s="161" t="n">
        <v>60</v>
      </c>
      <c r="K26" s="144" t="n">
        <v>113</v>
      </c>
      <c r="L26" s="144" t="n">
        <v>37</v>
      </c>
      <c r="M26" s="161" t="n">
        <v>0</v>
      </c>
      <c r="N26" s="144" t="n">
        <v>287</v>
      </c>
      <c r="O26" s="161" t="n">
        <v>0</v>
      </c>
      <c r="P26" s="161" t="n">
        <v>0</v>
      </c>
      <c r="Q26" s="144" t="n">
        <v>0</v>
      </c>
      <c r="R26" s="161" t="n">
        <v>0</v>
      </c>
      <c r="S26" s="144" t="n">
        <v>27</v>
      </c>
      <c r="T26" s="144" t="n">
        <v>20</v>
      </c>
      <c r="U26" s="144" t="n">
        <v>12</v>
      </c>
      <c r="V26" s="189" t="n">
        <v>18</v>
      </c>
    </row>
    <row r="27" s="133" customFormat="true" ht="16.5" hidden="false" customHeight="true" outlineLevel="0" collapsed="false">
      <c r="A27" s="189" t="n">
        <v>19</v>
      </c>
      <c r="B27" s="133" t="s">
        <v>463</v>
      </c>
      <c r="C27" s="144" t="n">
        <v>6</v>
      </c>
      <c r="D27" s="144" t="n">
        <v>38</v>
      </c>
      <c r="E27" s="163" t="n">
        <v>793</v>
      </c>
      <c r="F27" s="144" t="n">
        <v>370</v>
      </c>
      <c r="G27" s="144" t="n">
        <v>47</v>
      </c>
      <c r="H27" s="144" t="n">
        <v>38</v>
      </c>
      <c r="I27" s="144" t="n">
        <v>39</v>
      </c>
      <c r="J27" s="161" t="n">
        <v>76</v>
      </c>
      <c r="K27" s="144" t="n">
        <v>80</v>
      </c>
      <c r="L27" s="144" t="n">
        <v>36</v>
      </c>
      <c r="M27" s="144" t="n">
        <v>28</v>
      </c>
      <c r="N27" s="144" t="n">
        <v>376</v>
      </c>
      <c r="O27" s="161" t="n">
        <v>0</v>
      </c>
      <c r="P27" s="161" t="n">
        <v>0</v>
      </c>
      <c r="Q27" s="144" t="n">
        <v>0</v>
      </c>
      <c r="R27" s="161" t="n">
        <v>0</v>
      </c>
      <c r="S27" s="144" t="n">
        <v>37</v>
      </c>
      <c r="T27" s="144" t="n">
        <v>68</v>
      </c>
      <c r="U27" s="161" t="n">
        <v>15</v>
      </c>
      <c r="V27" s="189" t="n">
        <v>19</v>
      </c>
    </row>
    <row r="28" s="133" customFormat="true" ht="16.5" hidden="false" customHeight="true" outlineLevel="0" collapsed="false">
      <c r="A28" s="189" t="n">
        <v>20</v>
      </c>
      <c r="B28" s="133" t="s">
        <v>464</v>
      </c>
      <c r="C28" s="144" t="n">
        <v>2</v>
      </c>
      <c r="D28" s="144" t="n">
        <v>23</v>
      </c>
      <c r="E28" s="163" t="n">
        <v>461</v>
      </c>
      <c r="F28" s="144" t="n">
        <v>203</v>
      </c>
      <c r="G28" s="144" t="n">
        <v>14</v>
      </c>
      <c r="H28" s="144" t="n">
        <v>0</v>
      </c>
      <c r="I28" s="144" t="n">
        <v>0</v>
      </c>
      <c r="J28" s="161" t="n">
        <v>76</v>
      </c>
      <c r="K28" s="161" t="n">
        <v>91</v>
      </c>
      <c r="L28" s="144" t="n">
        <v>71</v>
      </c>
      <c r="M28" s="161" t="n">
        <v>0</v>
      </c>
      <c r="N28" s="144" t="n">
        <v>141</v>
      </c>
      <c r="O28" s="161" t="n">
        <v>0</v>
      </c>
      <c r="P28" s="161" t="n">
        <v>0</v>
      </c>
      <c r="Q28" s="161" t="n">
        <v>0</v>
      </c>
      <c r="R28" s="161" t="n">
        <v>0</v>
      </c>
      <c r="S28" s="161" t="n">
        <v>21</v>
      </c>
      <c r="T28" s="161" t="n">
        <v>15</v>
      </c>
      <c r="U28" s="144" t="n">
        <v>46</v>
      </c>
      <c r="V28" s="189" t="n">
        <v>20</v>
      </c>
    </row>
    <row r="29" s="133" customFormat="true" ht="21.95" hidden="false" customHeight="true" outlineLevel="0" collapsed="false">
      <c r="A29" s="189" t="n">
        <v>21</v>
      </c>
      <c r="B29" s="156" t="s">
        <v>572</v>
      </c>
      <c r="C29" s="163" t="n">
        <v>18</v>
      </c>
      <c r="D29" s="163" t="n">
        <v>143</v>
      </c>
      <c r="E29" s="163" t="n">
        <v>3127</v>
      </c>
      <c r="F29" s="163" t="n">
        <v>1419</v>
      </c>
      <c r="G29" s="163" t="n">
        <v>177</v>
      </c>
      <c r="H29" s="163" t="n">
        <v>192</v>
      </c>
      <c r="I29" s="163" t="n">
        <v>173</v>
      </c>
      <c r="J29" s="163" t="n">
        <v>319</v>
      </c>
      <c r="K29" s="163" t="n">
        <v>464</v>
      </c>
      <c r="L29" s="163" t="n">
        <v>213</v>
      </c>
      <c r="M29" s="163" t="n">
        <v>28</v>
      </c>
      <c r="N29" s="163" t="n">
        <v>1191</v>
      </c>
      <c r="O29" s="163" t="n">
        <v>30</v>
      </c>
      <c r="P29" s="163" t="n">
        <v>31</v>
      </c>
      <c r="Q29" s="163" t="n">
        <v>32</v>
      </c>
      <c r="R29" s="163" t="n">
        <v>85</v>
      </c>
      <c r="S29" s="163" t="n">
        <v>119</v>
      </c>
      <c r="T29" s="163" t="n">
        <v>145</v>
      </c>
      <c r="U29" s="163" t="n">
        <v>105</v>
      </c>
      <c r="V29" s="189" t="n">
        <v>21</v>
      </c>
    </row>
    <row r="30" s="133" customFormat="true" ht="27.6" hidden="false" customHeight="true" outlineLevel="0" collapsed="false">
      <c r="A30" s="189" t="n">
        <v>22</v>
      </c>
      <c r="B30" s="133" t="s">
        <v>466</v>
      </c>
      <c r="C30" s="144" t="n">
        <v>4</v>
      </c>
      <c r="D30" s="144" t="n">
        <v>65</v>
      </c>
      <c r="E30" s="163" t="n">
        <v>1504</v>
      </c>
      <c r="F30" s="144" t="n">
        <v>694</v>
      </c>
      <c r="G30" s="144" t="n">
        <v>170</v>
      </c>
      <c r="H30" s="144" t="n">
        <v>74</v>
      </c>
      <c r="I30" s="144" t="n">
        <v>80</v>
      </c>
      <c r="J30" s="144" t="n">
        <v>109</v>
      </c>
      <c r="K30" s="161" t="n">
        <v>0</v>
      </c>
      <c r="L30" s="144" t="n">
        <v>70</v>
      </c>
      <c r="M30" s="144" t="n">
        <v>0</v>
      </c>
      <c r="N30" s="144" t="n">
        <v>544</v>
      </c>
      <c r="O30" s="144" t="n">
        <v>105</v>
      </c>
      <c r="P30" s="144" t="n">
        <v>47</v>
      </c>
      <c r="Q30" s="161" t="n">
        <v>0</v>
      </c>
      <c r="R30" s="144" t="n">
        <v>202</v>
      </c>
      <c r="S30" s="144" t="n">
        <v>82</v>
      </c>
      <c r="T30" s="144" t="n">
        <v>191</v>
      </c>
      <c r="U30" s="144" t="n">
        <v>0</v>
      </c>
      <c r="V30" s="189" t="n">
        <v>22</v>
      </c>
    </row>
    <row r="31" s="133" customFormat="true" ht="27.6" hidden="false" customHeight="true" outlineLevel="0" collapsed="false">
      <c r="A31" s="189" t="n">
        <v>23</v>
      </c>
      <c r="B31" s="133" t="s">
        <v>467</v>
      </c>
      <c r="C31" s="144" t="n">
        <v>5</v>
      </c>
      <c r="D31" s="144" t="n">
        <v>44</v>
      </c>
      <c r="E31" s="163" t="n">
        <v>1022</v>
      </c>
      <c r="F31" s="144" t="n">
        <v>478</v>
      </c>
      <c r="G31" s="144" t="n">
        <v>31</v>
      </c>
      <c r="H31" s="144" t="n">
        <v>65</v>
      </c>
      <c r="I31" s="144" t="n">
        <v>96</v>
      </c>
      <c r="J31" s="161" t="n">
        <v>59</v>
      </c>
      <c r="K31" s="144" t="n">
        <v>155</v>
      </c>
      <c r="L31" s="144" t="n">
        <v>14</v>
      </c>
      <c r="M31" s="161" t="n">
        <v>0</v>
      </c>
      <c r="N31" s="144" t="n">
        <v>449</v>
      </c>
      <c r="O31" s="144" t="n">
        <v>6</v>
      </c>
      <c r="P31" s="161" t="n">
        <v>0</v>
      </c>
      <c r="Q31" s="161" t="n">
        <v>0</v>
      </c>
      <c r="R31" s="144" t="n">
        <v>105</v>
      </c>
      <c r="S31" s="144" t="n">
        <v>29</v>
      </c>
      <c r="T31" s="144" t="n">
        <v>44</v>
      </c>
      <c r="U31" s="161" t="n">
        <v>0</v>
      </c>
      <c r="V31" s="189" t="n">
        <v>23</v>
      </c>
    </row>
    <row r="32" s="133" customFormat="true" ht="16.5" hidden="false" customHeight="true" outlineLevel="0" collapsed="false">
      <c r="A32" s="189" t="n">
        <v>24</v>
      </c>
      <c r="B32" s="133" t="s">
        <v>468</v>
      </c>
      <c r="C32" s="144" t="n">
        <v>3</v>
      </c>
      <c r="D32" s="144" t="n">
        <v>27</v>
      </c>
      <c r="E32" s="163" t="n">
        <v>599</v>
      </c>
      <c r="F32" s="144" t="n">
        <v>269</v>
      </c>
      <c r="G32" s="144" t="n">
        <v>30</v>
      </c>
      <c r="H32" s="144" t="n">
        <v>47</v>
      </c>
      <c r="I32" s="144" t="n">
        <v>29</v>
      </c>
      <c r="J32" s="144" t="n">
        <v>66</v>
      </c>
      <c r="K32" s="161" t="n">
        <v>82</v>
      </c>
      <c r="L32" s="144" t="n">
        <v>22</v>
      </c>
      <c r="M32" s="161" t="n">
        <v>0</v>
      </c>
      <c r="N32" s="144" t="n">
        <v>262</v>
      </c>
      <c r="O32" s="161" t="n">
        <v>0</v>
      </c>
      <c r="P32" s="161" t="n">
        <v>0</v>
      </c>
      <c r="Q32" s="161" t="n">
        <v>0</v>
      </c>
      <c r="R32" s="161" t="n">
        <v>19</v>
      </c>
      <c r="S32" s="161" t="n">
        <v>0</v>
      </c>
      <c r="T32" s="161" t="n">
        <v>72</v>
      </c>
      <c r="U32" s="144" t="n">
        <v>0</v>
      </c>
      <c r="V32" s="189" t="n">
        <v>24</v>
      </c>
    </row>
    <row r="33" s="133" customFormat="true" ht="16.5" hidden="false" customHeight="true" outlineLevel="0" collapsed="false">
      <c r="A33" s="189" t="n">
        <v>25</v>
      </c>
      <c r="B33" s="133" t="s">
        <v>469</v>
      </c>
      <c r="C33" s="144" t="n">
        <v>2</v>
      </c>
      <c r="D33" s="144" t="n">
        <v>23</v>
      </c>
      <c r="E33" s="163" t="n">
        <v>496</v>
      </c>
      <c r="F33" s="144" t="n">
        <v>286</v>
      </c>
      <c r="G33" s="144" t="n">
        <v>25</v>
      </c>
      <c r="H33" s="144" t="n">
        <v>106</v>
      </c>
      <c r="I33" s="144" t="n">
        <v>1</v>
      </c>
      <c r="J33" s="161" t="n">
        <v>38</v>
      </c>
      <c r="K33" s="144" t="n">
        <v>166</v>
      </c>
      <c r="L33" s="161" t="n">
        <v>0</v>
      </c>
      <c r="M33" s="161" t="n">
        <v>0</v>
      </c>
      <c r="N33" s="144" t="n">
        <v>144</v>
      </c>
      <c r="O33" s="161" t="n">
        <v>0</v>
      </c>
      <c r="P33" s="161" t="n">
        <v>0</v>
      </c>
      <c r="Q33" s="161" t="n">
        <v>14</v>
      </c>
      <c r="R33" s="161" t="n">
        <v>0</v>
      </c>
      <c r="S33" s="161" t="n">
        <v>0</v>
      </c>
      <c r="T33" s="161" t="n">
        <v>27</v>
      </c>
      <c r="U33" s="144" t="n">
        <v>0</v>
      </c>
      <c r="V33" s="189" t="n">
        <v>25</v>
      </c>
    </row>
    <row r="34" s="133" customFormat="true" ht="16.5" hidden="false" customHeight="true" outlineLevel="0" collapsed="false">
      <c r="A34" s="189" t="n">
        <v>26</v>
      </c>
      <c r="B34" s="133" t="s">
        <v>471</v>
      </c>
      <c r="C34" s="144" t="n">
        <v>3</v>
      </c>
      <c r="D34" s="144" t="n">
        <v>35</v>
      </c>
      <c r="E34" s="163" t="n">
        <v>778</v>
      </c>
      <c r="F34" s="144" t="n">
        <v>360</v>
      </c>
      <c r="G34" s="144" t="n">
        <v>23</v>
      </c>
      <c r="H34" s="144" t="n">
        <v>24</v>
      </c>
      <c r="I34" s="144" t="n">
        <v>19</v>
      </c>
      <c r="J34" s="233" t="n">
        <v>48</v>
      </c>
      <c r="K34" s="161" t="n">
        <v>0</v>
      </c>
      <c r="L34" s="161" t="n">
        <v>0</v>
      </c>
      <c r="M34" s="161" t="n">
        <v>0</v>
      </c>
      <c r="N34" s="144" t="n">
        <v>368</v>
      </c>
      <c r="O34" s="161" t="n">
        <v>0</v>
      </c>
      <c r="P34" s="161" t="n">
        <v>0</v>
      </c>
      <c r="Q34" s="161" t="n">
        <v>0</v>
      </c>
      <c r="R34" s="161" t="n">
        <v>0</v>
      </c>
      <c r="S34" s="144" t="n">
        <v>111</v>
      </c>
      <c r="T34" s="144" t="n">
        <v>146</v>
      </c>
      <c r="U34" s="144" t="n">
        <v>62</v>
      </c>
      <c r="V34" s="189" t="n">
        <v>26</v>
      </c>
    </row>
    <row r="35" s="133" customFormat="true" ht="16.5" hidden="false" customHeight="true" outlineLevel="0" collapsed="false">
      <c r="A35" s="189" t="n">
        <v>27</v>
      </c>
      <c r="B35" s="133" t="s">
        <v>472</v>
      </c>
      <c r="C35" s="144" t="n">
        <v>2</v>
      </c>
      <c r="D35" s="144" t="n">
        <v>28</v>
      </c>
      <c r="E35" s="163" t="n">
        <v>614</v>
      </c>
      <c r="F35" s="144" t="n">
        <v>297</v>
      </c>
      <c r="G35" s="144" t="n">
        <v>30</v>
      </c>
      <c r="H35" s="144" t="n">
        <v>40</v>
      </c>
      <c r="I35" s="144" t="n">
        <v>57</v>
      </c>
      <c r="J35" s="233" t="n">
        <v>0</v>
      </c>
      <c r="K35" s="144" t="n">
        <v>78</v>
      </c>
      <c r="L35" s="144" t="n">
        <v>25</v>
      </c>
      <c r="M35" s="161" t="n">
        <v>0</v>
      </c>
      <c r="N35" s="144" t="n">
        <v>307</v>
      </c>
      <c r="O35" s="161" t="n">
        <v>0</v>
      </c>
      <c r="P35" s="161" t="n">
        <v>0</v>
      </c>
      <c r="Q35" s="161" t="n">
        <v>0</v>
      </c>
      <c r="R35" s="161" t="n">
        <v>0</v>
      </c>
      <c r="S35" s="161" t="n">
        <v>59</v>
      </c>
      <c r="T35" s="161" t="n">
        <v>48</v>
      </c>
      <c r="U35" s="161" t="n">
        <v>0</v>
      </c>
      <c r="V35" s="189" t="n">
        <v>27</v>
      </c>
    </row>
    <row r="36" s="133" customFormat="true" ht="16.5" hidden="false" customHeight="true" outlineLevel="0" collapsed="false">
      <c r="A36" s="189" t="n">
        <v>28</v>
      </c>
      <c r="B36" s="133" t="s">
        <v>473</v>
      </c>
      <c r="C36" s="144" t="n">
        <v>2</v>
      </c>
      <c r="D36" s="144" t="n">
        <v>17</v>
      </c>
      <c r="E36" s="163" t="n">
        <v>395</v>
      </c>
      <c r="F36" s="144" t="n">
        <v>201</v>
      </c>
      <c r="G36" s="144" t="n">
        <v>13</v>
      </c>
      <c r="H36" s="144" t="n">
        <v>0</v>
      </c>
      <c r="I36" s="144" t="n">
        <v>0</v>
      </c>
      <c r="J36" s="161" t="n">
        <v>0</v>
      </c>
      <c r="K36" s="161" t="n">
        <v>39</v>
      </c>
      <c r="L36" s="161" t="n">
        <v>0</v>
      </c>
      <c r="M36" s="161" t="n">
        <v>0</v>
      </c>
      <c r="N36" s="144" t="n">
        <v>229</v>
      </c>
      <c r="O36" s="161" t="n">
        <v>0</v>
      </c>
      <c r="P36" s="161" t="n">
        <v>0</v>
      </c>
      <c r="Q36" s="144" t="n">
        <v>0</v>
      </c>
      <c r="R36" s="161" t="n">
        <v>38</v>
      </c>
      <c r="S36" s="161" t="n">
        <v>0</v>
      </c>
      <c r="T36" s="161" t="n">
        <v>0</v>
      </c>
      <c r="U36" s="161" t="n">
        <v>89</v>
      </c>
      <c r="V36" s="189" t="n">
        <v>28</v>
      </c>
    </row>
    <row r="37" s="133" customFormat="true" ht="21.95" hidden="false" customHeight="true" outlineLevel="0" collapsed="false">
      <c r="A37" s="189" t="n">
        <v>29</v>
      </c>
      <c r="B37" s="156" t="s">
        <v>573</v>
      </c>
      <c r="C37" s="163" t="n">
        <v>21</v>
      </c>
      <c r="D37" s="163" t="n">
        <v>239</v>
      </c>
      <c r="E37" s="163" t="n">
        <v>5408</v>
      </c>
      <c r="F37" s="163" t="n">
        <v>2585</v>
      </c>
      <c r="G37" s="163" t="n">
        <v>322</v>
      </c>
      <c r="H37" s="163" t="n">
        <v>356</v>
      </c>
      <c r="I37" s="163" t="n">
        <v>282</v>
      </c>
      <c r="J37" s="163" t="n">
        <v>320</v>
      </c>
      <c r="K37" s="163" t="n">
        <v>520</v>
      </c>
      <c r="L37" s="163" t="n">
        <v>131</v>
      </c>
      <c r="M37" s="163" t="n">
        <v>0</v>
      </c>
      <c r="N37" s="163" t="n">
        <v>2303</v>
      </c>
      <c r="O37" s="163" t="n">
        <v>111</v>
      </c>
      <c r="P37" s="163" t="n">
        <v>47</v>
      </c>
      <c r="Q37" s="163" t="n">
        <v>14</v>
      </c>
      <c r="R37" s="163" t="n">
        <v>364</v>
      </c>
      <c r="S37" s="163" t="n">
        <v>281</v>
      </c>
      <c r="T37" s="163" t="n">
        <v>528</v>
      </c>
      <c r="U37" s="163" t="n">
        <v>151</v>
      </c>
      <c r="V37" s="189" t="n">
        <v>29</v>
      </c>
    </row>
    <row r="38" s="133" customFormat="true" ht="21" hidden="false" customHeight="true" outlineLevel="0" collapsed="false">
      <c r="A38" s="189" t="n">
        <v>30</v>
      </c>
      <c r="B38" s="156" t="s">
        <v>475</v>
      </c>
      <c r="C38" s="163" t="n">
        <v>90</v>
      </c>
      <c r="D38" s="163" t="n">
        <v>721</v>
      </c>
      <c r="E38" s="163" t="n">
        <v>16339</v>
      </c>
      <c r="F38" s="163" t="n">
        <v>7117</v>
      </c>
      <c r="G38" s="163" t="n">
        <v>1780</v>
      </c>
      <c r="H38" s="163" t="n">
        <v>1079</v>
      </c>
      <c r="I38" s="163" t="n">
        <v>1153</v>
      </c>
      <c r="J38" s="163" t="n">
        <v>1366</v>
      </c>
      <c r="K38" s="163" t="n">
        <v>1225</v>
      </c>
      <c r="L38" s="163" t="n">
        <v>565</v>
      </c>
      <c r="M38" s="163" t="n">
        <v>135</v>
      </c>
      <c r="N38" s="163" t="n">
        <v>7042</v>
      </c>
      <c r="O38" s="163" t="n">
        <v>251</v>
      </c>
      <c r="P38" s="163" t="n">
        <v>437</v>
      </c>
      <c r="Q38" s="163" t="n">
        <v>88</v>
      </c>
      <c r="R38" s="163" t="n">
        <v>715</v>
      </c>
      <c r="S38" s="163" t="n">
        <v>619</v>
      </c>
      <c r="T38" s="163" t="n">
        <v>1236</v>
      </c>
      <c r="U38" s="163" t="n">
        <v>428</v>
      </c>
      <c r="V38" s="189" t="n">
        <v>30</v>
      </c>
    </row>
    <row r="39" s="133" customFormat="true" ht="21" hidden="false" customHeight="true" outlineLevel="0" collapsed="false">
      <c r="A39" s="189" t="n">
        <v>31</v>
      </c>
      <c r="B39" s="133" t="s">
        <v>735</v>
      </c>
      <c r="C39" s="163"/>
      <c r="D39" s="163"/>
      <c r="E39" s="163"/>
      <c r="F39" s="163"/>
      <c r="G39" s="163"/>
      <c r="H39" s="163"/>
      <c r="I39" s="163"/>
      <c r="J39" s="163"/>
      <c r="K39" s="163"/>
      <c r="L39" s="163"/>
      <c r="M39" s="163"/>
      <c r="N39" s="163"/>
      <c r="O39" s="163"/>
      <c r="P39" s="163"/>
      <c r="Q39" s="163"/>
      <c r="R39" s="163"/>
      <c r="S39" s="163"/>
      <c r="T39" s="163"/>
      <c r="U39" s="163"/>
      <c r="V39" s="189"/>
    </row>
    <row r="40" s="133" customFormat="true" ht="13.5" hidden="false" customHeight="true" outlineLevel="0" collapsed="false">
      <c r="A40" s="189"/>
      <c r="B40" s="133" t="s">
        <v>736</v>
      </c>
      <c r="C40" s="144" t="n">
        <v>5</v>
      </c>
      <c r="D40" s="144" t="n">
        <v>16</v>
      </c>
      <c r="E40" s="163" t="n">
        <v>262</v>
      </c>
      <c r="F40" s="144" t="n">
        <v>78</v>
      </c>
      <c r="G40" s="144" t="n">
        <v>77</v>
      </c>
      <c r="H40" s="144" t="n">
        <v>8</v>
      </c>
      <c r="I40" s="161" t="n">
        <v>0</v>
      </c>
      <c r="J40" s="161" t="n">
        <v>0</v>
      </c>
      <c r="K40" s="161" t="n">
        <v>11</v>
      </c>
      <c r="L40" s="144" t="n">
        <v>8</v>
      </c>
      <c r="M40" s="161" t="n">
        <v>0</v>
      </c>
      <c r="N40" s="161" t="n">
        <v>175</v>
      </c>
      <c r="O40" s="161" t="n">
        <v>0</v>
      </c>
      <c r="P40" s="161" t="n">
        <v>0</v>
      </c>
      <c r="Q40" s="161" t="n">
        <v>0</v>
      </c>
      <c r="R40" s="161" t="n">
        <v>0</v>
      </c>
      <c r="S40" s="144" t="n">
        <v>16</v>
      </c>
      <c r="T40" s="144" t="n">
        <v>44</v>
      </c>
      <c r="U40" s="161" t="n">
        <v>0</v>
      </c>
      <c r="V40" s="189" t="n">
        <v>31</v>
      </c>
    </row>
    <row r="41" s="133" customFormat="true" ht="20.25" hidden="false" customHeight="true" outlineLevel="0" collapsed="false">
      <c r="A41" s="165" t="s">
        <v>737</v>
      </c>
      <c r="C41" s="143"/>
      <c r="D41" s="143"/>
      <c r="F41" s="144"/>
      <c r="G41" s="144"/>
      <c r="H41" s="144"/>
      <c r="I41" s="161"/>
      <c r="J41" s="161"/>
      <c r="K41" s="161"/>
      <c r="L41" s="144"/>
      <c r="M41" s="161"/>
      <c r="N41" s="161"/>
      <c r="O41" s="161"/>
      <c r="P41" s="161"/>
      <c r="Q41" s="161"/>
      <c r="R41" s="161"/>
      <c r="S41" s="144"/>
      <c r="T41" s="144"/>
      <c r="U41" s="161"/>
      <c r="V41" s="189"/>
    </row>
    <row r="42" s="133" customFormat="true" ht="11.25" hidden="false" customHeight="false" outlineLevel="0" collapsed="false">
      <c r="A42" s="189"/>
      <c r="V42" s="189"/>
    </row>
    <row r="43" s="133" customFormat="true" ht="11.25" hidden="false" customHeight="false" outlineLevel="0" collapsed="false">
      <c r="A43" s="189"/>
      <c r="V43" s="189"/>
    </row>
    <row r="44" s="133" customFormat="true" ht="11.25" hidden="false" customHeight="false" outlineLevel="0" collapsed="false">
      <c r="A44" s="189"/>
      <c r="V44" s="189"/>
    </row>
    <row r="45" s="133" customFormat="true" ht="11.25" hidden="false" customHeight="false" outlineLevel="0" collapsed="false">
      <c r="A45" s="189"/>
      <c r="V45" s="189"/>
    </row>
    <row r="46" s="133" customFormat="true" ht="11.25" hidden="false" customHeight="false" outlineLevel="0" collapsed="false">
      <c r="A46" s="189"/>
      <c r="V46" s="189"/>
    </row>
  </sheetData>
  <sheetProtection sheet="true" password="cff0" objects="true" scenarios="true"/>
  <mergeCells count="25">
    <mergeCell ref="A1:B1"/>
    <mergeCell ref="A4:A8"/>
    <mergeCell ref="B4:B8"/>
    <mergeCell ref="C4:C8"/>
    <mergeCell ref="D4:D8"/>
    <mergeCell ref="E4:G4"/>
    <mergeCell ref="V4:V8"/>
    <mergeCell ref="E5:E8"/>
    <mergeCell ref="F5:G5"/>
    <mergeCell ref="H5:H8"/>
    <mergeCell ref="I5:I8"/>
    <mergeCell ref="J5:J8"/>
    <mergeCell ref="K5:K8"/>
    <mergeCell ref="L5:L8"/>
    <mergeCell ref="M5:M8"/>
    <mergeCell ref="N5:N8"/>
    <mergeCell ref="O5:O8"/>
    <mergeCell ref="P5:P8"/>
    <mergeCell ref="Q5:Q8"/>
    <mergeCell ref="R5:R8"/>
    <mergeCell ref="S5:S8"/>
    <mergeCell ref="T5:T8"/>
    <mergeCell ref="U5:U8"/>
    <mergeCell ref="F6:F8"/>
    <mergeCell ref="G6:G8"/>
  </mergeCells>
  <hyperlinks>
    <hyperlink ref="A1" location="Inhalt!A6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2.83"/>
    <col collapsed="false" customWidth="true" hidden="false" outlineLevel="0" max="4" min="3" style="0" width="8.82"/>
    <col collapsed="false" customWidth="true" hidden="false" outlineLevel="0" max="12" min="5" style="0" width="8.65"/>
    <col collapsed="false" customWidth="true" hidden="false" outlineLevel="0" max="24" min="13" style="0" width="8.99"/>
    <col collapsed="false" customWidth="true" hidden="false" outlineLevel="0" max="25" min="25" style="178" width="4.82"/>
    <col collapsed="false" customWidth="true" hidden="false" outlineLevel="0" max="26" min="26" style="0" width="19.99"/>
  </cols>
  <sheetData>
    <row r="1" customFormat="false" ht="12.75" hidden="false" customHeight="false" outlineLevel="0" collapsed="false">
      <c r="A1" s="122" t="s">
        <v>389</v>
      </c>
      <c r="B1" s="122"/>
    </row>
    <row r="2" customFormat="false" ht="27" hidden="false" customHeight="true" outlineLevel="0" collapsed="false">
      <c r="A2" s="146" t="s">
        <v>94</v>
      </c>
      <c r="B2" s="122"/>
      <c r="Y2" s="160" t="s">
        <v>94</v>
      </c>
    </row>
    <row r="3" s="148" customFormat="true" ht="18" hidden="false" customHeight="true" outlineLevel="0" collapsed="false">
      <c r="A3" s="190"/>
      <c r="L3" s="191" t="s">
        <v>738</v>
      </c>
      <c r="M3" s="148" t="s">
        <v>593</v>
      </c>
      <c r="Y3" s="190"/>
      <c r="AA3" s="199"/>
    </row>
    <row r="4" s="133" customFormat="true" ht="14.1" hidden="false" customHeight="true" outlineLevel="0" collapsed="false">
      <c r="A4" s="149" t="s">
        <v>563</v>
      </c>
      <c r="B4" s="149" t="s">
        <v>437</v>
      </c>
      <c r="C4" s="150" t="s">
        <v>401</v>
      </c>
      <c r="D4" s="150"/>
      <c r="E4" s="152"/>
      <c r="F4" s="152"/>
      <c r="G4" s="152"/>
      <c r="H4" s="152"/>
      <c r="I4" s="152"/>
      <c r="J4" s="152"/>
      <c r="K4" s="152"/>
      <c r="L4" s="181" t="s">
        <v>594</v>
      </c>
      <c r="M4" s="182" t="s">
        <v>595</v>
      </c>
      <c r="N4" s="183"/>
      <c r="O4" s="183"/>
      <c r="P4" s="183"/>
      <c r="Q4" s="183"/>
      <c r="R4" s="183"/>
      <c r="S4" s="183"/>
      <c r="T4" s="183"/>
      <c r="U4" s="183"/>
      <c r="V4" s="183"/>
      <c r="W4" s="183"/>
      <c r="X4" s="195"/>
      <c r="Y4" s="151" t="s">
        <v>739</v>
      </c>
      <c r="Z4" s="202"/>
    </row>
    <row r="5" s="133" customFormat="true" ht="14.1" hidden="false" customHeight="true" outlineLevel="0" collapsed="false">
      <c r="A5" s="149"/>
      <c r="B5" s="149"/>
      <c r="C5" s="150"/>
      <c r="D5" s="150"/>
      <c r="E5" s="131" t="s">
        <v>740</v>
      </c>
      <c r="F5" s="131"/>
      <c r="G5" s="131" t="n">
        <v>1985</v>
      </c>
      <c r="H5" s="131"/>
      <c r="I5" s="187" t="n">
        <v>1984</v>
      </c>
      <c r="J5" s="187"/>
      <c r="K5" s="187" t="n">
        <v>1983</v>
      </c>
      <c r="L5" s="187"/>
      <c r="M5" s="130" t="n">
        <v>1982</v>
      </c>
      <c r="N5" s="130"/>
      <c r="O5" s="187" t="n">
        <v>1981</v>
      </c>
      <c r="P5" s="187"/>
      <c r="Q5" s="131" t="n">
        <v>1980</v>
      </c>
      <c r="R5" s="131"/>
      <c r="S5" s="131" t="n">
        <v>1979</v>
      </c>
      <c r="T5" s="131"/>
      <c r="U5" s="187" t="n">
        <v>1978</v>
      </c>
      <c r="V5" s="187"/>
      <c r="W5" s="131" t="s">
        <v>741</v>
      </c>
      <c r="X5" s="131"/>
      <c r="Y5" s="151"/>
      <c r="Z5" s="202"/>
    </row>
    <row r="6" s="133" customFormat="true" ht="14.1" hidden="false" customHeight="true" outlineLevel="0" collapsed="false">
      <c r="A6" s="149"/>
      <c r="B6" s="149"/>
      <c r="C6" s="150" t="s">
        <v>597</v>
      </c>
      <c r="D6" s="150" t="s">
        <v>591</v>
      </c>
      <c r="E6" s="150" t="s">
        <v>597</v>
      </c>
      <c r="F6" s="150" t="s">
        <v>591</v>
      </c>
      <c r="G6" s="150" t="s">
        <v>597</v>
      </c>
      <c r="H6" s="150" t="s">
        <v>591</v>
      </c>
      <c r="I6" s="150" t="s">
        <v>597</v>
      </c>
      <c r="J6" s="150" t="s">
        <v>591</v>
      </c>
      <c r="K6" s="185" t="s">
        <v>597</v>
      </c>
      <c r="L6" s="151" t="s">
        <v>591</v>
      </c>
      <c r="M6" s="149" t="s">
        <v>597</v>
      </c>
      <c r="N6" s="150" t="s">
        <v>591</v>
      </c>
      <c r="O6" s="150" t="s">
        <v>597</v>
      </c>
      <c r="P6" s="150" t="s">
        <v>591</v>
      </c>
      <c r="Q6" s="150" t="s">
        <v>597</v>
      </c>
      <c r="R6" s="150" t="s">
        <v>591</v>
      </c>
      <c r="S6" s="150" t="s">
        <v>597</v>
      </c>
      <c r="T6" s="150" t="s">
        <v>591</v>
      </c>
      <c r="U6" s="150" t="s">
        <v>597</v>
      </c>
      <c r="V6" s="150" t="s">
        <v>591</v>
      </c>
      <c r="W6" s="150" t="s">
        <v>597</v>
      </c>
      <c r="X6" s="150" t="s">
        <v>591</v>
      </c>
      <c r="Y6" s="151"/>
      <c r="Z6" s="202"/>
    </row>
    <row r="7" s="133" customFormat="true" ht="14.1" hidden="false" customHeight="true" outlineLevel="0" collapsed="false">
      <c r="A7" s="149"/>
      <c r="B7" s="149"/>
      <c r="C7" s="150"/>
      <c r="D7" s="150"/>
      <c r="E7" s="150"/>
      <c r="F7" s="150"/>
      <c r="G7" s="150"/>
      <c r="H7" s="150"/>
      <c r="I7" s="150"/>
      <c r="J7" s="150"/>
      <c r="K7" s="185"/>
      <c r="L7" s="185"/>
      <c r="M7" s="149"/>
      <c r="N7" s="150"/>
      <c r="O7" s="150"/>
      <c r="P7" s="150"/>
      <c r="Q7" s="150"/>
      <c r="R7" s="150"/>
      <c r="S7" s="150"/>
      <c r="T7" s="150"/>
      <c r="U7" s="150"/>
      <c r="V7" s="150"/>
      <c r="W7" s="150"/>
      <c r="X7" s="150"/>
      <c r="Y7" s="151"/>
      <c r="Z7" s="202"/>
    </row>
    <row r="8" s="133" customFormat="true" ht="24.95" hidden="false" customHeight="true" outlineLevel="0" collapsed="false">
      <c r="A8" s="189" t="n">
        <v>1</v>
      </c>
      <c r="B8" s="133" t="s">
        <v>445</v>
      </c>
      <c r="C8" s="163" t="n">
        <v>875</v>
      </c>
      <c r="D8" s="163" t="n">
        <v>337</v>
      </c>
      <c r="E8" s="144" t="n">
        <v>234</v>
      </c>
      <c r="F8" s="144" t="n">
        <v>102</v>
      </c>
      <c r="G8" s="144" t="n">
        <v>198</v>
      </c>
      <c r="H8" s="144" t="n">
        <v>70</v>
      </c>
      <c r="I8" s="144" t="n">
        <v>143</v>
      </c>
      <c r="J8" s="144" t="n">
        <v>59</v>
      </c>
      <c r="K8" s="144" t="n">
        <v>105</v>
      </c>
      <c r="L8" s="144" t="n">
        <v>41</v>
      </c>
      <c r="M8" s="144" t="n">
        <v>76</v>
      </c>
      <c r="N8" s="144" t="n">
        <v>24</v>
      </c>
      <c r="O8" s="144" t="n">
        <v>49</v>
      </c>
      <c r="P8" s="144" t="n">
        <v>18</v>
      </c>
      <c r="Q8" s="144" t="n">
        <v>30</v>
      </c>
      <c r="R8" s="144" t="n">
        <v>6</v>
      </c>
      <c r="S8" s="144" t="n">
        <v>17</v>
      </c>
      <c r="T8" s="144" t="n">
        <v>9</v>
      </c>
      <c r="U8" s="144" t="n">
        <v>11</v>
      </c>
      <c r="V8" s="144" t="n">
        <v>3</v>
      </c>
      <c r="W8" s="144" t="n">
        <v>12</v>
      </c>
      <c r="X8" s="144" t="n">
        <v>5</v>
      </c>
      <c r="Y8" s="189" t="n">
        <v>1</v>
      </c>
    </row>
    <row r="9" s="133" customFormat="true" ht="18" hidden="false" customHeight="true" outlineLevel="0" collapsed="false">
      <c r="A9" s="189" t="n">
        <v>2</v>
      </c>
      <c r="B9" s="159" t="s">
        <v>446</v>
      </c>
      <c r="C9" s="163" t="n">
        <v>1892</v>
      </c>
      <c r="D9" s="163" t="n">
        <v>912</v>
      </c>
      <c r="E9" s="155" t="n">
        <v>433</v>
      </c>
      <c r="F9" s="155" t="n">
        <v>241</v>
      </c>
      <c r="G9" s="144" t="n">
        <v>376</v>
      </c>
      <c r="H9" s="144" t="n">
        <v>180</v>
      </c>
      <c r="I9" s="144" t="n">
        <v>305</v>
      </c>
      <c r="J9" s="144" t="n">
        <v>130</v>
      </c>
      <c r="K9" s="144" t="n">
        <v>245</v>
      </c>
      <c r="L9" s="144" t="n">
        <v>119</v>
      </c>
      <c r="M9" s="144" t="n">
        <v>185</v>
      </c>
      <c r="N9" s="144" t="n">
        <v>90</v>
      </c>
      <c r="O9" s="144" t="n">
        <v>120</v>
      </c>
      <c r="P9" s="144" t="n">
        <v>53</v>
      </c>
      <c r="Q9" s="144" t="n">
        <v>86</v>
      </c>
      <c r="R9" s="144" t="n">
        <v>36</v>
      </c>
      <c r="S9" s="144" t="n">
        <v>45</v>
      </c>
      <c r="T9" s="144" t="n">
        <v>20</v>
      </c>
      <c r="U9" s="144" t="n">
        <v>32</v>
      </c>
      <c r="V9" s="144" t="n">
        <v>11</v>
      </c>
      <c r="W9" s="144" t="n">
        <v>65</v>
      </c>
      <c r="X9" s="144" t="n">
        <v>32</v>
      </c>
      <c r="Y9" s="189" t="n">
        <v>2</v>
      </c>
    </row>
    <row r="10" s="133" customFormat="true" ht="18" hidden="false" customHeight="true" outlineLevel="0" collapsed="false">
      <c r="A10" s="189" t="n">
        <v>3</v>
      </c>
      <c r="B10" s="133" t="s">
        <v>447</v>
      </c>
      <c r="C10" s="163" t="n">
        <v>301</v>
      </c>
      <c r="D10" s="163" t="n">
        <v>190</v>
      </c>
      <c r="E10" s="161" t="n">
        <v>85</v>
      </c>
      <c r="F10" s="161" t="n">
        <v>58</v>
      </c>
      <c r="G10" s="144" t="n">
        <v>66</v>
      </c>
      <c r="H10" s="144" t="n">
        <v>39</v>
      </c>
      <c r="I10" s="144" t="n">
        <v>52</v>
      </c>
      <c r="J10" s="144" t="n">
        <v>32</v>
      </c>
      <c r="K10" s="144" t="n">
        <v>36</v>
      </c>
      <c r="L10" s="144" t="n">
        <v>23</v>
      </c>
      <c r="M10" s="144" t="n">
        <v>25</v>
      </c>
      <c r="N10" s="144" t="n">
        <v>15</v>
      </c>
      <c r="O10" s="144" t="n">
        <v>22</v>
      </c>
      <c r="P10" s="144" t="n">
        <v>16</v>
      </c>
      <c r="Q10" s="144" t="n">
        <v>4</v>
      </c>
      <c r="R10" s="144" t="n">
        <v>2</v>
      </c>
      <c r="S10" s="144" t="n">
        <v>3</v>
      </c>
      <c r="T10" s="144" t="n">
        <v>1</v>
      </c>
      <c r="U10" s="144" t="n">
        <v>5</v>
      </c>
      <c r="V10" s="144" t="n">
        <v>2</v>
      </c>
      <c r="W10" s="144" t="n">
        <v>3</v>
      </c>
      <c r="X10" s="144" t="n">
        <v>2</v>
      </c>
      <c r="Y10" s="189" t="n">
        <v>3</v>
      </c>
    </row>
    <row r="11" s="133" customFormat="true" ht="18" hidden="false" customHeight="true" outlineLevel="0" collapsed="false">
      <c r="A11" s="189" t="n">
        <v>4</v>
      </c>
      <c r="B11" s="133" t="s">
        <v>448</v>
      </c>
      <c r="C11" s="163" t="n">
        <v>861</v>
      </c>
      <c r="D11" s="163" t="n">
        <v>439</v>
      </c>
      <c r="E11" s="144" t="n">
        <v>285</v>
      </c>
      <c r="F11" s="144" t="n">
        <v>173</v>
      </c>
      <c r="G11" s="144" t="n">
        <v>218</v>
      </c>
      <c r="H11" s="144" t="n">
        <v>111</v>
      </c>
      <c r="I11" s="144" t="n">
        <v>134</v>
      </c>
      <c r="J11" s="144" t="n">
        <v>66</v>
      </c>
      <c r="K11" s="144" t="n">
        <v>83</v>
      </c>
      <c r="L11" s="144" t="n">
        <v>37</v>
      </c>
      <c r="M11" s="144" t="n">
        <v>59</v>
      </c>
      <c r="N11" s="144" t="n">
        <v>24</v>
      </c>
      <c r="O11" s="144" t="n">
        <v>30</v>
      </c>
      <c r="P11" s="144" t="n">
        <v>10</v>
      </c>
      <c r="Q11" s="144" t="n">
        <v>20</v>
      </c>
      <c r="R11" s="144" t="n">
        <v>5</v>
      </c>
      <c r="S11" s="144" t="n">
        <v>16</v>
      </c>
      <c r="T11" s="144" t="n">
        <v>8</v>
      </c>
      <c r="U11" s="144" t="n">
        <v>6</v>
      </c>
      <c r="V11" s="144" t="n">
        <v>2</v>
      </c>
      <c r="W11" s="144" t="n">
        <v>10</v>
      </c>
      <c r="X11" s="144" t="n">
        <v>3</v>
      </c>
      <c r="Y11" s="189" t="n">
        <v>4</v>
      </c>
    </row>
    <row r="12" s="133" customFormat="true" ht="30" hidden="false" customHeight="true" outlineLevel="0" collapsed="false">
      <c r="A12" s="189" t="n">
        <v>5</v>
      </c>
      <c r="B12" s="133" t="s">
        <v>449</v>
      </c>
      <c r="C12" s="163" t="n">
        <v>292</v>
      </c>
      <c r="D12" s="163" t="n">
        <v>71</v>
      </c>
      <c r="E12" s="144" t="n">
        <v>34</v>
      </c>
      <c r="F12" s="144" t="n">
        <v>2</v>
      </c>
      <c r="G12" s="144" t="n">
        <v>40</v>
      </c>
      <c r="H12" s="144" t="n">
        <v>7</v>
      </c>
      <c r="I12" s="144" t="n">
        <v>56</v>
      </c>
      <c r="J12" s="144" t="n">
        <v>16</v>
      </c>
      <c r="K12" s="144" t="n">
        <v>43</v>
      </c>
      <c r="L12" s="161" t="n">
        <v>17</v>
      </c>
      <c r="M12" s="144" t="n">
        <v>44</v>
      </c>
      <c r="N12" s="144" t="n">
        <v>15</v>
      </c>
      <c r="O12" s="144" t="n">
        <v>32</v>
      </c>
      <c r="P12" s="144" t="n">
        <v>4</v>
      </c>
      <c r="Q12" s="144" t="n">
        <v>18</v>
      </c>
      <c r="R12" s="144" t="n">
        <v>1</v>
      </c>
      <c r="S12" s="144" t="n">
        <v>11</v>
      </c>
      <c r="T12" s="144" t="n">
        <v>1</v>
      </c>
      <c r="U12" s="144" t="n">
        <v>2</v>
      </c>
      <c r="V12" s="144" t="n">
        <v>1</v>
      </c>
      <c r="W12" s="144" t="n">
        <v>12</v>
      </c>
      <c r="X12" s="144" t="n">
        <v>7</v>
      </c>
      <c r="Y12" s="189" t="n">
        <v>5</v>
      </c>
    </row>
    <row r="13" s="133" customFormat="true" ht="18" hidden="false" customHeight="true" outlineLevel="0" collapsed="false">
      <c r="A13" s="189" t="n">
        <v>6</v>
      </c>
      <c r="B13" s="133" t="s">
        <v>450</v>
      </c>
      <c r="C13" s="163" t="n">
        <v>123</v>
      </c>
      <c r="D13" s="163" t="n">
        <v>21</v>
      </c>
      <c r="E13" s="161" t="n">
        <v>0</v>
      </c>
      <c r="F13" s="161" t="n">
        <v>0</v>
      </c>
      <c r="G13" s="161" t="n">
        <v>6</v>
      </c>
      <c r="H13" s="161" t="n">
        <v>0</v>
      </c>
      <c r="I13" s="161" t="n">
        <v>14</v>
      </c>
      <c r="J13" s="161" t="n">
        <v>4</v>
      </c>
      <c r="K13" s="144" t="n">
        <v>22</v>
      </c>
      <c r="L13" s="144" t="n">
        <v>9</v>
      </c>
      <c r="M13" s="144" t="n">
        <v>35</v>
      </c>
      <c r="N13" s="144" t="n">
        <v>4</v>
      </c>
      <c r="O13" s="144" t="n">
        <v>20</v>
      </c>
      <c r="P13" s="144" t="n">
        <v>2</v>
      </c>
      <c r="Q13" s="144" t="n">
        <v>17</v>
      </c>
      <c r="R13" s="144" t="n">
        <v>2</v>
      </c>
      <c r="S13" s="144" t="n">
        <v>5</v>
      </c>
      <c r="T13" s="144" t="n">
        <v>0</v>
      </c>
      <c r="U13" s="144" t="n">
        <v>3</v>
      </c>
      <c r="V13" s="144" t="n">
        <v>0</v>
      </c>
      <c r="W13" s="144" t="n">
        <v>1</v>
      </c>
      <c r="X13" s="144" t="n">
        <v>0</v>
      </c>
      <c r="Y13" s="189" t="n">
        <v>6</v>
      </c>
    </row>
    <row r="14" s="133" customFormat="true" ht="18" hidden="false" customHeight="true" outlineLevel="0" collapsed="false">
      <c r="A14" s="189" t="n">
        <v>7</v>
      </c>
      <c r="B14" s="133" t="s">
        <v>451</v>
      </c>
      <c r="C14" s="163" t="n">
        <v>516</v>
      </c>
      <c r="D14" s="163" t="n">
        <v>216</v>
      </c>
      <c r="E14" s="144" t="n">
        <v>191</v>
      </c>
      <c r="F14" s="144" t="n">
        <v>84</v>
      </c>
      <c r="G14" s="144" t="n">
        <v>134</v>
      </c>
      <c r="H14" s="144" t="n">
        <v>57</v>
      </c>
      <c r="I14" s="144" t="n">
        <v>68</v>
      </c>
      <c r="J14" s="144" t="n">
        <v>30</v>
      </c>
      <c r="K14" s="144" t="n">
        <v>57</v>
      </c>
      <c r="L14" s="144" t="n">
        <v>22</v>
      </c>
      <c r="M14" s="144" t="n">
        <v>23</v>
      </c>
      <c r="N14" s="144" t="n">
        <v>7</v>
      </c>
      <c r="O14" s="144" t="n">
        <v>26</v>
      </c>
      <c r="P14" s="144" t="n">
        <v>11</v>
      </c>
      <c r="Q14" s="144" t="n">
        <v>10</v>
      </c>
      <c r="R14" s="144" t="n">
        <v>3</v>
      </c>
      <c r="S14" s="144" t="n">
        <v>6</v>
      </c>
      <c r="T14" s="161" t="n">
        <v>1</v>
      </c>
      <c r="U14" s="144" t="n">
        <v>1</v>
      </c>
      <c r="V14" s="161" t="n">
        <v>1</v>
      </c>
      <c r="W14" s="144" t="n">
        <v>0</v>
      </c>
      <c r="X14" s="144" t="n">
        <v>0</v>
      </c>
      <c r="Y14" s="189" t="n">
        <v>7</v>
      </c>
    </row>
    <row r="15" s="133" customFormat="true" ht="18" hidden="false" customHeight="true" outlineLevel="0" collapsed="false">
      <c r="A15" s="189" t="n">
        <v>8</v>
      </c>
      <c r="B15" s="133" t="s">
        <v>452</v>
      </c>
      <c r="C15" s="163" t="n">
        <v>428</v>
      </c>
      <c r="D15" s="163" t="n">
        <v>164</v>
      </c>
      <c r="E15" s="161" t="n">
        <v>146</v>
      </c>
      <c r="F15" s="161" t="n">
        <v>61</v>
      </c>
      <c r="G15" s="161" t="n">
        <v>105</v>
      </c>
      <c r="H15" s="161" t="n">
        <v>44</v>
      </c>
      <c r="I15" s="161" t="n">
        <v>80</v>
      </c>
      <c r="J15" s="161" t="n">
        <v>30</v>
      </c>
      <c r="K15" s="144" t="n">
        <v>41</v>
      </c>
      <c r="L15" s="144" t="n">
        <v>16</v>
      </c>
      <c r="M15" s="144" t="n">
        <v>26</v>
      </c>
      <c r="N15" s="161" t="n">
        <v>6</v>
      </c>
      <c r="O15" s="144" t="n">
        <v>16</v>
      </c>
      <c r="P15" s="144" t="n">
        <v>4</v>
      </c>
      <c r="Q15" s="144" t="n">
        <v>9</v>
      </c>
      <c r="R15" s="144" t="n">
        <v>2</v>
      </c>
      <c r="S15" s="144" t="n">
        <v>4</v>
      </c>
      <c r="T15" s="144" t="n">
        <v>1</v>
      </c>
      <c r="U15" s="144" t="n">
        <v>0</v>
      </c>
      <c r="V15" s="161" t="n">
        <v>0</v>
      </c>
      <c r="W15" s="144" t="n">
        <v>1</v>
      </c>
      <c r="X15" s="144" t="n">
        <v>0</v>
      </c>
      <c r="Y15" s="189" t="n">
        <v>8</v>
      </c>
    </row>
    <row r="16" s="133" customFormat="true" ht="18" hidden="false" customHeight="true" outlineLevel="0" collapsed="false">
      <c r="A16" s="189" t="n">
        <v>9</v>
      </c>
      <c r="B16" s="133" t="s">
        <v>453</v>
      </c>
      <c r="C16" s="163" t="n">
        <v>1083</v>
      </c>
      <c r="D16" s="163" t="n">
        <v>366</v>
      </c>
      <c r="E16" s="144" t="n">
        <v>352</v>
      </c>
      <c r="F16" s="144" t="n">
        <v>145</v>
      </c>
      <c r="G16" s="144" t="n">
        <v>220</v>
      </c>
      <c r="H16" s="144" t="n">
        <v>67</v>
      </c>
      <c r="I16" s="144" t="n">
        <v>171</v>
      </c>
      <c r="J16" s="144" t="n">
        <v>56</v>
      </c>
      <c r="K16" s="144" t="n">
        <v>124</v>
      </c>
      <c r="L16" s="144" t="n">
        <v>43</v>
      </c>
      <c r="M16" s="144" t="n">
        <v>100</v>
      </c>
      <c r="N16" s="144" t="n">
        <v>32</v>
      </c>
      <c r="O16" s="144" t="n">
        <v>55</v>
      </c>
      <c r="P16" s="144" t="n">
        <v>9</v>
      </c>
      <c r="Q16" s="144" t="n">
        <v>28</v>
      </c>
      <c r="R16" s="144" t="n">
        <v>9</v>
      </c>
      <c r="S16" s="144" t="n">
        <v>17</v>
      </c>
      <c r="T16" s="144" t="n">
        <v>3</v>
      </c>
      <c r="U16" s="144" t="n">
        <v>8</v>
      </c>
      <c r="V16" s="144" t="n">
        <v>1</v>
      </c>
      <c r="W16" s="144" t="n">
        <v>8</v>
      </c>
      <c r="X16" s="144" t="n">
        <v>1</v>
      </c>
      <c r="Y16" s="189" t="n">
        <v>9</v>
      </c>
    </row>
    <row r="17" s="133" customFormat="true" ht="18" hidden="false" customHeight="true" outlineLevel="0" collapsed="false">
      <c r="A17" s="189" t="n">
        <v>10</v>
      </c>
      <c r="B17" s="133" t="s">
        <v>454</v>
      </c>
      <c r="C17" s="163" t="n">
        <v>282</v>
      </c>
      <c r="D17" s="163" t="n">
        <v>82</v>
      </c>
      <c r="E17" s="144" t="n">
        <v>101</v>
      </c>
      <c r="F17" s="144" t="n">
        <v>36</v>
      </c>
      <c r="G17" s="144" t="n">
        <v>76</v>
      </c>
      <c r="H17" s="161" t="n">
        <v>26</v>
      </c>
      <c r="I17" s="144" t="n">
        <v>37</v>
      </c>
      <c r="J17" s="161" t="n">
        <v>11</v>
      </c>
      <c r="K17" s="144" t="n">
        <v>23</v>
      </c>
      <c r="L17" s="161" t="n">
        <v>5</v>
      </c>
      <c r="M17" s="144" t="n">
        <v>16</v>
      </c>
      <c r="N17" s="144" t="n">
        <v>0</v>
      </c>
      <c r="O17" s="144" t="n">
        <v>17</v>
      </c>
      <c r="P17" s="161" t="n">
        <v>1</v>
      </c>
      <c r="Q17" s="144" t="n">
        <v>7</v>
      </c>
      <c r="R17" s="161" t="n">
        <v>1</v>
      </c>
      <c r="S17" s="144" t="n">
        <v>2</v>
      </c>
      <c r="T17" s="144" t="n">
        <v>2</v>
      </c>
      <c r="U17" s="161" t="n">
        <v>1</v>
      </c>
      <c r="V17" s="161" t="n">
        <v>0</v>
      </c>
      <c r="W17" s="144" t="n">
        <v>2</v>
      </c>
      <c r="X17" s="161" t="n">
        <v>0</v>
      </c>
      <c r="Y17" s="189" t="n">
        <v>10</v>
      </c>
    </row>
    <row r="18" s="133" customFormat="true" ht="18" hidden="false" customHeight="true" outlineLevel="0" collapsed="false">
      <c r="A18" s="189" t="n">
        <v>11</v>
      </c>
      <c r="B18" s="133" t="s">
        <v>455</v>
      </c>
      <c r="C18" s="163" t="n">
        <v>0</v>
      </c>
      <c r="D18" s="163" t="n">
        <v>0</v>
      </c>
      <c r="E18" s="161" t="n">
        <v>0</v>
      </c>
      <c r="F18" s="161" t="n">
        <v>0</v>
      </c>
      <c r="G18" s="161" t="n">
        <v>0</v>
      </c>
      <c r="H18" s="161" t="n">
        <v>0</v>
      </c>
      <c r="I18" s="161" t="n">
        <v>0</v>
      </c>
      <c r="J18" s="161" t="n">
        <v>0</v>
      </c>
      <c r="K18" s="161" t="n">
        <v>0</v>
      </c>
      <c r="L18" s="161" t="n">
        <v>0</v>
      </c>
      <c r="M18" s="161" t="n">
        <v>0</v>
      </c>
      <c r="N18" s="161" t="n">
        <v>0</v>
      </c>
      <c r="O18" s="161" t="n">
        <v>0</v>
      </c>
      <c r="P18" s="161" t="n">
        <v>0</v>
      </c>
      <c r="Q18" s="161" t="n">
        <v>0</v>
      </c>
      <c r="R18" s="161" t="n">
        <v>0</v>
      </c>
      <c r="S18" s="161" t="n">
        <v>0</v>
      </c>
      <c r="T18" s="161" t="n">
        <v>0</v>
      </c>
      <c r="U18" s="161" t="n">
        <v>0</v>
      </c>
      <c r="V18" s="161" t="n">
        <v>0</v>
      </c>
      <c r="W18" s="161" t="n">
        <v>0</v>
      </c>
      <c r="X18" s="161" t="n">
        <v>0</v>
      </c>
      <c r="Y18" s="189" t="n">
        <v>11</v>
      </c>
    </row>
    <row r="19" s="133" customFormat="true" ht="18" hidden="false" customHeight="true" outlineLevel="0" collapsed="false">
      <c r="A19" s="189" t="n">
        <v>12</v>
      </c>
      <c r="B19" s="133" t="s">
        <v>456</v>
      </c>
      <c r="C19" s="163" t="n">
        <v>206</v>
      </c>
      <c r="D19" s="163" t="n">
        <v>44</v>
      </c>
      <c r="E19" s="144" t="n">
        <v>62</v>
      </c>
      <c r="F19" s="144" t="n">
        <v>21</v>
      </c>
      <c r="G19" s="161" t="n">
        <v>40</v>
      </c>
      <c r="H19" s="144" t="n">
        <v>5</v>
      </c>
      <c r="I19" s="144" t="n">
        <v>31</v>
      </c>
      <c r="J19" s="144" t="n">
        <v>6</v>
      </c>
      <c r="K19" s="144" t="n">
        <v>20</v>
      </c>
      <c r="L19" s="144" t="n">
        <v>4</v>
      </c>
      <c r="M19" s="144" t="n">
        <v>24</v>
      </c>
      <c r="N19" s="144" t="n">
        <v>6</v>
      </c>
      <c r="O19" s="144" t="n">
        <v>18</v>
      </c>
      <c r="P19" s="144" t="n">
        <v>1</v>
      </c>
      <c r="Q19" s="144" t="n">
        <v>5</v>
      </c>
      <c r="R19" s="144" t="n">
        <v>0</v>
      </c>
      <c r="S19" s="144" t="n">
        <v>4</v>
      </c>
      <c r="T19" s="144" t="n">
        <v>1</v>
      </c>
      <c r="U19" s="144" t="n">
        <v>1</v>
      </c>
      <c r="V19" s="161" t="n">
        <v>0</v>
      </c>
      <c r="W19" s="144" t="n">
        <v>1</v>
      </c>
      <c r="X19" s="161" t="n">
        <v>0</v>
      </c>
      <c r="Y19" s="189" t="n">
        <v>12</v>
      </c>
    </row>
    <row r="20" s="133" customFormat="true" ht="18" hidden="false" customHeight="true" outlineLevel="0" collapsed="false">
      <c r="A20" s="189" t="n">
        <v>13</v>
      </c>
      <c r="B20" s="133" t="s">
        <v>457</v>
      </c>
      <c r="C20" s="163" t="n">
        <v>336</v>
      </c>
      <c r="D20" s="163" t="n">
        <v>91</v>
      </c>
      <c r="E20" s="144" t="n">
        <v>117</v>
      </c>
      <c r="F20" s="144" t="n">
        <v>38</v>
      </c>
      <c r="G20" s="144" t="n">
        <v>77</v>
      </c>
      <c r="H20" s="144" t="n">
        <v>17</v>
      </c>
      <c r="I20" s="144" t="n">
        <v>56</v>
      </c>
      <c r="J20" s="144" t="n">
        <v>14</v>
      </c>
      <c r="K20" s="144" t="n">
        <v>25</v>
      </c>
      <c r="L20" s="144" t="n">
        <v>7</v>
      </c>
      <c r="M20" s="144" t="n">
        <v>20</v>
      </c>
      <c r="N20" s="144" t="n">
        <v>6</v>
      </c>
      <c r="O20" s="144" t="n">
        <v>17</v>
      </c>
      <c r="P20" s="161" t="n">
        <v>4</v>
      </c>
      <c r="Q20" s="144" t="n">
        <v>8</v>
      </c>
      <c r="R20" s="161" t="n">
        <v>2</v>
      </c>
      <c r="S20" s="144" t="n">
        <v>8</v>
      </c>
      <c r="T20" s="144" t="n">
        <v>1</v>
      </c>
      <c r="U20" s="144" t="n">
        <v>2</v>
      </c>
      <c r="V20" s="161" t="n">
        <v>0</v>
      </c>
      <c r="W20" s="144" t="n">
        <v>6</v>
      </c>
      <c r="X20" s="144" t="n">
        <v>2</v>
      </c>
      <c r="Y20" s="189" t="n">
        <v>13</v>
      </c>
    </row>
    <row r="21" s="133" customFormat="true" ht="18" hidden="false" customHeight="true" outlineLevel="0" collapsed="false">
      <c r="A21" s="189" t="n">
        <v>14</v>
      </c>
      <c r="B21" s="133" t="s">
        <v>458</v>
      </c>
      <c r="C21" s="163" t="n">
        <v>609</v>
      </c>
      <c r="D21" s="163" t="n">
        <v>180</v>
      </c>
      <c r="E21" s="144" t="n">
        <v>196</v>
      </c>
      <c r="F21" s="144" t="n">
        <v>72</v>
      </c>
      <c r="G21" s="144" t="n">
        <v>172</v>
      </c>
      <c r="H21" s="144" t="n">
        <v>56</v>
      </c>
      <c r="I21" s="144" t="n">
        <v>97</v>
      </c>
      <c r="J21" s="144" t="n">
        <v>25</v>
      </c>
      <c r="K21" s="144" t="n">
        <v>56</v>
      </c>
      <c r="L21" s="144" t="n">
        <v>11</v>
      </c>
      <c r="M21" s="144" t="n">
        <v>34</v>
      </c>
      <c r="N21" s="144" t="n">
        <v>5</v>
      </c>
      <c r="O21" s="144" t="n">
        <v>16</v>
      </c>
      <c r="P21" s="144" t="n">
        <v>3</v>
      </c>
      <c r="Q21" s="144" t="n">
        <v>21</v>
      </c>
      <c r="R21" s="161" t="n">
        <v>4</v>
      </c>
      <c r="S21" s="144" t="n">
        <v>8</v>
      </c>
      <c r="T21" s="144" t="n">
        <v>3</v>
      </c>
      <c r="U21" s="161" t="n">
        <v>5</v>
      </c>
      <c r="V21" s="161" t="n">
        <v>1</v>
      </c>
      <c r="W21" s="144" t="n">
        <v>4</v>
      </c>
      <c r="X21" s="144" t="n">
        <v>0</v>
      </c>
      <c r="Y21" s="189" t="n">
        <v>14</v>
      </c>
    </row>
    <row r="22" s="133" customFormat="true" ht="30" hidden="false" customHeight="true" outlineLevel="0" collapsed="false">
      <c r="A22" s="189" t="n">
        <v>15</v>
      </c>
      <c r="B22" s="156" t="s">
        <v>571</v>
      </c>
      <c r="C22" s="163" t="n">
        <v>7804</v>
      </c>
      <c r="D22" s="163" t="n">
        <v>3113</v>
      </c>
      <c r="E22" s="163" t="n">
        <v>2236</v>
      </c>
      <c r="F22" s="163" t="n">
        <v>1033</v>
      </c>
      <c r="G22" s="163" t="n">
        <v>1728</v>
      </c>
      <c r="H22" s="163" t="n">
        <v>679</v>
      </c>
      <c r="I22" s="163" t="n">
        <v>1244</v>
      </c>
      <c r="J22" s="163" t="n">
        <v>479</v>
      </c>
      <c r="K22" s="163" t="n">
        <v>880</v>
      </c>
      <c r="L22" s="163" t="n">
        <v>354</v>
      </c>
      <c r="M22" s="163" t="n">
        <v>667</v>
      </c>
      <c r="N22" s="163" t="n">
        <v>234</v>
      </c>
      <c r="O22" s="163" t="n">
        <v>438</v>
      </c>
      <c r="P22" s="163" t="n">
        <v>136</v>
      </c>
      <c r="Q22" s="163" t="n">
        <v>263</v>
      </c>
      <c r="R22" s="163" t="n">
        <v>73</v>
      </c>
      <c r="S22" s="163" t="n">
        <v>146</v>
      </c>
      <c r="T22" s="163" t="n">
        <v>51</v>
      </c>
      <c r="U22" s="163" t="n">
        <v>77</v>
      </c>
      <c r="V22" s="163" t="n">
        <v>22</v>
      </c>
      <c r="W22" s="163" t="n">
        <v>125</v>
      </c>
      <c r="X22" s="163" t="n">
        <v>52</v>
      </c>
      <c r="Y22" s="189" t="n">
        <v>15</v>
      </c>
    </row>
    <row r="23" s="133" customFormat="true" ht="30" hidden="false" customHeight="true" outlineLevel="0" collapsed="false">
      <c r="A23" s="189" t="n">
        <v>16</v>
      </c>
      <c r="B23" s="133" t="s">
        <v>460</v>
      </c>
      <c r="C23" s="163" t="n">
        <v>703</v>
      </c>
      <c r="D23" s="163" t="n">
        <v>302</v>
      </c>
      <c r="E23" s="144" t="n">
        <v>259</v>
      </c>
      <c r="F23" s="144" t="n">
        <v>131</v>
      </c>
      <c r="G23" s="144" t="n">
        <v>163</v>
      </c>
      <c r="H23" s="144" t="n">
        <v>77</v>
      </c>
      <c r="I23" s="144" t="n">
        <v>84</v>
      </c>
      <c r="J23" s="144" t="n">
        <v>36</v>
      </c>
      <c r="K23" s="144" t="n">
        <v>69</v>
      </c>
      <c r="L23" s="144" t="n">
        <v>21</v>
      </c>
      <c r="M23" s="144" t="n">
        <v>47</v>
      </c>
      <c r="N23" s="144" t="n">
        <v>21</v>
      </c>
      <c r="O23" s="144" t="n">
        <v>32</v>
      </c>
      <c r="P23" s="144" t="n">
        <v>8</v>
      </c>
      <c r="Q23" s="144" t="n">
        <v>21</v>
      </c>
      <c r="R23" s="144" t="n">
        <v>5</v>
      </c>
      <c r="S23" s="144" t="n">
        <v>11</v>
      </c>
      <c r="T23" s="144" t="n">
        <v>1</v>
      </c>
      <c r="U23" s="144" t="n">
        <v>9</v>
      </c>
      <c r="V23" s="144" t="n">
        <v>2</v>
      </c>
      <c r="W23" s="144" t="n">
        <v>8</v>
      </c>
      <c r="X23" s="144" t="n">
        <v>0</v>
      </c>
      <c r="Y23" s="189" t="n">
        <v>16</v>
      </c>
    </row>
    <row r="24" s="133" customFormat="true" ht="18" hidden="false" customHeight="true" outlineLevel="0" collapsed="false">
      <c r="A24" s="189" t="n">
        <v>17</v>
      </c>
      <c r="B24" s="133" t="s">
        <v>461</v>
      </c>
      <c r="C24" s="163" t="n">
        <v>524</v>
      </c>
      <c r="D24" s="163" t="n">
        <v>259</v>
      </c>
      <c r="E24" s="144" t="n">
        <v>208</v>
      </c>
      <c r="F24" s="161" t="n">
        <v>120</v>
      </c>
      <c r="G24" s="144" t="n">
        <v>109</v>
      </c>
      <c r="H24" s="161" t="n">
        <v>54</v>
      </c>
      <c r="I24" s="144" t="n">
        <v>85</v>
      </c>
      <c r="J24" s="144" t="n">
        <v>42</v>
      </c>
      <c r="K24" s="144" t="n">
        <v>51</v>
      </c>
      <c r="L24" s="144" t="n">
        <v>17</v>
      </c>
      <c r="M24" s="144" t="n">
        <v>31</v>
      </c>
      <c r="N24" s="144" t="n">
        <v>13</v>
      </c>
      <c r="O24" s="144" t="n">
        <v>16</v>
      </c>
      <c r="P24" s="144" t="n">
        <v>7</v>
      </c>
      <c r="Q24" s="144" t="n">
        <v>15</v>
      </c>
      <c r="R24" s="144" t="n">
        <v>6</v>
      </c>
      <c r="S24" s="144" t="n">
        <v>2</v>
      </c>
      <c r="T24" s="144" t="n">
        <v>0</v>
      </c>
      <c r="U24" s="144" t="n">
        <v>2</v>
      </c>
      <c r="V24" s="161" t="n">
        <v>0</v>
      </c>
      <c r="W24" s="144" t="n">
        <v>5</v>
      </c>
      <c r="X24" s="144" t="n">
        <v>0</v>
      </c>
      <c r="Y24" s="189" t="n">
        <v>17</v>
      </c>
    </row>
    <row r="25" s="133" customFormat="true" ht="18" hidden="false" customHeight="true" outlineLevel="0" collapsed="false">
      <c r="A25" s="189" t="n">
        <v>18</v>
      </c>
      <c r="B25" s="133" t="s">
        <v>462</v>
      </c>
      <c r="C25" s="163" t="n">
        <v>646</v>
      </c>
      <c r="D25" s="163" t="n">
        <v>285</v>
      </c>
      <c r="E25" s="144" t="n">
        <v>191</v>
      </c>
      <c r="F25" s="144" t="n">
        <v>104</v>
      </c>
      <c r="G25" s="144" t="n">
        <v>126</v>
      </c>
      <c r="H25" s="144" t="n">
        <v>66</v>
      </c>
      <c r="I25" s="144" t="n">
        <v>85</v>
      </c>
      <c r="J25" s="144" t="n">
        <v>26</v>
      </c>
      <c r="K25" s="144" t="n">
        <v>95</v>
      </c>
      <c r="L25" s="144" t="n">
        <v>36</v>
      </c>
      <c r="M25" s="144" t="n">
        <v>57</v>
      </c>
      <c r="N25" s="144" t="n">
        <v>21</v>
      </c>
      <c r="O25" s="144" t="n">
        <v>40</v>
      </c>
      <c r="P25" s="144" t="n">
        <v>12</v>
      </c>
      <c r="Q25" s="144" t="n">
        <v>25</v>
      </c>
      <c r="R25" s="144" t="n">
        <v>7</v>
      </c>
      <c r="S25" s="144" t="n">
        <v>12</v>
      </c>
      <c r="T25" s="144" t="n">
        <v>6</v>
      </c>
      <c r="U25" s="144" t="n">
        <v>4</v>
      </c>
      <c r="V25" s="144" t="n">
        <v>1</v>
      </c>
      <c r="W25" s="144" t="n">
        <v>11</v>
      </c>
      <c r="X25" s="144" t="n">
        <v>6</v>
      </c>
      <c r="Y25" s="189" t="n">
        <v>18</v>
      </c>
    </row>
    <row r="26" s="133" customFormat="true" ht="18" hidden="false" customHeight="true" outlineLevel="0" collapsed="false">
      <c r="A26" s="189" t="n">
        <v>19</v>
      </c>
      <c r="B26" s="133" t="s">
        <v>463</v>
      </c>
      <c r="C26" s="163" t="n">
        <v>793</v>
      </c>
      <c r="D26" s="163" t="n">
        <v>370</v>
      </c>
      <c r="E26" s="144" t="n">
        <v>301</v>
      </c>
      <c r="F26" s="144" t="n">
        <v>155</v>
      </c>
      <c r="G26" s="144" t="n">
        <v>197</v>
      </c>
      <c r="H26" s="144" t="n">
        <v>91</v>
      </c>
      <c r="I26" s="144" t="n">
        <v>112</v>
      </c>
      <c r="J26" s="144" t="n">
        <v>53</v>
      </c>
      <c r="K26" s="144" t="n">
        <v>78</v>
      </c>
      <c r="L26" s="144" t="n">
        <v>35</v>
      </c>
      <c r="M26" s="144" t="n">
        <v>35</v>
      </c>
      <c r="N26" s="144" t="n">
        <v>14</v>
      </c>
      <c r="O26" s="144" t="n">
        <v>27</v>
      </c>
      <c r="P26" s="144" t="n">
        <v>6</v>
      </c>
      <c r="Q26" s="144" t="n">
        <v>12</v>
      </c>
      <c r="R26" s="144" t="n">
        <v>5</v>
      </c>
      <c r="S26" s="144" t="n">
        <v>15</v>
      </c>
      <c r="T26" s="144" t="n">
        <v>4</v>
      </c>
      <c r="U26" s="144" t="n">
        <v>5</v>
      </c>
      <c r="V26" s="161" t="n">
        <v>1</v>
      </c>
      <c r="W26" s="144" t="n">
        <v>11</v>
      </c>
      <c r="X26" s="144" t="n">
        <v>6</v>
      </c>
      <c r="Y26" s="189" t="n">
        <v>19</v>
      </c>
    </row>
    <row r="27" s="133" customFormat="true" ht="18" hidden="false" customHeight="true" outlineLevel="0" collapsed="false">
      <c r="A27" s="189" t="n">
        <v>20</v>
      </c>
      <c r="B27" s="133" t="s">
        <v>464</v>
      </c>
      <c r="C27" s="163" t="n">
        <v>461</v>
      </c>
      <c r="D27" s="163" t="n">
        <v>203</v>
      </c>
      <c r="E27" s="144" t="n">
        <v>182</v>
      </c>
      <c r="F27" s="144" t="n">
        <v>95</v>
      </c>
      <c r="G27" s="144" t="n">
        <v>117</v>
      </c>
      <c r="H27" s="144" t="n">
        <v>45</v>
      </c>
      <c r="I27" s="144" t="n">
        <v>68</v>
      </c>
      <c r="J27" s="144" t="n">
        <v>31</v>
      </c>
      <c r="K27" s="144" t="n">
        <v>38</v>
      </c>
      <c r="L27" s="144" t="n">
        <v>8</v>
      </c>
      <c r="M27" s="144" t="n">
        <v>25</v>
      </c>
      <c r="N27" s="144" t="n">
        <v>9</v>
      </c>
      <c r="O27" s="144" t="n">
        <v>15</v>
      </c>
      <c r="P27" s="144" t="n">
        <v>6</v>
      </c>
      <c r="Q27" s="144" t="n">
        <v>8</v>
      </c>
      <c r="R27" s="144" t="n">
        <v>6</v>
      </c>
      <c r="S27" s="144" t="n">
        <v>3</v>
      </c>
      <c r="T27" s="161" t="n">
        <v>1</v>
      </c>
      <c r="U27" s="144" t="n">
        <v>2</v>
      </c>
      <c r="V27" s="161" t="n">
        <v>1</v>
      </c>
      <c r="W27" s="144" t="n">
        <v>3</v>
      </c>
      <c r="X27" s="161" t="n">
        <v>1</v>
      </c>
      <c r="Y27" s="189" t="n">
        <v>20</v>
      </c>
    </row>
    <row r="28" s="133" customFormat="true" ht="30" hidden="false" customHeight="true" outlineLevel="0" collapsed="false">
      <c r="A28" s="189" t="n">
        <v>21</v>
      </c>
      <c r="B28" s="156" t="s">
        <v>572</v>
      </c>
      <c r="C28" s="163" t="n">
        <v>3127</v>
      </c>
      <c r="D28" s="163" t="n">
        <v>1419</v>
      </c>
      <c r="E28" s="163" t="n">
        <v>1141</v>
      </c>
      <c r="F28" s="163" t="n">
        <v>605</v>
      </c>
      <c r="G28" s="163" t="n">
        <v>712</v>
      </c>
      <c r="H28" s="163" t="n">
        <v>333</v>
      </c>
      <c r="I28" s="163" t="n">
        <v>434</v>
      </c>
      <c r="J28" s="163" t="n">
        <v>188</v>
      </c>
      <c r="K28" s="163" t="n">
        <v>331</v>
      </c>
      <c r="L28" s="163" t="n">
        <v>117</v>
      </c>
      <c r="M28" s="163" t="n">
        <v>195</v>
      </c>
      <c r="N28" s="163" t="n">
        <v>78</v>
      </c>
      <c r="O28" s="163" t="n">
        <v>130</v>
      </c>
      <c r="P28" s="163" t="n">
        <v>39</v>
      </c>
      <c r="Q28" s="163" t="n">
        <v>81</v>
      </c>
      <c r="R28" s="163" t="n">
        <v>29</v>
      </c>
      <c r="S28" s="163" t="n">
        <v>43</v>
      </c>
      <c r="T28" s="163" t="n">
        <v>12</v>
      </c>
      <c r="U28" s="163" t="n">
        <v>22</v>
      </c>
      <c r="V28" s="163" t="n">
        <v>5</v>
      </c>
      <c r="W28" s="163" t="n">
        <v>38</v>
      </c>
      <c r="X28" s="163" t="n">
        <v>13</v>
      </c>
      <c r="Y28" s="189" t="n">
        <v>21</v>
      </c>
    </row>
    <row r="29" s="133" customFormat="true" ht="30" hidden="false" customHeight="true" outlineLevel="0" collapsed="false">
      <c r="A29" s="189" t="n">
        <v>22</v>
      </c>
      <c r="B29" s="133" t="s">
        <v>466</v>
      </c>
      <c r="C29" s="163" t="n">
        <v>1504</v>
      </c>
      <c r="D29" s="163" t="n">
        <v>694</v>
      </c>
      <c r="E29" s="144" t="n">
        <v>522</v>
      </c>
      <c r="F29" s="144" t="n">
        <v>260</v>
      </c>
      <c r="G29" s="144" t="n">
        <v>406</v>
      </c>
      <c r="H29" s="144" t="n">
        <v>207</v>
      </c>
      <c r="I29" s="144" t="n">
        <v>259</v>
      </c>
      <c r="J29" s="144" t="n">
        <v>104</v>
      </c>
      <c r="K29" s="144" t="n">
        <v>131</v>
      </c>
      <c r="L29" s="144" t="n">
        <v>55</v>
      </c>
      <c r="M29" s="144" t="n">
        <v>81</v>
      </c>
      <c r="N29" s="144" t="n">
        <v>32</v>
      </c>
      <c r="O29" s="144" t="n">
        <v>34</v>
      </c>
      <c r="P29" s="144" t="n">
        <v>12</v>
      </c>
      <c r="Q29" s="144" t="n">
        <v>28</v>
      </c>
      <c r="R29" s="144" t="n">
        <v>9</v>
      </c>
      <c r="S29" s="144" t="n">
        <v>19</v>
      </c>
      <c r="T29" s="144" t="n">
        <v>7</v>
      </c>
      <c r="U29" s="144" t="n">
        <v>10</v>
      </c>
      <c r="V29" s="144" t="n">
        <v>3</v>
      </c>
      <c r="W29" s="144" t="n">
        <v>14</v>
      </c>
      <c r="X29" s="144" t="n">
        <v>5</v>
      </c>
      <c r="Y29" s="189" t="n">
        <v>22</v>
      </c>
    </row>
    <row r="30" s="133" customFormat="true" ht="18" hidden="false" customHeight="true" outlineLevel="0" collapsed="false">
      <c r="A30" s="189" t="n">
        <v>23</v>
      </c>
      <c r="B30" s="133" t="s">
        <v>467</v>
      </c>
      <c r="C30" s="163" t="n">
        <v>1022</v>
      </c>
      <c r="D30" s="163" t="n">
        <v>478</v>
      </c>
      <c r="E30" s="144" t="n">
        <v>434</v>
      </c>
      <c r="F30" s="144" t="n">
        <v>232</v>
      </c>
      <c r="G30" s="144" t="n">
        <v>235</v>
      </c>
      <c r="H30" s="144" t="n">
        <v>112</v>
      </c>
      <c r="I30" s="144" t="n">
        <v>143</v>
      </c>
      <c r="J30" s="144" t="n">
        <v>52</v>
      </c>
      <c r="K30" s="144" t="n">
        <v>89</v>
      </c>
      <c r="L30" s="144" t="n">
        <v>39</v>
      </c>
      <c r="M30" s="144" t="n">
        <v>44</v>
      </c>
      <c r="N30" s="144" t="n">
        <v>18</v>
      </c>
      <c r="O30" s="144" t="n">
        <v>32</v>
      </c>
      <c r="P30" s="144" t="n">
        <v>7</v>
      </c>
      <c r="Q30" s="144" t="n">
        <v>18</v>
      </c>
      <c r="R30" s="144" t="n">
        <v>6</v>
      </c>
      <c r="S30" s="144" t="n">
        <v>15</v>
      </c>
      <c r="T30" s="144" t="n">
        <v>7</v>
      </c>
      <c r="U30" s="144" t="n">
        <v>2</v>
      </c>
      <c r="V30" s="144" t="n">
        <v>0</v>
      </c>
      <c r="W30" s="144" t="n">
        <v>10</v>
      </c>
      <c r="X30" s="144" t="n">
        <v>5</v>
      </c>
      <c r="Y30" s="189" t="n">
        <v>23</v>
      </c>
    </row>
    <row r="31" s="133" customFormat="true" ht="18" hidden="false" customHeight="true" outlineLevel="0" collapsed="false">
      <c r="A31" s="189" t="n">
        <v>24</v>
      </c>
      <c r="B31" s="133" t="s">
        <v>468</v>
      </c>
      <c r="C31" s="163" t="n">
        <v>599</v>
      </c>
      <c r="D31" s="163" t="n">
        <v>269</v>
      </c>
      <c r="E31" s="144" t="n">
        <v>251</v>
      </c>
      <c r="F31" s="144" t="n">
        <v>129</v>
      </c>
      <c r="G31" s="144" t="n">
        <v>157</v>
      </c>
      <c r="H31" s="144" t="n">
        <v>72</v>
      </c>
      <c r="I31" s="144" t="n">
        <v>70</v>
      </c>
      <c r="J31" s="144" t="n">
        <v>30</v>
      </c>
      <c r="K31" s="144" t="n">
        <v>46</v>
      </c>
      <c r="L31" s="144" t="n">
        <v>14</v>
      </c>
      <c r="M31" s="144" t="n">
        <v>30</v>
      </c>
      <c r="N31" s="144" t="n">
        <v>7</v>
      </c>
      <c r="O31" s="144" t="n">
        <v>21</v>
      </c>
      <c r="P31" s="144" t="n">
        <v>8</v>
      </c>
      <c r="Q31" s="144" t="n">
        <v>10</v>
      </c>
      <c r="R31" s="161" t="n">
        <v>4</v>
      </c>
      <c r="S31" s="144" t="n">
        <v>7</v>
      </c>
      <c r="T31" s="161" t="n">
        <v>2</v>
      </c>
      <c r="U31" s="144" t="n">
        <v>3</v>
      </c>
      <c r="V31" s="161" t="n">
        <v>1</v>
      </c>
      <c r="W31" s="144" t="n">
        <v>4</v>
      </c>
      <c r="X31" s="161" t="n">
        <v>2</v>
      </c>
      <c r="Y31" s="189" t="n">
        <v>24</v>
      </c>
    </row>
    <row r="32" s="133" customFormat="true" ht="18" hidden="false" customHeight="true" outlineLevel="0" collapsed="false">
      <c r="A32" s="189" t="n">
        <v>25</v>
      </c>
      <c r="B32" s="133" t="s">
        <v>469</v>
      </c>
      <c r="C32" s="163" t="n">
        <v>496</v>
      </c>
      <c r="D32" s="163" t="n">
        <v>286</v>
      </c>
      <c r="E32" s="144" t="n">
        <v>197</v>
      </c>
      <c r="F32" s="144" t="n">
        <v>131</v>
      </c>
      <c r="G32" s="144" t="n">
        <v>115</v>
      </c>
      <c r="H32" s="144" t="n">
        <v>68</v>
      </c>
      <c r="I32" s="144" t="n">
        <v>87</v>
      </c>
      <c r="J32" s="144" t="n">
        <v>48</v>
      </c>
      <c r="K32" s="144" t="n">
        <v>38</v>
      </c>
      <c r="L32" s="144" t="n">
        <v>21</v>
      </c>
      <c r="M32" s="144" t="n">
        <v>29</v>
      </c>
      <c r="N32" s="144" t="n">
        <v>12</v>
      </c>
      <c r="O32" s="144" t="n">
        <v>11</v>
      </c>
      <c r="P32" s="144" t="n">
        <v>1</v>
      </c>
      <c r="Q32" s="144" t="n">
        <v>6</v>
      </c>
      <c r="R32" s="144" t="n">
        <v>1</v>
      </c>
      <c r="S32" s="144" t="n">
        <v>4</v>
      </c>
      <c r="T32" s="144" t="n">
        <v>1</v>
      </c>
      <c r="U32" s="161" t="n">
        <v>3</v>
      </c>
      <c r="V32" s="161" t="n">
        <v>1</v>
      </c>
      <c r="W32" s="144" t="n">
        <v>6</v>
      </c>
      <c r="X32" s="144" t="n">
        <v>2</v>
      </c>
      <c r="Y32" s="189" t="n">
        <v>25</v>
      </c>
    </row>
    <row r="33" s="133" customFormat="true" ht="18" hidden="false" customHeight="true" outlineLevel="0" collapsed="false">
      <c r="A33" s="189" t="n">
        <v>26</v>
      </c>
      <c r="B33" s="133" t="s">
        <v>471</v>
      </c>
      <c r="C33" s="163" t="n">
        <v>778</v>
      </c>
      <c r="D33" s="163" t="n">
        <v>360</v>
      </c>
      <c r="E33" s="144" t="n">
        <v>333</v>
      </c>
      <c r="F33" s="144" t="n">
        <v>181</v>
      </c>
      <c r="G33" s="144" t="n">
        <v>220</v>
      </c>
      <c r="H33" s="144" t="n">
        <v>94</v>
      </c>
      <c r="I33" s="144" t="n">
        <v>118</v>
      </c>
      <c r="J33" s="144" t="n">
        <v>47</v>
      </c>
      <c r="K33" s="144" t="n">
        <v>54</v>
      </c>
      <c r="L33" s="144" t="n">
        <v>20</v>
      </c>
      <c r="M33" s="144" t="n">
        <v>19</v>
      </c>
      <c r="N33" s="144" t="n">
        <v>6</v>
      </c>
      <c r="O33" s="144" t="n">
        <v>14</v>
      </c>
      <c r="P33" s="144" t="n">
        <v>5</v>
      </c>
      <c r="Q33" s="144" t="n">
        <v>11</v>
      </c>
      <c r="R33" s="144" t="n">
        <v>4</v>
      </c>
      <c r="S33" s="144" t="n">
        <v>2</v>
      </c>
      <c r="T33" s="161" t="n">
        <v>0</v>
      </c>
      <c r="U33" s="144" t="n">
        <v>2</v>
      </c>
      <c r="V33" s="161" t="n">
        <v>1</v>
      </c>
      <c r="W33" s="144" t="n">
        <v>5</v>
      </c>
      <c r="X33" s="144" t="n">
        <v>2</v>
      </c>
      <c r="Y33" s="189" t="n">
        <v>26</v>
      </c>
    </row>
    <row r="34" s="133" customFormat="true" ht="18" hidden="false" customHeight="true" outlineLevel="0" collapsed="false">
      <c r="A34" s="189" t="n">
        <v>27</v>
      </c>
      <c r="B34" s="133" t="s">
        <v>472</v>
      </c>
      <c r="C34" s="163" t="n">
        <v>614</v>
      </c>
      <c r="D34" s="163" t="n">
        <v>297</v>
      </c>
      <c r="E34" s="144" t="n">
        <v>240</v>
      </c>
      <c r="F34" s="144" t="n">
        <v>135</v>
      </c>
      <c r="G34" s="144" t="n">
        <v>158</v>
      </c>
      <c r="H34" s="144" t="n">
        <v>78</v>
      </c>
      <c r="I34" s="144" t="n">
        <v>85</v>
      </c>
      <c r="J34" s="144" t="n">
        <v>38</v>
      </c>
      <c r="K34" s="144" t="n">
        <v>59</v>
      </c>
      <c r="L34" s="144" t="n">
        <v>25</v>
      </c>
      <c r="M34" s="144" t="n">
        <v>33</v>
      </c>
      <c r="N34" s="144" t="n">
        <v>8</v>
      </c>
      <c r="O34" s="144" t="n">
        <v>17</v>
      </c>
      <c r="P34" s="144" t="n">
        <v>3</v>
      </c>
      <c r="Q34" s="144" t="n">
        <v>6</v>
      </c>
      <c r="R34" s="144" t="n">
        <v>1</v>
      </c>
      <c r="S34" s="144" t="n">
        <v>4</v>
      </c>
      <c r="T34" s="144" t="n">
        <v>3</v>
      </c>
      <c r="U34" s="144" t="n">
        <v>3</v>
      </c>
      <c r="V34" s="161" t="n">
        <v>2</v>
      </c>
      <c r="W34" s="144" t="n">
        <v>9</v>
      </c>
      <c r="X34" s="161" t="n">
        <v>4</v>
      </c>
      <c r="Y34" s="189" t="n">
        <v>27</v>
      </c>
    </row>
    <row r="35" s="133" customFormat="true" ht="18" hidden="false" customHeight="true" outlineLevel="0" collapsed="false">
      <c r="A35" s="189" t="n">
        <v>28</v>
      </c>
      <c r="B35" s="133" t="s">
        <v>473</v>
      </c>
      <c r="C35" s="163" t="n">
        <v>395</v>
      </c>
      <c r="D35" s="163" t="n">
        <v>201</v>
      </c>
      <c r="E35" s="144" t="n">
        <v>172</v>
      </c>
      <c r="F35" s="144" t="n">
        <v>101</v>
      </c>
      <c r="G35" s="144" t="n">
        <v>97</v>
      </c>
      <c r="H35" s="144" t="n">
        <v>49</v>
      </c>
      <c r="I35" s="144" t="n">
        <v>58</v>
      </c>
      <c r="J35" s="144" t="n">
        <v>29</v>
      </c>
      <c r="K35" s="144" t="n">
        <v>28</v>
      </c>
      <c r="L35" s="144" t="n">
        <v>11</v>
      </c>
      <c r="M35" s="144" t="n">
        <v>11</v>
      </c>
      <c r="N35" s="144" t="n">
        <v>4</v>
      </c>
      <c r="O35" s="144" t="n">
        <v>15</v>
      </c>
      <c r="P35" s="144" t="n">
        <v>5</v>
      </c>
      <c r="Q35" s="144" t="n">
        <v>8</v>
      </c>
      <c r="R35" s="144" t="n">
        <v>1</v>
      </c>
      <c r="S35" s="144" t="n">
        <v>2</v>
      </c>
      <c r="T35" s="144" t="n">
        <v>0</v>
      </c>
      <c r="U35" s="144" t="n">
        <v>1</v>
      </c>
      <c r="V35" s="161" t="n">
        <v>0</v>
      </c>
      <c r="W35" s="144" t="n">
        <v>3</v>
      </c>
      <c r="X35" s="144" t="n">
        <v>1</v>
      </c>
      <c r="Y35" s="189" t="n">
        <v>28</v>
      </c>
    </row>
    <row r="36" s="133" customFormat="true" ht="30" hidden="false" customHeight="true" outlineLevel="0" collapsed="false">
      <c r="A36" s="189" t="n">
        <v>29</v>
      </c>
      <c r="B36" s="156" t="s">
        <v>573</v>
      </c>
      <c r="C36" s="163" t="n">
        <v>5408</v>
      </c>
      <c r="D36" s="163" t="n">
        <v>2585</v>
      </c>
      <c r="E36" s="163" t="n">
        <v>2149</v>
      </c>
      <c r="F36" s="163" t="n">
        <v>1169</v>
      </c>
      <c r="G36" s="163" t="n">
        <v>1388</v>
      </c>
      <c r="H36" s="163" t="n">
        <v>680</v>
      </c>
      <c r="I36" s="163" t="n">
        <v>820</v>
      </c>
      <c r="J36" s="163" t="n">
        <v>348</v>
      </c>
      <c r="K36" s="163" t="n">
        <v>445</v>
      </c>
      <c r="L36" s="163" t="n">
        <v>185</v>
      </c>
      <c r="M36" s="163" t="n">
        <v>247</v>
      </c>
      <c r="N36" s="163" t="n">
        <v>87</v>
      </c>
      <c r="O36" s="163" t="n">
        <v>144</v>
      </c>
      <c r="P36" s="163" t="n">
        <v>41</v>
      </c>
      <c r="Q36" s="163" t="n">
        <v>87</v>
      </c>
      <c r="R36" s="163" t="n">
        <v>26</v>
      </c>
      <c r="S36" s="163" t="n">
        <v>53</v>
      </c>
      <c r="T36" s="163" t="n">
        <v>20</v>
      </c>
      <c r="U36" s="163" t="n">
        <v>24</v>
      </c>
      <c r="V36" s="163" t="n">
        <v>8</v>
      </c>
      <c r="W36" s="163" t="n">
        <v>51</v>
      </c>
      <c r="X36" s="163" t="n">
        <v>21</v>
      </c>
      <c r="Y36" s="189" t="n">
        <v>29</v>
      </c>
    </row>
    <row r="37" s="133" customFormat="true" ht="30.6" hidden="false" customHeight="true" outlineLevel="0" collapsed="false">
      <c r="A37" s="189" t="n">
        <v>30</v>
      </c>
      <c r="B37" s="156" t="s">
        <v>475</v>
      </c>
      <c r="C37" s="163" t="n">
        <v>16339</v>
      </c>
      <c r="D37" s="163" t="n">
        <v>7117</v>
      </c>
      <c r="E37" s="163" t="n">
        <v>5526</v>
      </c>
      <c r="F37" s="163" t="n">
        <v>2807</v>
      </c>
      <c r="G37" s="163" t="n">
        <v>3828</v>
      </c>
      <c r="H37" s="163" t="n">
        <v>1692</v>
      </c>
      <c r="I37" s="163" t="n">
        <v>2498</v>
      </c>
      <c r="J37" s="163" t="n">
        <v>1015</v>
      </c>
      <c r="K37" s="163" t="n">
        <v>1656</v>
      </c>
      <c r="L37" s="163" t="n">
        <v>656</v>
      </c>
      <c r="M37" s="163" t="n">
        <v>1109</v>
      </c>
      <c r="N37" s="163" t="n">
        <v>399</v>
      </c>
      <c r="O37" s="163" t="n">
        <v>712</v>
      </c>
      <c r="P37" s="163" t="n">
        <v>216</v>
      </c>
      <c r="Q37" s="163" t="n">
        <v>431</v>
      </c>
      <c r="R37" s="163" t="n">
        <v>128</v>
      </c>
      <c r="S37" s="163" t="n">
        <v>242</v>
      </c>
      <c r="T37" s="163" t="n">
        <v>83</v>
      </c>
      <c r="U37" s="163" t="n">
        <v>123</v>
      </c>
      <c r="V37" s="163" t="n">
        <v>35</v>
      </c>
      <c r="W37" s="163" t="n">
        <v>214</v>
      </c>
      <c r="X37" s="163" t="n">
        <v>86</v>
      </c>
      <c r="Y37" s="189" t="n">
        <v>30</v>
      </c>
    </row>
    <row r="38" s="133" customFormat="true" ht="11.25" hidden="false" customHeight="false" outlineLevel="0" collapsed="false">
      <c r="A38" s="189"/>
      <c r="Y38" s="189"/>
    </row>
    <row r="39" s="133" customFormat="true" ht="11.25" hidden="false" customHeight="false" outlineLevel="0" collapsed="false">
      <c r="A39" s="189"/>
      <c r="Y39" s="189"/>
    </row>
    <row r="40" s="133" customFormat="true" ht="11.25" hidden="false" customHeight="false" outlineLevel="0" collapsed="false">
      <c r="A40" s="189"/>
      <c r="Y40" s="189"/>
    </row>
    <row r="41" s="133" customFormat="true" ht="11.25" hidden="false" customHeight="false" outlineLevel="0" collapsed="false">
      <c r="A41" s="189"/>
      <c r="Y41" s="189"/>
    </row>
    <row r="42" s="133" customFormat="true" ht="11.25" hidden="false" customHeight="false" outlineLevel="0" collapsed="false">
      <c r="A42" s="189"/>
      <c r="Y42" s="189"/>
    </row>
    <row r="43" s="133" customFormat="true" ht="11.25" hidden="false" customHeight="false" outlineLevel="0" collapsed="false">
      <c r="A43" s="189"/>
      <c r="Y43" s="189"/>
    </row>
  </sheetData>
  <sheetProtection sheet="true" password="cff0"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1" min="1" style="0" width="22.15"/>
    <col collapsed="false" customWidth="true" hidden="false" outlineLevel="0" max="2" min="2" style="0" width="8.82"/>
    <col collapsed="false" customWidth="true" hidden="false" outlineLevel="0" max="4" min="3" style="0" width="9.99"/>
    <col collapsed="false" customWidth="true" hidden="false" outlineLevel="0" max="5" min="5" style="0" width="8.82"/>
    <col collapsed="false" customWidth="true" hidden="false" outlineLevel="0" max="6" min="6" style="0" width="11.49"/>
    <col collapsed="false" customWidth="true" hidden="false" outlineLevel="0" max="7" min="7" style="0" width="10.5"/>
    <col collapsed="false" customWidth="true" hidden="false" outlineLevel="0" max="8" min="8" style="0" width="9.82"/>
    <col collapsed="false" customWidth="true" hidden="false" outlineLevel="0" max="10" min="9" style="0" width="10.82"/>
    <col collapsed="false" customWidth="true" hidden="false" outlineLevel="0" max="11" min="11" style="0" width="18.99"/>
    <col collapsed="false" customWidth="true" hidden="false" outlineLevel="0" max="14" min="14" style="0" width="11.65"/>
  </cols>
  <sheetData>
    <row r="1" customFormat="false" ht="12.75" hidden="false" customHeight="false" outlineLevel="0" collapsed="false">
      <c r="A1" s="122" t="s">
        <v>389</v>
      </c>
    </row>
    <row r="2" customFormat="false" ht="27" hidden="false" customHeight="true" outlineLevel="0" collapsed="false">
      <c r="A2" s="146" t="s">
        <v>94</v>
      </c>
    </row>
    <row r="3" s="167" customFormat="true" ht="18" hidden="false" customHeight="true" outlineLevel="0" collapsed="false">
      <c r="A3" s="126" t="s">
        <v>77</v>
      </c>
      <c r="B3" s="126"/>
      <c r="C3" s="126"/>
      <c r="D3" s="126"/>
      <c r="E3" s="126"/>
      <c r="F3" s="126"/>
      <c r="G3" s="126"/>
      <c r="H3" s="126"/>
      <c r="I3" s="126"/>
      <c r="J3" s="126"/>
      <c r="L3" s="166"/>
    </row>
    <row r="4" s="167" customFormat="true" ht="18" hidden="false" customHeight="true" outlineLevel="0" collapsed="false">
      <c r="A4" s="126" t="s">
        <v>492</v>
      </c>
      <c r="B4" s="126"/>
      <c r="C4" s="126"/>
      <c r="D4" s="126"/>
      <c r="E4" s="126"/>
      <c r="F4" s="126"/>
      <c r="G4" s="126"/>
      <c r="H4" s="126"/>
      <c r="I4" s="126"/>
      <c r="J4" s="126"/>
    </row>
    <row r="5" customFormat="false" ht="11.25" hidden="false" customHeight="false" outlineLevel="0" collapsed="false">
      <c r="A5" s="130" t="s">
        <v>493</v>
      </c>
      <c r="B5" s="130"/>
      <c r="C5" s="132" t="s">
        <v>401</v>
      </c>
      <c r="D5" s="132"/>
      <c r="F5" s="130" t="s">
        <v>493</v>
      </c>
      <c r="G5" s="130"/>
      <c r="H5" s="130"/>
      <c r="I5" s="132" t="s">
        <v>401</v>
      </c>
      <c r="J5" s="132"/>
    </row>
    <row r="6" customFormat="false" ht="11.25" hidden="false" customHeight="false" outlineLevel="0" collapsed="false">
      <c r="A6" s="130"/>
      <c r="B6" s="130"/>
      <c r="C6" s="135" t="s">
        <v>402</v>
      </c>
      <c r="D6" s="134" t="s">
        <v>395</v>
      </c>
      <c r="F6" s="130"/>
      <c r="G6" s="130"/>
      <c r="H6" s="130"/>
      <c r="I6" s="135" t="s">
        <v>402</v>
      </c>
      <c r="J6" s="134" t="s">
        <v>395</v>
      </c>
    </row>
    <row r="7" customFormat="false" ht="21.95" hidden="false" customHeight="true" outlineLevel="0" collapsed="false">
      <c r="A7" s="156" t="s">
        <v>494</v>
      </c>
      <c r="B7" s="169"/>
      <c r="C7" s="163" t="n">
        <v>1255</v>
      </c>
      <c r="D7" s="163" t="n">
        <v>566</v>
      </c>
      <c r="E7" s="169"/>
      <c r="F7" s="133" t="s">
        <v>620</v>
      </c>
      <c r="G7" s="169"/>
      <c r="H7" s="169"/>
      <c r="I7" s="133"/>
      <c r="J7" s="133"/>
    </row>
    <row r="8" customFormat="false" ht="11.45" hidden="false" customHeight="true" outlineLevel="0" collapsed="false">
      <c r="A8" s="133" t="s">
        <v>496</v>
      </c>
      <c r="B8" s="169"/>
      <c r="C8" s="144" t="n">
        <v>6</v>
      </c>
      <c r="D8" s="144" t="n">
        <v>2</v>
      </c>
      <c r="E8" s="169"/>
      <c r="F8" s="133"/>
      <c r="G8" s="169"/>
      <c r="H8" s="169"/>
      <c r="I8" s="133"/>
      <c r="J8" s="133"/>
    </row>
    <row r="9" customFormat="false" ht="11.45" hidden="false" customHeight="true" outlineLevel="0" collapsed="false">
      <c r="A9" s="133" t="s">
        <v>498</v>
      </c>
      <c r="B9" s="169"/>
      <c r="C9" s="144" t="n">
        <v>1</v>
      </c>
      <c r="D9" s="144" t="n">
        <v>1</v>
      </c>
      <c r="E9" s="169"/>
      <c r="F9" s="133" t="s">
        <v>557</v>
      </c>
      <c r="G9" s="169"/>
      <c r="H9" s="144"/>
      <c r="I9" s="144" t="n">
        <v>665</v>
      </c>
      <c r="J9" s="144" t="n">
        <v>293</v>
      </c>
    </row>
    <row r="10" customFormat="false" ht="11.45" hidden="false" customHeight="true" outlineLevel="0" collapsed="false">
      <c r="A10" s="133" t="s">
        <v>500</v>
      </c>
      <c r="B10" s="169"/>
      <c r="C10" s="144" t="n">
        <v>49</v>
      </c>
      <c r="D10" s="144" t="n">
        <v>26</v>
      </c>
      <c r="E10" s="169"/>
      <c r="F10" s="133" t="s">
        <v>558</v>
      </c>
      <c r="G10" s="169"/>
      <c r="H10" s="169"/>
      <c r="I10" s="144" t="n">
        <v>25</v>
      </c>
      <c r="J10" s="144" t="n">
        <v>13</v>
      </c>
    </row>
    <row r="11" customFormat="false" ht="11.45" hidden="false" customHeight="true" outlineLevel="0" collapsed="false">
      <c r="A11" s="133" t="s">
        <v>502</v>
      </c>
      <c r="B11" s="169"/>
      <c r="C11" s="144" t="n">
        <v>10</v>
      </c>
      <c r="D11" s="144" t="n">
        <v>5</v>
      </c>
      <c r="E11" s="169"/>
      <c r="F11" s="133" t="s">
        <v>559</v>
      </c>
      <c r="G11" s="169"/>
      <c r="H11" s="169"/>
      <c r="I11" s="144" t="n">
        <v>6</v>
      </c>
      <c r="J11" s="144" t="n">
        <v>2</v>
      </c>
    </row>
    <row r="12" customFormat="false" ht="11.45" hidden="false" customHeight="true" outlineLevel="0" collapsed="false">
      <c r="A12" s="133" t="s">
        <v>504</v>
      </c>
      <c r="B12" s="169"/>
      <c r="C12" s="144" t="n">
        <v>0</v>
      </c>
      <c r="D12" s="144" t="n">
        <v>0</v>
      </c>
      <c r="E12" s="169"/>
      <c r="F12" s="133"/>
      <c r="G12" s="169"/>
      <c r="H12" s="169"/>
      <c r="I12" s="159"/>
      <c r="J12" s="159"/>
    </row>
    <row r="13" customFormat="false" ht="11.45" hidden="false" customHeight="true" outlineLevel="0" collapsed="false">
      <c r="A13" s="133" t="s">
        <v>506</v>
      </c>
      <c r="B13" s="169"/>
      <c r="C13" s="233" t="n">
        <v>1</v>
      </c>
      <c r="D13" s="233" t="n">
        <v>1</v>
      </c>
      <c r="E13" s="169"/>
      <c r="F13" s="156" t="s">
        <v>495</v>
      </c>
      <c r="G13" s="169"/>
      <c r="H13" s="169"/>
      <c r="I13" s="232" t="n">
        <v>355</v>
      </c>
      <c r="J13" s="232" t="n">
        <v>160</v>
      </c>
    </row>
    <row r="14" customFormat="false" ht="11.45" hidden="false" customHeight="true" outlineLevel="0" collapsed="false">
      <c r="A14" s="133" t="s">
        <v>510</v>
      </c>
      <c r="B14" s="169"/>
      <c r="C14" s="233" t="n">
        <v>3</v>
      </c>
      <c r="D14" s="233" t="n">
        <v>2</v>
      </c>
      <c r="E14" s="169"/>
      <c r="F14" s="133" t="s">
        <v>497</v>
      </c>
      <c r="G14" s="169"/>
      <c r="H14" s="169"/>
      <c r="I14" s="144" t="n">
        <v>106</v>
      </c>
      <c r="J14" s="144" t="n">
        <v>47</v>
      </c>
    </row>
    <row r="15" customFormat="false" ht="11.45" hidden="false" customHeight="true" outlineLevel="0" collapsed="false">
      <c r="A15" s="133" t="s">
        <v>512</v>
      </c>
      <c r="B15" s="169"/>
      <c r="C15" s="233" t="n">
        <v>17</v>
      </c>
      <c r="D15" s="233" t="n">
        <v>8</v>
      </c>
      <c r="E15" s="169"/>
      <c r="F15" s="133" t="s">
        <v>501</v>
      </c>
      <c r="G15" s="169"/>
      <c r="H15" s="169"/>
      <c r="I15" s="144" t="n">
        <v>5</v>
      </c>
      <c r="J15" s="144" t="n">
        <v>2</v>
      </c>
    </row>
    <row r="16" customFormat="false" ht="11.45" hidden="false" customHeight="true" outlineLevel="0" collapsed="false">
      <c r="A16" s="133" t="s">
        <v>514</v>
      </c>
      <c r="B16" s="169"/>
      <c r="C16" s="144" t="n">
        <v>66</v>
      </c>
      <c r="D16" s="144" t="n">
        <v>33</v>
      </c>
      <c r="E16" s="169"/>
      <c r="F16" s="133" t="s">
        <v>503</v>
      </c>
      <c r="G16" s="169"/>
      <c r="H16" s="169"/>
      <c r="I16" s="144" t="n">
        <v>63</v>
      </c>
      <c r="J16" s="144" t="n">
        <v>29</v>
      </c>
    </row>
    <row r="17" customFormat="false" ht="11.45" hidden="false" customHeight="true" outlineLevel="0" collapsed="false">
      <c r="A17" s="133" t="s">
        <v>516</v>
      </c>
      <c r="B17" s="169"/>
      <c r="C17" s="144" t="n">
        <v>1</v>
      </c>
      <c r="D17" s="144" t="n">
        <v>0</v>
      </c>
      <c r="E17" s="169"/>
      <c r="F17" s="133" t="s">
        <v>507</v>
      </c>
      <c r="G17" s="169"/>
      <c r="H17" s="169"/>
      <c r="I17" s="144" t="n">
        <v>3</v>
      </c>
      <c r="J17" s="144" t="n">
        <v>1</v>
      </c>
    </row>
    <row r="18" customFormat="false" ht="11.45" hidden="false" customHeight="true" outlineLevel="0" collapsed="false">
      <c r="A18" s="133" t="s">
        <v>518</v>
      </c>
      <c r="B18" s="169"/>
      <c r="C18" s="144" t="n">
        <v>2</v>
      </c>
      <c r="D18" s="144" t="n">
        <v>1</v>
      </c>
      <c r="E18" s="169"/>
      <c r="F18" s="133" t="s">
        <v>511</v>
      </c>
      <c r="G18" s="169"/>
      <c r="H18" s="169"/>
      <c r="I18" s="144" t="n">
        <v>36</v>
      </c>
      <c r="J18" s="144" t="n">
        <v>17</v>
      </c>
    </row>
    <row r="19" customFormat="false" ht="11.45" hidden="false" customHeight="true" outlineLevel="0" collapsed="false">
      <c r="A19" s="133" t="s">
        <v>520</v>
      </c>
      <c r="B19" s="169"/>
      <c r="C19" s="144" t="n">
        <v>106</v>
      </c>
      <c r="D19" s="144" t="n">
        <v>52</v>
      </c>
      <c r="E19" s="169"/>
      <c r="F19" s="133" t="s">
        <v>521</v>
      </c>
      <c r="G19" s="169"/>
      <c r="H19" s="169"/>
      <c r="I19" s="144" t="n">
        <v>5</v>
      </c>
      <c r="J19" s="144" t="n">
        <v>4</v>
      </c>
    </row>
    <row r="20" customFormat="false" ht="11.45" hidden="false" customHeight="true" outlineLevel="0" collapsed="false">
      <c r="A20" s="133" t="s">
        <v>522</v>
      </c>
      <c r="B20" s="169"/>
      <c r="C20" s="144" t="n">
        <v>54</v>
      </c>
      <c r="D20" s="144" t="n">
        <v>24</v>
      </c>
      <c r="E20" s="169"/>
      <c r="F20" s="133" t="s">
        <v>523</v>
      </c>
      <c r="G20" s="169"/>
      <c r="H20" s="169"/>
      <c r="I20" s="144" t="n">
        <v>137</v>
      </c>
      <c r="J20" s="144" t="n">
        <v>60</v>
      </c>
    </row>
    <row r="21" customFormat="false" ht="11.45" hidden="false" customHeight="true" outlineLevel="0" collapsed="false">
      <c r="A21" s="133" t="s">
        <v>524</v>
      </c>
      <c r="B21" s="169"/>
      <c r="C21" s="144" t="n">
        <v>94</v>
      </c>
      <c r="D21" s="144" t="n">
        <v>44</v>
      </c>
      <c r="E21" s="169"/>
      <c r="F21" s="133"/>
      <c r="G21" s="169"/>
      <c r="H21" s="169"/>
      <c r="I21" s="159"/>
      <c r="J21" s="159"/>
    </row>
    <row r="22" customFormat="false" ht="11.45" hidden="false" customHeight="true" outlineLevel="0" collapsed="false">
      <c r="A22" s="133" t="s">
        <v>525</v>
      </c>
      <c r="B22" s="169"/>
      <c r="C22" s="144" t="n">
        <v>1</v>
      </c>
      <c r="D22" s="144" t="n">
        <v>1</v>
      </c>
      <c r="E22" s="169"/>
      <c r="F22" s="156" t="s">
        <v>528</v>
      </c>
      <c r="G22" s="169"/>
      <c r="H22" s="169"/>
      <c r="I22" s="163" t="n">
        <v>137</v>
      </c>
      <c r="J22" s="163" t="n">
        <v>44</v>
      </c>
    </row>
    <row r="23" customFormat="false" ht="11.45" hidden="false" customHeight="true" outlineLevel="0" collapsed="false">
      <c r="A23" s="133" t="s">
        <v>526</v>
      </c>
      <c r="B23" s="169"/>
      <c r="C23" s="144" t="n">
        <v>1</v>
      </c>
      <c r="D23" s="144" t="n">
        <v>0</v>
      </c>
      <c r="E23" s="169"/>
      <c r="F23" s="133" t="s">
        <v>530</v>
      </c>
      <c r="G23" s="169"/>
      <c r="H23" s="169"/>
      <c r="I23" s="144" t="n">
        <v>10</v>
      </c>
      <c r="J23" s="144" t="n">
        <v>4</v>
      </c>
    </row>
    <row r="24" customFormat="false" ht="11.45" hidden="false" customHeight="true" outlineLevel="0" collapsed="false">
      <c r="A24" s="133" t="s">
        <v>527</v>
      </c>
      <c r="B24" s="169"/>
      <c r="C24" s="144" t="n">
        <v>1</v>
      </c>
      <c r="D24" s="144" t="n">
        <v>0</v>
      </c>
      <c r="E24" s="169"/>
      <c r="F24" s="133" t="s">
        <v>532</v>
      </c>
      <c r="G24" s="169"/>
      <c r="H24" s="169"/>
      <c r="I24" s="233" t="n">
        <v>20</v>
      </c>
      <c r="J24" s="233" t="n">
        <v>8</v>
      </c>
    </row>
    <row r="25" customFormat="false" ht="11.45" hidden="false" customHeight="true" outlineLevel="0" collapsed="false">
      <c r="A25" s="133" t="s">
        <v>529</v>
      </c>
      <c r="B25" s="169"/>
      <c r="C25" s="233" t="n">
        <v>18</v>
      </c>
      <c r="D25" s="233" t="n">
        <v>8</v>
      </c>
      <c r="E25" s="169"/>
      <c r="F25" s="133" t="s">
        <v>534</v>
      </c>
      <c r="G25" s="169"/>
      <c r="H25" s="169"/>
      <c r="I25" s="144" t="n">
        <v>65</v>
      </c>
      <c r="J25" s="144" t="n">
        <v>17</v>
      </c>
    </row>
    <row r="26" customFormat="false" ht="11.45" hidden="false" customHeight="true" outlineLevel="0" collapsed="false">
      <c r="A26" s="133" t="s">
        <v>533</v>
      </c>
      <c r="B26" s="169"/>
      <c r="C26" s="144" t="n">
        <v>2</v>
      </c>
      <c r="D26" s="144" t="n">
        <v>2</v>
      </c>
      <c r="E26" s="169"/>
      <c r="F26" s="133" t="s">
        <v>536</v>
      </c>
      <c r="G26" s="169"/>
      <c r="H26" s="169"/>
      <c r="I26" s="144" t="n">
        <v>6</v>
      </c>
      <c r="J26" s="144" t="n">
        <v>2</v>
      </c>
    </row>
    <row r="27" customFormat="false" ht="11.45" hidden="false" customHeight="true" outlineLevel="0" collapsed="false">
      <c r="A27" s="133" t="s">
        <v>535</v>
      </c>
      <c r="B27" s="169"/>
      <c r="C27" s="144" t="n">
        <v>6</v>
      </c>
      <c r="D27" s="144" t="n">
        <v>1</v>
      </c>
      <c r="E27" s="169"/>
      <c r="F27" s="133" t="s">
        <v>538</v>
      </c>
      <c r="G27" s="169"/>
      <c r="H27" s="169"/>
      <c r="I27" s="144" t="n">
        <v>36</v>
      </c>
      <c r="J27" s="144" t="n">
        <v>13</v>
      </c>
    </row>
    <row r="28" customFormat="false" ht="11.45" hidden="false" customHeight="true" outlineLevel="0" collapsed="false">
      <c r="A28" s="133" t="s">
        <v>539</v>
      </c>
      <c r="B28" s="169"/>
      <c r="C28" s="233" t="n">
        <v>7</v>
      </c>
      <c r="D28" s="233" t="n">
        <v>4</v>
      </c>
      <c r="E28" s="169"/>
      <c r="F28" s="133"/>
      <c r="G28" s="169"/>
      <c r="H28" s="169"/>
      <c r="I28" s="163"/>
      <c r="J28" s="163"/>
    </row>
    <row r="29" customFormat="false" ht="11.45" hidden="false" customHeight="true" outlineLevel="0" collapsed="false">
      <c r="A29" s="133" t="s">
        <v>540</v>
      </c>
      <c r="B29" s="169"/>
      <c r="C29" s="144" t="n">
        <v>32</v>
      </c>
      <c r="D29" s="144" t="n">
        <v>16</v>
      </c>
      <c r="E29" s="169"/>
      <c r="F29" s="156" t="s">
        <v>543</v>
      </c>
      <c r="G29" s="169"/>
      <c r="H29" s="169"/>
      <c r="I29" s="163" t="n">
        <v>29</v>
      </c>
      <c r="J29" s="163" t="n">
        <v>13</v>
      </c>
    </row>
    <row r="30" customFormat="false" ht="11.45" hidden="false" customHeight="true" outlineLevel="0" collapsed="false">
      <c r="A30" s="133" t="s">
        <v>541</v>
      </c>
      <c r="B30" s="169"/>
      <c r="C30" s="144" t="n">
        <v>22</v>
      </c>
      <c r="D30" s="144" t="n">
        <v>4</v>
      </c>
      <c r="E30" s="169"/>
      <c r="F30" s="133" t="s">
        <v>545</v>
      </c>
      <c r="G30" s="169"/>
      <c r="H30" s="169"/>
      <c r="I30" s="144" t="n">
        <v>18</v>
      </c>
      <c r="J30" s="144" t="n">
        <v>7</v>
      </c>
    </row>
    <row r="31" customFormat="false" ht="11.45" hidden="false" customHeight="true" outlineLevel="0" collapsed="false">
      <c r="A31" s="133" t="s">
        <v>542</v>
      </c>
      <c r="B31" s="169"/>
      <c r="C31" s="144" t="n">
        <v>3</v>
      </c>
      <c r="D31" s="144" t="n">
        <v>1</v>
      </c>
      <c r="E31" s="169"/>
      <c r="F31" s="133" t="s">
        <v>553</v>
      </c>
      <c r="G31" s="169"/>
      <c r="H31" s="169"/>
      <c r="I31" s="144" t="n">
        <v>11</v>
      </c>
      <c r="J31" s="144" t="n">
        <v>6</v>
      </c>
    </row>
    <row r="32" customFormat="false" ht="11.45" hidden="false" customHeight="true" outlineLevel="0" collapsed="false">
      <c r="A32" s="133" t="s">
        <v>544</v>
      </c>
      <c r="B32" s="169"/>
      <c r="C32" s="144" t="n">
        <v>17</v>
      </c>
      <c r="D32" s="144" t="n">
        <v>4</v>
      </c>
      <c r="E32" s="169"/>
      <c r="F32" s="133"/>
      <c r="G32" s="169"/>
      <c r="H32" s="169"/>
      <c r="I32" s="144"/>
      <c r="J32" s="144"/>
    </row>
    <row r="33" customFormat="false" ht="11.45" hidden="false" customHeight="true" outlineLevel="0" collapsed="false">
      <c r="A33" s="133" t="s">
        <v>546</v>
      </c>
      <c r="B33" s="169"/>
      <c r="C33" s="144" t="n">
        <v>2</v>
      </c>
      <c r="D33" s="144" t="n">
        <v>1</v>
      </c>
      <c r="E33" s="169"/>
      <c r="F33" s="156" t="s">
        <v>556</v>
      </c>
      <c r="G33" s="169"/>
      <c r="H33" s="169"/>
      <c r="I33" s="144" t="n">
        <v>4</v>
      </c>
      <c r="J33" s="144" t="n">
        <v>1</v>
      </c>
    </row>
    <row r="34" customFormat="false" ht="11.45" hidden="false" customHeight="true" outlineLevel="0" collapsed="false">
      <c r="A34" s="133" t="s">
        <v>548</v>
      </c>
      <c r="B34" s="169"/>
      <c r="C34" s="144" t="n">
        <v>2</v>
      </c>
      <c r="D34" s="144" t="n">
        <v>1</v>
      </c>
      <c r="E34" s="169"/>
      <c r="F34" s="133"/>
      <c r="G34" s="169"/>
      <c r="H34" s="169"/>
      <c r="I34" s="133"/>
      <c r="J34" s="133"/>
    </row>
    <row r="35" customFormat="false" ht="11.45" hidden="false" customHeight="true" outlineLevel="0" collapsed="false">
      <c r="A35" s="133" t="s">
        <v>550</v>
      </c>
      <c r="B35" s="169"/>
      <c r="C35" s="144" t="n">
        <v>1</v>
      </c>
      <c r="D35" s="144" t="n">
        <v>0</v>
      </c>
      <c r="E35" s="169"/>
      <c r="F35" s="156" t="s">
        <v>394</v>
      </c>
      <c r="G35" s="169"/>
      <c r="H35" s="169"/>
      <c r="I35" s="163" t="n">
        <v>1780</v>
      </c>
      <c r="J35" s="163" t="n">
        <v>784</v>
      </c>
    </row>
    <row r="36" customFormat="false" ht="11.45" hidden="false" customHeight="true" outlineLevel="0" collapsed="false">
      <c r="A36" s="133" t="s">
        <v>552</v>
      </c>
      <c r="B36" s="169"/>
      <c r="C36" s="144" t="n">
        <v>1</v>
      </c>
      <c r="D36" s="144" t="n">
        <v>0</v>
      </c>
      <c r="E36" s="133"/>
      <c r="F36" s="133"/>
      <c r="G36" s="133"/>
      <c r="H36" s="169"/>
      <c r="I36" s="169"/>
      <c r="J36" s="169"/>
    </row>
    <row r="37" customFormat="false" ht="11.45" hidden="false" customHeight="true" outlineLevel="0" collapsed="false">
      <c r="A37" s="133" t="s">
        <v>554</v>
      </c>
      <c r="B37" s="169"/>
      <c r="C37" s="144" t="n">
        <v>32</v>
      </c>
      <c r="D37" s="144" t="n">
        <v>16</v>
      </c>
      <c r="E37" s="133"/>
      <c r="F37" s="133"/>
      <c r="G37" s="133"/>
      <c r="H37" s="169"/>
      <c r="I37" s="169"/>
      <c r="J37" s="169"/>
    </row>
    <row r="38" customFormat="false" ht="11.45" hidden="false" customHeight="true" outlineLevel="0" collapsed="false">
      <c r="A38" s="133" t="s">
        <v>555</v>
      </c>
      <c r="B38" s="169"/>
      <c r="C38" s="144" t="n">
        <v>1</v>
      </c>
      <c r="D38" s="144" t="n">
        <v>0</v>
      </c>
      <c r="E38" s="169"/>
      <c r="F38" s="133"/>
      <c r="G38" s="133"/>
      <c r="H38" s="169"/>
      <c r="I38" s="169"/>
      <c r="J38" s="169"/>
    </row>
    <row r="39" customFormat="false" ht="12" hidden="false" customHeight="true" outlineLevel="0" collapsed="false">
      <c r="A39" s="165"/>
      <c r="B39" s="165"/>
      <c r="C39" s="165"/>
      <c r="D39" s="133"/>
      <c r="E39" s="133"/>
      <c r="F39" s="133"/>
      <c r="G39" s="133"/>
      <c r="H39" s="169"/>
      <c r="I39" s="169"/>
      <c r="J39" s="169"/>
    </row>
    <row r="40" customFormat="false" ht="3" hidden="false" customHeight="true" outlineLevel="0" collapsed="false">
      <c r="B40" s="169"/>
      <c r="C40" s="169"/>
      <c r="D40" s="169"/>
      <c r="E40" s="169"/>
      <c r="F40" s="169"/>
      <c r="G40" s="169"/>
      <c r="H40" s="169"/>
      <c r="I40" s="169"/>
      <c r="J40" s="169"/>
    </row>
    <row r="41" s="127" customFormat="true" ht="18" hidden="false" customHeight="true" outlineLevel="0" collapsed="false">
      <c r="A41" s="126" t="s">
        <v>102</v>
      </c>
      <c r="B41" s="126"/>
      <c r="C41" s="126"/>
      <c r="D41" s="126"/>
      <c r="E41" s="126"/>
      <c r="F41" s="126"/>
      <c r="G41" s="126"/>
      <c r="H41" s="126"/>
      <c r="I41" s="126"/>
      <c r="J41" s="126"/>
      <c r="K41" s="122"/>
      <c r="L41" s="166"/>
    </row>
    <row r="42" s="127" customFormat="true" ht="18" hidden="false" customHeight="true" outlineLevel="0" collapsed="false">
      <c r="A42" s="126" t="s">
        <v>742</v>
      </c>
      <c r="B42" s="126"/>
      <c r="C42" s="126"/>
      <c r="D42" s="126"/>
      <c r="E42" s="126"/>
      <c r="F42" s="126"/>
      <c r="G42" s="126"/>
      <c r="H42" s="126"/>
      <c r="I42" s="126"/>
      <c r="J42" s="126"/>
    </row>
    <row r="43" s="133" customFormat="true" ht="14.1" hidden="false" customHeight="true" outlineLevel="0" collapsed="false">
      <c r="A43" s="149" t="s">
        <v>743</v>
      </c>
      <c r="B43" s="131" t="s">
        <v>401</v>
      </c>
      <c r="C43" s="131"/>
      <c r="D43" s="131"/>
      <c r="E43" s="132" t="s">
        <v>744</v>
      </c>
      <c r="F43" s="132"/>
      <c r="G43" s="132"/>
      <c r="H43" s="132"/>
      <c r="I43" s="132"/>
      <c r="J43" s="132"/>
    </row>
    <row r="44" s="133" customFormat="true" ht="14.1" hidden="false" customHeight="true" outlineLevel="0" collapsed="false">
      <c r="A44" s="149"/>
      <c r="B44" s="131"/>
      <c r="C44" s="131"/>
      <c r="D44" s="131"/>
      <c r="E44" s="187" t="s">
        <v>745</v>
      </c>
      <c r="F44" s="187"/>
      <c r="G44" s="187"/>
      <c r="H44" s="187" t="s">
        <v>746</v>
      </c>
      <c r="I44" s="187"/>
      <c r="J44" s="187"/>
    </row>
    <row r="45" s="133" customFormat="true" ht="14.1" hidden="false" customHeight="true" outlineLevel="0" collapsed="false">
      <c r="A45" s="149"/>
      <c r="B45" s="135" t="s">
        <v>747</v>
      </c>
      <c r="C45" s="135" t="s">
        <v>395</v>
      </c>
      <c r="D45" s="135" t="s">
        <v>748</v>
      </c>
      <c r="E45" s="135" t="s">
        <v>747</v>
      </c>
      <c r="F45" s="135" t="s">
        <v>395</v>
      </c>
      <c r="G45" s="135" t="s">
        <v>748</v>
      </c>
      <c r="H45" s="135" t="s">
        <v>747</v>
      </c>
      <c r="I45" s="134" t="s">
        <v>395</v>
      </c>
      <c r="J45" s="187" t="s">
        <v>748</v>
      </c>
    </row>
    <row r="46" s="133" customFormat="true" ht="8.25" hidden="false" customHeight="true" outlineLevel="0" collapsed="false">
      <c r="A46" s="219"/>
      <c r="B46" s="219"/>
      <c r="C46" s="219"/>
      <c r="D46" s="219"/>
      <c r="E46" s="219"/>
      <c r="F46" s="144"/>
      <c r="G46" s="219"/>
      <c r="H46" s="219"/>
      <c r="I46" s="219"/>
      <c r="J46" s="219"/>
    </row>
    <row r="47" s="133" customFormat="true" ht="12" hidden="false" customHeight="true" outlineLevel="0" collapsed="false">
      <c r="A47" s="133" t="s">
        <v>749</v>
      </c>
      <c r="B47" s="163" t="n">
        <v>983</v>
      </c>
      <c r="C47" s="163" t="n">
        <v>96</v>
      </c>
      <c r="D47" s="163" t="n">
        <v>1079</v>
      </c>
      <c r="E47" s="144" t="n">
        <v>299</v>
      </c>
      <c r="F47" s="144" t="n">
        <v>30</v>
      </c>
      <c r="G47" s="163" t="n">
        <v>329</v>
      </c>
      <c r="H47" s="144" t="n">
        <v>684</v>
      </c>
      <c r="I47" s="144" t="n">
        <v>66</v>
      </c>
      <c r="J47" s="163" t="n">
        <v>750</v>
      </c>
    </row>
    <row r="48" s="133" customFormat="true" ht="12" hidden="false" customHeight="true" outlineLevel="0" collapsed="false">
      <c r="A48" s="133" t="s">
        <v>155</v>
      </c>
      <c r="B48" s="163" t="n">
        <v>1126</v>
      </c>
      <c r="C48" s="163" t="n">
        <v>27</v>
      </c>
      <c r="D48" s="163" t="n">
        <v>1153</v>
      </c>
      <c r="E48" s="144" t="n">
        <v>472</v>
      </c>
      <c r="F48" s="144" t="n">
        <v>13</v>
      </c>
      <c r="G48" s="163" t="n">
        <v>485</v>
      </c>
      <c r="H48" s="144" t="n">
        <v>654</v>
      </c>
      <c r="I48" s="144" t="n">
        <v>14</v>
      </c>
      <c r="J48" s="163" t="n">
        <v>668</v>
      </c>
    </row>
    <row r="49" s="133" customFormat="true" ht="12" hidden="false" customHeight="true" outlineLevel="0" collapsed="false">
      <c r="A49" s="133" t="s">
        <v>149</v>
      </c>
      <c r="B49" s="163" t="n">
        <v>458</v>
      </c>
      <c r="C49" s="163" t="n">
        <v>107</v>
      </c>
      <c r="D49" s="163" t="n">
        <v>565</v>
      </c>
      <c r="E49" s="144" t="n">
        <v>138</v>
      </c>
      <c r="F49" s="144" t="n">
        <v>39</v>
      </c>
      <c r="G49" s="163" t="n">
        <v>177</v>
      </c>
      <c r="H49" s="144" t="n">
        <v>320</v>
      </c>
      <c r="I49" s="144" t="n">
        <v>68</v>
      </c>
      <c r="J49" s="163" t="n">
        <v>388</v>
      </c>
    </row>
    <row r="50" s="133" customFormat="true" ht="12" hidden="false" customHeight="true" outlineLevel="0" collapsed="false">
      <c r="A50" s="159" t="s">
        <v>750</v>
      </c>
      <c r="B50" s="163"/>
      <c r="C50" s="163"/>
      <c r="D50" s="163"/>
      <c r="E50" s="144"/>
      <c r="F50" s="144"/>
      <c r="G50" s="163"/>
      <c r="H50" s="144"/>
      <c r="I50" s="144"/>
      <c r="J50" s="163"/>
    </row>
    <row r="51" s="133" customFormat="true" ht="12.95" hidden="false" customHeight="true" outlineLevel="0" collapsed="false">
      <c r="A51" s="224" t="s">
        <v>751</v>
      </c>
      <c r="B51" s="163" t="n">
        <v>92</v>
      </c>
      <c r="C51" s="163" t="n">
        <v>43</v>
      </c>
      <c r="D51" s="163" t="n">
        <v>135</v>
      </c>
      <c r="E51" s="144" t="n">
        <v>29</v>
      </c>
      <c r="F51" s="144" t="n">
        <v>13</v>
      </c>
      <c r="G51" s="163" t="n">
        <v>42</v>
      </c>
      <c r="H51" s="144" t="n">
        <v>63</v>
      </c>
      <c r="I51" s="144" t="n">
        <v>30</v>
      </c>
      <c r="J51" s="163" t="n">
        <v>93</v>
      </c>
    </row>
    <row r="52" s="133" customFormat="true" ht="12" hidden="false" customHeight="true" outlineLevel="0" collapsed="false">
      <c r="A52" s="133" t="s">
        <v>162</v>
      </c>
      <c r="B52" s="163" t="n">
        <v>3230</v>
      </c>
      <c r="C52" s="163" t="n">
        <v>3812</v>
      </c>
      <c r="D52" s="163" t="n">
        <v>7042</v>
      </c>
      <c r="E52" s="144" t="n">
        <v>1720</v>
      </c>
      <c r="F52" s="144" t="n">
        <v>1921</v>
      </c>
      <c r="G52" s="163" t="n">
        <v>3641</v>
      </c>
      <c r="H52" s="144" t="n">
        <v>1510</v>
      </c>
      <c r="I52" s="144" t="n">
        <v>1891</v>
      </c>
      <c r="J52" s="163" t="n">
        <v>3401</v>
      </c>
    </row>
    <row r="53" s="133" customFormat="true" ht="12" hidden="false" customHeight="true" outlineLevel="0" collapsed="false">
      <c r="A53" s="133" t="s">
        <v>752</v>
      </c>
      <c r="B53" s="163" t="n">
        <v>94</v>
      </c>
      <c r="C53" s="163" t="n">
        <v>157</v>
      </c>
      <c r="D53" s="163" t="n">
        <v>251</v>
      </c>
      <c r="E53" s="144" t="n">
        <v>27</v>
      </c>
      <c r="F53" s="144" t="n">
        <v>79</v>
      </c>
      <c r="G53" s="163" t="n">
        <v>106</v>
      </c>
      <c r="H53" s="144" t="n">
        <v>67</v>
      </c>
      <c r="I53" s="144" t="n">
        <v>78</v>
      </c>
      <c r="J53" s="163" t="n">
        <v>145</v>
      </c>
    </row>
    <row r="54" s="133" customFormat="true" ht="12" hidden="false" customHeight="true" outlineLevel="0" collapsed="false">
      <c r="A54" s="133" t="s">
        <v>753</v>
      </c>
      <c r="B54" s="163" t="n">
        <v>27</v>
      </c>
      <c r="C54" s="163" t="n">
        <v>410</v>
      </c>
      <c r="D54" s="163" t="n">
        <v>437</v>
      </c>
      <c r="E54" s="144" t="n">
        <v>12</v>
      </c>
      <c r="F54" s="144" t="n">
        <v>210</v>
      </c>
      <c r="G54" s="163" t="n">
        <v>222</v>
      </c>
      <c r="H54" s="144" t="n">
        <v>15</v>
      </c>
      <c r="I54" s="144" t="n">
        <v>200</v>
      </c>
      <c r="J54" s="163" t="n">
        <v>215</v>
      </c>
    </row>
    <row r="55" s="133" customFormat="true" ht="12" hidden="false" customHeight="true" outlineLevel="0" collapsed="false">
      <c r="A55" s="133" t="s">
        <v>147</v>
      </c>
      <c r="B55" s="163" t="n">
        <v>61</v>
      </c>
      <c r="C55" s="163" t="n">
        <v>27</v>
      </c>
      <c r="D55" s="163" t="n">
        <v>88</v>
      </c>
      <c r="E55" s="144" t="n">
        <v>14</v>
      </c>
      <c r="F55" s="144" t="n">
        <v>5</v>
      </c>
      <c r="G55" s="163" t="n">
        <v>19</v>
      </c>
      <c r="H55" s="144" t="n">
        <v>47</v>
      </c>
      <c r="I55" s="144" t="n">
        <v>22</v>
      </c>
      <c r="J55" s="163" t="n">
        <v>69</v>
      </c>
    </row>
    <row r="56" s="133" customFormat="true" ht="12" hidden="false" customHeight="true" outlineLevel="0" collapsed="false">
      <c r="A56" s="133" t="s">
        <v>278</v>
      </c>
      <c r="B56" s="163" t="n">
        <v>195</v>
      </c>
      <c r="C56" s="163" t="n">
        <v>520</v>
      </c>
      <c r="D56" s="163" t="n">
        <v>715</v>
      </c>
      <c r="E56" s="144" t="n">
        <v>86</v>
      </c>
      <c r="F56" s="144" t="n">
        <v>264</v>
      </c>
      <c r="G56" s="163" t="n">
        <v>350</v>
      </c>
      <c r="H56" s="144" t="n">
        <v>109</v>
      </c>
      <c r="I56" s="144" t="n">
        <v>256</v>
      </c>
      <c r="J56" s="163" t="n">
        <v>365</v>
      </c>
    </row>
    <row r="57" s="133" customFormat="true" ht="12" hidden="false" customHeight="true" outlineLevel="0" collapsed="false">
      <c r="A57" s="133" t="s">
        <v>368</v>
      </c>
      <c r="B57" s="163" t="n">
        <v>162</v>
      </c>
      <c r="C57" s="163" t="n">
        <v>457</v>
      </c>
      <c r="D57" s="163" t="n">
        <v>619</v>
      </c>
      <c r="E57" s="144" t="n">
        <v>19</v>
      </c>
      <c r="F57" s="144" t="n">
        <v>85</v>
      </c>
      <c r="G57" s="163" t="n">
        <v>104</v>
      </c>
      <c r="H57" s="144" t="n">
        <v>143</v>
      </c>
      <c r="I57" s="144" t="n">
        <v>372</v>
      </c>
      <c r="J57" s="163" t="n">
        <v>515</v>
      </c>
    </row>
    <row r="58" s="133" customFormat="true" ht="12" hidden="false" customHeight="true" outlineLevel="0" collapsed="false">
      <c r="A58" s="133" t="s">
        <v>288</v>
      </c>
      <c r="B58" s="163" t="n">
        <v>1011</v>
      </c>
      <c r="C58" s="163" t="n">
        <v>225</v>
      </c>
      <c r="D58" s="163" t="n">
        <v>1236</v>
      </c>
      <c r="E58" s="144" t="n">
        <v>395</v>
      </c>
      <c r="F58" s="144" t="n">
        <v>96</v>
      </c>
      <c r="G58" s="163" t="n">
        <v>491</v>
      </c>
      <c r="H58" s="144" t="n">
        <v>616</v>
      </c>
      <c r="I58" s="144" t="n">
        <v>129</v>
      </c>
      <c r="J58" s="163" t="n">
        <v>745</v>
      </c>
    </row>
    <row r="59" s="133" customFormat="true" ht="12" hidden="false" customHeight="true" outlineLevel="0" collapsed="false">
      <c r="A59" s="133" t="s">
        <v>367</v>
      </c>
      <c r="B59" s="163" t="n">
        <v>121</v>
      </c>
      <c r="C59" s="163" t="n">
        <v>1104</v>
      </c>
      <c r="D59" s="163" t="n">
        <v>1225</v>
      </c>
      <c r="E59" s="144" t="n">
        <v>54</v>
      </c>
      <c r="F59" s="144" t="n">
        <v>576</v>
      </c>
      <c r="G59" s="163" t="n">
        <v>630</v>
      </c>
      <c r="H59" s="144" t="n">
        <v>67</v>
      </c>
      <c r="I59" s="144" t="n">
        <v>528</v>
      </c>
      <c r="J59" s="163" t="n">
        <v>595</v>
      </c>
    </row>
    <row r="60" s="133" customFormat="true" ht="12" hidden="false" customHeight="true" outlineLevel="0" collapsed="false">
      <c r="A60" s="133" t="s">
        <v>318</v>
      </c>
      <c r="B60" s="163" t="n">
        <v>1301</v>
      </c>
      <c r="C60" s="163" t="n">
        <v>65</v>
      </c>
      <c r="D60" s="163" t="n">
        <v>1366</v>
      </c>
      <c r="E60" s="144" t="n">
        <v>599</v>
      </c>
      <c r="F60" s="144" t="n">
        <v>34</v>
      </c>
      <c r="G60" s="163" t="n">
        <v>633</v>
      </c>
      <c r="H60" s="144" t="n">
        <v>702</v>
      </c>
      <c r="I60" s="144" t="n">
        <v>31</v>
      </c>
      <c r="J60" s="163" t="n">
        <v>733</v>
      </c>
    </row>
    <row r="61" s="133" customFormat="true" ht="12" hidden="false" customHeight="true" outlineLevel="0" collapsed="false">
      <c r="A61" s="133" t="s">
        <v>734</v>
      </c>
      <c r="B61" s="163" t="n">
        <v>361</v>
      </c>
      <c r="C61" s="163" t="n">
        <v>67</v>
      </c>
      <c r="D61" s="163" t="n">
        <v>428</v>
      </c>
      <c r="E61" s="144" t="n">
        <v>163</v>
      </c>
      <c r="F61" s="144" t="n">
        <v>32</v>
      </c>
      <c r="G61" s="163" t="n">
        <v>195</v>
      </c>
      <c r="H61" s="144" t="n">
        <v>198</v>
      </c>
      <c r="I61" s="144" t="n">
        <v>35</v>
      </c>
      <c r="J61" s="163" t="n">
        <v>233</v>
      </c>
    </row>
    <row r="62" s="133" customFormat="true" ht="16.5" hidden="false" customHeight="true" outlineLevel="0" collapsed="false">
      <c r="A62" s="156" t="s">
        <v>394</v>
      </c>
      <c r="B62" s="163" t="n">
        <v>9222</v>
      </c>
      <c r="C62" s="163" t="n">
        <v>7117</v>
      </c>
      <c r="D62" s="163" t="n">
        <v>16339</v>
      </c>
      <c r="E62" s="163" t="n">
        <v>4027</v>
      </c>
      <c r="F62" s="163" t="n">
        <v>3397</v>
      </c>
      <c r="G62" s="163" t="n">
        <v>7424</v>
      </c>
      <c r="H62" s="163" t="n">
        <v>5195</v>
      </c>
      <c r="I62" s="163" t="n">
        <v>3720</v>
      </c>
      <c r="J62" s="163" t="n">
        <v>8915</v>
      </c>
    </row>
    <row r="63" s="133" customFormat="true" ht="6.75" hidden="false" customHeight="true" outlineLevel="0" collapsed="false">
      <c r="A63" s="156" t="s">
        <v>754</v>
      </c>
      <c r="B63" s="163"/>
      <c r="C63" s="163"/>
      <c r="D63" s="163"/>
      <c r="E63" s="163"/>
      <c r="F63" s="163"/>
      <c r="G63" s="163"/>
      <c r="H63" s="163"/>
      <c r="I63" s="163"/>
      <c r="J63" s="163"/>
    </row>
    <row r="64" s="133" customFormat="true" ht="10.5" hidden="false" customHeight="true" outlineLevel="0" collapsed="false">
      <c r="A64" s="165" t="s">
        <v>737</v>
      </c>
    </row>
    <row r="65" s="133" customFormat="true" ht="19.5" hidden="false" customHeight="true" outlineLevel="0" collapsed="false">
      <c r="A65" s="156"/>
    </row>
    <row r="66" s="133" customFormat="true" ht="11.25" hidden="false" customHeight="false" outlineLevel="0" collapsed="false"/>
    <row r="67" s="133" customFormat="true" ht="11.25" hidden="false" customHeight="false" outlineLevel="0" collapsed="false">
      <c r="K67" s="173"/>
    </row>
    <row r="68" s="133" customFormat="true" ht="11.25" hidden="false" customHeight="false" outlineLevel="0" collapsed="false"/>
  </sheetData>
  <sheetProtection sheet="true" password="cff0" objects="true" scenarios="true"/>
  <mergeCells count="13">
    <mergeCell ref="A3:J3"/>
    <mergeCell ref="A4:J4"/>
    <mergeCell ref="A5:B6"/>
    <mergeCell ref="C5:D5"/>
    <mergeCell ref="F5:H6"/>
    <mergeCell ref="I5:J5"/>
    <mergeCell ref="A41:J41"/>
    <mergeCell ref="A42:J42"/>
    <mergeCell ref="A43:A45"/>
    <mergeCell ref="B43:D44"/>
    <mergeCell ref="E43:J43"/>
    <mergeCell ref="E44:G44"/>
    <mergeCell ref="H44:J44"/>
  </mergeCells>
  <hyperlinks>
    <hyperlink ref="A1" location="Inhalt!A7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9" activeCellId="0" sqref="B9"/>
    </sheetView>
  </sheetViews>
  <sheetFormatPr defaultColWidth="11.9921875" defaultRowHeight="11.25" zeroHeight="false" outlineLevelRow="0" outlineLevelCol="0"/>
  <cols>
    <col collapsed="false" customWidth="true" hidden="false" outlineLevel="0" max="1" min="1" style="133" width="22.99"/>
    <col collapsed="false" customWidth="true" hidden="false" outlineLevel="0" max="2" min="2" style="133" width="5.32"/>
    <col collapsed="false" customWidth="true" hidden="false" outlineLevel="0" max="3" min="3" style="133" width="10.82"/>
    <col collapsed="false" customWidth="true" hidden="false" outlineLevel="0" max="7" min="4" style="133" width="9.82"/>
    <col collapsed="false" customWidth="true" hidden="false" outlineLevel="0" max="9" min="8" style="133" width="16.99"/>
    <col collapsed="false" customWidth="true" hidden="false" outlineLevel="0" max="10" min="10" style="133" width="11.82"/>
    <col collapsed="false" customWidth="true" hidden="false" outlineLevel="0" max="11" min="11" style="133" width="18.32"/>
    <col collapsed="false" customWidth="false" hidden="false" outlineLevel="0" max="257" min="12" style="133" width="11.99"/>
  </cols>
  <sheetData>
    <row r="1" customFormat="false" ht="12.75" hidden="false" customHeight="false" outlineLevel="0" collapsed="false">
      <c r="A1" s="122" t="s">
        <v>389</v>
      </c>
      <c r="B1" s="122"/>
    </row>
    <row r="2" customFormat="false" ht="27" hidden="false" customHeight="true" outlineLevel="0" collapsed="false">
      <c r="A2" s="122"/>
      <c r="B2" s="122"/>
      <c r="I2" s="160" t="s">
        <v>94</v>
      </c>
    </row>
    <row r="3" s="147" customFormat="true" ht="18" hidden="false" customHeight="true" outlineLevel="0" collapsed="false">
      <c r="A3" s="126" t="s">
        <v>755</v>
      </c>
      <c r="B3" s="126"/>
      <c r="C3" s="126"/>
      <c r="D3" s="126"/>
      <c r="E3" s="126"/>
      <c r="F3" s="126"/>
      <c r="G3" s="126"/>
      <c r="H3" s="126"/>
      <c r="I3" s="126"/>
      <c r="J3" s="126"/>
    </row>
    <row r="4" s="147" customFormat="true" ht="18" hidden="false" customHeight="true" outlineLevel="0" collapsed="false">
      <c r="A4" s="126" t="s">
        <v>756</v>
      </c>
      <c r="B4" s="126"/>
      <c r="C4" s="126"/>
      <c r="D4" s="126"/>
      <c r="E4" s="126"/>
      <c r="F4" s="126"/>
      <c r="G4" s="126"/>
      <c r="H4" s="126"/>
      <c r="I4" s="126"/>
      <c r="J4" s="126"/>
      <c r="L4" s="199"/>
    </row>
    <row r="5" customFormat="false" ht="15.75" hidden="false" customHeight="true" outlineLevel="0" collapsed="false">
      <c r="A5" s="149" t="s">
        <v>757</v>
      </c>
      <c r="B5" s="149"/>
      <c r="C5" s="131" t="s">
        <v>401</v>
      </c>
      <c r="D5" s="131"/>
      <c r="E5" s="131"/>
      <c r="F5" s="245" t="s">
        <v>758</v>
      </c>
      <c r="G5" s="245"/>
      <c r="H5" s="245"/>
      <c r="I5" s="245"/>
      <c r="J5" s="245"/>
    </row>
    <row r="6" customFormat="false" ht="15.75" hidden="false" customHeight="true" outlineLevel="0" collapsed="false">
      <c r="A6" s="149"/>
      <c r="B6" s="149"/>
      <c r="C6" s="131"/>
      <c r="D6" s="131"/>
      <c r="E6" s="131"/>
      <c r="F6" s="246" t="s">
        <v>759</v>
      </c>
      <c r="G6" s="246"/>
      <c r="H6" s="247" t="s">
        <v>760</v>
      </c>
      <c r="I6" s="247"/>
      <c r="J6" s="219"/>
    </row>
    <row r="7" customFormat="false" ht="15.75" hidden="false" customHeight="true" outlineLevel="0" collapsed="false">
      <c r="A7" s="149"/>
      <c r="B7" s="149"/>
      <c r="C7" s="131"/>
      <c r="D7" s="131"/>
      <c r="E7" s="131"/>
      <c r="F7" s="248" t="s">
        <v>479</v>
      </c>
      <c r="G7" s="218" t="s">
        <v>480</v>
      </c>
      <c r="H7" s="247"/>
      <c r="I7" s="247"/>
      <c r="J7" s="249"/>
    </row>
    <row r="8" customFormat="false" ht="15.75" hidden="false" customHeight="true" outlineLevel="0" collapsed="false">
      <c r="A8" s="149"/>
      <c r="B8" s="149"/>
      <c r="C8" s="135" t="s">
        <v>747</v>
      </c>
      <c r="D8" s="135" t="s">
        <v>395</v>
      </c>
      <c r="E8" s="134" t="s">
        <v>748</v>
      </c>
      <c r="F8" s="227" t="s">
        <v>761</v>
      </c>
      <c r="G8" s="227"/>
      <c r="H8" s="187" t="s">
        <v>762</v>
      </c>
      <c r="I8" s="187" t="s">
        <v>763</v>
      </c>
      <c r="J8" s="249"/>
      <c r="K8" s="219"/>
    </row>
    <row r="9" customFormat="false" ht="24.6" hidden="false" customHeight="true" outlineLevel="0" collapsed="false">
      <c r="A9" s="133" t="s">
        <v>749</v>
      </c>
      <c r="C9" s="163" t="n">
        <v>983</v>
      </c>
      <c r="D9" s="163" t="n">
        <v>96</v>
      </c>
      <c r="E9" s="163" t="n">
        <v>1079</v>
      </c>
      <c r="F9" s="144" t="n">
        <v>302</v>
      </c>
      <c r="G9" s="144" t="n">
        <v>194</v>
      </c>
      <c r="H9" s="144" t="n">
        <v>126</v>
      </c>
      <c r="I9" s="144" t="n">
        <v>457</v>
      </c>
      <c r="J9" s="250"/>
    </row>
    <row r="10" customFormat="false" ht="24.6" hidden="false" customHeight="true" outlineLevel="0" collapsed="false">
      <c r="A10" s="133" t="s">
        <v>155</v>
      </c>
      <c r="C10" s="163" t="n">
        <v>1126</v>
      </c>
      <c r="D10" s="163" t="n">
        <v>27</v>
      </c>
      <c r="E10" s="163" t="n">
        <v>1153</v>
      </c>
      <c r="F10" s="144" t="n">
        <v>485</v>
      </c>
      <c r="G10" s="144" t="n">
        <v>377</v>
      </c>
      <c r="H10" s="144" t="n">
        <v>0</v>
      </c>
      <c r="I10" s="144" t="n">
        <v>291</v>
      </c>
      <c r="J10" s="251"/>
    </row>
    <row r="11" customFormat="false" ht="24.6" hidden="false" customHeight="true" outlineLevel="0" collapsed="false">
      <c r="A11" s="133" t="s">
        <v>149</v>
      </c>
      <c r="C11" s="163" t="n">
        <v>458</v>
      </c>
      <c r="D11" s="163" t="n">
        <v>107</v>
      </c>
      <c r="E11" s="163" t="n">
        <v>565</v>
      </c>
      <c r="F11" s="144" t="n">
        <v>177</v>
      </c>
      <c r="G11" s="144" t="n">
        <v>139</v>
      </c>
      <c r="H11" s="144" t="n">
        <v>0</v>
      </c>
      <c r="I11" s="144" t="n">
        <v>249</v>
      </c>
      <c r="J11" s="251"/>
    </row>
    <row r="12" customFormat="false" ht="24.6" hidden="false" customHeight="true" outlineLevel="0" collapsed="false">
      <c r="A12" s="133" t="s">
        <v>764</v>
      </c>
      <c r="C12" s="163" t="n">
        <v>92</v>
      </c>
      <c r="D12" s="163" t="n">
        <v>43</v>
      </c>
      <c r="E12" s="163" t="n">
        <v>135</v>
      </c>
      <c r="F12" s="144" t="n">
        <v>42</v>
      </c>
      <c r="G12" s="144" t="n">
        <v>37</v>
      </c>
      <c r="H12" s="144" t="n">
        <v>0</v>
      </c>
      <c r="I12" s="144" t="n">
        <v>56</v>
      </c>
      <c r="J12" s="251"/>
    </row>
    <row r="13" customFormat="false" ht="24.6" hidden="false" customHeight="true" outlineLevel="0" collapsed="false">
      <c r="A13" s="133" t="s">
        <v>162</v>
      </c>
      <c r="C13" s="163" t="n">
        <v>3230</v>
      </c>
      <c r="D13" s="163" t="n">
        <v>3812</v>
      </c>
      <c r="E13" s="163" t="n">
        <v>7042</v>
      </c>
      <c r="F13" s="144" t="n">
        <v>3532</v>
      </c>
      <c r="G13" s="144" t="n">
        <v>2313</v>
      </c>
      <c r="H13" s="144" t="n">
        <v>274</v>
      </c>
      <c r="I13" s="144" t="n">
        <v>923</v>
      </c>
      <c r="J13" s="251"/>
    </row>
    <row r="14" customFormat="false" ht="24.6" hidden="false" customHeight="true" outlineLevel="0" collapsed="false">
      <c r="A14" s="133" t="s">
        <v>752</v>
      </c>
      <c r="C14" s="163" t="n">
        <v>94</v>
      </c>
      <c r="D14" s="163" t="n">
        <v>157</v>
      </c>
      <c r="E14" s="163" t="n">
        <v>251</v>
      </c>
      <c r="F14" s="144" t="n">
        <v>106</v>
      </c>
      <c r="G14" s="144" t="n">
        <v>53</v>
      </c>
      <c r="H14" s="144" t="n">
        <v>0</v>
      </c>
      <c r="I14" s="144" t="n">
        <v>92</v>
      </c>
      <c r="J14" s="251"/>
    </row>
    <row r="15" customFormat="false" ht="24.6" hidden="false" customHeight="true" outlineLevel="0" collapsed="false">
      <c r="A15" s="133" t="s">
        <v>753</v>
      </c>
      <c r="C15" s="163" t="n">
        <v>27</v>
      </c>
      <c r="D15" s="163" t="n">
        <v>410</v>
      </c>
      <c r="E15" s="163" t="n">
        <v>437</v>
      </c>
      <c r="F15" s="144" t="n">
        <v>222</v>
      </c>
      <c r="G15" s="144" t="n">
        <v>181</v>
      </c>
      <c r="H15" s="144" t="n">
        <v>0</v>
      </c>
      <c r="I15" s="144" t="n">
        <v>34</v>
      </c>
      <c r="J15" s="251"/>
    </row>
    <row r="16" customFormat="false" ht="24.6" hidden="false" customHeight="true" outlineLevel="0" collapsed="false">
      <c r="A16" s="133" t="s">
        <v>147</v>
      </c>
      <c r="C16" s="163" t="n">
        <v>61</v>
      </c>
      <c r="D16" s="163" t="n">
        <v>27</v>
      </c>
      <c r="E16" s="163" t="n">
        <v>88</v>
      </c>
      <c r="F16" s="144" t="n">
        <v>19</v>
      </c>
      <c r="G16" s="144" t="n">
        <v>17</v>
      </c>
      <c r="H16" s="144" t="n">
        <v>0</v>
      </c>
      <c r="I16" s="144" t="n">
        <v>52</v>
      </c>
      <c r="J16" s="251"/>
    </row>
    <row r="17" customFormat="false" ht="24.6" hidden="false" customHeight="true" outlineLevel="0" collapsed="false">
      <c r="A17" s="133" t="s">
        <v>278</v>
      </c>
      <c r="C17" s="163" t="n">
        <v>195</v>
      </c>
      <c r="D17" s="163" t="n">
        <v>520</v>
      </c>
      <c r="E17" s="163" t="n">
        <v>715</v>
      </c>
      <c r="F17" s="144" t="n">
        <v>350</v>
      </c>
      <c r="G17" s="144" t="n">
        <v>303</v>
      </c>
      <c r="H17" s="144" t="n">
        <v>0</v>
      </c>
      <c r="I17" s="144" t="n">
        <v>62</v>
      </c>
      <c r="J17" s="251"/>
    </row>
    <row r="18" customFormat="false" ht="24.6" hidden="false" customHeight="true" outlineLevel="0" collapsed="false">
      <c r="A18" s="133" t="s">
        <v>368</v>
      </c>
      <c r="C18" s="163" t="n">
        <v>162</v>
      </c>
      <c r="D18" s="163" t="n">
        <v>457</v>
      </c>
      <c r="E18" s="163" t="n">
        <v>619</v>
      </c>
      <c r="F18" s="144" t="n">
        <v>104</v>
      </c>
      <c r="G18" s="144" t="n">
        <v>80</v>
      </c>
      <c r="H18" s="144" t="n">
        <v>0</v>
      </c>
      <c r="I18" s="144" t="n">
        <v>435</v>
      </c>
      <c r="J18" s="251"/>
    </row>
    <row r="19" customFormat="false" ht="24.6" hidden="false" customHeight="true" outlineLevel="0" collapsed="false">
      <c r="A19" s="133" t="s">
        <v>288</v>
      </c>
      <c r="C19" s="163" t="n">
        <v>1011</v>
      </c>
      <c r="D19" s="163" t="n">
        <v>225</v>
      </c>
      <c r="E19" s="163" t="n">
        <v>1236</v>
      </c>
      <c r="F19" s="144" t="n">
        <v>491</v>
      </c>
      <c r="G19" s="144" t="n">
        <v>616</v>
      </c>
      <c r="H19" s="144" t="n">
        <v>0</v>
      </c>
      <c r="I19" s="144" t="n">
        <v>129</v>
      </c>
      <c r="J19" s="251"/>
    </row>
    <row r="20" customFormat="false" ht="24.6" hidden="false" customHeight="true" outlineLevel="0" collapsed="false">
      <c r="A20" s="133" t="s">
        <v>367</v>
      </c>
      <c r="C20" s="163" t="n">
        <v>121</v>
      </c>
      <c r="D20" s="163" t="n">
        <v>1104</v>
      </c>
      <c r="E20" s="163" t="n">
        <v>1225</v>
      </c>
      <c r="F20" s="144" t="n">
        <v>630</v>
      </c>
      <c r="G20" s="144" t="n">
        <v>435</v>
      </c>
      <c r="H20" s="144" t="n">
        <v>0</v>
      </c>
      <c r="I20" s="144" t="n">
        <v>160</v>
      </c>
      <c r="J20" s="251"/>
    </row>
    <row r="21" customFormat="false" ht="24.6" hidden="false" customHeight="true" outlineLevel="0" collapsed="false">
      <c r="A21" s="133" t="s">
        <v>318</v>
      </c>
      <c r="C21" s="163" t="n">
        <v>1301</v>
      </c>
      <c r="D21" s="163" t="n">
        <v>65</v>
      </c>
      <c r="E21" s="163" t="n">
        <v>1366</v>
      </c>
      <c r="F21" s="144" t="n">
        <v>633</v>
      </c>
      <c r="G21" s="144" t="n">
        <v>493</v>
      </c>
      <c r="H21" s="144" t="n">
        <v>0</v>
      </c>
      <c r="I21" s="144" t="n">
        <v>240</v>
      </c>
      <c r="J21" s="251"/>
    </row>
    <row r="22" customFormat="false" ht="24.6" hidden="false" customHeight="true" outlineLevel="0" collapsed="false">
      <c r="A22" s="133" t="s">
        <v>734</v>
      </c>
      <c r="C22" s="163" t="n">
        <v>361</v>
      </c>
      <c r="D22" s="163" t="n">
        <v>67</v>
      </c>
      <c r="E22" s="163" t="n">
        <v>428</v>
      </c>
      <c r="F22" s="144" t="n">
        <v>139</v>
      </c>
      <c r="G22" s="144" t="n">
        <v>100</v>
      </c>
      <c r="H22" s="144" t="n">
        <v>62</v>
      </c>
      <c r="I22" s="144" t="n">
        <v>127</v>
      </c>
      <c r="J22" s="251"/>
    </row>
    <row r="23" customFormat="false" ht="24.6" hidden="false" customHeight="true" outlineLevel="0" collapsed="false">
      <c r="A23" s="156" t="s">
        <v>394</v>
      </c>
      <c r="C23" s="163" t="n">
        <v>9222</v>
      </c>
      <c r="D23" s="163" t="n">
        <v>7117</v>
      </c>
      <c r="E23" s="163" t="n">
        <v>16339</v>
      </c>
      <c r="F23" s="144" t="n">
        <v>7232</v>
      </c>
      <c r="G23" s="144" t="n">
        <v>5338</v>
      </c>
      <c r="H23" s="163" t="n">
        <v>462</v>
      </c>
      <c r="I23" s="163" t="n">
        <v>3307</v>
      </c>
      <c r="J23" s="252"/>
    </row>
    <row r="25" customFormat="false" ht="11.25" hidden="false" customHeight="false" outlineLevel="0" collapsed="false">
      <c r="A25" s="133" t="s">
        <v>754</v>
      </c>
    </row>
    <row r="26" customFormat="false" ht="11.25" hidden="false" customHeight="false" outlineLevel="0" collapsed="false">
      <c r="A26" s="165" t="s">
        <v>737</v>
      </c>
    </row>
    <row r="31" customFormat="false" ht="13.5" hidden="false" customHeight="true" outlineLevel="0" collapsed="false">
      <c r="A31" s="126" t="s">
        <v>106</v>
      </c>
      <c r="B31" s="126"/>
      <c r="C31" s="126"/>
      <c r="D31" s="126"/>
      <c r="E31" s="126"/>
      <c r="F31" s="126"/>
      <c r="G31" s="126"/>
      <c r="H31" s="126"/>
      <c r="I31" s="126"/>
      <c r="J31" s="159"/>
      <c r="K31" s="122"/>
      <c r="L31" s="253"/>
    </row>
    <row r="32" customFormat="false" ht="18" hidden="false" customHeight="true" outlineLevel="0" collapsed="false">
      <c r="A32" s="128" t="s">
        <v>107</v>
      </c>
      <c r="B32" s="128"/>
      <c r="C32" s="128"/>
      <c r="D32" s="128"/>
      <c r="E32" s="128"/>
      <c r="F32" s="128"/>
      <c r="G32" s="128"/>
      <c r="H32" s="128"/>
      <c r="I32" s="128"/>
      <c r="J32" s="172"/>
    </row>
    <row r="33" customFormat="false" ht="20.25" hidden="false" customHeight="true" outlineLevel="0" collapsed="false">
      <c r="A33" s="149" t="s">
        <v>765</v>
      </c>
      <c r="B33" s="254" t="s">
        <v>766</v>
      </c>
      <c r="C33" s="254"/>
      <c r="D33" s="151" t="s">
        <v>767</v>
      </c>
      <c r="E33" s="151"/>
      <c r="F33" s="151"/>
      <c r="G33" s="151"/>
      <c r="H33" s="151"/>
      <c r="I33" s="151"/>
      <c r="J33" s="249"/>
    </row>
    <row r="34" customFormat="false" ht="29.25" hidden="false" customHeight="true" outlineLevel="0" collapsed="false">
      <c r="A34" s="149"/>
      <c r="B34" s="254"/>
      <c r="C34" s="254"/>
      <c r="D34" s="150" t="s">
        <v>768</v>
      </c>
      <c r="E34" s="150"/>
      <c r="F34" s="150"/>
      <c r="G34" s="150"/>
      <c r="H34" s="151" t="s">
        <v>769</v>
      </c>
      <c r="I34" s="151"/>
      <c r="J34" s="249"/>
    </row>
    <row r="35" customFormat="false" ht="20.1" hidden="false" customHeight="true" outlineLevel="0" collapsed="false">
      <c r="A35" s="149"/>
      <c r="B35" s="254"/>
      <c r="C35" s="254"/>
      <c r="D35" s="131" t="s">
        <v>747</v>
      </c>
      <c r="E35" s="131"/>
      <c r="F35" s="131" t="s">
        <v>395</v>
      </c>
      <c r="G35" s="131"/>
      <c r="H35" s="131" t="s">
        <v>747</v>
      </c>
      <c r="I35" s="132" t="s">
        <v>395</v>
      </c>
      <c r="J35" s="202"/>
    </row>
    <row r="36" customFormat="false" ht="24.6" hidden="false" customHeight="true" outlineLevel="0" collapsed="false">
      <c r="A36" s="133" t="s">
        <v>770</v>
      </c>
      <c r="B36" s="255"/>
      <c r="C36" s="255"/>
      <c r="D36" s="255"/>
      <c r="E36" s="255"/>
      <c r="F36" s="255"/>
      <c r="G36" s="255"/>
      <c r="H36" s="255"/>
      <c r="I36" s="255"/>
      <c r="J36" s="256"/>
    </row>
    <row r="37" customFormat="false" ht="24.6" hidden="false" customHeight="true" outlineLevel="0" collapsed="false">
      <c r="A37" s="133" t="s">
        <v>771</v>
      </c>
      <c r="B37" s="257" t="n">
        <v>6115</v>
      </c>
      <c r="C37" s="257"/>
      <c r="D37" s="257" t="n">
        <v>3166</v>
      </c>
      <c r="E37" s="257"/>
      <c r="F37" s="257" t="n">
        <v>2364</v>
      </c>
      <c r="G37" s="257"/>
      <c r="H37" s="233" t="n">
        <v>319</v>
      </c>
      <c r="I37" s="232" t="n">
        <v>266</v>
      </c>
      <c r="J37" s="258"/>
    </row>
    <row r="38" customFormat="false" ht="24.6" hidden="false" customHeight="true" outlineLevel="0" collapsed="false">
      <c r="A38" s="133" t="s">
        <v>772</v>
      </c>
      <c r="B38" s="257" t="n">
        <v>1711</v>
      </c>
      <c r="C38" s="257"/>
      <c r="D38" s="257" t="n">
        <v>887</v>
      </c>
      <c r="E38" s="257"/>
      <c r="F38" s="257" t="n">
        <v>607</v>
      </c>
      <c r="G38" s="257"/>
      <c r="H38" s="233" t="n">
        <v>135</v>
      </c>
      <c r="I38" s="232" t="n">
        <v>82</v>
      </c>
      <c r="J38" s="258"/>
    </row>
  </sheetData>
  <sheetProtection sheet="true" password="cff0" objects="true" scenarios="true"/>
  <mergeCells count="29">
    <mergeCell ref="A1:B1"/>
    <mergeCell ref="A3:J3"/>
    <mergeCell ref="A4:J4"/>
    <mergeCell ref="A5:B8"/>
    <mergeCell ref="C5:E7"/>
    <mergeCell ref="F5:J5"/>
    <mergeCell ref="F6:G6"/>
    <mergeCell ref="H6:I7"/>
    <mergeCell ref="J7:J8"/>
    <mergeCell ref="F8:G8"/>
    <mergeCell ref="A31:I31"/>
    <mergeCell ref="A32:I32"/>
    <mergeCell ref="A33:A35"/>
    <mergeCell ref="B33:C35"/>
    <mergeCell ref="D33:I33"/>
    <mergeCell ref="D34:G34"/>
    <mergeCell ref="H34:I34"/>
    <mergeCell ref="D35:E35"/>
    <mergeCell ref="F35:G35"/>
    <mergeCell ref="B36:C36"/>
    <mergeCell ref="D36:E36"/>
    <mergeCell ref="F36:G36"/>
    <mergeCell ref="H36:I36"/>
    <mergeCell ref="B37:C37"/>
    <mergeCell ref="D37:E37"/>
    <mergeCell ref="F37:G37"/>
    <mergeCell ref="B38:C38"/>
    <mergeCell ref="D38:E38"/>
    <mergeCell ref="F38:G38"/>
  </mergeCells>
  <hyperlinks>
    <hyperlink ref="A1" location="Inhalt!A7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0" activeCellId="0" sqref="B10"/>
    </sheetView>
  </sheetViews>
  <sheetFormatPr defaultColWidth="11.2890625" defaultRowHeight="11.25" zeroHeight="false" outlineLevelRow="0" outlineLevelCol="0"/>
  <cols>
    <col collapsed="false" customWidth="true" hidden="false" outlineLevel="0" max="1" min="1" style="0" width="43.16"/>
    <col collapsed="false" customWidth="true" hidden="false" outlineLevel="0" max="5" min="2" style="0" width="16.65"/>
    <col collapsed="false" customWidth="true" hidden="false" outlineLevel="0" max="6" min="6" style="0" width="19.99"/>
  </cols>
  <sheetData>
    <row r="1" customFormat="false" ht="12.75" hidden="false" customHeight="false" outlineLevel="0" collapsed="false">
      <c r="A1" s="122" t="s">
        <v>389</v>
      </c>
    </row>
    <row r="2" customFormat="false" ht="27" hidden="false" customHeight="true" outlineLevel="0" collapsed="false">
      <c r="A2" s="146" t="s">
        <v>94</v>
      </c>
    </row>
    <row r="3" s="148" customFormat="true" ht="18" hidden="false" customHeight="true" outlineLevel="0" collapsed="false">
      <c r="A3" s="126" t="s">
        <v>92</v>
      </c>
      <c r="B3" s="126"/>
      <c r="C3" s="126"/>
      <c r="D3" s="126"/>
      <c r="E3" s="126"/>
      <c r="G3" s="199"/>
    </row>
    <row r="4" s="148" customFormat="true" ht="18" hidden="false" customHeight="true" outlineLevel="0" collapsed="false">
      <c r="A4" s="126" t="s">
        <v>773</v>
      </c>
      <c r="B4" s="126"/>
      <c r="C4" s="126"/>
      <c r="D4" s="126"/>
      <c r="E4" s="126"/>
    </row>
    <row r="5" s="133" customFormat="true" ht="15.95" hidden="false" customHeight="true" outlineLevel="0" collapsed="false">
      <c r="A5" s="149" t="s">
        <v>774</v>
      </c>
      <c r="B5" s="150" t="s">
        <v>775</v>
      </c>
      <c r="C5" s="150"/>
      <c r="D5" s="151" t="s">
        <v>677</v>
      </c>
      <c r="E5" s="151"/>
    </row>
    <row r="6" s="133" customFormat="true" ht="15.95" hidden="false" customHeight="true" outlineLevel="0" collapsed="false">
      <c r="A6" s="149"/>
      <c r="B6" s="150"/>
      <c r="C6" s="150"/>
      <c r="D6" s="151"/>
      <c r="E6" s="151"/>
    </row>
    <row r="7" s="133" customFormat="true" ht="15.95" hidden="false" customHeight="true" outlineLevel="0" collapsed="false">
      <c r="A7" s="149"/>
      <c r="B7" s="150"/>
      <c r="C7" s="150"/>
      <c r="D7" s="151"/>
      <c r="E7" s="151"/>
    </row>
    <row r="8" s="133" customFormat="true" ht="15.95" hidden="false" customHeight="true" outlineLevel="0" collapsed="false">
      <c r="A8" s="149"/>
      <c r="B8" s="131" t="s">
        <v>402</v>
      </c>
      <c r="C8" s="150" t="s">
        <v>607</v>
      </c>
      <c r="D8" s="131" t="s">
        <v>402</v>
      </c>
      <c r="E8" s="151" t="s">
        <v>607</v>
      </c>
    </row>
    <row r="9" s="133" customFormat="true" ht="15.95" hidden="false" customHeight="true" outlineLevel="0" collapsed="false">
      <c r="A9" s="149"/>
      <c r="B9" s="131"/>
      <c r="C9" s="131"/>
      <c r="D9" s="131"/>
      <c r="E9" s="151"/>
    </row>
    <row r="10" s="133" customFormat="true" ht="24" hidden="false" customHeight="true" outlineLevel="0" collapsed="false">
      <c r="A10" s="133" t="s">
        <v>749</v>
      </c>
      <c r="B10" s="163" t="n">
        <v>480</v>
      </c>
      <c r="C10" s="163" t="n">
        <v>15</v>
      </c>
      <c r="D10" s="163" t="n">
        <v>129</v>
      </c>
      <c r="E10" s="163" t="n">
        <v>3</v>
      </c>
    </row>
    <row r="11" s="133" customFormat="true" ht="16.5" hidden="false" customHeight="true" outlineLevel="0" collapsed="false">
      <c r="A11" s="133" t="s">
        <v>155</v>
      </c>
      <c r="B11" s="163" t="n">
        <v>484</v>
      </c>
      <c r="C11" s="163" t="n">
        <v>3</v>
      </c>
      <c r="D11" s="163" t="n">
        <v>105</v>
      </c>
      <c r="E11" s="163" t="n">
        <v>2</v>
      </c>
    </row>
    <row r="12" s="133" customFormat="true" ht="16.5" hidden="false" customHeight="true" outlineLevel="0" collapsed="false">
      <c r="A12" s="133" t="s">
        <v>149</v>
      </c>
      <c r="B12" s="163" t="n">
        <v>324</v>
      </c>
      <c r="C12" s="163" t="n">
        <v>55</v>
      </c>
      <c r="D12" s="163" t="n">
        <v>109</v>
      </c>
      <c r="E12" s="163" t="n">
        <v>27</v>
      </c>
    </row>
    <row r="13" s="133" customFormat="true" ht="16.5" hidden="false" customHeight="true" outlineLevel="0" collapsed="false">
      <c r="A13" s="133" t="s">
        <v>764</v>
      </c>
      <c r="B13" s="163" t="n">
        <v>72</v>
      </c>
      <c r="C13" s="163" t="n">
        <v>21</v>
      </c>
      <c r="D13" s="163" t="n">
        <v>23</v>
      </c>
      <c r="E13" s="163" t="n">
        <v>6</v>
      </c>
    </row>
    <row r="14" s="133" customFormat="true" ht="16.5" hidden="false" customHeight="true" outlineLevel="0" collapsed="false">
      <c r="A14" s="133" t="s">
        <v>162</v>
      </c>
      <c r="B14" s="163" t="n">
        <v>2272</v>
      </c>
      <c r="C14" s="163" t="n">
        <v>1289</v>
      </c>
      <c r="D14" s="163" t="n">
        <v>726</v>
      </c>
      <c r="E14" s="163" t="n">
        <v>390</v>
      </c>
    </row>
    <row r="15" s="133" customFormat="true" ht="16.5" hidden="false" customHeight="true" outlineLevel="0" collapsed="false">
      <c r="A15" s="133" t="s">
        <v>752</v>
      </c>
      <c r="B15" s="163" t="n">
        <v>98</v>
      </c>
      <c r="C15" s="163" t="n">
        <v>58</v>
      </c>
      <c r="D15" s="163" t="n">
        <v>38</v>
      </c>
      <c r="E15" s="163" t="n">
        <v>23</v>
      </c>
    </row>
    <row r="16" s="133" customFormat="true" ht="16.5" hidden="false" customHeight="true" outlineLevel="0" collapsed="false">
      <c r="A16" s="133" t="s">
        <v>753</v>
      </c>
      <c r="B16" s="163" t="n">
        <v>119</v>
      </c>
      <c r="C16" s="163" t="n">
        <v>107</v>
      </c>
      <c r="D16" s="163" t="n">
        <v>21</v>
      </c>
      <c r="E16" s="163" t="n">
        <v>20</v>
      </c>
    </row>
    <row r="17" s="133" customFormat="true" ht="16.5" hidden="false" customHeight="true" outlineLevel="0" collapsed="false">
      <c r="A17" s="133" t="s">
        <v>147</v>
      </c>
      <c r="B17" s="163" t="n">
        <v>39</v>
      </c>
      <c r="C17" s="163" t="n">
        <v>11</v>
      </c>
      <c r="D17" s="163" t="n">
        <v>12</v>
      </c>
      <c r="E17" s="163" t="n">
        <v>2</v>
      </c>
    </row>
    <row r="18" s="133" customFormat="true" ht="16.5" hidden="false" customHeight="true" outlineLevel="0" collapsed="false">
      <c r="A18" s="133" t="s">
        <v>278</v>
      </c>
      <c r="B18" s="163" t="n">
        <v>275</v>
      </c>
      <c r="C18" s="163" t="n">
        <v>192</v>
      </c>
      <c r="D18" s="163" t="n">
        <v>54</v>
      </c>
      <c r="E18" s="163" t="n">
        <v>31</v>
      </c>
    </row>
    <row r="19" s="133" customFormat="true" ht="16.5" hidden="false" customHeight="true" outlineLevel="0" collapsed="false">
      <c r="A19" s="133" t="s">
        <v>368</v>
      </c>
      <c r="B19" s="163" t="n">
        <v>414</v>
      </c>
      <c r="C19" s="163" t="n">
        <v>308</v>
      </c>
      <c r="D19" s="163" t="n">
        <v>95</v>
      </c>
      <c r="E19" s="163" t="n">
        <v>66</v>
      </c>
    </row>
    <row r="20" s="133" customFormat="true" ht="16.5" hidden="false" customHeight="true" outlineLevel="0" collapsed="false">
      <c r="A20" s="133" t="s">
        <v>288</v>
      </c>
      <c r="B20" s="163" t="n">
        <v>462</v>
      </c>
      <c r="C20" s="163" t="n">
        <v>119</v>
      </c>
      <c r="D20" s="163" t="n">
        <v>143</v>
      </c>
      <c r="E20" s="163" t="n">
        <v>34</v>
      </c>
    </row>
    <row r="21" s="133" customFormat="true" ht="16.5" hidden="false" customHeight="true" outlineLevel="0" collapsed="false">
      <c r="A21" s="133" t="s">
        <v>367</v>
      </c>
      <c r="B21" s="163" t="n">
        <v>463</v>
      </c>
      <c r="C21" s="163" t="n">
        <v>410</v>
      </c>
      <c r="D21" s="163" t="n">
        <v>84</v>
      </c>
      <c r="E21" s="163" t="n">
        <v>75</v>
      </c>
    </row>
    <row r="22" s="133" customFormat="true" ht="16.5" hidden="false" customHeight="true" outlineLevel="0" collapsed="false">
      <c r="A22" s="133" t="s">
        <v>318</v>
      </c>
      <c r="B22" s="163" t="n">
        <v>476</v>
      </c>
      <c r="C22" s="163" t="n">
        <v>18</v>
      </c>
      <c r="D22" s="163" t="n">
        <v>148</v>
      </c>
      <c r="E22" s="163" t="n">
        <v>2</v>
      </c>
    </row>
    <row r="23" s="133" customFormat="true" ht="16.5" hidden="false" customHeight="true" outlineLevel="0" collapsed="false">
      <c r="A23" s="133" t="s">
        <v>734</v>
      </c>
      <c r="B23" s="163" t="n">
        <v>137</v>
      </c>
      <c r="C23" s="163" t="n">
        <v>24</v>
      </c>
      <c r="D23" s="163" t="n">
        <v>24</v>
      </c>
      <c r="E23" s="163" t="n">
        <v>8</v>
      </c>
    </row>
    <row r="24" s="133" customFormat="true" ht="21" hidden="false" customHeight="true" outlineLevel="0" collapsed="false">
      <c r="A24" s="156" t="s">
        <v>394</v>
      </c>
      <c r="B24" s="163" t="n">
        <v>6115</v>
      </c>
      <c r="C24" s="163" t="n">
        <v>2630</v>
      </c>
      <c r="D24" s="163" t="n">
        <v>1711</v>
      </c>
      <c r="E24" s="163" t="n">
        <v>689</v>
      </c>
      <c r="F24" s="163"/>
    </row>
    <row r="25" s="133" customFormat="true" ht="11.1" hidden="false" customHeight="true" outlineLevel="0" collapsed="false">
      <c r="B25" s="144"/>
      <c r="C25" s="144"/>
      <c r="D25" s="144"/>
      <c r="E25" s="144"/>
    </row>
    <row r="26" s="133" customFormat="true" ht="11.1" hidden="false" customHeight="true" outlineLevel="0" collapsed="false">
      <c r="A26" s="133" t="s">
        <v>754</v>
      </c>
      <c r="B26" s="144"/>
      <c r="C26" s="144"/>
      <c r="D26" s="144"/>
      <c r="E26" s="144"/>
    </row>
    <row r="27" s="133" customFormat="true" ht="11.1" hidden="false" customHeight="true" outlineLevel="0" collapsed="false">
      <c r="A27" s="165" t="s">
        <v>776</v>
      </c>
      <c r="B27" s="144"/>
      <c r="C27" s="144"/>
      <c r="D27" s="144"/>
      <c r="E27" s="144"/>
    </row>
    <row r="28" s="133" customFormat="true" ht="11.1" hidden="false" customHeight="true" outlineLevel="0" collapsed="false">
      <c r="A28" s="165" t="s">
        <v>777</v>
      </c>
      <c r="B28" s="144"/>
      <c r="C28" s="144"/>
      <c r="D28" s="144"/>
      <c r="E28" s="144"/>
    </row>
    <row r="29" s="133" customFormat="true" ht="11.1" hidden="false" customHeight="true" outlineLevel="0" collapsed="false">
      <c r="B29" s="144"/>
      <c r="C29" s="144"/>
      <c r="D29" s="144"/>
      <c r="E29" s="144"/>
    </row>
    <row r="30" s="133" customFormat="true" ht="11.1" hidden="false" customHeight="true" outlineLevel="0" collapsed="false">
      <c r="B30" s="144"/>
      <c r="C30" s="144"/>
      <c r="D30" s="144"/>
      <c r="E30" s="144"/>
    </row>
    <row r="31" s="133" customFormat="true" ht="11.1" hidden="false" customHeight="true" outlineLevel="0" collapsed="false">
      <c r="B31" s="144"/>
      <c r="C31" s="144"/>
      <c r="D31" s="144"/>
      <c r="E31" s="144"/>
    </row>
    <row r="32" s="133" customFormat="true" ht="11.1" hidden="false" customHeight="true" outlineLevel="0" collapsed="false">
      <c r="B32" s="144"/>
      <c r="C32" s="144"/>
      <c r="D32" s="144"/>
      <c r="E32" s="144"/>
    </row>
    <row r="33" s="133" customFormat="true" ht="11.1" hidden="false" customHeight="true" outlineLevel="0" collapsed="false">
      <c r="B33" s="144"/>
      <c r="C33" s="144"/>
      <c r="D33" s="144"/>
      <c r="E33" s="144"/>
    </row>
    <row r="34" s="133" customFormat="true" ht="11.1" hidden="false" customHeight="true" outlineLevel="0" collapsed="false">
      <c r="B34" s="144"/>
      <c r="C34" s="144"/>
      <c r="D34" s="144"/>
      <c r="E34" s="144"/>
    </row>
    <row r="35" s="133" customFormat="true" ht="11.1" hidden="false" customHeight="true" outlineLevel="0" collapsed="false">
      <c r="B35" s="144"/>
      <c r="C35" s="144"/>
      <c r="D35" s="144"/>
      <c r="E35" s="144"/>
    </row>
    <row r="36" s="133" customFormat="true" ht="11.1" hidden="false" customHeight="true" outlineLevel="0" collapsed="false">
      <c r="B36" s="144"/>
      <c r="C36" s="144"/>
      <c r="D36" s="144"/>
      <c r="E36" s="144"/>
    </row>
    <row r="37" s="133" customFormat="true" ht="11.1" hidden="false" customHeight="true" outlineLevel="0" collapsed="false">
      <c r="B37" s="144"/>
      <c r="C37" s="144"/>
      <c r="D37" s="144"/>
      <c r="E37" s="144"/>
    </row>
    <row r="38" s="133" customFormat="true" ht="11.1" hidden="false" customHeight="true" outlineLevel="0" collapsed="false">
      <c r="B38" s="144"/>
      <c r="C38" s="144"/>
      <c r="D38" s="144"/>
      <c r="E38" s="144"/>
    </row>
    <row r="39" s="133" customFormat="true" ht="11.1" hidden="false" customHeight="true" outlineLevel="0" collapsed="false">
      <c r="B39" s="144"/>
      <c r="C39" s="144"/>
      <c r="D39" s="144"/>
      <c r="E39" s="144"/>
    </row>
    <row r="40" s="133" customFormat="true" ht="11.1" hidden="false" customHeight="true" outlineLevel="0" collapsed="false">
      <c r="B40" s="144"/>
      <c r="C40" s="144"/>
      <c r="D40" s="144"/>
      <c r="E40" s="144"/>
    </row>
    <row r="41" s="133" customFormat="true" ht="11.1" hidden="false" customHeight="true" outlineLevel="0" collapsed="false">
      <c r="B41" s="144"/>
      <c r="C41" s="144"/>
      <c r="D41" s="144"/>
      <c r="E41" s="144"/>
    </row>
    <row r="42" s="133" customFormat="true" ht="11.1" hidden="false" customHeight="true" outlineLevel="0" collapsed="false">
      <c r="B42" s="144"/>
      <c r="C42" s="144"/>
      <c r="D42" s="144"/>
      <c r="E42" s="144"/>
    </row>
    <row r="43" s="133" customFormat="true" ht="11.1" hidden="false" customHeight="true" outlineLevel="0" collapsed="false">
      <c r="B43" s="144"/>
      <c r="C43" s="144"/>
      <c r="D43" s="144"/>
      <c r="E43" s="144"/>
    </row>
    <row r="44" s="133" customFormat="true" ht="11.1" hidden="false" customHeight="true" outlineLevel="0" collapsed="false">
      <c r="B44" s="144"/>
      <c r="C44" s="144"/>
      <c r="D44" s="144"/>
      <c r="E44" s="144"/>
    </row>
    <row r="45" s="133" customFormat="true" ht="11.1" hidden="false" customHeight="true" outlineLevel="0" collapsed="false">
      <c r="B45" s="144"/>
      <c r="C45" s="144"/>
      <c r="D45" s="144"/>
      <c r="E45" s="144"/>
    </row>
    <row r="46" s="133" customFormat="true" ht="11.1" hidden="false" customHeight="true" outlineLevel="0" collapsed="false">
      <c r="B46" s="144"/>
      <c r="C46" s="144"/>
      <c r="D46" s="144"/>
      <c r="E46" s="144"/>
    </row>
    <row r="47" s="133" customFormat="true" ht="11.1" hidden="false" customHeight="true" outlineLevel="0" collapsed="false">
      <c r="B47" s="144"/>
      <c r="C47" s="144"/>
      <c r="D47" s="144"/>
      <c r="E47" s="144"/>
    </row>
    <row r="48" s="133" customFormat="true" ht="11.1" hidden="false" customHeight="true" outlineLevel="0" collapsed="false">
      <c r="B48" s="144"/>
      <c r="C48" s="144"/>
      <c r="D48" s="144"/>
      <c r="E48" s="144"/>
    </row>
    <row r="49" s="133" customFormat="true" ht="11.1" hidden="false" customHeight="true" outlineLevel="0" collapsed="false">
      <c r="B49" s="144"/>
      <c r="C49" s="144"/>
      <c r="D49" s="144"/>
      <c r="E49" s="144"/>
    </row>
    <row r="50" s="133" customFormat="true" ht="11.1" hidden="false" customHeight="true" outlineLevel="0" collapsed="false">
      <c r="B50" s="144"/>
      <c r="C50" s="144"/>
      <c r="D50" s="144"/>
      <c r="E50" s="144"/>
    </row>
    <row r="51" s="133" customFormat="true" ht="11.1" hidden="false" customHeight="true" outlineLevel="0" collapsed="false">
      <c r="B51" s="144"/>
      <c r="C51" s="144"/>
      <c r="D51" s="144"/>
      <c r="E51" s="144"/>
    </row>
    <row r="52" s="133" customFormat="true" ht="11.1" hidden="false" customHeight="true" outlineLevel="0" collapsed="false">
      <c r="B52" s="144"/>
      <c r="C52" s="144"/>
      <c r="D52" s="144"/>
      <c r="E52" s="144"/>
    </row>
    <row r="53" s="133" customFormat="true" ht="11.1" hidden="false" customHeight="true" outlineLevel="0" collapsed="false">
      <c r="B53" s="144"/>
      <c r="C53" s="144"/>
      <c r="D53" s="144"/>
      <c r="E53" s="144"/>
    </row>
    <row r="54" s="133" customFormat="true" ht="17.45" hidden="false" customHeight="true" outlineLevel="0" collapsed="false">
      <c r="B54" s="144"/>
      <c r="C54" s="144"/>
      <c r="D54" s="144"/>
      <c r="E54" s="144"/>
    </row>
    <row r="55" s="133" customFormat="true" ht="17.45" hidden="false" customHeight="true" outlineLevel="0" collapsed="false">
      <c r="B55" s="144"/>
      <c r="C55" s="144"/>
      <c r="D55" s="144"/>
      <c r="E55" s="144"/>
    </row>
    <row r="56" s="133" customFormat="true" ht="17.45" hidden="false" customHeight="true" outlineLevel="0" collapsed="false">
      <c r="B56" s="144"/>
      <c r="C56" s="144"/>
      <c r="D56" s="144"/>
      <c r="E56" s="144"/>
    </row>
    <row r="57" s="133" customFormat="true" ht="17.45" hidden="false" customHeight="true" outlineLevel="0" collapsed="false">
      <c r="B57" s="144"/>
      <c r="C57" s="144"/>
      <c r="D57" s="144"/>
      <c r="E57" s="144"/>
    </row>
    <row r="58" s="133" customFormat="true" ht="12" hidden="false" customHeight="true" outlineLevel="0" collapsed="false">
      <c r="B58" s="144"/>
      <c r="C58" s="144"/>
      <c r="D58" s="144"/>
      <c r="E58" s="144"/>
    </row>
    <row r="59" s="133" customFormat="true" ht="23.1" hidden="false" customHeight="true" outlineLevel="0" collapsed="false">
      <c r="A59" s="156"/>
      <c r="B59" s="259"/>
      <c r="C59" s="259"/>
      <c r="D59" s="259"/>
      <c r="E59" s="259"/>
    </row>
    <row r="60" s="133" customFormat="true" ht="11.25" hidden="false" customHeight="false" outlineLevel="0" collapsed="false"/>
    <row r="61" s="133" customFormat="true" ht="11.25" hidden="false" customHeight="false" outlineLevel="0" collapsed="false"/>
    <row r="62" s="133" customFormat="true" ht="11.25" hidden="false" customHeight="false" outlineLevel="0" collapsed="false"/>
    <row r="63" s="133" customFormat="true" ht="11.25" hidden="false" customHeight="false" outlineLevel="0" collapsed="false"/>
    <row r="64" s="133" customFormat="true" ht="11.25" hidden="false" customHeight="false" outlineLevel="0" collapsed="false"/>
    <row r="65" s="133" customFormat="true" ht="11.25" hidden="false" customHeight="false" outlineLevel="0" collapsed="false"/>
  </sheetData>
  <sheetProtection sheet="true" password="cff0" objects="true" scenarios="true"/>
  <mergeCells count="9">
    <mergeCell ref="A3:E3"/>
    <mergeCell ref="A4:E4"/>
    <mergeCell ref="A5:A9"/>
    <mergeCell ref="B5:C7"/>
    <mergeCell ref="D5:E7"/>
    <mergeCell ref="B8:B9"/>
    <mergeCell ref="C8:C9"/>
    <mergeCell ref="D8:D9"/>
    <mergeCell ref="E8:E9"/>
  </mergeCells>
  <hyperlinks>
    <hyperlink ref="A1" location="Inhalt!A8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9921875" defaultRowHeight="11.25" zeroHeight="false" outlineLevelRow="0" outlineLevelCol="0"/>
  <cols>
    <col collapsed="false" customWidth="true" hidden="false" outlineLevel="0" max="5" min="1" style="0" width="22.32"/>
    <col collapsed="false" customWidth="true" hidden="false" outlineLevel="0" max="6" min="6" style="0" width="19.99"/>
  </cols>
  <sheetData>
    <row r="1" customFormat="false" ht="12.75" hidden="false" customHeight="false" outlineLevel="0" collapsed="false">
      <c r="A1" s="122" t="s">
        <v>389</v>
      </c>
    </row>
    <row r="2" s="216" customFormat="true" ht="18" hidden="false" customHeight="true" outlineLevel="0" collapsed="false">
      <c r="A2" s="126" t="s">
        <v>110</v>
      </c>
      <c r="B2" s="126"/>
      <c r="C2" s="126"/>
      <c r="D2" s="126"/>
      <c r="E2" s="126"/>
      <c r="G2" s="199"/>
    </row>
    <row r="3" s="216" customFormat="true" ht="18" hidden="false" customHeight="true" outlineLevel="0" collapsed="false">
      <c r="A3" s="126" t="s">
        <v>397</v>
      </c>
      <c r="B3" s="126"/>
      <c r="C3" s="126"/>
      <c r="D3" s="126"/>
      <c r="E3" s="126"/>
    </row>
    <row r="4" s="133" customFormat="true" ht="14.1" hidden="false" customHeight="true" outlineLevel="0" collapsed="false">
      <c r="A4" s="130" t="s">
        <v>398</v>
      </c>
      <c r="B4" s="131" t="s">
        <v>399</v>
      </c>
      <c r="C4" s="132" t="s">
        <v>401</v>
      </c>
      <c r="D4" s="132"/>
      <c r="E4" s="132"/>
    </row>
    <row r="5" s="133" customFormat="true" ht="14.1" hidden="false" customHeight="true" outlineLevel="0" collapsed="false">
      <c r="A5" s="130"/>
      <c r="B5" s="131"/>
      <c r="C5" s="131" t="s">
        <v>402</v>
      </c>
      <c r="D5" s="260" t="s">
        <v>403</v>
      </c>
      <c r="E5" s="260"/>
    </row>
    <row r="6" s="133" customFormat="true" ht="14.1" hidden="false" customHeight="true" outlineLevel="0" collapsed="false">
      <c r="A6" s="130"/>
      <c r="B6" s="131"/>
      <c r="C6" s="131"/>
      <c r="D6" s="261" t="s">
        <v>395</v>
      </c>
      <c r="E6" s="132" t="s">
        <v>404</v>
      </c>
    </row>
    <row r="7" s="133" customFormat="true" ht="24.95" hidden="false" customHeight="true" outlineLevel="0" collapsed="false">
      <c r="A7" s="209" t="s">
        <v>405</v>
      </c>
      <c r="B7" s="139" t="n">
        <v>31</v>
      </c>
      <c r="C7" s="139" t="n">
        <v>4345</v>
      </c>
      <c r="D7" s="139" t="n">
        <v>1727</v>
      </c>
      <c r="E7" s="138" t="n">
        <v>62</v>
      </c>
    </row>
    <row r="8" s="133" customFormat="true" ht="14.45" hidden="false" customHeight="true" outlineLevel="0" collapsed="false">
      <c r="A8" s="209" t="s">
        <v>406</v>
      </c>
      <c r="B8" s="139" t="n">
        <v>33</v>
      </c>
      <c r="C8" s="139" t="n">
        <v>5171</v>
      </c>
      <c r="D8" s="139" t="n">
        <v>2055</v>
      </c>
      <c r="E8" s="138" t="n">
        <v>96</v>
      </c>
    </row>
    <row r="9" s="133" customFormat="true" ht="14.45" hidden="false" customHeight="true" outlineLevel="0" collapsed="false">
      <c r="A9" s="209" t="s">
        <v>407</v>
      </c>
      <c r="B9" s="139" t="n">
        <v>32</v>
      </c>
      <c r="C9" s="139" t="n">
        <v>5069</v>
      </c>
      <c r="D9" s="139" t="n">
        <v>1969</v>
      </c>
      <c r="E9" s="138" t="n">
        <v>121</v>
      </c>
    </row>
    <row r="10" s="133" customFormat="true" ht="14.45" hidden="false" customHeight="true" outlineLevel="0" collapsed="false">
      <c r="A10" s="209" t="s">
        <v>408</v>
      </c>
      <c r="B10" s="139" t="n">
        <v>34</v>
      </c>
      <c r="C10" s="139" t="n">
        <v>5070</v>
      </c>
      <c r="D10" s="139" t="n">
        <v>2000</v>
      </c>
      <c r="E10" s="138" t="n">
        <v>177</v>
      </c>
    </row>
    <row r="11" s="133" customFormat="true" ht="14.45" hidden="false" customHeight="true" outlineLevel="0" collapsed="false">
      <c r="A11" s="209" t="s">
        <v>409</v>
      </c>
      <c r="B11" s="139" t="n">
        <v>36</v>
      </c>
      <c r="C11" s="139" t="n">
        <v>5242</v>
      </c>
      <c r="D11" s="139" t="n">
        <v>2041</v>
      </c>
      <c r="E11" s="138" t="n">
        <v>144</v>
      </c>
    </row>
    <row r="12" s="133" customFormat="true" ht="14.45" hidden="false" customHeight="true" outlineLevel="0" collapsed="false">
      <c r="A12" s="209" t="s">
        <v>410</v>
      </c>
      <c r="B12" s="139" t="n">
        <v>33</v>
      </c>
      <c r="C12" s="139" t="n">
        <v>5957</v>
      </c>
      <c r="D12" s="139" t="n">
        <v>2372</v>
      </c>
      <c r="E12" s="138" t="n">
        <v>174</v>
      </c>
    </row>
    <row r="13" s="133" customFormat="true" ht="14.45" hidden="false" customHeight="true" outlineLevel="0" collapsed="false">
      <c r="A13" s="209" t="s">
        <v>411</v>
      </c>
      <c r="B13" s="139" t="n">
        <v>34</v>
      </c>
      <c r="C13" s="139" t="n">
        <v>6622</v>
      </c>
      <c r="D13" s="139" t="n">
        <v>2642</v>
      </c>
      <c r="E13" s="138" t="n">
        <v>186</v>
      </c>
    </row>
    <row r="14" s="133" customFormat="true" ht="14.45" hidden="false" customHeight="true" outlineLevel="0" collapsed="false">
      <c r="A14" s="209" t="s">
        <v>412</v>
      </c>
      <c r="B14" s="139" t="n">
        <v>37</v>
      </c>
      <c r="C14" s="139" t="n">
        <v>7483</v>
      </c>
      <c r="D14" s="139" t="n">
        <v>2928</v>
      </c>
      <c r="E14" s="138" t="n">
        <v>224</v>
      </c>
    </row>
    <row r="15" s="133" customFormat="true" ht="14.45" hidden="false" customHeight="true" outlineLevel="0" collapsed="false">
      <c r="A15" s="209" t="s">
        <v>413</v>
      </c>
      <c r="B15" s="139" t="n">
        <v>38</v>
      </c>
      <c r="C15" s="139" t="n">
        <v>7930</v>
      </c>
      <c r="D15" s="139" t="n">
        <v>3034</v>
      </c>
      <c r="E15" s="138" t="n">
        <v>258</v>
      </c>
    </row>
    <row r="16" s="133" customFormat="true" ht="14.45" hidden="false" customHeight="true" outlineLevel="0" collapsed="false">
      <c r="A16" s="209" t="s">
        <v>414</v>
      </c>
      <c r="B16" s="139" t="n">
        <v>38</v>
      </c>
      <c r="C16" s="139" t="n">
        <v>8020</v>
      </c>
      <c r="D16" s="139" t="n">
        <v>2986</v>
      </c>
      <c r="E16" s="138" t="n">
        <v>281</v>
      </c>
    </row>
    <row r="17" s="133" customFormat="true" ht="14.45" hidden="false" customHeight="true" outlineLevel="0" collapsed="false">
      <c r="A17" s="209" t="s">
        <v>415</v>
      </c>
      <c r="B17" s="139" t="n">
        <v>38</v>
      </c>
      <c r="C17" s="139" t="n">
        <v>7997</v>
      </c>
      <c r="D17" s="139" t="n">
        <v>2989</v>
      </c>
      <c r="E17" s="138" t="n">
        <v>305</v>
      </c>
    </row>
    <row r="18" s="133" customFormat="true" ht="14.45" hidden="false" customHeight="true" outlineLevel="0" collapsed="false">
      <c r="A18" s="209" t="s">
        <v>416</v>
      </c>
      <c r="B18" s="139" t="n">
        <v>38</v>
      </c>
      <c r="C18" s="139" t="n">
        <v>8171</v>
      </c>
      <c r="D18" s="139" t="n">
        <v>3113</v>
      </c>
      <c r="E18" s="138" t="n">
        <v>324</v>
      </c>
    </row>
    <row r="19" s="133" customFormat="true" ht="14.45" hidden="false" customHeight="true" outlineLevel="0" collapsed="false">
      <c r="A19" s="209" t="s">
        <v>417</v>
      </c>
      <c r="B19" s="139" t="n">
        <v>40</v>
      </c>
      <c r="C19" s="139" t="n">
        <v>8306</v>
      </c>
      <c r="D19" s="139" t="n">
        <v>3127</v>
      </c>
      <c r="E19" s="138" t="n">
        <v>362</v>
      </c>
    </row>
    <row r="20" s="133" customFormat="true" ht="14.45" hidden="false" customHeight="true" outlineLevel="0" collapsed="false">
      <c r="A20" s="209" t="s">
        <v>418</v>
      </c>
      <c r="B20" s="139" t="n">
        <v>43</v>
      </c>
      <c r="C20" s="139" t="n">
        <v>8375</v>
      </c>
      <c r="D20" s="139" t="n">
        <v>3141</v>
      </c>
      <c r="E20" s="138" t="n">
        <v>443</v>
      </c>
    </row>
    <row r="21" s="133" customFormat="true" ht="14.45" hidden="false" customHeight="true" outlineLevel="0" collapsed="false">
      <c r="A21" s="209" t="s">
        <v>419</v>
      </c>
      <c r="B21" s="139" t="n">
        <v>44</v>
      </c>
      <c r="C21" s="139" t="n">
        <v>8544</v>
      </c>
      <c r="D21" s="139" t="n">
        <v>3290</v>
      </c>
      <c r="E21" s="138" t="n">
        <v>569</v>
      </c>
    </row>
    <row r="22" s="133" customFormat="true" ht="14.45" hidden="false" customHeight="true" outlineLevel="0" collapsed="false">
      <c r="A22" s="209" t="s">
        <v>420</v>
      </c>
      <c r="B22" s="139" t="n">
        <v>44</v>
      </c>
      <c r="C22" s="139" t="n">
        <v>8657</v>
      </c>
      <c r="D22" s="139" t="n">
        <v>3379</v>
      </c>
      <c r="E22" s="138" t="n">
        <v>706</v>
      </c>
    </row>
    <row r="23" s="133" customFormat="true" ht="14.45" hidden="false" customHeight="true" outlineLevel="0" collapsed="false">
      <c r="A23" s="209" t="s">
        <v>421</v>
      </c>
      <c r="B23" s="139" t="n">
        <v>45</v>
      </c>
      <c r="C23" s="139" t="n">
        <v>8449</v>
      </c>
      <c r="D23" s="139" t="n">
        <v>3341</v>
      </c>
      <c r="E23" s="138" t="n">
        <v>831</v>
      </c>
    </row>
    <row r="24" s="133" customFormat="true" ht="14.45" hidden="false" customHeight="true" outlineLevel="0" collapsed="false">
      <c r="A24" s="209" t="s">
        <v>422</v>
      </c>
      <c r="B24" s="139" t="n">
        <v>45</v>
      </c>
      <c r="C24" s="139" t="n">
        <v>8332</v>
      </c>
      <c r="D24" s="139" t="n">
        <v>3296</v>
      </c>
      <c r="E24" s="138" t="n">
        <v>936</v>
      </c>
    </row>
    <row r="25" s="133" customFormat="true" ht="14.45" hidden="false" customHeight="true" outlineLevel="0" collapsed="false">
      <c r="A25" s="209" t="s">
        <v>423</v>
      </c>
      <c r="B25" s="139" t="n">
        <v>46</v>
      </c>
      <c r="C25" s="139" t="n">
        <v>8387</v>
      </c>
      <c r="D25" s="139" t="n">
        <v>3326</v>
      </c>
      <c r="E25" s="138" t="n">
        <v>992</v>
      </c>
    </row>
    <row r="26" s="133" customFormat="true" ht="14.45" hidden="false" customHeight="true" outlineLevel="0" collapsed="false">
      <c r="A26" s="209" t="s">
        <v>424</v>
      </c>
      <c r="B26" s="139" t="n">
        <v>46</v>
      </c>
      <c r="C26" s="139" t="n">
        <v>8594</v>
      </c>
      <c r="D26" s="139" t="n">
        <v>3408</v>
      </c>
      <c r="E26" s="138" t="n">
        <v>979</v>
      </c>
    </row>
    <row r="27" s="133" customFormat="true" ht="14.45" hidden="false" customHeight="true" outlineLevel="0" collapsed="false">
      <c r="A27" s="209" t="s">
        <v>425</v>
      </c>
      <c r="B27" s="139" t="n">
        <v>47</v>
      </c>
      <c r="C27" s="139" t="n">
        <v>8929</v>
      </c>
      <c r="D27" s="139" t="n">
        <v>3599</v>
      </c>
      <c r="E27" s="138" t="n">
        <v>1025</v>
      </c>
    </row>
    <row r="28" s="133" customFormat="true" ht="14.45" hidden="false" customHeight="true" outlineLevel="0" collapsed="false">
      <c r="A28" s="209" t="s">
        <v>426</v>
      </c>
      <c r="B28" s="139" t="n">
        <v>48</v>
      </c>
      <c r="C28" s="139" t="n">
        <v>9459</v>
      </c>
      <c r="D28" s="139" t="n">
        <v>3941</v>
      </c>
      <c r="E28" s="138" t="n">
        <v>1045</v>
      </c>
    </row>
    <row r="29" s="133" customFormat="true" ht="14.45" hidden="false" customHeight="true" outlineLevel="0" collapsed="false">
      <c r="A29" s="209" t="s">
        <v>427</v>
      </c>
      <c r="B29" s="139" t="n">
        <v>49</v>
      </c>
      <c r="C29" s="139" t="n">
        <v>9758</v>
      </c>
      <c r="D29" s="139" t="n">
        <v>4126</v>
      </c>
      <c r="E29" s="138" t="n">
        <v>1162</v>
      </c>
    </row>
    <row r="30" s="133" customFormat="true" ht="14.45" hidden="false" customHeight="true" outlineLevel="0" collapsed="false">
      <c r="A30" s="209" t="s">
        <v>428</v>
      </c>
      <c r="B30" s="139" t="n">
        <v>49</v>
      </c>
      <c r="C30" s="139" t="n">
        <v>10190</v>
      </c>
      <c r="D30" s="139" t="n">
        <v>4356</v>
      </c>
      <c r="E30" s="138" t="n">
        <v>1204</v>
      </c>
    </row>
    <row r="31" s="133" customFormat="true" ht="14.45" hidden="false" customHeight="true" outlineLevel="0" collapsed="false">
      <c r="A31" s="240" t="s">
        <v>429</v>
      </c>
      <c r="B31" s="142" t="n">
        <v>49</v>
      </c>
      <c r="C31" s="142" t="n">
        <v>10364</v>
      </c>
      <c r="D31" s="142" t="n">
        <v>4326</v>
      </c>
      <c r="E31" s="141" t="n">
        <v>1213</v>
      </c>
    </row>
    <row r="32" s="133" customFormat="true" ht="14.45" hidden="false" customHeight="true" outlineLevel="0" collapsed="false">
      <c r="A32" s="240" t="s">
        <v>430</v>
      </c>
      <c r="B32" s="142" t="n">
        <v>49</v>
      </c>
      <c r="C32" s="142" t="n">
        <v>10312</v>
      </c>
      <c r="D32" s="142" t="n">
        <v>4228</v>
      </c>
      <c r="E32" s="141" t="n">
        <v>1141</v>
      </c>
    </row>
    <row r="33" s="133" customFormat="true" ht="14.45" hidden="false" customHeight="true" outlineLevel="0" collapsed="false">
      <c r="A33" s="240" t="s">
        <v>431</v>
      </c>
      <c r="B33" s="233" t="n">
        <v>49</v>
      </c>
      <c r="C33" s="233" t="n">
        <v>10239</v>
      </c>
      <c r="D33" s="233" t="n">
        <v>4150</v>
      </c>
      <c r="E33" s="233" t="n">
        <v>1016</v>
      </c>
    </row>
    <row r="34" s="133" customFormat="true" ht="14.45" hidden="false" customHeight="true" outlineLevel="0" collapsed="false">
      <c r="A34" s="240" t="s">
        <v>432</v>
      </c>
      <c r="B34" s="233" t="n">
        <v>50</v>
      </c>
      <c r="C34" s="233" t="n">
        <v>10357</v>
      </c>
      <c r="D34" s="233" t="n">
        <v>4112</v>
      </c>
      <c r="E34" s="233" t="n">
        <v>1050</v>
      </c>
    </row>
    <row r="35" s="133" customFormat="true" ht="14.45" hidden="false" customHeight="true" outlineLevel="0" collapsed="false">
      <c r="A35" s="240" t="s">
        <v>433</v>
      </c>
      <c r="B35" s="233" t="n">
        <v>51</v>
      </c>
      <c r="C35" s="233" t="n">
        <v>10951</v>
      </c>
      <c r="D35" s="233" t="n">
        <v>4440</v>
      </c>
      <c r="E35" s="233" t="n">
        <v>993</v>
      </c>
    </row>
    <row r="36" s="133" customFormat="true" ht="15.95" hidden="false" customHeight="true" outlineLevel="0" collapsed="false">
      <c r="A36" s="211" t="s">
        <v>434</v>
      </c>
      <c r="B36" s="233" t="n">
        <v>51</v>
      </c>
      <c r="C36" s="258" t="n">
        <v>11063</v>
      </c>
      <c r="D36" s="233" t="n">
        <v>4627</v>
      </c>
      <c r="E36" s="144" t="n">
        <v>938</v>
      </c>
    </row>
    <row r="37" s="133" customFormat="true" ht="15.95" hidden="false" customHeight="true" outlineLevel="0" collapsed="false">
      <c r="A37" s="211"/>
      <c r="B37" s="212"/>
      <c r="C37" s="213"/>
      <c r="D37" s="212"/>
      <c r="E37" s="143"/>
    </row>
    <row r="38" s="133" customFormat="true" ht="15.95" hidden="false" customHeight="true" outlineLevel="0" collapsed="false">
      <c r="A38" s="211"/>
      <c r="B38" s="212"/>
      <c r="C38" s="213"/>
      <c r="D38" s="212"/>
      <c r="E38" s="143"/>
    </row>
    <row r="39" s="133" customFormat="true" ht="15.95" hidden="false" customHeight="true" outlineLevel="0" collapsed="false">
      <c r="A39" s="211"/>
      <c r="B39" s="212"/>
      <c r="C39" s="213"/>
      <c r="D39" s="212"/>
      <c r="E39" s="143"/>
    </row>
    <row r="40" s="133" customFormat="true" ht="15.95" hidden="false" customHeight="true" outlineLevel="0" collapsed="false">
      <c r="A40" s="211"/>
      <c r="B40" s="212"/>
      <c r="C40" s="213"/>
      <c r="D40" s="212"/>
      <c r="E40" s="143"/>
    </row>
    <row r="41" s="133" customFormat="true" ht="15.95" hidden="false" customHeight="true" outlineLevel="0" collapsed="false">
      <c r="A41" s="211"/>
      <c r="B41" s="212"/>
      <c r="C41" s="213"/>
      <c r="D41" s="212"/>
      <c r="E41" s="143"/>
    </row>
    <row r="42" s="133" customFormat="true" ht="15.95" hidden="false" customHeight="true" outlineLevel="0" collapsed="false">
      <c r="A42" s="211"/>
      <c r="B42" s="212"/>
      <c r="C42" s="213"/>
      <c r="D42" s="212"/>
      <c r="E42" s="143"/>
    </row>
    <row r="43" s="133" customFormat="true" ht="15.95" hidden="false" customHeight="true" outlineLevel="0" collapsed="false">
      <c r="A43" s="211"/>
      <c r="B43" s="212"/>
      <c r="C43" s="213"/>
      <c r="D43" s="212"/>
      <c r="E43" s="143"/>
    </row>
    <row r="44" s="133" customFormat="true" ht="15.95" hidden="false" customHeight="true" outlineLevel="0" collapsed="false">
      <c r="A44" s="211"/>
      <c r="B44" s="212"/>
      <c r="C44" s="213"/>
      <c r="D44" s="212"/>
      <c r="E44" s="143"/>
    </row>
    <row r="45" s="133" customFormat="true" ht="15.95" hidden="false" customHeight="true" outlineLevel="0" collapsed="false">
      <c r="A45" s="211"/>
      <c r="B45" s="212"/>
      <c r="C45" s="213"/>
      <c r="D45" s="212"/>
      <c r="E45" s="143"/>
    </row>
    <row r="46" s="133" customFormat="true" ht="15.95" hidden="false" customHeight="true" outlineLevel="0" collapsed="false">
      <c r="A46" s="211"/>
      <c r="B46" s="212"/>
      <c r="C46" s="213"/>
      <c r="D46" s="212"/>
      <c r="E46" s="143"/>
    </row>
    <row r="47" s="133" customFormat="true" ht="15.95" hidden="false" customHeight="true" outlineLevel="0" collapsed="false">
      <c r="A47" s="211"/>
      <c r="B47" s="212"/>
      <c r="C47" s="213"/>
      <c r="D47" s="212"/>
      <c r="E47" s="143"/>
    </row>
    <row r="48" s="133" customFormat="true" ht="15.95" hidden="false" customHeight="true" outlineLevel="0" collapsed="false">
      <c r="A48" s="211"/>
      <c r="B48" s="212"/>
      <c r="C48" s="213"/>
      <c r="D48" s="212"/>
      <c r="E48" s="143"/>
    </row>
    <row r="49" s="133" customFormat="true" ht="15.95" hidden="false" customHeight="true" outlineLevel="0" collapsed="false">
      <c r="A49" s="211"/>
      <c r="B49" s="212"/>
      <c r="C49" s="213"/>
      <c r="D49" s="212"/>
      <c r="E49" s="143"/>
    </row>
    <row r="50" s="133" customFormat="true" ht="15.95" hidden="false" customHeight="true" outlineLevel="0" collapsed="false">
      <c r="A50" s="211"/>
      <c r="B50" s="212"/>
      <c r="C50" s="213"/>
      <c r="D50" s="212"/>
      <c r="E50" s="143"/>
    </row>
    <row r="51" s="133" customFormat="true" ht="15.95" hidden="false" customHeight="true" outlineLevel="0" collapsed="false">
      <c r="A51" s="211"/>
      <c r="B51" s="212"/>
      <c r="C51" s="213"/>
      <c r="D51" s="212"/>
      <c r="E51" s="143"/>
    </row>
    <row r="52" s="133" customFormat="true" ht="15.95" hidden="false" customHeight="true" outlineLevel="0" collapsed="false">
      <c r="A52" s="211"/>
      <c r="B52" s="212"/>
      <c r="C52" s="213"/>
      <c r="D52" s="212"/>
      <c r="E52" s="143"/>
    </row>
    <row r="53" s="133" customFormat="true" ht="15.95" hidden="false" customHeight="true" outlineLevel="0" collapsed="false">
      <c r="A53" s="143"/>
      <c r="B53" s="143"/>
      <c r="C53" s="143"/>
      <c r="D53" s="143"/>
      <c r="E53" s="143"/>
    </row>
    <row r="54" s="133" customFormat="true" ht="15.95" hidden="false" customHeight="true" outlineLevel="0" collapsed="false">
      <c r="A54" s="143"/>
      <c r="B54" s="143"/>
      <c r="C54" s="143"/>
      <c r="D54" s="143"/>
      <c r="E54" s="143"/>
    </row>
    <row r="55" s="133" customFormat="true" ht="15.95" hidden="false" customHeight="true" outlineLevel="0" collapsed="false">
      <c r="A55" s="143"/>
      <c r="B55" s="143"/>
      <c r="C55" s="143"/>
      <c r="D55" s="143"/>
      <c r="E55" s="143"/>
    </row>
    <row r="56" customFormat="false" ht="15.95" hidden="false" customHeight="true" outlineLevel="0" collapsed="false">
      <c r="A56" s="262"/>
      <c r="B56" s="262"/>
      <c r="C56" s="262"/>
      <c r="D56" s="262"/>
      <c r="E56" s="262"/>
    </row>
  </sheetData>
  <sheetProtection sheet="true" password="cff0" objects="true" scenarios="true"/>
  <mergeCells count="7">
    <mergeCell ref="A2:E2"/>
    <mergeCell ref="A3:E3"/>
    <mergeCell ref="A4:A6"/>
    <mergeCell ref="B4:B6"/>
    <mergeCell ref="C4:E4"/>
    <mergeCell ref="C5:C6"/>
    <mergeCell ref="D5:E5"/>
  </mergeCells>
  <hyperlinks>
    <hyperlink ref="A1" location="Inhalt!A86" display="Zurück zum Inhalt"/>
  </hyperlinks>
  <printOptions headings="false" gridLines="false" gridLinesSet="true" horizontalCentered="false" verticalCentered="false"/>
  <pageMargins left="0.590277777777778" right="0.551388888888889" top="0.7875" bottom="0.39375" header="0.551388888888889"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3203125" defaultRowHeight="11.25" zeroHeight="false" outlineLevelRow="0" outlineLevelCol="0"/>
  <cols>
    <col collapsed="false" customWidth="true" hidden="false" outlineLevel="0" max="1" min="1" style="133" width="24.32"/>
    <col collapsed="false" customWidth="true" hidden="false" outlineLevel="0" max="2" min="2" style="133" width="8.49"/>
    <col collapsed="false" customWidth="true" hidden="false" outlineLevel="0" max="3" min="3" style="133" width="9.99"/>
    <col collapsed="false" customWidth="true" hidden="false" outlineLevel="0" max="4" min="4" style="133" width="9.15"/>
    <col collapsed="false" customWidth="true" hidden="false" outlineLevel="0" max="5" min="5" style="133" width="9.65"/>
    <col collapsed="false" customWidth="true" hidden="false" outlineLevel="0" max="6" min="6" style="133" width="7.82"/>
    <col collapsed="false" customWidth="true" hidden="false" outlineLevel="0" max="7" min="7" style="133" width="8.32"/>
    <col collapsed="false" customWidth="true" hidden="false" outlineLevel="0" max="9" min="8" style="133" width="8.82"/>
    <col collapsed="false" customWidth="true" hidden="false" outlineLevel="0" max="10" min="10" style="133" width="7.99"/>
    <col collapsed="false" customWidth="true" hidden="false" outlineLevel="0" max="11" min="11" style="133" width="9.15"/>
    <col collapsed="false" customWidth="false" hidden="false" outlineLevel="0" max="257" min="12" style="133" width="11.32"/>
  </cols>
  <sheetData>
    <row r="1" customFormat="false" ht="12.75" hidden="false" customHeight="false" outlineLevel="0" collapsed="false">
      <c r="A1" s="122" t="s">
        <v>389</v>
      </c>
    </row>
    <row r="2" customFormat="false" ht="27" hidden="false" customHeight="true" outlineLevel="0" collapsed="false">
      <c r="A2" s="146" t="s">
        <v>110</v>
      </c>
    </row>
    <row r="3" s="147" customFormat="true" ht="18" hidden="false" customHeight="true" outlineLevel="0" collapsed="false">
      <c r="A3" s="126" t="s">
        <v>112</v>
      </c>
      <c r="B3" s="126"/>
      <c r="C3" s="126"/>
      <c r="D3" s="126"/>
      <c r="E3" s="126"/>
      <c r="F3" s="126"/>
      <c r="G3" s="126"/>
      <c r="H3" s="126"/>
      <c r="I3" s="126"/>
      <c r="J3" s="126"/>
      <c r="K3" s="126"/>
      <c r="M3" s="199"/>
    </row>
    <row r="4" s="147" customFormat="true" ht="18" hidden="false" customHeight="true" outlineLevel="0" collapsed="false">
      <c r="A4" s="126" t="s">
        <v>778</v>
      </c>
      <c r="B4" s="126"/>
      <c r="C4" s="126"/>
      <c r="D4" s="126"/>
      <c r="E4" s="126"/>
      <c r="F4" s="126"/>
      <c r="G4" s="126"/>
      <c r="H4" s="126"/>
      <c r="I4" s="126"/>
      <c r="J4" s="126"/>
      <c r="K4" s="126"/>
    </row>
    <row r="5" customFormat="false" ht="14.1" hidden="false" customHeight="true" outlineLevel="0" collapsed="false">
      <c r="A5" s="149" t="s">
        <v>437</v>
      </c>
      <c r="B5" s="149" t="s">
        <v>399</v>
      </c>
      <c r="C5" s="131" t="s">
        <v>401</v>
      </c>
      <c r="D5" s="131"/>
      <c r="E5" s="131"/>
      <c r="F5" s="151" t="s">
        <v>779</v>
      </c>
      <c r="G5" s="151"/>
      <c r="H5" s="151"/>
      <c r="I5" s="151"/>
      <c r="J5" s="151"/>
      <c r="K5" s="151"/>
      <c r="L5" s="202"/>
    </row>
    <row r="6" customFormat="false" ht="14.1" hidden="false" customHeight="true" outlineLevel="0" collapsed="false">
      <c r="A6" s="149"/>
      <c r="B6" s="149"/>
      <c r="C6" s="131"/>
      <c r="D6" s="131"/>
      <c r="E6" s="131"/>
      <c r="F6" s="151"/>
      <c r="G6" s="151"/>
      <c r="H6" s="151"/>
      <c r="I6" s="151"/>
      <c r="J6" s="151"/>
      <c r="K6" s="151"/>
    </row>
    <row r="7" customFormat="false" ht="14.1" hidden="false" customHeight="true" outlineLevel="0" collapsed="false">
      <c r="A7" s="149"/>
      <c r="B7" s="149"/>
      <c r="C7" s="131" t="s">
        <v>402</v>
      </c>
      <c r="D7" s="135" t="s">
        <v>403</v>
      </c>
      <c r="E7" s="135"/>
      <c r="F7" s="150" t="s">
        <v>780</v>
      </c>
      <c r="G7" s="150" t="s">
        <v>366</v>
      </c>
      <c r="H7" s="150" t="s">
        <v>781</v>
      </c>
      <c r="I7" s="150" t="s">
        <v>782</v>
      </c>
      <c r="J7" s="150" t="s">
        <v>653</v>
      </c>
      <c r="K7" s="151" t="s">
        <v>783</v>
      </c>
    </row>
    <row r="8" customFormat="false" ht="14.1" hidden="false" customHeight="true" outlineLevel="0" collapsed="false">
      <c r="A8" s="149"/>
      <c r="B8" s="149"/>
      <c r="C8" s="131"/>
      <c r="D8" s="131" t="s">
        <v>395</v>
      </c>
      <c r="E8" s="150" t="s">
        <v>440</v>
      </c>
      <c r="F8" s="150"/>
      <c r="G8" s="150"/>
      <c r="H8" s="150"/>
      <c r="I8" s="150"/>
      <c r="J8" s="150"/>
      <c r="K8" s="151"/>
    </row>
    <row r="9" customFormat="false" ht="14.1" hidden="false" customHeight="true" outlineLevel="0" collapsed="false">
      <c r="A9" s="149"/>
      <c r="B9" s="149"/>
      <c r="C9" s="131"/>
      <c r="D9" s="131"/>
      <c r="E9" s="150"/>
      <c r="F9" s="150"/>
      <c r="G9" s="150"/>
      <c r="H9" s="150"/>
      <c r="I9" s="150"/>
      <c r="J9" s="150"/>
      <c r="K9" s="151"/>
    </row>
    <row r="10" customFormat="false" ht="14.1" hidden="false" customHeight="true" outlineLevel="0" collapsed="false">
      <c r="A10" s="149"/>
      <c r="B10" s="149"/>
      <c r="C10" s="131"/>
      <c r="D10" s="131"/>
      <c r="E10" s="150"/>
      <c r="F10" s="150"/>
      <c r="G10" s="150"/>
      <c r="H10" s="150"/>
      <c r="I10" s="150"/>
      <c r="J10" s="150"/>
      <c r="K10" s="151"/>
    </row>
    <row r="11" customFormat="false" ht="24.95" hidden="false" customHeight="true" outlineLevel="0" collapsed="false">
      <c r="A11" s="133" t="s">
        <v>784</v>
      </c>
      <c r="B11" s="144" t="n">
        <v>1</v>
      </c>
      <c r="C11" s="163" t="n">
        <v>327</v>
      </c>
      <c r="D11" s="144" t="n">
        <v>120</v>
      </c>
      <c r="E11" s="144" t="n">
        <v>35</v>
      </c>
      <c r="F11" s="144" t="n">
        <v>127</v>
      </c>
      <c r="G11" s="144" t="n">
        <v>136</v>
      </c>
      <c r="H11" s="144" t="n">
        <v>0</v>
      </c>
      <c r="I11" s="161" t="n">
        <v>64</v>
      </c>
      <c r="J11" s="161" t="n">
        <v>0</v>
      </c>
      <c r="K11" s="161" t="n">
        <v>0</v>
      </c>
    </row>
    <row r="12" customFormat="false" ht="15" hidden="false" customHeight="true" outlineLevel="0" collapsed="false">
      <c r="A12" s="133" t="s">
        <v>446</v>
      </c>
      <c r="B12" s="144" t="n">
        <v>4</v>
      </c>
      <c r="C12" s="163" t="n">
        <v>538</v>
      </c>
      <c r="D12" s="144" t="n">
        <v>178</v>
      </c>
      <c r="E12" s="144" t="n">
        <v>134</v>
      </c>
      <c r="F12" s="144" t="n">
        <v>352</v>
      </c>
      <c r="G12" s="144" t="n">
        <v>186</v>
      </c>
      <c r="H12" s="144" t="n">
        <v>0</v>
      </c>
      <c r="I12" s="161" t="n">
        <v>0</v>
      </c>
      <c r="J12" s="161" t="n">
        <v>0</v>
      </c>
      <c r="K12" s="161" t="n">
        <v>0</v>
      </c>
    </row>
    <row r="13" customFormat="false" ht="15" hidden="false" customHeight="true" outlineLevel="0" collapsed="false">
      <c r="A13" s="133" t="s">
        <v>447</v>
      </c>
      <c r="B13" s="144" t="n">
        <v>2</v>
      </c>
      <c r="C13" s="163" t="n">
        <v>401</v>
      </c>
      <c r="D13" s="144" t="n">
        <v>106</v>
      </c>
      <c r="E13" s="144" t="n">
        <v>86</v>
      </c>
      <c r="F13" s="144" t="n">
        <v>175</v>
      </c>
      <c r="G13" s="144" t="n">
        <v>226</v>
      </c>
      <c r="H13" s="144" t="n">
        <v>0</v>
      </c>
      <c r="I13" s="161" t="n">
        <v>0</v>
      </c>
      <c r="J13" s="161" t="n">
        <v>0</v>
      </c>
      <c r="K13" s="161" t="n">
        <v>0</v>
      </c>
    </row>
    <row r="14" customFormat="false" ht="15" hidden="false" customHeight="true" outlineLevel="0" collapsed="false">
      <c r="A14" s="133" t="s">
        <v>785</v>
      </c>
      <c r="B14" s="144" t="n">
        <v>2</v>
      </c>
      <c r="C14" s="163" t="n">
        <v>444</v>
      </c>
      <c r="D14" s="144" t="n">
        <v>184</v>
      </c>
      <c r="E14" s="144" t="n">
        <v>37</v>
      </c>
      <c r="F14" s="144" t="n">
        <v>287</v>
      </c>
      <c r="G14" s="144" t="n">
        <v>157</v>
      </c>
      <c r="H14" s="144" t="n">
        <v>0</v>
      </c>
      <c r="I14" s="161" t="n">
        <v>0</v>
      </c>
      <c r="J14" s="161" t="n">
        <v>0</v>
      </c>
      <c r="K14" s="161" t="n">
        <v>0</v>
      </c>
    </row>
    <row r="15" customFormat="false" ht="24.95" hidden="false" customHeight="true" outlineLevel="0" collapsed="false">
      <c r="A15" s="133" t="s">
        <v>449</v>
      </c>
      <c r="B15" s="144" t="n">
        <v>1</v>
      </c>
      <c r="C15" s="163" t="n">
        <v>386</v>
      </c>
      <c r="D15" s="144" t="n">
        <v>134</v>
      </c>
      <c r="E15" s="144" t="n">
        <v>25</v>
      </c>
      <c r="F15" s="144" t="n">
        <v>198</v>
      </c>
      <c r="G15" s="144" t="n">
        <v>188</v>
      </c>
      <c r="H15" s="144" t="n">
        <v>0</v>
      </c>
      <c r="I15" s="161" t="n">
        <v>0</v>
      </c>
      <c r="J15" s="161" t="n">
        <v>0</v>
      </c>
      <c r="K15" s="161" t="n">
        <v>0</v>
      </c>
    </row>
    <row r="16" customFormat="false" ht="15" hidden="false" customHeight="true" outlineLevel="0" collapsed="false">
      <c r="A16" s="133" t="s">
        <v>450</v>
      </c>
      <c r="B16" s="144" t="n">
        <v>1</v>
      </c>
      <c r="C16" s="163" t="n">
        <v>232</v>
      </c>
      <c r="D16" s="144" t="n">
        <v>102</v>
      </c>
      <c r="E16" s="144" t="n">
        <v>32</v>
      </c>
      <c r="F16" s="144" t="n">
        <v>133</v>
      </c>
      <c r="G16" s="144" t="n">
        <v>56</v>
      </c>
      <c r="H16" s="144" t="n">
        <v>0</v>
      </c>
      <c r="I16" s="144" t="n">
        <v>43</v>
      </c>
      <c r="J16" s="161" t="n">
        <v>0</v>
      </c>
      <c r="K16" s="161" t="n">
        <v>0</v>
      </c>
    </row>
    <row r="17" customFormat="false" ht="15" hidden="false" customHeight="true" outlineLevel="0" collapsed="false">
      <c r="A17" s="133" t="s">
        <v>451</v>
      </c>
      <c r="B17" s="144" t="n">
        <v>2</v>
      </c>
      <c r="C17" s="163" t="n">
        <v>365</v>
      </c>
      <c r="D17" s="144" t="n">
        <v>120</v>
      </c>
      <c r="E17" s="144" t="n">
        <v>54</v>
      </c>
      <c r="F17" s="144" t="n">
        <v>217</v>
      </c>
      <c r="G17" s="144" t="n">
        <v>148</v>
      </c>
      <c r="H17" s="144" t="n">
        <v>0</v>
      </c>
      <c r="I17" s="161" t="n">
        <v>0</v>
      </c>
      <c r="J17" s="161" t="n">
        <v>0</v>
      </c>
      <c r="K17" s="161" t="n">
        <v>0</v>
      </c>
    </row>
    <row r="18" customFormat="false" ht="15" hidden="false" customHeight="true" outlineLevel="0" collapsed="false">
      <c r="A18" s="133" t="s">
        <v>452</v>
      </c>
      <c r="B18" s="144" t="n">
        <v>3</v>
      </c>
      <c r="C18" s="163" t="n">
        <v>428</v>
      </c>
      <c r="D18" s="144" t="n">
        <v>132</v>
      </c>
      <c r="E18" s="144" t="n">
        <v>37</v>
      </c>
      <c r="F18" s="144" t="n">
        <v>282</v>
      </c>
      <c r="G18" s="144" t="n">
        <v>108</v>
      </c>
      <c r="H18" s="144" t="n">
        <v>0</v>
      </c>
      <c r="I18" s="144" t="n">
        <v>38</v>
      </c>
      <c r="J18" s="161" t="n">
        <v>0</v>
      </c>
      <c r="K18" s="161" t="n">
        <v>0</v>
      </c>
    </row>
    <row r="19" customFormat="false" ht="15" hidden="false" customHeight="true" outlineLevel="0" collapsed="false">
      <c r="A19" s="133" t="s">
        <v>453</v>
      </c>
      <c r="B19" s="144" t="n">
        <v>4</v>
      </c>
      <c r="C19" s="163" t="n">
        <v>1468</v>
      </c>
      <c r="D19" s="144" t="n">
        <v>652</v>
      </c>
      <c r="E19" s="144" t="n">
        <v>107</v>
      </c>
      <c r="F19" s="144" t="n">
        <v>790</v>
      </c>
      <c r="G19" s="144" t="n">
        <v>463</v>
      </c>
      <c r="H19" s="144" t="n">
        <v>0</v>
      </c>
      <c r="I19" s="161" t="n">
        <v>115</v>
      </c>
      <c r="J19" s="161" t="n">
        <v>0</v>
      </c>
      <c r="K19" s="144" t="n">
        <v>100</v>
      </c>
    </row>
    <row r="20" customFormat="false" ht="15" hidden="false" customHeight="true" outlineLevel="0" collapsed="false">
      <c r="A20" s="133" t="s">
        <v>454</v>
      </c>
      <c r="B20" s="144" t="n">
        <v>2</v>
      </c>
      <c r="C20" s="163" t="n">
        <v>292</v>
      </c>
      <c r="D20" s="144" t="n">
        <v>65</v>
      </c>
      <c r="E20" s="144" t="n">
        <v>26</v>
      </c>
      <c r="F20" s="144" t="n">
        <v>154</v>
      </c>
      <c r="G20" s="144" t="n">
        <v>138</v>
      </c>
      <c r="H20" s="144" t="n">
        <v>0</v>
      </c>
      <c r="I20" s="161" t="n">
        <v>0</v>
      </c>
      <c r="J20" s="161" t="n">
        <v>0</v>
      </c>
      <c r="K20" s="161" t="n">
        <v>0</v>
      </c>
    </row>
    <row r="21" customFormat="false" ht="15" hidden="false" customHeight="true" outlineLevel="0" collapsed="false">
      <c r="A21" s="133" t="s">
        <v>455</v>
      </c>
      <c r="B21" s="144" t="n">
        <v>1</v>
      </c>
      <c r="C21" s="163" t="n">
        <v>239</v>
      </c>
      <c r="D21" s="144" t="n">
        <v>93</v>
      </c>
      <c r="E21" s="144" t="n">
        <v>15</v>
      </c>
      <c r="F21" s="144" t="n">
        <v>145</v>
      </c>
      <c r="G21" s="144" t="n">
        <v>94</v>
      </c>
      <c r="H21" s="144" t="n">
        <v>0</v>
      </c>
      <c r="I21" s="161" t="n">
        <v>0</v>
      </c>
      <c r="J21" s="161" t="n">
        <v>0</v>
      </c>
      <c r="K21" s="161" t="n">
        <v>0</v>
      </c>
    </row>
    <row r="22" customFormat="false" ht="15" hidden="false" customHeight="true" outlineLevel="0" collapsed="false">
      <c r="A22" s="133" t="s">
        <v>456</v>
      </c>
      <c r="B22" s="144" t="n">
        <v>3</v>
      </c>
      <c r="C22" s="163" t="n">
        <v>955</v>
      </c>
      <c r="D22" s="144" t="n">
        <v>533</v>
      </c>
      <c r="E22" s="144" t="n">
        <v>80</v>
      </c>
      <c r="F22" s="144" t="n">
        <v>546</v>
      </c>
      <c r="G22" s="144" t="n">
        <v>296</v>
      </c>
      <c r="H22" s="144" t="n">
        <v>0</v>
      </c>
      <c r="I22" s="144" t="n">
        <v>113</v>
      </c>
      <c r="J22" s="161" t="n">
        <v>0</v>
      </c>
      <c r="K22" s="161" t="n">
        <v>0</v>
      </c>
    </row>
    <row r="23" customFormat="false" ht="15" hidden="false" customHeight="true" outlineLevel="0" collapsed="false">
      <c r="A23" s="133" t="s">
        <v>457</v>
      </c>
      <c r="B23" s="144" t="n">
        <v>0</v>
      </c>
      <c r="C23" s="163" t="n">
        <v>0</v>
      </c>
      <c r="D23" s="161" t="n">
        <v>0</v>
      </c>
      <c r="E23" s="161" t="n">
        <v>0</v>
      </c>
      <c r="F23" s="161" t="n">
        <v>0</v>
      </c>
      <c r="G23" s="161" t="n">
        <v>0</v>
      </c>
      <c r="H23" s="161" t="n">
        <v>0</v>
      </c>
      <c r="I23" s="161" t="n">
        <v>0</v>
      </c>
      <c r="J23" s="161" t="n">
        <v>0</v>
      </c>
      <c r="K23" s="161" t="n">
        <v>0</v>
      </c>
    </row>
    <row r="24" customFormat="false" ht="15" hidden="false" customHeight="true" outlineLevel="0" collapsed="false">
      <c r="A24" s="133" t="s">
        <v>458</v>
      </c>
      <c r="B24" s="144" t="n">
        <v>1</v>
      </c>
      <c r="C24" s="163" t="n">
        <v>100</v>
      </c>
      <c r="D24" s="144" t="n">
        <v>4</v>
      </c>
      <c r="E24" s="144" t="n">
        <v>9</v>
      </c>
      <c r="F24" s="161" t="n">
        <v>0</v>
      </c>
      <c r="G24" s="144" t="n">
        <v>100</v>
      </c>
      <c r="H24" s="144" t="n">
        <v>0</v>
      </c>
      <c r="I24" s="161" t="n">
        <v>0</v>
      </c>
      <c r="J24" s="161" t="n">
        <v>0</v>
      </c>
      <c r="K24" s="161" t="n">
        <v>0</v>
      </c>
    </row>
    <row r="25" customFormat="false" ht="24.95" hidden="false" customHeight="true" outlineLevel="0" collapsed="false">
      <c r="A25" s="156" t="s">
        <v>571</v>
      </c>
      <c r="B25" s="144" t="n">
        <v>27</v>
      </c>
      <c r="C25" s="163" t="n">
        <v>6175</v>
      </c>
      <c r="D25" s="163" t="n">
        <v>2423</v>
      </c>
      <c r="E25" s="163" t="n">
        <v>677</v>
      </c>
      <c r="F25" s="163" t="n">
        <v>3406</v>
      </c>
      <c r="G25" s="163" t="n">
        <v>2296</v>
      </c>
      <c r="H25" s="163" t="n">
        <v>0</v>
      </c>
      <c r="I25" s="163" t="n">
        <v>373</v>
      </c>
      <c r="J25" s="163" t="n">
        <v>0</v>
      </c>
      <c r="K25" s="163" t="n">
        <v>100</v>
      </c>
    </row>
    <row r="26" customFormat="false" ht="24.95" hidden="false" customHeight="true" outlineLevel="0" collapsed="false">
      <c r="A26" s="133" t="s">
        <v>460</v>
      </c>
      <c r="B26" s="144" t="n">
        <v>3</v>
      </c>
      <c r="C26" s="163" t="n">
        <v>561</v>
      </c>
      <c r="D26" s="144" t="n">
        <v>248</v>
      </c>
      <c r="E26" s="144" t="n">
        <v>34</v>
      </c>
      <c r="F26" s="144" t="n">
        <v>289</v>
      </c>
      <c r="G26" s="144" t="n">
        <v>146</v>
      </c>
      <c r="H26" s="144" t="n">
        <v>0</v>
      </c>
      <c r="I26" s="144" t="n">
        <v>126</v>
      </c>
      <c r="J26" s="161" t="n">
        <v>0</v>
      </c>
      <c r="K26" s="161" t="n">
        <v>0</v>
      </c>
    </row>
    <row r="27" customFormat="false" ht="15" hidden="false" customHeight="true" outlineLevel="0" collapsed="false">
      <c r="A27" s="133" t="s">
        <v>461</v>
      </c>
      <c r="B27" s="144" t="n">
        <v>3</v>
      </c>
      <c r="C27" s="163" t="n">
        <v>777</v>
      </c>
      <c r="D27" s="144" t="n">
        <v>332</v>
      </c>
      <c r="E27" s="144" t="n">
        <v>49</v>
      </c>
      <c r="F27" s="144" t="n">
        <v>576</v>
      </c>
      <c r="G27" s="144" t="n">
        <v>201</v>
      </c>
      <c r="H27" s="144" t="n">
        <v>0</v>
      </c>
      <c r="I27" s="161" t="n">
        <v>0</v>
      </c>
      <c r="J27" s="161" t="n">
        <v>0</v>
      </c>
      <c r="K27" s="161" t="n">
        <v>0</v>
      </c>
    </row>
    <row r="28" customFormat="false" ht="15" hidden="false" customHeight="true" outlineLevel="0" collapsed="false">
      <c r="A28" s="133" t="s">
        <v>462</v>
      </c>
      <c r="B28" s="144" t="n">
        <v>4</v>
      </c>
      <c r="C28" s="163" t="n">
        <v>862</v>
      </c>
      <c r="D28" s="144" t="n">
        <v>439</v>
      </c>
      <c r="E28" s="144" t="n">
        <v>49</v>
      </c>
      <c r="F28" s="144" t="n">
        <v>685</v>
      </c>
      <c r="G28" s="144" t="n">
        <v>0</v>
      </c>
      <c r="H28" s="144" t="n">
        <v>72</v>
      </c>
      <c r="I28" s="144" t="n">
        <v>105</v>
      </c>
      <c r="J28" s="161" t="n">
        <v>0</v>
      </c>
      <c r="K28" s="161" t="n">
        <v>0</v>
      </c>
    </row>
    <row r="29" customFormat="false" ht="15" hidden="false" customHeight="true" outlineLevel="0" collapsed="false">
      <c r="A29" s="133" t="s">
        <v>463</v>
      </c>
      <c r="B29" s="144" t="n">
        <v>3</v>
      </c>
      <c r="C29" s="163" t="n">
        <v>380</v>
      </c>
      <c r="D29" s="144" t="n">
        <v>115</v>
      </c>
      <c r="E29" s="144" t="n">
        <v>19</v>
      </c>
      <c r="F29" s="144" t="n">
        <v>180</v>
      </c>
      <c r="G29" s="144" t="n">
        <v>200</v>
      </c>
      <c r="H29" s="144" t="n">
        <v>0</v>
      </c>
      <c r="I29" s="161" t="n">
        <v>0</v>
      </c>
      <c r="J29" s="161" t="n">
        <v>0</v>
      </c>
      <c r="K29" s="161" t="n">
        <v>0</v>
      </c>
    </row>
    <row r="30" customFormat="false" ht="15" hidden="false" customHeight="true" outlineLevel="0" collapsed="false">
      <c r="A30" s="133" t="s">
        <v>464</v>
      </c>
      <c r="B30" s="144" t="n">
        <v>2</v>
      </c>
      <c r="C30" s="163" t="n">
        <v>402</v>
      </c>
      <c r="D30" s="144" t="n">
        <v>196</v>
      </c>
      <c r="E30" s="144" t="n">
        <v>11</v>
      </c>
      <c r="F30" s="144" t="n">
        <v>159</v>
      </c>
      <c r="G30" s="144" t="n">
        <v>104</v>
      </c>
      <c r="H30" s="144" t="n">
        <v>35</v>
      </c>
      <c r="I30" s="144" t="n">
        <v>70</v>
      </c>
      <c r="J30" s="144" t="n">
        <v>34</v>
      </c>
      <c r="K30" s="161" t="n">
        <v>0</v>
      </c>
    </row>
    <row r="31" customFormat="false" ht="24.95" hidden="false" customHeight="true" outlineLevel="0" collapsed="false">
      <c r="A31" s="156" t="s">
        <v>572</v>
      </c>
      <c r="B31" s="144" t="n">
        <v>15</v>
      </c>
      <c r="C31" s="163" t="n">
        <v>2982</v>
      </c>
      <c r="D31" s="163" t="n">
        <v>1330</v>
      </c>
      <c r="E31" s="163" t="n">
        <v>162</v>
      </c>
      <c r="F31" s="163" t="n">
        <v>1889</v>
      </c>
      <c r="G31" s="163" t="n">
        <v>651</v>
      </c>
      <c r="H31" s="163" t="n">
        <v>107</v>
      </c>
      <c r="I31" s="163" t="n">
        <v>301</v>
      </c>
      <c r="J31" s="163" t="n">
        <v>34</v>
      </c>
      <c r="K31" s="161" t="n">
        <v>0</v>
      </c>
      <c r="O31" s="143"/>
    </row>
    <row r="32" customFormat="false" ht="24.95" hidden="false" customHeight="true" outlineLevel="0" collapsed="false">
      <c r="A32" s="133" t="s">
        <v>466</v>
      </c>
      <c r="B32" s="144" t="n">
        <v>3</v>
      </c>
      <c r="C32" s="163" t="n">
        <v>889</v>
      </c>
      <c r="D32" s="144" t="n">
        <v>420</v>
      </c>
      <c r="E32" s="144" t="n">
        <v>75</v>
      </c>
      <c r="F32" s="144" t="n">
        <v>400</v>
      </c>
      <c r="G32" s="144" t="n">
        <v>309</v>
      </c>
      <c r="H32" s="144" t="n">
        <v>0</v>
      </c>
      <c r="I32" s="144" t="n">
        <v>180</v>
      </c>
      <c r="J32" s="161" t="n">
        <v>0</v>
      </c>
      <c r="K32" s="161" t="n">
        <v>0</v>
      </c>
    </row>
    <row r="33" customFormat="false" ht="24.95" hidden="false" customHeight="true" outlineLevel="0" collapsed="false">
      <c r="A33" s="133" t="s">
        <v>467</v>
      </c>
      <c r="B33" s="144" t="n">
        <v>3</v>
      </c>
      <c r="C33" s="163" t="n">
        <v>480</v>
      </c>
      <c r="D33" s="144" t="n">
        <v>194</v>
      </c>
      <c r="E33" s="144" t="n">
        <v>12</v>
      </c>
      <c r="F33" s="144" t="n">
        <v>180</v>
      </c>
      <c r="G33" s="144" t="n">
        <v>182</v>
      </c>
      <c r="H33" s="144" t="n">
        <v>0</v>
      </c>
      <c r="I33" s="144" t="n">
        <v>118</v>
      </c>
      <c r="J33" s="161" t="n">
        <v>0</v>
      </c>
      <c r="K33" s="161" t="n">
        <v>0</v>
      </c>
    </row>
    <row r="34" customFormat="false" ht="15" hidden="false" customHeight="true" outlineLevel="0" collapsed="false">
      <c r="A34" s="133" t="s">
        <v>468</v>
      </c>
      <c r="B34" s="144" t="n">
        <v>0</v>
      </c>
      <c r="C34" s="163" t="n">
        <v>0</v>
      </c>
      <c r="D34" s="161" t="n">
        <v>0</v>
      </c>
      <c r="E34" s="161" t="n">
        <v>0</v>
      </c>
      <c r="F34" s="161" t="n">
        <v>0</v>
      </c>
      <c r="G34" s="161" t="n">
        <v>0</v>
      </c>
      <c r="H34" s="161" t="n">
        <v>0</v>
      </c>
      <c r="I34" s="161" t="n">
        <v>0</v>
      </c>
      <c r="J34" s="161" t="n">
        <v>0</v>
      </c>
      <c r="K34" s="161" t="n">
        <v>0</v>
      </c>
    </row>
    <row r="35" customFormat="false" ht="15" hidden="false" customHeight="true" outlineLevel="0" collapsed="false">
      <c r="A35" s="133" t="s">
        <v>469</v>
      </c>
      <c r="B35" s="144" t="n">
        <v>0</v>
      </c>
      <c r="C35" s="163" t="n">
        <v>0</v>
      </c>
      <c r="D35" s="161" t="n">
        <v>0</v>
      </c>
      <c r="E35" s="161" t="n">
        <v>0</v>
      </c>
      <c r="F35" s="161" t="n">
        <v>0</v>
      </c>
      <c r="G35" s="161" t="n">
        <v>0</v>
      </c>
      <c r="H35" s="161" t="n">
        <v>0</v>
      </c>
      <c r="I35" s="161" t="n">
        <v>0</v>
      </c>
      <c r="J35" s="161" t="n">
        <v>0</v>
      </c>
      <c r="K35" s="161" t="n">
        <v>0</v>
      </c>
    </row>
    <row r="36" customFormat="false" ht="15" hidden="false" customHeight="true" outlineLevel="0" collapsed="false">
      <c r="A36" s="133" t="s">
        <v>471</v>
      </c>
      <c r="B36" s="144" t="n">
        <v>0</v>
      </c>
      <c r="C36" s="163" t="n">
        <v>0</v>
      </c>
      <c r="D36" s="161" t="n">
        <v>0</v>
      </c>
      <c r="E36" s="161" t="n">
        <v>0</v>
      </c>
      <c r="F36" s="161" t="n">
        <v>0</v>
      </c>
      <c r="G36" s="161" t="n">
        <v>0</v>
      </c>
      <c r="H36" s="161" t="n">
        <v>0</v>
      </c>
      <c r="I36" s="161" t="n">
        <v>0</v>
      </c>
      <c r="J36" s="161" t="n">
        <v>0</v>
      </c>
      <c r="K36" s="161" t="n">
        <v>0</v>
      </c>
    </row>
    <row r="37" customFormat="false" ht="15" hidden="false" customHeight="true" outlineLevel="0" collapsed="false">
      <c r="A37" s="133" t="s">
        <v>472</v>
      </c>
      <c r="B37" s="144" t="n">
        <v>1</v>
      </c>
      <c r="C37" s="163" t="n">
        <v>53</v>
      </c>
      <c r="D37" s="161" t="n">
        <v>31</v>
      </c>
      <c r="E37" s="161" t="n">
        <v>1</v>
      </c>
      <c r="F37" s="161" t="n">
        <v>31</v>
      </c>
      <c r="G37" s="161" t="n">
        <v>22</v>
      </c>
      <c r="H37" s="161" t="n">
        <v>0</v>
      </c>
      <c r="I37" s="161" t="n">
        <v>0</v>
      </c>
      <c r="J37" s="161" t="n">
        <v>0</v>
      </c>
      <c r="K37" s="161" t="n">
        <v>0</v>
      </c>
    </row>
    <row r="38" customFormat="false" ht="15" hidden="false" customHeight="true" outlineLevel="0" collapsed="false">
      <c r="A38" s="133" t="s">
        <v>473</v>
      </c>
      <c r="B38" s="144" t="n">
        <v>2</v>
      </c>
      <c r="C38" s="163" t="n">
        <v>484</v>
      </c>
      <c r="D38" s="144" t="n">
        <v>229</v>
      </c>
      <c r="E38" s="144" t="n">
        <v>11</v>
      </c>
      <c r="F38" s="161" t="n">
        <v>342</v>
      </c>
      <c r="G38" s="161" t="n">
        <v>142</v>
      </c>
      <c r="H38" s="161" t="n">
        <v>0</v>
      </c>
      <c r="I38" s="144" t="n">
        <v>0</v>
      </c>
      <c r="J38" s="144" t="n">
        <v>0</v>
      </c>
      <c r="K38" s="161" t="n">
        <v>0</v>
      </c>
    </row>
    <row r="39" customFormat="false" ht="24.95" hidden="false" customHeight="true" outlineLevel="0" collapsed="false">
      <c r="A39" s="156" t="s">
        <v>573</v>
      </c>
      <c r="B39" s="144" t="n">
        <v>9</v>
      </c>
      <c r="C39" s="163" t="n">
        <v>1906</v>
      </c>
      <c r="D39" s="163" t="n">
        <v>874</v>
      </c>
      <c r="E39" s="163" t="n">
        <v>99</v>
      </c>
      <c r="F39" s="163" t="n">
        <v>953</v>
      </c>
      <c r="G39" s="163" t="n">
        <v>655</v>
      </c>
      <c r="H39" s="163" t="n">
        <v>0</v>
      </c>
      <c r="I39" s="163" t="n">
        <v>298</v>
      </c>
      <c r="J39" s="163" t="n">
        <v>0</v>
      </c>
      <c r="K39" s="161" t="n">
        <v>0</v>
      </c>
    </row>
    <row r="40" customFormat="false" ht="24.95" hidden="false" customHeight="true" outlineLevel="0" collapsed="false">
      <c r="A40" s="156" t="s">
        <v>475</v>
      </c>
      <c r="B40" s="144" t="n">
        <v>51</v>
      </c>
      <c r="C40" s="163" t="n">
        <v>11063</v>
      </c>
      <c r="D40" s="163" t="n">
        <v>4627</v>
      </c>
      <c r="E40" s="163" t="n">
        <v>938</v>
      </c>
      <c r="F40" s="163" t="n">
        <v>6248</v>
      </c>
      <c r="G40" s="163" t="n">
        <v>3602</v>
      </c>
      <c r="H40" s="163" t="n">
        <v>107</v>
      </c>
      <c r="I40" s="163" t="n">
        <v>972</v>
      </c>
      <c r="J40" s="163" t="n">
        <v>34</v>
      </c>
      <c r="K40" s="163" t="n">
        <v>100</v>
      </c>
    </row>
    <row r="41" customFormat="false" ht="26.45" hidden="false" customHeight="true" outlineLevel="0" collapsed="false">
      <c r="A41" s="133" t="s">
        <v>735</v>
      </c>
      <c r="B41" s="143"/>
      <c r="C41" s="163"/>
    </row>
    <row r="42" customFormat="false" ht="20.1" hidden="false" customHeight="true" outlineLevel="0" collapsed="false">
      <c r="A42" s="133" t="s">
        <v>786</v>
      </c>
      <c r="B42" s="144" t="n">
        <v>4</v>
      </c>
      <c r="C42" s="163" t="n">
        <v>175</v>
      </c>
      <c r="D42" s="144" t="n">
        <v>97</v>
      </c>
      <c r="E42" s="144" t="n">
        <v>11</v>
      </c>
      <c r="F42" s="144" t="n">
        <v>175</v>
      </c>
      <c r="G42" s="161" t="n">
        <v>0</v>
      </c>
      <c r="H42" s="161" t="n">
        <v>0</v>
      </c>
      <c r="I42" s="161" t="n">
        <v>0</v>
      </c>
      <c r="J42" s="161" t="n">
        <v>0</v>
      </c>
      <c r="K42" s="161" t="n">
        <v>0</v>
      </c>
    </row>
  </sheetData>
  <sheetProtection sheet="true" password="cff0"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8" activeCellId="0" sqref="B8"/>
    </sheetView>
  </sheetViews>
  <sheetFormatPr defaultColWidth="11.2890625" defaultRowHeight="11.25" zeroHeight="false" outlineLevelRow="0" outlineLevelCol="0"/>
  <cols>
    <col collapsed="false" customWidth="true" hidden="false" outlineLevel="0" max="1" min="1" style="0" width="24.32"/>
    <col collapsed="false" customWidth="true" hidden="false" outlineLevel="0" max="3" min="2" style="0" width="12.32"/>
    <col collapsed="false" customWidth="true" hidden="false" outlineLevel="0" max="9" min="4" style="0" width="10.82"/>
    <col collapsed="false" customWidth="true" hidden="false" outlineLevel="0" max="10" min="10" style="0" width="19.99"/>
  </cols>
  <sheetData>
    <row r="1" customFormat="false" ht="12.75" hidden="false" customHeight="false" outlineLevel="0" collapsed="false">
      <c r="A1" s="122" t="s">
        <v>389</v>
      </c>
    </row>
    <row r="2" customFormat="false" ht="27" hidden="false" customHeight="true" outlineLevel="0" collapsed="false">
      <c r="A2" s="122"/>
      <c r="I2" s="160" t="s">
        <v>110</v>
      </c>
    </row>
    <row r="3" s="147" customFormat="true" ht="18" hidden="false" customHeight="true" outlineLevel="0" collapsed="false">
      <c r="A3" s="126" t="s">
        <v>787</v>
      </c>
      <c r="B3" s="126"/>
      <c r="C3" s="126"/>
      <c r="D3" s="126"/>
      <c r="E3" s="126"/>
      <c r="F3" s="126"/>
      <c r="G3" s="126"/>
      <c r="H3" s="126"/>
      <c r="I3" s="126"/>
      <c r="K3" s="199"/>
    </row>
    <row r="4" s="147" customFormat="true" ht="18" hidden="false" customHeight="true" outlineLevel="0" collapsed="false">
      <c r="A4" s="126" t="s">
        <v>742</v>
      </c>
      <c r="B4" s="126"/>
      <c r="C4" s="126"/>
      <c r="D4" s="126"/>
      <c r="E4" s="126"/>
      <c r="F4" s="126"/>
      <c r="G4" s="126"/>
      <c r="H4" s="126"/>
      <c r="I4" s="126"/>
    </row>
    <row r="5" s="133" customFormat="true" ht="14.1" hidden="false" customHeight="true" outlineLevel="0" collapsed="false">
      <c r="A5" s="149" t="s">
        <v>774</v>
      </c>
      <c r="B5" s="131" t="s">
        <v>401</v>
      </c>
      <c r="C5" s="131"/>
      <c r="D5" s="132" t="s">
        <v>788</v>
      </c>
      <c r="E5" s="132"/>
      <c r="F5" s="132"/>
      <c r="G5" s="132"/>
      <c r="H5" s="132"/>
      <c r="I5" s="132"/>
    </row>
    <row r="6" s="133" customFormat="true" ht="14.1" hidden="false" customHeight="true" outlineLevel="0" collapsed="false">
      <c r="A6" s="149"/>
      <c r="B6" s="131"/>
      <c r="C6" s="131"/>
      <c r="D6" s="135" t="n">
        <v>11</v>
      </c>
      <c r="E6" s="135"/>
      <c r="F6" s="135" t="n">
        <v>12</v>
      </c>
      <c r="G6" s="135"/>
      <c r="H6" s="134" t="n">
        <v>13</v>
      </c>
      <c r="I6" s="134"/>
    </row>
    <row r="7" s="133" customFormat="true" ht="14.1" hidden="false" customHeight="true" outlineLevel="0" collapsed="false">
      <c r="A7" s="149"/>
      <c r="B7" s="135" t="s">
        <v>402</v>
      </c>
      <c r="C7" s="135" t="s">
        <v>395</v>
      </c>
      <c r="D7" s="135" t="s">
        <v>402</v>
      </c>
      <c r="E7" s="135" t="s">
        <v>395</v>
      </c>
      <c r="F7" s="135" t="s">
        <v>402</v>
      </c>
      <c r="G7" s="135" t="s">
        <v>395</v>
      </c>
      <c r="H7" s="134" t="s">
        <v>402</v>
      </c>
      <c r="I7" s="187" t="s">
        <v>395</v>
      </c>
    </row>
    <row r="8" s="133" customFormat="true" ht="23.1" hidden="false" customHeight="true" outlineLevel="0" collapsed="false">
      <c r="A8" s="133" t="s">
        <v>323</v>
      </c>
      <c r="B8" s="163" t="n">
        <v>6248</v>
      </c>
      <c r="C8" s="163" t="n">
        <v>3082</v>
      </c>
      <c r="D8" s="144" t="n">
        <v>2407</v>
      </c>
      <c r="E8" s="144" t="n">
        <v>1183</v>
      </c>
      <c r="F8" s="144" t="n">
        <v>1769</v>
      </c>
      <c r="G8" s="144" t="n">
        <v>840</v>
      </c>
      <c r="H8" s="144" t="n">
        <v>2072</v>
      </c>
      <c r="I8" s="144" t="n">
        <v>1059</v>
      </c>
    </row>
    <row r="9" s="133" customFormat="true" ht="23.1" hidden="false" customHeight="true" outlineLevel="0" collapsed="false">
      <c r="A9" s="133" t="s">
        <v>366</v>
      </c>
      <c r="B9" s="163" t="n">
        <v>3602</v>
      </c>
      <c r="C9" s="163" t="n">
        <v>595</v>
      </c>
      <c r="D9" s="144" t="n">
        <v>1421</v>
      </c>
      <c r="E9" s="144" t="n">
        <v>265</v>
      </c>
      <c r="F9" s="144" t="n">
        <v>978</v>
      </c>
      <c r="G9" s="144" t="n">
        <v>142</v>
      </c>
      <c r="H9" s="144" t="n">
        <v>1203</v>
      </c>
      <c r="I9" s="144" t="n">
        <v>188</v>
      </c>
    </row>
    <row r="10" s="133" customFormat="true" ht="15" hidden="false" customHeight="true" outlineLevel="0" collapsed="false">
      <c r="A10" s="133" t="s">
        <v>789</v>
      </c>
      <c r="B10" s="163"/>
      <c r="C10" s="163"/>
      <c r="D10" s="144"/>
      <c r="E10" s="144"/>
      <c r="F10" s="144"/>
      <c r="G10" s="144"/>
      <c r="H10" s="144"/>
      <c r="I10" s="144"/>
    </row>
    <row r="11" s="263" customFormat="true" ht="23.1" hidden="false" customHeight="true" outlineLevel="0" collapsed="false">
      <c r="A11" s="263" t="s">
        <v>790</v>
      </c>
      <c r="B11" s="264" t="n">
        <v>1838</v>
      </c>
      <c r="C11" s="264" t="n">
        <v>260</v>
      </c>
      <c r="D11" s="264" t="n">
        <v>690</v>
      </c>
      <c r="E11" s="264" t="n">
        <v>103</v>
      </c>
      <c r="F11" s="264" t="n">
        <v>496</v>
      </c>
      <c r="G11" s="264" t="n">
        <v>73</v>
      </c>
      <c r="H11" s="264" t="n">
        <v>652</v>
      </c>
      <c r="I11" s="264" t="n">
        <v>84</v>
      </c>
    </row>
    <row r="12" s="263" customFormat="true" ht="23.1" hidden="false" customHeight="true" outlineLevel="0" collapsed="false">
      <c r="A12" s="263" t="s">
        <v>695</v>
      </c>
      <c r="B12" s="264" t="n">
        <v>644</v>
      </c>
      <c r="C12" s="264" t="n">
        <v>36</v>
      </c>
      <c r="D12" s="264" t="n">
        <v>209</v>
      </c>
      <c r="E12" s="264" t="n">
        <v>12</v>
      </c>
      <c r="F12" s="264" t="n">
        <v>237</v>
      </c>
      <c r="G12" s="264" t="n">
        <v>14</v>
      </c>
      <c r="H12" s="264" t="n">
        <v>198</v>
      </c>
      <c r="I12" s="264" t="n">
        <v>10</v>
      </c>
    </row>
    <row r="13" s="263" customFormat="true" ht="23.1" hidden="false" customHeight="true" outlineLevel="0" collapsed="false">
      <c r="A13" s="263" t="s">
        <v>791</v>
      </c>
      <c r="B13" s="264" t="n">
        <v>565</v>
      </c>
      <c r="C13" s="264" t="n">
        <v>56</v>
      </c>
      <c r="D13" s="264" t="n">
        <v>294</v>
      </c>
      <c r="E13" s="264" t="n">
        <v>44</v>
      </c>
      <c r="F13" s="264" t="n">
        <v>109</v>
      </c>
      <c r="G13" s="264" t="n">
        <v>6</v>
      </c>
      <c r="H13" s="264" t="n">
        <v>162</v>
      </c>
      <c r="I13" s="264" t="n">
        <v>6</v>
      </c>
    </row>
    <row r="14" s="263" customFormat="true" ht="23.1" hidden="false" customHeight="true" outlineLevel="0" collapsed="false">
      <c r="A14" s="263" t="s">
        <v>752</v>
      </c>
      <c r="B14" s="265" t="n">
        <v>972</v>
      </c>
      <c r="C14" s="265" t="n">
        <v>795</v>
      </c>
      <c r="D14" s="264" t="n">
        <v>365</v>
      </c>
      <c r="E14" s="264" t="n">
        <v>303</v>
      </c>
      <c r="F14" s="264" t="n">
        <v>287</v>
      </c>
      <c r="G14" s="264" t="n">
        <v>233</v>
      </c>
      <c r="H14" s="264" t="n">
        <v>320</v>
      </c>
      <c r="I14" s="264" t="n">
        <v>259</v>
      </c>
    </row>
    <row r="15" s="263" customFormat="true" ht="23.1" hidden="false" customHeight="true" outlineLevel="0" collapsed="false">
      <c r="A15" s="263" t="s">
        <v>147</v>
      </c>
      <c r="B15" s="265" t="n">
        <v>34</v>
      </c>
      <c r="C15" s="265" t="n">
        <v>15</v>
      </c>
      <c r="D15" s="264" t="n">
        <v>13</v>
      </c>
      <c r="E15" s="264" t="n">
        <v>7</v>
      </c>
      <c r="F15" s="264" t="n">
        <v>9</v>
      </c>
      <c r="G15" s="264" t="n">
        <v>2</v>
      </c>
      <c r="H15" s="264" t="n">
        <v>12</v>
      </c>
      <c r="I15" s="264" t="n">
        <v>6</v>
      </c>
    </row>
    <row r="16" s="133" customFormat="true" ht="23.1" hidden="false" customHeight="true" outlineLevel="0" collapsed="false">
      <c r="A16" s="263" t="s">
        <v>792</v>
      </c>
      <c r="B16" s="265" t="n">
        <v>107</v>
      </c>
      <c r="C16" s="265" t="n">
        <v>87</v>
      </c>
      <c r="D16" s="265" t="n">
        <v>107</v>
      </c>
      <c r="E16" s="265" t="n">
        <v>87</v>
      </c>
      <c r="F16" s="265" t="n">
        <v>0</v>
      </c>
      <c r="G16" s="265" t="n">
        <v>0</v>
      </c>
      <c r="H16" s="265" t="n">
        <v>0</v>
      </c>
      <c r="I16" s="265" t="n">
        <v>0</v>
      </c>
    </row>
    <row r="17" s="133" customFormat="true" ht="23.1" hidden="false" customHeight="true" outlineLevel="0" collapsed="false">
      <c r="A17" s="224" t="s">
        <v>793</v>
      </c>
      <c r="B17" s="163" t="n">
        <v>100</v>
      </c>
      <c r="C17" s="163" t="n">
        <v>53</v>
      </c>
      <c r="D17" s="144" t="n">
        <v>0</v>
      </c>
      <c r="E17" s="144" t="n">
        <v>0</v>
      </c>
      <c r="F17" s="144" t="n">
        <v>56</v>
      </c>
      <c r="G17" s="144" t="n">
        <v>26</v>
      </c>
      <c r="H17" s="144" t="n">
        <v>44</v>
      </c>
      <c r="I17" s="144" t="n">
        <v>27</v>
      </c>
      <c r="J17" s="259"/>
    </row>
    <row r="18" s="133" customFormat="true" ht="23.1" hidden="false" customHeight="true" outlineLevel="0" collapsed="false">
      <c r="A18" s="156" t="s">
        <v>394</v>
      </c>
      <c r="B18" s="163" t="n">
        <v>11063</v>
      </c>
      <c r="C18" s="163" t="n">
        <v>4627</v>
      </c>
      <c r="D18" s="163" t="n">
        <v>4313</v>
      </c>
      <c r="E18" s="163" t="n">
        <v>1845</v>
      </c>
      <c r="F18" s="163" t="n">
        <v>3099</v>
      </c>
      <c r="G18" s="163" t="n">
        <v>1243</v>
      </c>
      <c r="H18" s="163" t="n">
        <v>3651</v>
      </c>
      <c r="I18" s="163" t="n">
        <v>1539</v>
      </c>
    </row>
    <row r="19" s="133" customFormat="true" ht="11.25" hidden="false" customHeight="false" outlineLevel="0" collapsed="false"/>
    <row r="20" s="133" customFormat="true" ht="11.25" hidden="false" customHeight="false" outlineLevel="0" collapsed="false"/>
    <row r="21" s="133" customFormat="true" ht="11.25" hidden="false" customHeight="true" outlineLevel="0" collapsed="false"/>
    <row r="22" s="133" customFormat="true" ht="24.95" hidden="false" customHeight="true" outlineLevel="0" collapsed="false">
      <c r="A22" s="126" t="s">
        <v>794</v>
      </c>
      <c r="B22" s="126"/>
      <c r="C22" s="126"/>
      <c r="D22" s="126"/>
      <c r="E22" s="126"/>
      <c r="F22" s="126"/>
      <c r="G22" s="126"/>
      <c r="H22" s="126"/>
      <c r="I22" s="126"/>
      <c r="J22" s="122"/>
      <c r="K22" s="253"/>
    </row>
    <row r="23" s="133" customFormat="true" ht="18" hidden="false" customHeight="true" outlineLevel="0" collapsed="false">
      <c r="A23" s="132" t="s">
        <v>795</v>
      </c>
      <c r="B23" s="132"/>
      <c r="C23" s="132"/>
      <c r="D23" s="132"/>
      <c r="E23" s="187" t="s">
        <v>796</v>
      </c>
      <c r="F23" s="187"/>
      <c r="G23" s="187"/>
      <c r="H23" s="187"/>
      <c r="I23" s="187"/>
    </row>
    <row r="24" s="133" customFormat="true" ht="18" hidden="false" customHeight="true" outlineLevel="0" collapsed="false">
      <c r="A24" s="132"/>
      <c r="B24" s="132"/>
      <c r="C24" s="132"/>
      <c r="D24" s="132"/>
      <c r="E24" s="187"/>
      <c r="F24" s="187"/>
      <c r="G24" s="187"/>
      <c r="H24" s="187"/>
      <c r="I24" s="187"/>
    </row>
    <row r="25" s="133" customFormat="true" ht="18" hidden="false" customHeight="true" outlineLevel="0" collapsed="false">
      <c r="A25" s="266" t="s">
        <v>797</v>
      </c>
      <c r="B25" s="266"/>
      <c r="C25" s="266"/>
      <c r="D25" s="266"/>
      <c r="E25" s="267"/>
      <c r="F25" s="268"/>
      <c r="G25" s="269" t="n">
        <v>10989</v>
      </c>
      <c r="H25" s="268"/>
      <c r="I25" s="267"/>
    </row>
    <row r="26" s="133" customFormat="true" ht="18" hidden="false" customHeight="true" outlineLevel="0" collapsed="false">
      <c r="A26" s="266" t="s">
        <v>798</v>
      </c>
      <c r="B26" s="266"/>
      <c r="C26" s="266"/>
      <c r="D26" s="266"/>
      <c r="E26" s="267"/>
      <c r="F26" s="270"/>
      <c r="G26" s="269" t="n">
        <v>2269</v>
      </c>
      <c r="H26" s="270"/>
      <c r="I26" s="267"/>
    </row>
    <row r="27" s="133" customFormat="true" ht="18" hidden="false" customHeight="true" outlineLevel="0" collapsed="false">
      <c r="A27" s="266" t="s">
        <v>799</v>
      </c>
      <c r="B27" s="266"/>
      <c r="C27" s="266"/>
      <c r="D27" s="266"/>
      <c r="E27" s="267"/>
      <c r="F27" s="270"/>
      <c r="G27" s="269" t="n">
        <v>2174</v>
      </c>
      <c r="H27" s="270"/>
      <c r="I27" s="267"/>
    </row>
    <row r="28" s="133" customFormat="true" ht="18" hidden="false" customHeight="true" outlineLevel="0" collapsed="false">
      <c r="A28" s="266" t="s">
        <v>800</v>
      </c>
      <c r="B28" s="266"/>
      <c r="C28" s="266"/>
      <c r="D28" s="266"/>
      <c r="E28" s="267"/>
      <c r="F28" s="270"/>
      <c r="G28" s="269" t="n">
        <v>79</v>
      </c>
      <c r="H28" s="270"/>
      <c r="I28" s="267"/>
    </row>
    <row r="29" s="133" customFormat="true" ht="18" hidden="false" customHeight="true" outlineLevel="0" collapsed="false">
      <c r="A29" s="266" t="s">
        <v>801</v>
      </c>
      <c r="B29" s="266"/>
      <c r="C29" s="266"/>
      <c r="D29" s="266"/>
      <c r="E29" s="267"/>
      <c r="F29" s="270"/>
      <c r="G29" s="269" t="n">
        <v>298</v>
      </c>
      <c r="H29" s="270"/>
      <c r="I29" s="267"/>
    </row>
    <row r="30" s="133" customFormat="true" ht="18" hidden="false" customHeight="true" outlineLevel="0" collapsed="false">
      <c r="A30" s="266" t="s">
        <v>802</v>
      </c>
      <c r="B30" s="266"/>
      <c r="C30" s="266"/>
      <c r="D30" s="266"/>
      <c r="E30" s="267"/>
      <c r="F30" s="270"/>
      <c r="G30" s="269" t="n">
        <v>2</v>
      </c>
      <c r="H30" s="270"/>
      <c r="I30" s="267"/>
    </row>
    <row r="31" s="133" customFormat="true" ht="18" hidden="false" customHeight="true" outlineLevel="0" collapsed="false">
      <c r="A31" s="266" t="s">
        <v>803</v>
      </c>
      <c r="B31" s="266"/>
      <c r="C31" s="266"/>
      <c r="D31" s="266"/>
      <c r="E31" s="267"/>
      <c r="F31" s="270"/>
      <c r="G31" s="269" t="n">
        <v>0</v>
      </c>
      <c r="H31" s="270"/>
      <c r="I31" s="267"/>
    </row>
    <row r="32" s="133" customFormat="true" ht="11.25" hidden="false" customHeight="false" outlineLevel="0" collapsed="false">
      <c r="G32" s="163"/>
    </row>
    <row r="33" s="133" customFormat="true" ht="11.25" hidden="false" customHeight="false" outlineLevel="0" collapsed="false"/>
    <row r="34" s="133" customFormat="true" ht="11.25" hidden="false" customHeight="false" outlineLevel="0" collapsed="false"/>
    <row r="35" s="133" customFormat="true" ht="11.25" hidden="false" customHeight="false" outlineLevel="0" collapsed="false"/>
    <row r="36" s="127" customFormat="true" ht="24.95" hidden="false" customHeight="true" outlineLevel="0" collapsed="false">
      <c r="A36" s="128" t="s">
        <v>117</v>
      </c>
      <c r="B36" s="128"/>
      <c r="C36" s="128"/>
      <c r="D36" s="128"/>
      <c r="E36" s="128"/>
      <c r="F36" s="128"/>
      <c r="G36" s="128"/>
      <c r="H36" s="128"/>
      <c r="I36" s="128"/>
      <c r="J36" s="122"/>
      <c r="K36" s="166"/>
    </row>
    <row r="37" s="133" customFormat="true" ht="14.1" hidden="false" customHeight="true" outlineLevel="0" collapsed="false">
      <c r="A37" s="149" t="s">
        <v>804</v>
      </c>
      <c r="B37" s="149"/>
      <c r="C37" s="150" t="s">
        <v>766</v>
      </c>
      <c r="D37" s="132" t="s">
        <v>767</v>
      </c>
      <c r="E37" s="132"/>
      <c r="F37" s="132"/>
      <c r="G37" s="132"/>
      <c r="H37" s="132"/>
      <c r="I37" s="132"/>
    </row>
    <row r="38" s="133" customFormat="true" ht="14.1" hidden="false" customHeight="true" outlineLevel="0" collapsed="false">
      <c r="A38" s="149"/>
      <c r="B38" s="149"/>
      <c r="C38" s="150"/>
      <c r="D38" s="135" t="s">
        <v>805</v>
      </c>
      <c r="E38" s="135"/>
      <c r="F38" s="135"/>
      <c r="G38" s="134" t="s">
        <v>404</v>
      </c>
      <c r="H38" s="134"/>
      <c r="I38" s="134"/>
    </row>
    <row r="39" s="133" customFormat="true" ht="14.1" hidden="false" customHeight="true" outlineLevel="0" collapsed="false">
      <c r="A39" s="149"/>
      <c r="B39" s="149"/>
      <c r="C39" s="150"/>
      <c r="D39" s="135" t="s">
        <v>747</v>
      </c>
      <c r="E39" s="135" t="s">
        <v>395</v>
      </c>
      <c r="F39" s="135" t="s">
        <v>748</v>
      </c>
      <c r="G39" s="135" t="s">
        <v>747</v>
      </c>
      <c r="H39" s="135" t="s">
        <v>395</v>
      </c>
      <c r="I39" s="134" t="s">
        <v>748</v>
      </c>
    </row>
    <row r="40" s="133" customFormat="true" ht="22.5" hidden="false" customHeight="true" outlineLevel="0" collapsed="false">
      <c r="A40" s="133" t="s">
        <v>806</v>
      </c>
      <c r="C40" s="163" t="n">
        <v>2632</v>
      </c>
      <c r="D40" s="144" t="n">
        <v>1493</v>
      </c>
      <c r="E40" s="144" t="n">
        <v>932</v>
      </c>
      <c r="F40" s="163" t="n">
        <v>2425</v>
      </c>
      <c r="G40" s="144" t="n">
        <v>112</v>
      </c>
      <c r="H40" s="144" t="n">
        <v>95</v>
      </c>
      <c r="I40" s="163" t="n">
        <v>207</v>
      </c>
    </row>
    <row r="41" s="133" customFormat="true" ht="22.5" hidden="false" customHeight="true" outlineLevel="0" collapsed="false">
      <c r="A41" s="133" t="s">
        <v>807</v>
      </c>
      <c r="C41" s="163" t="n">
        <v>119</v>
      </c>
      <c r="D41" s="144" t="n">
        <v>61</v>
      </c>
      <c r="E41" s="144" t="n">
        <v>34</v>
      </c>
      <c r="F41" s="163" t="n">
        <v>95</v>
      </c>
      <c r="G41" s="144" t="n">
        <v>15</v>
      </c>
      <c r="H41" s="144" t="n">
        <v>9</v>
      </c>
      <c r="I41" s="163" t="n">
        <v>24</v>
      </c>
    </row>
    <row r="42" s="133" customFormat="true" ht="23.1" hidden="false" customHeight="true" outlineLevel="0" collapsed="false">
      <c r="A42" s="133" t="s">
        <v>772</v>
      </c>
      <c r="C42" s="163" t="n">
        <v>499</v>
      </c>
      <c r="D42" s="144" t="n">
        <v>250</v>
      </c>
      <c r="E42" s="144" t="n">
        <v>185</v>
      </c>
      <c r="F42" s="163" t="n">
        <v>435</v>
      </c>
      <c r="G42" s="144" t="n">
        <v>38</v>
      </c>
      <c r="H42" s="144" t="n">
        <v>26</v>
      </c>
      <c r="I42" s="163" t="n">
        <v>64</v>
      </c>
    </row>
    <row r="43" s="133" customFormat="true" ht="11.25" hidden="false" customHeight="true" outlineLevel="0" collapsed="false"/>
    <row r="44" s="133" customFormat="true" ht="11.25" hidden="false" customHeight="false" outlineLevel="0" collapsed="false"/>
    <row r="45" s="133" customFormat="true" ht="11.25" hidden="false" customHeight="false" outlineLevel="0" collapsed="false"/>
    <row r="46" s="133" customFormat="true" ht="11.25" hidden="false" customHeight="false" outlineLevel="0" collapsed="false"/>
    <row r="47" s="133" customFormat="true" ht="11.25" hidden="false" customHeight="false" outlineLevel="0" collapsed="false"/>
    <row r="48" s="133" customFormat="true" ht="11.25" hidden="false" customHeight="false" outlineLevel="0" collapsed="false"/>
    <row r="49" s="133" customFormat="true" ht="11.25" hidden="false" customHeight="false" outlineLevel="0" collapsed="false"/>
    <row r="50" s="133" customFormat="true" ht="11.25" hidden="false" customHeight="false" outlineLevel="0" collapsed="false"/>
    <row r="51" s="133" customFormat="true" ht="11.25" hidden="false" customHeight="false" outlineLevel="0" collapsed="false"/>
    <row r="52" s="133" customFormat="true" ht="11.25" hidden="false" customHeight="false" outlineLevel="0" collapsed="false"/>
    <row r="53" s="133" customFormat="true" ht="11.25" hidden="false" customHeight="false" outlineLevel="0" collapsed="false"/>
    <row r="54" s="133" customFormat="true" ht="11.25" hidden="false" customHeight="false" outlineLevel="0" collapsed="false"/>
    <row r="55" s="133" customFormat="true" ht="11.25" hidden="false" customHeight="false" outlineLevel="0" collapsed="false"/>
    <row r="56" s="133" customFormat="true" ht="11.25" hidden="false" customHeight="false" outlineLevel="0" collapsed="false"/>
    <row r="57" s="133" customFormat="true" ht="11.25" hidden="false" customHeight="false" outlineLevel="0" collapsed="false"/>
    <row r="58" s="133" customFormat="true" ht="11.25" hidden="false" customHeight="false" outlineLevel="0" collapsed="false"/>
    <row r="59" s="133" customFormat="true" ht="11.25" hidden="false" customHeight="false" outlineLevel="0" collapsed="false"/>
    <row r="60" s="133" customFormat="true" ht="11.25" hidden="false" customHeight="false" outlineLevel="0" collapsed="false"/>
    <row r="61" s="133" customFormat="true" ht="11.25" hidden="false" customHeight="false" outlineLevel="0" collapsed="false"/>
    <row r="62" s="133" customFormat="true" ht="11.25" hidden="false" customHeight="false" outlineLevel="0" collapsed="false"/>
    <row r="63" s="133" customFormat="true" ht="11.25" hidden="false" customHeight="false" outlineLevel="0" collapsed="false"/>
    <row r="64" s="133" customFormat="true" ht="11.25" hidden="false" customHeight="false" outlineLevel="0" collapsed="false"/>
    <row r="65" s="133" customFormat="true" ht="11.25" hidden="false" customHeight="false" outlineLevel="0" collapsed="false"/>
    <row r="66" s="133" customFormat="true" ht="11.25" hidden="false" customHeight="false" outlineLevel="0" collapsed="false"/>
    <row r="67" s="133" customFormat="true" ht="11.25" hidden="false" customHeight="false" outlineLevel="0" collapsed="false"/>
    <row r="68" s="133" customFormat="true" ht="11.25" hidden="false" customHeight="false" outlineLevel="0" collapsed="false"/>
    <row r="69" s="133" customFormat="true" ht="11.25" hidden="false" customHeight="false" outlineLevel="0" collapsed="false"/>
    <row r="70" s="133" customFormat="true" ht="11.25" hidden="false" customHeight="false" outlineLevel="0" collapsed="false"/>
    <row r="71" s="133" customFormat="true" ht="11.25" hidden="false" customHeight="false" outlineLevel="0" collapsed="false"/>
    <row r="72" s="133" customFormat="true" ht="11.25" hidden="false" customHeight="false" outlineLevel="0" collapsed="false"/>
  </sheetData>
  <sheetProtection sheet="true" password="cff0" objects="true" scenarios="true"/>
  <mergeCells count="24">
    <mergeCell ref="A3:I3"/>
    <mergeCell ref="A4:I4"/>
    <mergeCell ref="A5:A7"/>
    <mergeCell ref="B5:C6"/>
    <mergeCell ref="D5:I5"/>
    <mergeCell ref="D6:E6"/>
    <mergeCell ref="F6:G6"/>
    <mergeCell ref="H6:I6"/>
    <mergeCell ref="A22:I22"/>
    <mergeCell ref="A23:D24"/>
    <mergeCell ref="E23:I24"/>
    <mergeCell ref="A25:D25"/>
    <mergeCell ref="A26:D26"/>
    <mergeCell ref="A27:D27"/>
    <mergeCell ref="A28:D28"/>
    <mergeCell ref="A29:D29"/>
    <mergeCell ref="A30:D30"/>
    <mergeCell ref="A31:D31"/>
    <mergeCell ref="A36:I36"/>
    <mergeCell ref="A37:B39"/>
    <mergeCell ref="C37:C39"/>
    <mergeCell ref="D37:I37"/>
    <mergeCell ref="D38:F38"/>
    <mergeCell ref="G38:I38"/>
  </mergeCells>
  <hyperlinks>
    <hyperlink ref="A1" location="Inhalt!A9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false" hidden="false" outlineLevel="0" max="6" min="1" style="49" width="11.99"/>
    <col collapsed="false" customWidth="true" hidden="false" outlineLevel="0" max="7" min="7" style="49" width="21.15"/>
    <col collapsed="false" customWidth="true" hidden="false" outlineLevel="0" max="8" min="8" style="50" width="20.83"/>
    <col collapsed="false" customWidth="false" hidden="false" outlineLevel="0" max="257" min="9" style="49" width="11.99"/>
  </cols>
  <sheetData>
    <row r="1" customFormat="false" ht="15.75" hidden="false" customHeight="true" outlineLevel="0" collapsed="false">
      <c r="A1" s="51" t="s">
        <v>65</v>
      </c>
      <c r="B1" s="51"/>
    </row>
    <row r="2" customFormat="false" ht="15" hidden="false" customHeight="true" outlineLevel="0" collapsed="false">
      <c r="A2" s="52" t="s">
        <v>66</v>
      </c>
      <c r="B2" s="52"/>
      <c r="C2" s="52"/>
      <c r="D2" s="52"/>
      <c r="E2" s="52"/>
      <c r="F2" s="52"/>
      <c r="G2" s="52"/>
      <c r="H2" s="52"/>
    </row>
    <row r="3" customFormat="false" ht="15" hidden="false" customHeight="true" outlineLevel="0" collapsed="false">
      <c r="A3" s="51" t="s">
        <v>67</v>
      </c>
      <c r="B3" s="53"/>
      <c r="C3" s="53"/>
      <c r="D3" s="53"/>
      <c r="E3" s="53"/>
      <c r="F3" s="53"/>
      <c r="G3" s="53"/>
      <c r="H3" s="54"/>
    </row>
    <row r="4" customFormat="false" ht="13.5" hidden="false" customHeight="true" outlineLevel="0" collapsed="false">
      <c r="A4" s="55"/>
      <c r="B4" s="53"/>
      <c r="C4" s="53"/>
      <c r="D4" s="53"/>
      <c r="E4" s="53"/>
      <c r="F4" s="53"/>
      <c r="G4" s="53"/>
      <c r="H4" s="54"/>
    </row>
    <row r="5" customFormat="false" ht="13.5" hidden="false" customHeight="true" outlineLevel="0" collapsed="false">
      <c r="H5" s="56" t="s">
        <v>68</v>
      </c>
    </row>
    <row r="6" customFormat="false" ht="9" hidden="false" customHeight="true" outlineLevel="0" collapsed="false">
      <c r="H6" s="54"/>
    </row>
    <row r="7" customFormat="false" ht="12" hidden="false" customHeight="true" outlineLevel="0" collapsed="false">
      <c r="A7" s="55" t="s">
        <v>69</v>
      </c>
      <c r="B7" s="55"/>
      <c r="C7" s="55"/>
      <c r="D7" s="55"/>
      <c r="E7" s="55"/>
      <c r="F7" s="55"/>
      <c r="G7" s="55"/>
      <c r="H7" s="57" t="n">
        <v>3</v>
      </c>
    </row>
    <row r="8" customFormat="false" ht="9.95" hidden="false" customHeight="true" outlineLevel="0" collapsed="false">
      <c r="H8" s="54"/>
    </row>
    <row r="9" customFormat="false" ht="12" hidden="false" customHeight="true" outlineLevel="0" collapsed="false">
      <c r="A9" s="55" t="s">
        <v>70</v>
      </c>
      <c r="B9" s="55"/>
      <c r="C9" s="55"/>
      <c r="D9" s="55"/>
      <c r="E9" s="55"/>
      <c r="F9" s="55"/>
      <c r="G9" s="55"/>
      <c r="H9" s="57" t="n">
        <v>9</v>
      </c>
    </row>
    <row r="10" customFormat="false" ht="9.95" hidden="false" customHeight="true" outlineLevel="0" collapsed="false">
      <c r="H10" s="54"/>
    </row>
    <row r="11" customFormat="false" ht="12" hidden="false" customHeight="true" outlineLevel="0" collapsed="false">
      <c r="A11" s="55" t="s">
        <v>71</v>
      </c>
      <c r="B11" s="55"/>
      <c r="C11" s="55"/>
      <c r="D11" s="55"/>
      <c r="E11" s="55"/>
      <c r="F11" s="55"/>
      <c r="G11" s="55"/>
      <c r="H11" s="57" t="n">
        <v>10</v>
      </c>
    </row>
    <row r="12" customFormat="false" ht="9.95" hidden="false" customHeight="true" outlineLevel="0" collapsed="false">
      <c r="H12" s="54"/>
    </row>
    <row r="13" customFormat="false" ht="12.75" hidden="false" customHeight="false" outlineLevel="0" collapsed="false">
      <c r="A13" s="58" t="s">
        <v>72</v>
      </c>
      <c r="H13" s="54"/>
    </row>
    <row r="14" customFormat="false" ht="11.1" hidden="false" customHeight="true" outlineLevel="0" collapsed="false">
      <c r="H14" s="54"/>
    </row>
    <row r="15" customFormat="false" ht="12" hidden="false" customHeight="true" outlineLevel="0" collapsed="false">
      <c r="A15" s="59" t="s">
        <v>73</v>
      </c>
      <c r="B15" s="59"/>
      <c r="C15" s="59"/>
      <c r="D15" s="59"/>
      <c r="E15" s="59"/>
      <c r="F15" s="59"/>
      <c r="G15" s="59"/>
      <c r="H15" s="57" t="n">
        <v>11</v>
      </c>
    </row>
    <row r="16" customFormat="false" ht="9" hidden="false" customHeight="true" outlineLevel="0" collapsed="false">
      <c r="H16" s="54"/>
    </row>
    <row r="17" customFormat="false" ht="12" hidden="false" customHeight="true" outlineLevel="0" collapsed="false">
      <c r="A17" s="59" t="s">
        <v>74</v>
      </c>
      <c r="B17" s="59"/>
      <c r="C17" s="59"/>
      <c r="D17" s="59"/>
      <c r="E17" s="59"/>
      <c r="F17" s="59"/>
      <c r="G17" s="59"/>
      <c r="H17" s="57"/>
    </row>
    <row r="18" customFormat="false" ht="12.75" hidden="false" customHeight="false" outlineLevel="0" collapsed="false">
      <c r="A18" s="60" t="s">
        <v>75</v>
      </c>
      <c r="B18" s="60"/>
      <c r="C18" s="60"/>
      <c r="D18" s="60"/>
      <c r="E18" s="60"/>
      <c r="F18" s="60"/>
      <c r="G18" s="60"/>
      <c r="H18" s="57" t="n">
        <v>12</v>
      </c>
    </row>
    <row r="19" customFormat="false" ht="9" hidden="false" customHeight="true" outlineLevel="0" collapsed="false">
      <c r="A19" s="61"/>
      <c r="G19" s="50"/>
      <c r="H19" s="54"/>
    </row>
    <row r="20" customFormat="false" ht="12" hidden="false" customHeight="true" outlineLevel="0" collapsed="false">
      <c r="A20" s="59" t="s">
        <v>76</v>
      </c>
      <c r="B20" s="59"/>
      <c r="C20" s="59"/>
      <c r="D20" s="59"/>
      <c r="E20" s="59"/>
      <c r="F20" s="59"/>
      <c r="G20" s="59"/>
      <c r="H20" s="57" t="n">
        <v>13</v>
      </c>
    </row>
    <row r="21" customFormat="false" ht="9" hidden="false" customHeight="true" outlineLevel="0" collapsed="false">
      <c r="A21" s="61"/>
      <c r="H21" s="54"/>
    </row>
    <row r="22" customFormat="false" ht="12" hidden="false" customHeight="true" outlineLevel="0" collapsed="false">
      <c r="A22" s="59" t="s">
        <v>77</v>
      </c>
      <c r="B22" s="59"/>
      <c r="C22" s="59"/>
      <c r="D22" s="59"/>
      <c r="E22" s="59"/>
      <c r="F22" s="59"/>
      <c r="G22" s="59"/>
      <c r="H22" s="57" t="n">
        <v>13</v>
      </c>
    </row>
    <row r="23" customFormat="false" ht="9" hidden="false" customHeight="true" outlineLevel="0" collapsed="false">
      <c r="A23" s="62"/>
      <c r="H23" s="54"/>
    </row>
    <row r="24" customFormat="false" ht="12" hidden="false" customHeight="true" outlineLevel="0" collapsed="false">
      <c r="A24" s="59" t="s">
        <v>78</v>
      </c>
      <c r="B24" s="59"/>
      <c r="C24" s="59"/>
      <c r="D24" s="59"/>
      <c r="E24" s="59"/>
      <c r="F24" s="59"/>
      <c r="G24" s="59"/>
      <c r="H24" s="57"/>
    </row>
    <row r="25" customFormat="false" ht="12.75" hidden="false" customHeight="false" outlineLevel="0" collapsed="false">
      <c r="A25" s="60" t="s">
        <v>79</v>
      </c>
      <c r="B25" s="60"/>
      <c r="C25" s="60"/>
      <c r="D25" s="60"/>
      <c r="E25" s="60"/>
      <c r="F25" s="60"/>
      <c r="G25" s="60"/>
      <c r="H25" s="57" t="n">
        <v>14</v>
      </c>
    </row>
    <row r="26" customFormat="false" ht="9" hidden="false" customHeight="true" outlineLevel="0" collapsed="false">
      <c r="A26" s="61"/>
      <c r="G26" s="50"/>
      <c r="H26" s="54"/>
    </row>
    <row r="27" customFormat="false" ht="12" hidden="false" customHeight="true" outlineLevel="0" collapsed="false">
      <c r="A27" s="59" t="s">
        <v>80</v>
      </c>
      <c r="B27" s="59"/>
      <c r="C27" s="59"/>
      <c r="D27" s="59"/>
      <c r="E27" s="59"/>
      <c r="F27" s="59"/>
      <c r="G27" s="59"/>
      <c r="H27" s="57"/>
    </row>
    <row r="28" customFormat="false" ht="12.75" hidden="false" customHeight="false" outlineLevel="0" collapsed="false">
      <c r="A28" s="60" t="s">
        <v>81</v>
      </c>
      <c r="B28" s="60"/>
      <c r="C28" s="60"/>
      <c r="D28" s="60"/>
      <c r="E28" s="60"/>
      <c r="F28" s="60"/>
      <c r="G28" s="60"/>
      <c r="H28" s="57" t="n">
        <v>16</v>
      </c>
    </row>
    <row r="29" customFormat="false" ht="9" hidden="false" customHeight="true" outlineLevel="0" collapsed="false">
      <c r="A29" s="61"/>
      <c r="H29" s="54"/>
    </row>
    <row r="30" customFormat="false" ht="12" hidden="false" customHeight="true" outlineLevel="0" collapsed="false">
      <c r="A30" s="59" t="s">
        <v>82</v>
      </c>
      <c r="B30" s="59"/>
      <c r="C30" s="59"/>
      <c r="D30" s="59"/>
      <c r="E30" s="59"/>
      <c r="F30" s="59"/>
      <c r="G30" s="59"/>
      <c r="H30" s="57" t="n">
        <v>18</v>
      </c>
    </row>
    <row r="31" customFormat="false" ht="9" hidden="false" customHeight="true" outlineLevel="0" collapsed="false">
      <c r="A31" s="62"/>
      <c r="H31" s="54"/>
    </row>
    <row r="32" customFormat="false" ht="12" hidden="false" customHeight="true" outlineLevel="0" collapsed="false">
      <c r="A32" s="59" t="s">
        <v>83</v>
      </c>
      <c r="B32" s="59"/>
      <c r="C32" s="59"/>
      <c r="D32" s="59"/>
      <c r="E32" s="59"/>
      <c r="F32" s="59"/>
      <c r="G32" s="59"/>
      <c r="H32" s="57"/>
    </row>
    <row r="33" customFormat="false" ht="12.75" hidden="false" customHeight="false" outlineLevel="0" collapsed="false">
      <c r="A33" s="60" t="s">
        <v>84</v>
      </c>
      <c r="B33" s="60"/>
      <c r="C33" s="60"/>
      <c r="D33" s="60"/>
      <c r="E33" s="60"/>
      <c r="F33" s="60"/>
      <c r="G33" s="60"/>
      <c r="H33" s="57" t="n">
        <v>20</v>
      </c>
    </row>
    <row r="34" customFormat="false" ht="12.75" hidden="false" customHeight="false" outlineLevel="0" collapsed="false">
      <c r="H34" s="54"/>
    </row>
    <row r="35" customFormat="false" ht="12.75" hidden="false" customHeight="false" outlineLevel="0" collapsed="false">
      <c r="A35" s="58" t="s">
        <v>85</v>
      </c>
      <c r="H35" s="54"/>
    </row>
    <row r="36" customFormat="false" ht="11.1" hidden="false" customHeight="true" outlineLevel="0" collapsed="false">
      <c r="H36" s="54"/>
    </row>
    <row r="37" customFormat="false" ht="12" hidden="false" customHeight="true" outlineLevel="0" collapsed="false">
      <c r="A37" s="59" t="s">
        <v>86</v>
      </c>
      <c r="B37" s="59"/>
      <c r="C37" s="59"/>
      <c r="D37" s="59"/>
      <c r="E37" s="59"/>
      <c r="F37" s="59"/>
      <c r="G37" s="59"/>
      <c r="H37" s="57" t="n">
        <v>21</v>
      </c>
    </row>
    <row r="38" customFormat="false" ht="9" hidden="false" customHeight="true" outlineLevel="0" collapsed="false">
      <c r="H38" s="54"/>
    </row>
    <row r="39" customFormat="false" ht="12" hidden="false" customHeight="true" outlineLevel="0" collapsed="false">
      <c r="A39" s="59" t="s">
        <v>74</v>
      </c>
      <c r="B39" s="59"/>
      <c r="C39" s="59"/>
      <c r="D39" s="59"/>
      <c r="E39" s="59"/>
      <c r="F39" s="59"/>
      <c r="G39" s="59"/>
      <c r="H39" s="57"/>
    </row>
    <row r="40" customFormat="false" ht="12.75" hidden="false" customHeight="false" outlineLevel="0" collapsed="false">
      <c r="A40" s="60" t="s">
        <v>75</v>
      </c>
      <c r="B40" s="60"/>
      <c r="C40" s="60"/>
      <c r="D40" s="60"/>
      <c r="E40" s="60"/>
      <c r="F40" s="60"/>
      <c r="G40" s="60"/>
      <c r="H40" s="57" t="n">
        <v>22</v>
      </c>
    </row>
    <row r="41" customFormat="false" ht="9" hidden="false" customHeight="true" outlineLevel="0" collapsed="false">
      <c r="H41" s="54"/>
    </row>
    <row r="42" customFormat="false" ht="12" hidden="false" customHeight="true" outlineLevel="0" collapsed="false">
      <c r="A42" s="59" t="s">
        <v>87</v>
      </c>
      <c r="B42" s="59"/>
      <c r="C42" s="59"/>
      <c r="D42" s="59"/>
      <c r="E42" s="59"/>
      <c r="F42" s="59"/>
      <c r="G42" s="59"/>
      <c r="H42" s="57" t="n">
        <v>23</v>
      </c>
    </row>
    <row r="43" customFormat="false" ht="9" hidden="false" customHeight="true" outlineLevel="0" collapsed="false">
      <c r="A43" s="62"/>
      <c r="H43" s="54"/>
    </row>
    <row r="44" customFormat="false" ht="12" hidden="false" customHeight="true" outlineLevel="0" collapsed="false">
      <c r="A44" s="59" t="s">
        <v>88</v>
      </c>
      <c r="B44" s="59"/>
      <c r="C44" s="59"/>
      <c r="D44" s="59"/>
      <c r="E44" s="59"/>
      <c r="F44" s="59"/>
      <c r="G44" s="59"/>
      <c r="H44" s="57" t="n">
        <v>23</v>
      </c>
    </row>
    <row r="45" customFormat="false" ht="9" hidden="false" customHeight="true" outlineLevel="0" collapsed="false">
      <c r="H45" s="54"/>
    </row>
    <row r="46" customFormat="false" ht="12" hidden="false" customHeight="true" outlineLevel="0" collapsed="false">
      <c r="A46" s="59" t="s">
        <v>78</v>
      </c>
      <c r="B46" s="59"/>
      <c r="C46" s="59"/>
      <c r="D46" s="59"/>
      <c r="E46" s="59"/>
      <c r="F46" s="59"/>
      <c r="G46" s="59"/>
      <c r="H46" s="57"/>
    </row>
    <row r="47" customFormat="false" ht="12.75" hidden="false" customHeight="false" outlineLevel="0" collapsed="false">
      <c r="A47" s="60" t="s">
        <v>79</v>
      </c>
      <c r="B47" s="60"/>
      <c r="C47" s="60"/>
      <c r="D47" s="60"/>
      <c r="E47" s="60"/>
      <c r="F47" s="60"/>
      <c r="G47" s="60"/>
      <c r="H47" s="57" t="n">
        <v>24</v>
      </c>
    </row>
    <row r="48" customFormat="false" ht="9" hidden="false" customHeight="true" outlineLevel="0" collapsed="false">
      <c r="H48" s="54"/>
    </row>
    <row r="49" customFormat="false" ht="12" hidden="false" customHeight="true" outlineLevel="0" collapsed="false">
      <c r="A49" s="59" t="s">
        <v>89</v>
      </c>
      <c r="B49" s="59"/>
      <c r="C49" s="59"/>
      <c r="D49" s="59"/>
      <c r="E49" s="59"/>
      <c r="F49" s="59"/>
      <c r="G49" s="59"/>
      <c r="H49" s="57" t="n">
        <v>26</v>
      </c>
    </row>
    <row r="50" customFormat="false" ht="9" hidden="false" customHeight="true" outlineLevel="0" collapsed="false">
      <c r="A50" s="62"/>
      <c r="H50" s="54"/>
    </row>
    <row r="51" customFormat="false" ht="12" hidden="false" customHeight="true" outlineLevel="0" collapsed="false">
      <c r="A51" s="59" t="s">
        <v>90</v>
      </c>
      <c r="B51" s="59"/>
      <c r="C51" s="59"/>
      <c r="D51" s="59"/>
      <c r="E51" s="59"/>
      <c r="F51" s="59"/>
      <c r="G51" s="59"/>
      <c r="H51" s="57"/>
    </row>
    <row r="52" customFormat="false" ht="12.75" hidden="false" customHeight="false" outlineLevel="0" collapsed="false">
      <c r="A52" s="60" t="s">
        <v>91</v>
      </c>
      <c r="B52" s="60"/>
      <c r="C52" s="60"/>
      <c r="D52" s="60"/>
      <c r="E52" s="60"/>
      <c r="F52" s="60"/>
      <c r="G52" s="60"/>
      <c r="H52" s="57" t="n">
        <v>28</v>
      </c>
    </row>
    <row r="53" customFormat="false" ht="9" hidden="false" customHeight="true" outlineLevel="0" collapsed="false">
      <c r="A53" s="62"/>
      <c r="H53" s="54"/>
    </row>
    <row r="54" customFormat="false" ht="12" hidden="false" customHeight="true" outlineLevel="0" collapsed="false">
      <c r="A54" s="59" t="s">
        <v>92</v>
      </c>
      <c r="B54" s="59"/>
      <c r="C54" s="59"/>
      <c r="D54" s="59"/>
      <c r="E54" s="59"/>
      <c r="F54" s="59"/>
      <c r="G54" s="59"/>
      <c r="H54" s="57"/>
    </row>
    <row r="55" customFormat="false" ht="12.75" hidden="false" customHeight="false" outlineLevel="0" collapsed="false">
      <c r="A55" s="60" t="s">
        <v>93</v>
      </c>
      <c r="B55" s="60"/>
      <c r="C55" s="60"/>
      <c r="D55" s="60"/>
      <c r="E55" s="60"/>
      <c r="F55" s="60"/>
      <c r="G55" s="60"/>
      <c r="H55" s="57" t="n">
        <v>30</v>
      </c>
    </row>
    <row r="56" customFormat="false" ht="12.75" hidden="false" customHeight="false" outlineLevel="0" collapsed="false">
      <c r="H56" s="54"/>
    </row>
    <row r="57" customFormat="false" ht="12.75" hidden="false" customHeight="false" outlineLevel="0" collapsed="false">
      <c r="A57" s="58" t="s">
        <v>94</v>
      </c>
      <c r="H57" s="54"/>
    </row>
    <row r="58" customFormat="false" ht="11.1" hidden="false" customHeight="true" outlineLevel="0" collapsed="false">
      <c r="H58" s="54"/>
    </row>
    <row r="59" customFormat="false" ht="12" hidden="false" customHeight="true" outlineLevel="0" collapsed="false">
      <c r="A59" s="59" t="s">
        <v>95</v>
      </c>
      <c r="B59" s="59"/>
      <c r="C59" s="59"/>
      <c r="D59" s="59"/>
      <c r="E59" s="59"/>
      <c r="F59" s="59"/>
      <c r="G59" s="59"/>
      <c r="H59" s="57" t="n">
        <v>31</v>
      </c>
    </row>
    <row r="60" customFormat="false" ht="12.75" hidden="false" customHeight="false" outlineLevel="0" collapsed="false">
      <c r="H60" s="54"/>
    </row>
    <row r="61" customFormat="false" ht="12" hidden="false" customHeight="true" outlineLevel="0" collapsed="false">
      <c r="A61" s="59" t="s">
        <v>96</v>
      </c>
      <c r="B61" s="59"/>
      <c r="C61" s="59"/>
      <c r="D61" s="59"/>
      <c r="E61" s="59"/>
      <c r="F61" s="59"/>
      <c r="G61" s="59"/>
      <c r="H61" s="57"/>
    </row>
    <row r="62" customFormat="false" ht="12.75" hidden="false" customHeight="false" outlineLevel="0" collapsed="false">
      <c r="A62" s="60" t="s">
        <v>97</v>
      </c>
      <c r="B62" s="60"/>
      <c r="C62" s="60"/>
      <c r="D62" s="60"/>
      <c r="E62" s="60"/>
      <c r="F62" s="60"/>
      <c r="G62" s="60"/>
      <c r="H62" s="57"/>
    </row>
    <row r="63" customFormat="false" ht="12.75" hidden="false" customHeight="false" outlineLevel="0" collapsed="false">
      <c r="A63" s="60" t="s">
        <v>98</v>
      </c>
      <c r="B63" s="60"/>
      <c r="C63" s="60"/>
      <c r="D63" s="60"/>
      <c r="E63" s="60"/>
      <c r="F63" s="60"/>
      <c r="G63" s="60"/>
      <c r="H63" s="57" t="n">
        <v>32</v>
      </c>
    </row>
    <row r="64" customFormat="false" ht="93" hidden="false" customHeight="true" outlineLevel="0" collapsed="false">
      <c r="A64" s="63"/>
      <c r="B64" s="63"/>
      <c r="C64" s="63"/>
      <c r="D64" s="63"/>
      <c r="E64" s="63"/>
      <c r="F64" s="63"/>
      <c r="G64" s="63"/>
      <c r="H64" s="63"/>
    </row>
    <row r="65" customFormat="false" ht="13.5" hidden="false" customHeight="true" outlineLevel="0" collapsed="false">
      <c r="A65" s="64" t="s">
        <v>99</v>
      </c>
      <c r="B65" s="64"/>
      <c r="C65" s="64"/>
      <c r="D65" s="64"/>
      <c r="E65" s="64"/>
      <c r="F65" s="64"/>
      <c r="G65" s="64"/>
      <c r="H65" s="64"/>
    </row>
    <row r="66" customFormat="false" ht="15" hidden="false" customHeight="true" outlineLevel="0" collapsed="false">
      <c r="H66" s="56" t="s">
        <v>68</v>
      </c>
    </row>
    <row r="67" customFormat="false" ht="23.25" hidden="false" customHeight="true" outlineLevel="0" collapsed="false">
      <c r="A67" s="65" t="s">
        <v>100</v>
      </c>
      <c r="H67" s="54"/>
    </row>
    <row r="68" customFormat="false" ht="12" hidden="false" customHeight="true" outlineLevel="0" collapsed="false">
      <c r="A68" s="59" t="s">
        <v>101</v>
      </c>
      <c r="B68" s="59"/>
      <c r="C68" s="59"/>
      <c r="D68" s="59"/>
      <c r="E68" s="59"/>
      <c r="F68" s="59"/>
      <c r="G68" s="59"/>
      <c r="H68" s="57" t="n">
        <v>34</v>
      </c>
    </row>
    <row r="69" customFormat="false" ht="9" hidden="false" customHeight="true" outlineLevel="0" collapsed="false">
      <c r="H69" s="54"/>
    </row>
    <row r="70" customFormat="false" ht="12" hidden="false" customHeight="true" outlineLevel="0" collapsed="false">
      <c r="A70" s="59" t="s">
        <v>77</v>
      </c>
      <c r="B70" s="59"/>
      <c r="C70" s="59"/>
      <c r="D70" s="59"/>
      <c r="E70" s="59"/>
      <c r="F70" s="59"/>
      <c r="G70" s="59"/>
      <c r="H70" s="57" t="n">
        <v>36</v>
      </c>
    </row>
    <row r="71" customFormat="false" ht="9" hidden="false" customHeight="true" outlineLevel="0" collapsed="false">
      <c r="A71" s="62"/>
      <c r="H71" s="54"/>
    </row>
    <row r="72" customFormat="false" ht="12" hidden="false" customHeight="true" outlineLevel="0" collapsed="false">
      <c r="A72" s="59" t="s">
        <v>102</v>
      </c>
      <c r="B72" s="59"/>
      <c r="C72" s="59"/>
      <c r="D72" s="59"/>
      <c r="E72" s="59"/>
      <c r="F72" s="59"/>
      <c r="G72" s="59"/>
      <c r="H72" s="55"/>
    </row>
    <row r="73" customFormat="false" ht="12" hidden="false" customHeight="true" outlineLevel="0" collapsed="false">
      <c r="A73" s="60" t="s">
        <v>103</v>
      </c>
      <c r="B73" s="60"/>
      <c r="C73" s="60"/>
      <c r="D73" s="60"/>
      <c r="E73" s="60"/>
      <c r="F73" s="60"/>
      <c r="G73" s="60"/>
      <c r="H73" s="57" t="n">
        <v>36</v>
      </c>
    </row>
    <row r="74" customFormat="false" ht="9" hidden="false" customHeight="true" outlineLevel="0" collapsed="false">
      <c r="A74" s="62"/>
      <c r="H74" s="54"/>
    </row>
    <row r="75" customFormat="false" ht="12" hidden="false" customHeight="true" outlineLevel="0" collapsed="false">
      <c r="A75" s="59" t="s">
        <v>104</v>
      </c>
      <c r="B75" s="59"/>
      <c r="C75" s="59"/>
      <c r="D75" s="59"/>
      <c r="E75" s="59"/>
      <c r="F75" s="59"/>
      <c r="G75" s="59"/>
      <c r="H75" s="57"/>
    </row>
    <row r="76" customFormat="false" ht="12.75" hidden="false" customHeight="false" outlineLevel="0" collapsed="false">
      <c r="A76" s="60" t="s">
        <v>105</v>
      </c>
      <c r="B76" s="60"/>
      <c r="C76" s="60"/>
      <c r="D76" s="60"/>
      <c r="E76" s="60"/>
      <c r="F76" s="60"/>
      <c r="G76" s="60"/>
      <c r="H76" s="57" t="n">
        <v>37</v>
      </c>
    </row>
    <row r="77" customFormat="false" ht="9" hidden="false" customHeight="true" outlineLevel="0" collapsed="false">
      <c r="H77" s="54"/>
    </row>
    <row r="78" customFormat="false" ht="12" hidden="false" customHeight="true" outlineLevel="0" collapsed="false">
      <c r="A78" s="59" t="s">
        <v>106</v>
      </c>
      <c r="B78" s="59"/>
      <c r="C78" s="59"/>
      <c r="D78" s="59"/>
      <c r="E78" s="59"/>
      <c r="F78" s="59"/>
      <c r="G78" s="59"/>
      <c r="H78" s="57"/>
    </row>
    <row r="79" customFormat="false" ht="12.75" hidden="false" customHeight="false" outlineLevel="0" collapsed="false">
      <c r="A79" s="60" t="s">
        <v>107</v>
      </c>
      <c r="B79" s="60"/>
      <c r="C79" s="60"/>
      <c r="D79" s="60"/>
      <c r="E79" s="60"/>
      <c r="F79" s="60"/>
      <c r="G79" s="60"/>
      <c r="H79" s="57" t="n">
        <v>37</v>
      </c>
    </row>
    <row r="80" customFormat="false" ht="12.75" hidden="false" customHeight="false" outlineLevel="0" collapsed="false">
      <c r="H80" s="54"/>
    </row>
    <row r="81" customFormat="false" ht="12.75" hidden="false" customHeight="false" outlineLevel="0" collapsed="false">
      <c r="A81" s="59" t="s">
        <v>108</v>
      </c>
      <c r="B81" s="59"/>
      <c r="C81" s="59"/>
      <c r="D81" s="59"/>
      <c r="E81" s="59"/>
      <c r="F81" s="59"/>
      <c r="G81" s="59"/>
      <c r="H81" s="57"/>
    </row>
    <row r="82" customFormat="false" ht="12.75" hidden="false" customHeight="false" outlineLevel="0" collapsed="false">
      <c r="A82" s="60" t="s">
        <v>109</v>
      </c>
      <c r="B82" s="60"/>
      <c r="C82" s="60"/>
      <c r="D82" s="60"/>
      <c r="E82" s="60"/>
      <c r="F82" s="60"/>
      <c r="G82" s="60"/>
      <c r="H82" s="57" t="n">
        <v>38</v>
      </c>
    </row>
    <row r="83" customFormat="false" ht="12.75" hidden="false" customHeight="false" outlineLevel="0" collapsed="false">
      <c r="H83" s="54"/>
    </row>
    <row r="84" customFormat="false" ht="12.75" hidden="false" customHeight="false" outlineLevel="0" collapsed="false">
      <c r="A84" s="58" t="s">
        <v>110</v>
      </c>
      <c r="H84" s="54"/>
    </row>
    <row r="85" customFormat="false" ht="11.1" hidden="false" customHeight="true" outlineLevel="0" collapsed="false">
      <c r="H85" s="54"/>
    </row>
    <row r="86" customFormat="false" ht="12" hidden="false" customHeight="true" outlineLevel="0" collapsed="false">
      <c r="A86" s="59" t="s">
        <v>111</v>
      </c>
      <c r="B86" s="59"/>
      <c r="C86" s="59"/>
      <c r="D86" s="59"/>
      <c r="E86" s="59"/>
      <c r="F86" s="59"/>
      <c r="G86" s="59"/>
      <c r="H86" s="57" t="n">
        <v>39</v>
      </c>
    </row>
    <row r="87" customFormat="false" ht="9" hidden="false" customHeight="true" outlineLevel="0" collapsed="false">
      <c r="H87" s="54"/>
    </row>
    <row r="88" customFormat="false" ht="12" hidden="false" customHeight="true" outlineLevel="0" collapsed="false">
      <c r="A88" s="59" t="s">
        <v>112</v>
      </c>
      <c r="B88" s="59"/>
      <c r="C88" s="59"/>
      <c r="D88" s="59"/>
      <c r="E88" s="59"/>
      <c r="F88" s="59"/>
      <c r="G88" s="59"/>
      <c r="H88" s="57"/>
    </row>
    <row r="89" customFormat="false" ht="12.75" hidden="false" customHeight="false" outlineLevel="0" collapsed="false">
      <c r="A89" s="60" t="s">
        <v>113</v>
      </c>
      <c r="B89" s="60"/>
      <c r="C89" s="60"/>
      <c r="D89" s="60"/>
      <c r="E89" s="60"/>
      <c r="F89" s="60"/>
      <c r="G89" s="60"/>
      <c r="H89" s="57" t="n">
        <v>40</v>
      </c>
    </row>
    <row r="90" customFormat="false" ht="9" hidden="false" customHeight="true" outlineLevel="0" collapsed="false">
      <c r="H90" s="54"/>
    </row>
    <row r="91" customFormat="false" ht="12" hidden="false" customHeight="true" outlineLevel="0" collapsed="false">
      <c r="A91" s="59" t="s">
        <v>114</v>
      </c>
      <c r="B91" s="59"/>
      <c r="C91" s="59"/>
      <c r="D91" s="59"/>
      <c r="E91" s="59"/>
      <c r="F91" s="59"/>
      <c r="G91" s="59"/>
      <c r="H91" s="57"/>
    </row>
    <row r="92" customFormat="false" ht="12.75" hidden="false" customHeight="false" outlineLevel="0" collapsed="false">
      <c r="A92" s="60" t="s">
        <v>115</v>
      </c>
      <c r="B92" s="60"/>
      <c r="C92" s="60"/>
      <c r="D92" s="60"/>
      <c r="E92" s="60"/>
      <c r="F92" s="60"/>
      <c r="G92" s="60"/>
      <c r="H92" s="57" t="n">
        <v>41</v>
      </c>
    </row>
    <row r="93" customFormat="false" ht="9" hidden="false" customHeight="true" outlineLevel="0" collapsed="false">
      <c r="H93" s="54"/>
    </row>
    <row r="94" customFormat="false" ht="12" hidden="false" customHeight="true" outlineLevel="0" collapsed="false">
      <c r="A94" s="59" t="s">
        <v>116</v>
      </c>
      <c r="B94" s="59"/>
      <c r="C94" s="59"/>
      <c r="D94" s="59"/>
      <c r="E94" s="59"/>
      <c r="F94" s="59"/>
      <c r="G94" s="59"/>
      <c r="H94" s="57" t="n">
        <v>41</v>
      </c>
    </row>
    <row r="95" customFormat="false" ht="9" hidden="false" customHeight="true" outlineLevel="0" collapsed="false">
      <c r="H95" s="54"/>
    </row>
    <row r="96" customFormat="false" ht="12" hidden="false" customHeight="true" outlineLevel="0" collapsed="false">
      <c r="A96" s="59" t="s">
        <v>117</v>
      </c>
      <c r="B96" s="59"/>
      <c r="C96" s="59"/>
      <c r="D96" s="59"/>
      <c r="E96" s="59"/>
      <c r="F96" s="59"/>
      <c r="G96" s="59"/>
      <c r="H96" s="57" t="n">
        <v>41</v>
      </c>
    </row>
    <row r="97" customFormat="false" ht="9" hidden="false" customHeight="true" outlineLevel="0" collapsed="false">
      <c r="H97" s="54"/>
    </row>
    <row r="98" customFormat="false" ht="12" hidden="false" customHeight="true" outlineLevel="0" collapsed="false">
      <c r="A98" s="59" t="s">
        <v>89</v>
      </c>
      <c r="B98" s="59"/>
      <c r="C98" s="59"/>
      <c r="D98" s="59"/>
      <c r="E98" s="59"/>
      <c r="F98" s="59"/>
      <c r="G98" s="59"/>
      <c r="H98" s="57" t="n">
        <v>42</v>
      </c>
    </row>
    <row r="99" customFormat="false" ht="9" hidden="false" customHeight="true" outlineLevel="0" collapsed="false">
      <c r="H99" s="54"/>
    </row>
    <row r="100" customFormat="false" ht="12" hidden="false" customHeight="true" outlineLevel="0" collapsed="false">
      <c r="A100" s="59" t="s">
        <v>118</v>
      </c>
      <c r="B100" s="59"/>
      <c r="C100" s="59"/>
      <c r="D100" s="59"/>
      <c r="E100" s="59"/>
      <c r="F100" s="59"/>
      <c r="G100" s="59"/>
      <c r="H100" s="57" t="n">
        <v>44</v>
      </c>
    </row>
    <row r="101" customFormat="false" ht="12.75" hidden="false" customHeight="false" outlineLevel="0" collapsed="false">
      <c r="A101" s="62"/>
      <c r="H101" s="54"/>
    </row>
    <row r="102" customFormat="false" ht="12.75" hidden="false" customHeight="false" outlineLevel="0" collapsed="false">
      <c r="A102" s="58" t="s">
        <v>119</v>
      </c>
      <c r="H102" s="54"/>
    </row>
    <row r="103" customFormat="false" ht="11.1" hidden="false" customHeight="true" outlineLevel="0" collapsed="false">
      <c r="H103" s="54"/>
    </row>
    <row r="104" customFormat="false" ht="12" hidden="false" customHeight="true" outlineLevel="0" collapsed="false">
      <c r="A104" s="59" t="s">
        <v>120</v>
      </c>
      <c r="B104" s="59"/>
      <c r="C104" s="59"/>
      <c r="D104" s="59"/>
      <c r="E104" s="59"/>
      <c r="F104" s="59"/>
      <c r="G104" s="59"/>
      <c r="H104" s="57" t="n">
        <v>45</v>
      </c>
    </row>
    <row r="105" customFormat="false" ht="9" hidden="false" customHeight="true" outlineLevel="0" collapsed="false">
      <c r="H105" s="54"/>
    </row>
    <row r="106" customFormat="false" ht="12" hidden="false" customHeight="true" outlineLevel="0" collapsed="false">
      <c r="A106" s="59" t="s">
        <v>121</v>
      </c>
      <c r="B106" s="59"/>
      <c r="C106" s="59"/>
      <c r="D106" s="59"/>
      <c r="E106" s="59"/>
      <c r="F106" s="59"/>
      <c r="G106" s="59"/>
      <c r="H106" s="57"/>
    </row>
    <row r="107" customFormat="false" ht="12.75" hidden="false" customHeight="false" outlineLevel="0" collapsed="false">
      <c r="A107" s="60" t="s">
        <v>122</v>
      </c>
      <c r="B107" s="60"/>
      <c r="C107" s="60"/>
      <c r="D107" s="60"/>
      <c r="E107" s="60"/>
      <c r="F107" s="60"/>
      <c r="G107" s="60"/>
      <c r="H107" s="57" t="n">
        <v>46</v>
      </c>
    </row>
    <row r="108" customFormat="false" ht="12.75" hidden="false" customHeight="false" outlineLevel="0" collapsed="false">
      <c r="H108" s="54"/>
    </row>
    <row r="109" customFormat="false" ht="12.75" hidden="false" customHeight="false" outlineLevel="0" collapsed="false">
      <c r="A109" s="58" t="s">
        <v>123</v>
      </c>
      <c r="H109" s="54"/>
    </row>
    <row r="110" customFormat="false" ht="12.75" hidden="false" customHeight="false" outlineLevel="0" collapsed="false">
      <c r="A110" s="66"/>
      <c r="H110" s="54"/>
    </row>
    <row r="111" customFormat="false" ht="12.75" hidden="false" customHeight="false" outlineLevel="0" collapsed="false">
      <c r="A111" s="59" t="s">
        <v>124</v>
      </c>
      <c r="B111" s="59"/>
      <c r="C111" s="59"/>
      <c r="D111" s="59"/>
      <c r="E111" s="59"/>
      <c r="F111" s="59"/>
      <c r="G111" s="59"/>
      <c r="H111" s="57"/>
    </row>
    <row r="112" customFormat="false" ht="12.75" hidden="false" customHeight="false" outlineLevel="0" collapsed="false">
      <c r="A112" s="60" t="s">
        <v>125</v>
      </c>
      <c r="B112" s="60"/>
      <c r="C112" s="60"/>
      <c r="D112" s="60"/>
      <c r="E112" s="60"/>
      <c r="F112" s="60"/>
      <c r="G112" s="60"/>
      <c r="H112" s="57" t="n">
        <v>47</v>
      </c>
    </row>
    <row r="113" customFormat="false" ht="11.1" hidden="false" customHeight="true" outlineLevel="0" collapsed="false">
      <c r="H113" s="54"/>
    </row>
    <row r="114" customFormat="false" ht="12" hidden="false" customHeight="true" outlineLevel="0" collapsed="false">
      <c r="A114" s="59" t="s">
        <v>126</v>
      </c>
      <c r="B114" s="59"/>
      <c r="C114" s="59"/>
      <c r="D114" s="59"/>
      <c r="E114" s="59"/>
      <c r="F114" s="59"/>
      <c r="G114" s="59"/>
      <c r="H114" s="57"/>
    </row>
    <row r="115" customFormat="false" ht="12.75" hidden="false" customHeight="false" outlineLevel="0" collapsed="false">
      <c r="A115" s="60" t="s">
        <v>127</v>
      </c>
      <c r="B115" s="60"/>
      <c r="C115" s="60"/>
      <c r="D115" s="60"/>
      <c r="E115" s="60"/>
      <c r="F115" s="60"/>
      <c r="G115" s="60"/>
      <c r="H115" s="57" t="n">
        <v>48</v>
      </c>
    </row>
    <row r="116" customFormat="false" ht="9" hidden="false" customHeight="true" outlineLevel="0" collapsed="false">
      <c r="H116" s="54"/>
    </row>
    <row r="117" customFormat="false" ht="12" hidden="false" customHeight="true" outlineLevel="0" collapsed="false">
      <c r="A117" s="59" t="s">
        <v>128</v>
      </c>
      <c r="B117" s="59"/>
      <c r="C117" s="59"/>
      <c r="D117" s="59"/>
      <c r="E117" s="59"/>
      <c r="F117" s="59"/>
      <c r="G117" s="59"/>
      <c r="H117" s="57"/>
    </row>
    <row r="118" customFormat="false" ht="12.75" hidden="false" customHeight="false" outlineLevel="0" collapsed="false">
      <c r="A118" s="60" t="s">
        <v>129</v>
      </c>
      <c r="B118" s="60"/>
      <c r="C118" s="60"/>
      <c r="D118" s="60"/>
      <c r="E118" s="60"/>
      <c r="F118" s="60"/>
      <c r="G118" s="60"/>
      <c r="H118" s="57" t="n">
        <v>50</v>
      </c>
    </row>
    <row r="119" customFormat="false" ht="9" hidden="false" customHeight="true" outlineLevel="0" collapsed="false">
      <c r="H119" s="54"/>
    </row>
    <row r="120" customFormat="false" ht="12" hidden="false" customHeight="true" outlineLevel="0" collapsed="false">
      <c r="A120" s="59" t="s">
        <v>130</v>
      </c>
      <c r="B120" s="59"/>
      <c r="C120" s="59"/>
      <c r="D120" s="59"/>
      <c r="E120" s="59"/>
      <c r="F120" s="59"/>
      <c r="G120" s="59"/>
      <c r="H120" s="57"/>
    </row>
    <row r="121" customFormat="false" ht="12.75" hidden="false" customHeight="false" outlineLevel="0" collapsed="false">
      <c r="A121" s="60" t="s">
        <v>131</v>
      </c>
      <c r="B121" s="60"/>
      <c r="C121" s="60"/>
      <c r="D121" s="60"/>
      <c r="E121" s="60"/>
      <c r="F121" s="60"/>
      <c r="G121" s="60"/>
      <c r="H121" s="55"/>
    </row>
    <row r="122" customFormat="false" ht="12.75" hidden="false" customHeight="false" outlineLevel="0" collapsed="false">
      <c r="A122" s="60" t="s">
        <v>132</v>
      </c>
      <c r="B122" s="60"/>
      <c r="C122" s="60"/>
      <c r="D122" s="60"/>
      <c r="E122" s="60"/>
      <c r="F122" s="60"/>
      <c r="G122" s="60"/>
      <c r="H122" s="57" t="n">
        <v>52</v>
      </c>
    </row>
    <row r="123" customFormat="false" ht="9" hidden="false" customHeight="true" outlineLevel="0" collapsed="false">
      <c r="H123" s="54"/>
    </row>
    <row r="124" customFormat="false" ht="12" hidden="false" customHeight="true" outlineLevel="0" collapsed="false">
      <c r="A124" s="59" t="s">
        <v>133</v>
      </c>
      <c r="B124" s="59"/>
      <c r="C124" s="59"/>
      <c r="D124" s="59"/>
      <c r="E124" s="59"/>
      <c r="F124" s="59"/>
      <c r="G124" s="59"/>
      <c r="H124" s="57"/>
    </row>
    <row r="125" customFormat="false" ht="12.75" hidden="false" customHeight="false" outlineLevel="0" collapsed="false">
      <c r="A125" s="60" t="s">
        <v>134</v>
      </c>
      <c r="B125" s="60"/>
      <c r="C125" s="60"/>
      <c r="D125" s="60"/>
      <c r="E125" s="60"/>
      <c r="F125" s="60"/>
      <c r="G125" s="60"/>
      <c r="H125" s="57" t="n">
        <v>54</v>
      </c>
    </row>
    <row r="126" customFormat="false" ht="12.75" hidden="false" customHeight="false" outlineLevel="0" collapsed="false">
      <c r="A126" s="62"/>
      <c r="H126" s="49"/>
    </row>
    <row r="127" customFormat="false" ht="12.75" hidden="false" customHeight="false" outlineLevel="0" collapsed="false">
      <c r="H127" s="49"/>
    </row>
    <row r="128" customFormat="false" ht="12.75" hidden="false" customHeight="false" outlineLevel="0" collapsed="false">
      <c r="H128" s="49"/>
    </row>
    <row r="129" customFormat="false" ht="12.75" hidden="false" customHeight="false" outlineLevel="0" collapsed="false">
      <c r="H129" s="49"/>
    </row>
    <row r="130" customFormat="false" ht="12.75" hidden="false" customHeight="false" outlineLevel="0" collapsed="false">
      <c r="H130" s="49"/>
    </row>
    <row r="131" customFormat="false" ht="12.75" hidden="false" customHeight="false" outlineLevel="0" collapsed="false">
      <c r="H131" s="49"/>
    </row>
    <row r="132" customFormat="false" ht="12.75" hidden="false" customHeight="false" outlineLevel="0" collapsed="false">
      <c r="H132" s="49"/>
    </row>
    <row r="133" customFormat="false" ht="12.75" hidden="false" customHeight="false" outlineLevel="0" collapsed="false">
      <c r="H133" s="49"/>
    </row>
    <row r="134" customFormat="false" ht="12.75" hidden="false" customHeight="false" outlineLevel="0" collapsed="false">
      <c r="H134" s="49"/>
    </row>
    <row r="135" customFormat="false" ht="12.75" hidden="false" customHeight="false" outlineLevel="0" collapsed="false">
      <c r="H135" s="49"/>
    </row>
    <row r="136" customFormat="false" ht="12.75" hidden="false" customHeight="false" outlineLevel="0" collapsed="false">
      <c r="H136" s="49"/>
    </row>
    <row r="137" customFormat="false" ht="12.75" hidden="false" customHeight="false" outlineLevel="0" collapsed="false">
      <c r="H137" s="49"/>
    </row>
    <row r="138" customFormat="false" ht="12.75" hidden="false" customHeight="false" outlineLevel="0" collapsed="false">
      <c r="H138" s="49"/>
    </row>
    <row r="139" customFormat="false" ht="12.75" hidden="false" customHeight="false" outlineLevel="0" collapsed="false">
      <c r="H139" s="49"/>
    </row>
    <row r="140" customFormat="false" ht="12.75" hidden="false" customHeight="false" outlineLevel="0" collapsed="false">
      <c r="H140" s="49"/>
    </row>
    <row r="141" customFormat="false" ht="12.75" hidden="false" customHeight="false" outlineLevel="0" collapsed="false">
      <c r="H141" s="49"/>
    </row>
    <row r="142" customFormat="false" ht="12.75" hidden="false" customHeight="false" outlineLevel="0" collapsed="false">
      <c r="H142" s="49"/>
    </row>
    <row r="143" customFormat="false" ht="12.75" hidden="false" customHeight="false" outlineLevel="0" collapsed="false">
      <c r="H143" s="49"/>
    </row>
    <row r="144" customFormat="false" ht="12.75" hidden="false" customHeight="false" outlineLevel="0" collapsed="false">
      <c r="H144" s="49"/>
    </row>
    <row r="145" customFormat="false" ht="12.75" hidden="false" customHeight="false" outlineLevel="0" collapsed="false">
      <c r="H145" s="49"/>
    </row>
    <row r="146" customFormat="false" ht="12.75" hidden="false" customHeight="false" outlineLevel="0" collapsed="false">
      <c r="H146" s="49"/>
    </row>
    <row r="147" customFormat="false" ht="12.75" hidden="false" customHeight="false" outlineLevel="0" collapsed="false">
      <c r="H147" s="49"/>
    </row>
    <row r="148" customFormat="false" ht="12.75" hidden="false" customHeight="false" outlineLevel="0" collapsed="false">
      <c r="H148" s="49"/>
    </row>
    <row r="149" customFormat="false" ht="12.75" hidden="false" customHeight="false" outlineLevel="0" collapsed="false">
      <c r="H149" s="49"/>
    </row>
    <row r="150" customFormat="false" ht="12.75" hidden="false" customHeight="false" outlineLevel="0" collapsed="false">
      <c r="H150" s="49"/>
    </row>
    <row r="151" customFormat="false" ht="12.75" hidden="false" customHeight="false" outlineLevel="0" collapsed="false">
      <c r="H151" s="49"/>
    </row>
    <row r="152" customFormat="false" ht="12.75" hidden="false" customHeight="false" outlineLevel="0" collapsed="false">
      <c r="H152" s="49"/>
    </row>
    <row r="153" customFormat="false" ht="12.75" hidden="false" customHeight="false" outlineLevel="0" collapsed="false">
      <c r="H153" s="49"/>
    </row>
    <row r="154" customFormat="false" ht="12.75" hidden="false" customHeight="false" outlineLevel="0" collapsed="false">
      <c r="H154" s="49"/>
    </row>
    <row r="155" customFormat="false" ht="12.75" hidden="false" customHeight="false" outlineLevel="0" collapsed="false">
      <c r="H155" s="49"/>
    </row>
    <row r="156" customFormat="false" ht="12.75" hidden="false" customHeight="false" outlineLevel="0" collapsed="false">
      <c r="H156" s="49"/>
    </row>
    <row r="157" customFormat="false" ht="12.75" hidden="false" customHeight="false" outlineLevel="0" collapsed="false">
      <c r="H157" s="49"/>
    </row>
    <row r="158" customFormat="false" ht="12.75" hidden="false" customHeight="false" outlineLevel="0" collapsed="false">
      <c r="H158" s="49"/>
    </row>
    <row r="159" customFormat="false" ht="12.75" hidden="false" customHeight="false" outlineLevel="0" collapsed="false">
      <c r="H159" s="49"/>
    </row>
    <row r="160" customFormat="false" ht="12.75" hidden="false" customHeight="false" outlineLevel="0" collapsed="false">
      <c r="H160" s="49"/>
    </row>
    <row r="161" customFormat="false" ht="12.75" hidden="false" customHeight="false" outlineLevel="0" collapsed="false">
      <c r="H161" s="49"/>
    </row>
    <row r="162" customFormat="false" ht="12.75" hidden="false" customHeight="false" outlineLevel="0" collapsed="false">
      <c r="H162" s="49"/>
    </row>
    <row r="163" customFormat="false" ht="12.75" hidden="false" customHeight="false" outlineLevel="0" collapsed="false">
      <c r="H163" s="49"/>
    </row>
    <row r="164" customFormat="false" ht="12.75" hidden="false" customHeight="false" outlineLevel="0" collapsed="false">
      <c r="H164" s="49"/>
    </row>
    <row r="165" customFormat="false" ht="12.75" hidden="false" customHeight="false" outlineLevel="0" collapsed="false">
      <c r="H165" s="49"/>
    </row>
    <row r="166" customFormat="false" ht="12.75" hidden="false" customHeight="false" outlineLevel="0" collapsed="false">
      <c r="H166" s="49"/>
    </row>
    <row r="167" customFormat="false" ht="12.75" hidden="false" customHeight="false" outlineLevel="0" collapsed="false">
      <c r="H167" s="49"/>
    </row>
    <row r="168" customFormat="false" ht="12.75" hidden="false" customHeight="false" outlineLevel="0" collapsed="false">
      <c r="H168" s="49"/>
    </row>
    <row r="169" customFormat="false" ht="12.75" hidden="false" customHeight="false" outlineLevel="0" collapsed="false">
      <c r="H169" s="49"/>
    </row>
    <row r="170" customFormat="false" ht="12.75" hidden="false" customHeight="false" outlineLevel="0" collapsed="false">
      <c r="H170" s="49"/>
    </row>
    <row r="171" customFormat="false" ht="12.75" hidden="false" customHeight="false" outlineLevel="0" collapsed="false">
      <c r="H171" s="49"/>
    </row>
    <row r="172" customFormat="false" ht="12.75" hidden="false" customHeight="false" outlineLevel="0" collapsed="false">
      <c r="H172" s="49"/>
    </row>
    <row r="173" customFormat="false" ht="12.75" hidden="false" customHeight="false" outlineLevel="0" collapsed="false">
      <c r="H173" s="49"/>
    </row>
    <row r="174" customFormat="false" ht="12.75" hidden="false" customHeight="false" outlineLevel="0" collapsed="false">
      <c r="H174" s="49"/>
    </row>
    <row r="175" customFormat="false" ht="12.75" hidden="false" customHeight="false" outlineLevel="0" collapsed="false">
      <c r="H175" s="49"/>
    </row>
    <row r="176" customFormat="false" ht="12.75" hidden="false" customHeight="false" outlineLevel="0" collapsed="false">
      <c r="H176" s="49"/>
    </row>
    <row r="177" customFormat="false" ht="12.75" hidden="false" customHeight="false" outlineLevel="0" collapsed="false">
      <c r="H177" s="49"/>
    </row>
    <row r="178" customFormat="false" ht="12.75" hidden="false" customHeight="false" outlineLevel="0" collapsed="false">
      <c r="H178" s="49"/>
    </row>
    <row r="179" customFormat="false" ht="12.75" hidden="false" customHeight="false" outlineLevel="0" collapsed="false">
      <c r="H179" s="49"/>
    </row>
    <row r="180" customFormat="false" ht="12.75" hidden="false" customHeight="false" outlineLevel="0" collapsed="false">
      <c r="H180" s="49"/>
    </row>
    <row r="181" customFormat="false" ht="12.75" hidden="false" customHeight="false" outlineLevel="0" collapsed="false">
      <c r="H181" s="49"/>
    </row>
    <row r="182" customFormat="false" ht="12.75" hidden="false" customHeight="false" outlineLevel="0" collapsed="false">
      <c r="H182" s="49"/>
    </row>
    <row r="183" customFormat="false" ht="12.75" hidden="false" customHeight="false" outlineLevel="0" collapsed="false">
      <c r="H183" s="49"/>
    </row>
    <row r="184" customFormat="false" ht="12.75" hidden="false" customHeight="false" outlineLevel="0" collapsed="false">
      <c r="H184" s="49"/>
    </row>
    <row r="185" customFormat="false" ht="12.75" hidden="false" customHeight="false" outlineLevel="0" collapsed="false">
      <c r="H185" s="49"/>
    </row>
    <row r="186" customFormat="false" ht="12.75" hidden="false" customHeight="false" outlineLevel="0" collapsed="false">
      <c r="H186" s="49"/>
    </row>
    <row r="187" customFormat="false" ht="12.75" hidden="false" customHeight="false" outlineLevel="0" collapsed="false">
      <c r="H187" s="49"/>
    </row>
    <row r="188" customFormat="false" ht="12.75" hidden="false" customHeight="false" outlineLevel="0" collapsed="false">
      <c r="H188" s="49"/>
    </row>
    <row r="189" customFormat="false" ht="12.75" hidden="false" customHeight="false" outlineLevel="0" collapsed="false">
      <c r="H189" s="49"/>
    </row>
    <row r="190" customFormat="false" ht="12.75" hidden="false" customHeight="false" outlineLevel="0" collapsed="false">
      <c r="H190" s="49"/>
    </row>
    <row r="191" customFormat="false" ht="12.75" hidden="false" customHeight="false" outlineLevel="0" collapsed="false">
      <c r="H191" s="49"/>
    </row>
    <row r="192" customFormat="false" ht="12.75" hidden="false" customHeight="false" outlineLevel="0" collapsed="false">
      <c r="H192" s="49"/>
    </row>
    <row r="193" customFormat="false" ht="12.75" hidden="false" customHeight="false" outlineLevel="0" collapsed="false">
      <c r="H193" s="49"/>
    </row>
    <row r="194" customFormat="false" ht="12.75" hidden="false" customHeight="false" outlineLevel="0" collapsed="false">
      <c r="H194" s="49"/>
    </row>
    <row r="195" customFormat="false" ht="12.75" hidden="false" customHeight="false" outlineLevel="0" collapsed="false">
      <c r="H195" s="49"/>
    </row>
    <row r="196" customFormat="false" ht="12.75" hidden="false" customHeight="false" outlineLevel="0" collapsed="false">
      <c r="H196" s="49"/>
    </row>
    <row r="197" customFormat="false" ht="12.75" hidden="false" customHeight="false" outlineLevel="0" collapsed="false">
      <c r="H197" s="49"/>
    </row>
    <row r="198" customFormat="false" ht="12.75" hidden="false" customHeight="false" outlineLevel="0" collapsed="false">
      <c r="H198" s="49"/>
    </row>
    <row r="199" customFormat="false" ht="12.75" hidden="false" customHeight="false" outlineLevel="0" collapsed="false">
      <c r="H199" s="49"/>
    </row>
    <row r="200" customFormat="false" ht="12.75" hidden="false" customHeight="false" outlineLevel="0" collapsed="false">
      <c r="H200" s="49"/>
    </row>
    <row r="201" customFormat="false" ht="12.75" hidden="false" customHeight="false" outlineLevel="0" collapsed="false">
      <c r="H201" s="49"/>
    </row>
    <row r="202" customFormat="false" ht="12.75" hidden="false" customHeight="false" outlineLevel="0" collapsed="false">
      <c r="H202" s="49"/>
    </row>
    <row r="203" customFormat="false" ht="12.75" hidden="false" customHeight="false" outlineLevel="0" collapsed="false">
      <c r="H203" s="49"/>
    </row>
    <row r="204" customFormat="false" ht="12.75" hidden="false" customHeight="false" outlineLevel="0" collapsed="false">
      <c r="H204" s="49"/>
    </row>
    <row r="205" customFormat="false" ht="12.75" hidden="false" customHeight="false" outlineLevel="0" collapsed="false">
      <c r="H205" s="49"/>
    </row>
    <row r="206" customFormat="false" ht="12.75" hidden="false" customHeight="false" outlineLevel="0" collapsed="false">
      <c r="H206" s="49"/>
    </row>
    <row r="207" customFormat="false" ht="12.75" hidden="false" customHeight="false" outlineLevel="0" collapsed="false">
      <c r="H207" s="49"/>
    </row>
    <row r="208" customFormat="false" ht="12.75" hidden="false" customHeight="false" outlineLevel="0" collapsed="false">
      <c r="H208" s="49"/>
    </row>
    <row r="209" customFormat="false" ht="12.75" hidden="false" customHeight="false" outlineLevel="0" collapsed="false">
      <c r="H209" s="49"/>
    </row>
    <row r="210" customFormat="false" ht="12.75" hidden="false" customHeight="false" outlineLevel="0" collapsed="false">
      <c r="H210" s="49"/>
    </row>
    <row r="211" customFormat="false" ht="12.75" hidden="false" customHeight="false" outlineLevel="0" collapsed="false">
      <c r="H211" s="49"/>
    </row>
    <row r="212" customFormat="false" ht="12.75" hidden="false" customHeight="false" outlineLevel="0" collapsed="false">
      <c r="H212" s="49"/>
    </row>
    <row r="213" customFormat="false" ht="12.75" hidden="false" customHeight="false" outlineLevel="0" collapsed="false">
      <c r="H213" s="49"/>
    </row>
    <row r="214" customFormat="false" ht="12.75" hidden="false" customHeight="false" outlineLevel="0" collapsed="false">
      <c r="H214" s="49"/>
    </row>
    <row r="215" customFormat="false" ht="12.75" hidden="false" customHeight="false" outlineLevel="0" collapsed="false">
      <c r="H215" s="49"/>
    </row>
    <row r="216" customFormat="false" ht="12.75" hidden="false" customHeight="false" outlineLevel="0" collapsed="false">
      <c r="H216" s="49"/>
    </row>
    <row r="217" customFormat="false" ht="12.75" hidden="false" customHeight="false" outlineLevel="0" collapsed="false">
      <c r="H217" s="49"/>
    </row>
    <row r="218" customFormat="false" ht="12.75" hidden="false" customHeight="false" outlineLevel="0" collapsed="false">
      <c r="H218" s="49"/>
    </row>
    <row r="219" customFormat="false" ht="12.75" hidden="false" customHeight="false" outlineLevel="0" collapsed="false">
      <c r="H219" s="49"/>
    </row>
    <row r="220" customFormat="false" ht="12.75" hidden="false" customHeight="false" outlineLevel="0" collapsed="false">
      <c r="H220" s="49"/>
    </row>
    <row r="221" customFormat="false" ht="12.75" hidden="false" customHeight="false" outlineLevel="0" collapsed="false">
      <c r="H221" s="49"/>
    </row>
    <row r="222" customFormat="false" ht="12.75" hidden="false" customHeight="false" outlineLevel="0" collapsed="false">
      <c r="H222" s="49"/>
    </row>
    <row r="223" customFormat="false" ht="12.75" hidden="false" customHeight="false" outlineLevel="0" collapsed="false">
      <c r="H223" s="49"/>
    </row>
  </sheetData>
  <sheetProtection sheet="true" password="cff0" objects="true" scenarios="true"/>
  <mergeCells count="68">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1:G81"/>
    <mergeCell ref="A82:G82"/>
    <mergeCell ref="A86:G86"/>
    <mergeCell ref="A88:G88"/>
    <mergeCell ref="A89:G89"/>
    <mergeCell ref="A91:G91"/>
    <mergeCell ref="A92:G92"/>
    <mergeCell ref="A94:G94"/>
    <mergeCell ref="A96:G96"/>
    <mergeCell ref="A98:G98"/>
    <mergeCell ref="A100:G100"/>
    <mergeCell ref="A104:G104"/>
    <mergeCell ref="A106:G106"/>
    <mergeCell ref="A107:G107"/>
    <mergeCell ref="A111:G111"/>
    <mergeCell ref="A112:G112"/>
    <mergeCell ref="A114:G114"/>
    <mergeCell ref="A115:G115"/>
    <mergeCell ref="A117:G117"/>
    <mergeCell ref="A118:G118"/>
    <mergeCell ref="A120:G120"/>
    <mergeCell ref="A121:G121"/>
    <mergeCell ref="A122:G122"/>
    <mergeCell ref="A124:G124"/>
    <mergeCell ref="A125:G12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6" display="Hinweise"/>
    <hyperlink ref="H9" location="Erläuterungen!A386" display="#Erläuterungen.A386"/>
    <hyperlink ref="A11" location="'seite 10'!A1" display="Graphische Darstellung"/>
    <hyperlink ref="H11" location="'seite 10'!A1" display="#seite 10.A1"/>
    <hyperlink ref="A15" location="seite11!a1" display="1. Berufsfachschulen seit 1974"/>
    <hyperlink ref="H15" location="seite11!a1" display="#seite11.a1"/>
    <hyperlink ref="A17" location="seite12!A1" display="2. Schulen, Klassen, Schülerinnen und Schüler nach Verwaltungsbezirken"/>
    <hyperlink ref="A18" location="seite12!A1" display="— nur öffentliche Schulen —"/>
    <hyperlink ref="H18" location="seite12!A1" display="#seite12.A1"/>
    <hyperlink ref="A20" location="seite13!k2" display="3. Schülerinnen und Schüler nach Ausbildungsjahren und Bildungsgängen"/>
    <hyperlink ref="H20" location="seite13!k2" display="#seite13.k2"/>
    <hyperlink ref="A22" location="seite13!K54" display="4. Ausländische Schülerinnen und Schüler nach Staatsangehörigkeiten und Geschlecht"/>
    <hyperlink ref="H22" location="seite13!K54" display="#seite13.K54"/>
    <hyperlink ref="A24" location="seite14+15!a1" display="5. Schulen, Klassen sowie Schülerinnen und Schüler nach Geschlecht,"/>
    <hyperlink ref="A25" location="seite14+15!a1" display="Bildungsgängen und Verwaltungsbezirken"/>
    <hyperlink ref="H25" location="seite14+15!a1" display="#seite14+15.a1"/>
    <hyperlink ref="A27" location="seite16+17!C1" display="6. Schülerinnen und Schüler in zweijährigen Berufsfachschulen nach Geschlecht,"/>
    <hyperlink ref="A28" location="seite16+17!C1" display="Berufsfeldern und Verwaltungsbezirken"/>
    <hyperlink ref="H28" location="seite16+17!C1" display="#seite16+17!C1"/>
    <hyperlink ref="A30" location="seite18+19!A1" display="7. Schülerinnen und Schüler nach Geburtsjahren, Geschlecht und Verwaltungsbezirken"/>
    <hyperlink ref="H30" location="seite18+19!A1" display="#seite18+19.A1"/>
    <hyperlink ref="A32" location="seite20!a1" display="8. Ausgestellte Abschlusszeugnisse in der Zeit vom 01.08.2002 bis 31.07.2003"/>
    <hyperlink ref="A33" location="seite20!a1" display="nach Bildungsgängen und Verwaltungsbezirken"/>
    <hyperlink ref="H33" location="seite20!a1" display="#seite20.a1"/>
    <hyperlink ref="A37" location="seite21!C1" display="1. Fachschulen seit 1974"/>
    <hyperlink ref="H37" location="seite21!C1" display="#seite21!C1"/>
    <hyperlink ref="A39" location="seite22!A1" display="2. Schulen, Klassen, Schülerinnen und Schüler nach Verwaltungsbezirken"/>
    <hyperlink ref="A40" location="seite22!A1" display="— nur öffentliche Schulen —"/>
    <hyperlink ref="H40" location="seite22!A1" display="#seite22.A1"/>
    <hyperlink ref="A42" location="seite23!h2" display="3. Ausländische Schülerinnen und Schüler nach Staatsangehörigkeiten und Geschlecht"/>
    <hyperlink ref="H42" location="seite23!h2" display="#seite23.h2"/>
    <hyperlink ref="A44" location="seite23!h56" display="4. Schülerinnen und Schüler nach Bildungsgängen und Ausbildungsjahren"/>
    <hyperlink ref="H44" location="seite23!h56" display="#seite23.h56"/>
    <hyperlink ref="A46" location="seite24+25!C1" display="5. Schulen, Klassen sowie Schülerinnen und Schüler nach Geschlecht,"/>
    <hyperlink ref="A47" location="seite24+25!C1" display="Bildungsgängen und Verwaltungsbezirken"/>
    <hyperlink ref="H47" location="seite24+25!C1" display="#seite24+25!C1"/>
    <hyperlink ref="A49" location="seite26+27!C1" display="6. Schülerinnen und Schüler nach Geburtsjahren, Geschlecht und Verwaltungsbezirken"/>
    <hyperlink ref="H49" location="seite26+27!C1" display="#seite26+27!C1"/>
    <hyperlink ref="A51" location="seite28+29!c1" display="7. Schülerinnen und Schüler in zweijährigen Fachschulen nach Fachrichtungen"/>
    <hyperlink ref="A52" location="seite28+29!c1" display="und Verwaltungsbezirken"/>
    <hyperlink ref="H52" location="seite28+29!c1" display="#seite28+29!c1"/>
    <hyperlink ref="A54" location="seite30!A1" display="8. Ausgestellte Zeugnisse in der Zeit vom 01.08.2002 bis 31.07.2003"/>
    <hyperlink ref="A55" location="seite30!A1" display="nach Bildungsgängen und Fachrichtungen"/>
    <hyperlink ref="H55" location="seite30!A1" display="#seite30.A1"/>
    <hyperlink ref="A59" location="seite31!A1" display="1. Fachoberschulen seit 1974"/>
    <hyperlink ref="H59" location="seite31!A1" display="#seite31.A1"/>
    <hyperlink ref="A61" location="seite32+33!C1" display="2. Schulen, Klassen, Schülerinnen und Schüler nach Geschlecht und "/>
    <hyperlink ref="A62" location="seite32+33!C1" display="Verwaltungsbezirken sowie Schülerinnen und Schüler nach"/>
    <hyperlink ref="A63" location="seite32+33!C1" display="Fachrichtungen bzw. Schwerpunkten "/>
    <hyperlink ref="H63" location="seite32+33!C1" display="#seite32+33!C1"/>
    <hyperlink ref="A68" location="seite34+35!C1" display="3. Schülerinnen und Schüler nach Geburtsjahren, Geschlecht und Verwaltungsbezirken"/>
    <hyperlink ref="H68" location="seite34+35!C1" display="#seite34+35!C1"/>
    <hyperlink ref="A70" location="'seite36 '!k2" display="4. Ausländische Schülerinnen und Schüler nach Staatsangehörigkeiten und Geschlecht"/>
    <hyperlink ref="H70" location="'seite36 '!k2" display="#seite36 .k2"/>
    <hyperlink ref="A72" location="'seite36 '!K60" display="5. Schülerinnen und Schüler nach Geschlecht, Fachrichtungen bzw. Schwerpunkten und"/>
    <hyperlink ref="A73" location="'seite36 '!K60" display="Jahrgangsstufen"/>
    <hyperlink ref="H73" location="'seite36 '!K60" display="#seite36 .K60"/>
    <hyperlink ref="A75" location="seite37!k2" display="6. Schülerinnen und Schüler nach Fachrichtungen bzw. Schwerpunkten,"/>
    <hyperlink ref="A76" location="seite37!k2" display="Organisationsformen und Ausbildungsabschnitten"/>
    <hyperlink ref="H76" location="seite37!k2" display="#seite37.k2"/>
    <hyperlink ref="A78" location="seite37!K40" display="7. Ausgestellte Abschluss- und Abgangszeugnisse in der Zeit"/>
    <hyperlink ref="A79" location="seite37!K40" display="vom 01.08.2002 bis 31.07.2003"/>
    <hyperlink ref="H79" location="seite37!K40" display="#seite37.K40"/>
    <hyperlink ref="A81" location="seite38!A1" display="8. Ausgestellte Zeugnisse in der Zeit vom 01.08.2002 bis 31.07.2003 nach"/>
    <hyperlink ref="A82" location="seite38!A1" display="Fachrichtungen bzw. Schwerpunkten"/>
    <hyperlink ref="H82" location="seite38!A1" display="#seite38.A1"/>
    <hyperlink ref="A86" location="seite39!B1" display="1. Berufliche Gymnasien seit 1974"/>
    <hyperlink ref="H86" location="seite39!B1" display="#seite39.B1"/>
    <hyperlink ref="A88" location="seite40!A1" display="2. Schulen, Schülerinnen und Schüler nach Geschlecht und Verwaltungsbezirken"/>
    <hyperlink ref="A89" location="seite40!A1" display="sowie Schülerinnen und Schüler nach Fachrichtungen "/>
    <hyperlink ref="H89" location="seite40!A1" display="#seite40.A1"/>
    <hyperlink ref="A91" location="seite41!j2" display="3. Schülerinnen und Schüler nach Geschlecht, Fachrichtungen, Schwerpunkten"/>
    <hyperlink ref="A92" location="seite41!j2" display="und Jahrgangsstufen"/>
    <hyperlink ref="H92" location="seite41!j2" display="#seite41.j2"/>
    <hyperlink ref="A94" location="seite41!A33" display="4. Teilnehmerinnen und Teilnehmer am Fremdsprachenunterricht"/>
    <hyperlink ref="H94" location="seite41!A33" display="#seite41.A33"/>
    <hyperlink ref="A96" location="seite41!A47" display="5. Ausgestellte Zeugnisse in der Zeit vom 01.08.2002 bis 31.07.2003"/>
    <hyperlink ref="H96" location="seite41!A47" display="#seite41.A47"/>
    <hyperlink ref="A98" location="seite42+43!C1" display="6. Schülerinnen und Schüler nach Geburtsjahren, Geschlecht und Verwaltungsbezirken"/>
    <hyperlink ref="H98" location="seite42+43!C1" display="#seite42+43!C1"/>
    <hyperlink ref="A100" location="seite44!A1" display="7. Ausländische Schülerinnen und Schüler nach Staatsangehörigkeiten und Geschlecht"/>
    <hyperlink ref="H100" location="seite44!A1" display="#seite44.A1"/>
    <hyperlink ref="A104" location="seite45!A1" display="1. Berufsaufbauschulen seit 1974"/>
    <hyperlink ref="H104" location="seite45!A1" display="#seite45.A1"/>
    <hyperlink ref="A106" location="seite46!A1" display="2. Ausgestellte Abschluss- und Abgangszeugnisse nach Fachrichtungen"/>
    <hyperlink ref="A107" location="seite46!A1" display="in der Zeit vom 01.08.2002 bis 31.07.2003"/>
    <hyperlink ref="H107" location="seite46!A1" display="#seite46.A1"/>
    <hyperlink ref="A111" location="Seite47!A1" display="1. Schülerinnen und Schüler in beruflichen Schulen nach Schulformen, Geschlecht"/>
    <hyperlink ref="A112" location="Seite47!A1" display="und Schulamtsbezirken"/>
    <hyperlink ref="H112" location="Seite47!A1" display="#Seite47.A1"/>
    <hyperlink ref="A114" location="seite48+49!C1" display="2. Schulen, Klassen sowie Schülerinnen und Schüler in Berufsfachschulen "/>
    <hyperlink ref="A115" location="seite48+49!C1" display="nach Geschlecht, Bildungsgängen und Schulamtsbezirken "/>
    <hyperlink ref="H115" location="seite48+49!C1" display="#seite48+49!C1"/>
    <hyperlink ref="A117" location="seite50+51!C1" display="3. Schulen, Klassen sowie Schülerinnen und Schüler in Fachschulen "/>
    <hyperlink ref="A118" location="seite50+51!C1" display="nach Geschlecht, Bildungsgängen und Schulamtsbezirken"/>
    <hyperlink ref="H118" location="seite50+51!C1" display="#seite50+51!C1"/>
    <hyperlink ref="A120" location="seite52+53!C1" display="4. Schulen, Klassen, Schülerinnen und Schüler in Fachoberschulen nach Geschlecht"/>
    <hyperlink ref="A121" location="seite52+53!C1" display="und Schulamtsbezirken sowie Schülerinnen und Schüler nachFachrichtungen/"/>
    <hyperlink ref="A122" location="seite52+53!C1" display="Schwerpunkten"/>
    <hyperlink ref="H122" location="seite52+53!C1" display="#seite52+53!C1"/>
    <hyperlink ref="A124" location="'Seite 54'!A1" display="5. Schulen, Schülerinnen und Schüler in beruflichen Gymnasien nach Geschlecht "/>
    <hyperlink ref="A125" location="'Seite 54'!A1" display="und Schulamtsbezirken sowie Schülerinnen und Schüler nach Fachrichtungen "/>
    <hyperlink ref="H125" location="'Seite 54'!A1" display="#Seite 54.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2890625" defaultRowHeight="11.25" zeroHeight="false" outlineLevelRow="0" outlineLevelCol="0"/>
  <cols>
    <col collapsed="false" customWidth="true" hidden="false" outlineLevel="0" max="1" min="1" style="189" width="4.82"/>
    <col collapsed="false" customWidth="true" hidden="false" outlineLevel="0" max="2" min="2" style="0" width="24.32"/>
    <col collapsed="false" customWidth="true" hidden="false" outlineLevel="0" max="10" min="5" style="0" width="9.99"/>
    <col collapsed="false" customWidth="true" hidden="false" outlineLevel="0" max="20" min="11" style="0" width="10.99"/>
    <col collapsed="false" customWidth="true" hidden="false" outlineLevel="0" max="21" min="21" style="189" width="4.82"/>
    <col collapsed="false" customWidth="true" hidden="false" outlineLevel="0" max="22" min="22" style="0" width="19.99"/>
  </cols>
  <sheetData>
    <row r="1" customFormat="false" ht="12.75" hidden="false" customHeight="false" outlineLevel="0" collapsed="false">
      <c r="A1" s="122" t="s">
        <v>389</v>
      </c>
      <c r="B1" s="122"/>
    </row>
    <row r="2" customFormat="false" ht="27" hidden="false" customHeight="true" outlineLevel="0" collapsed="false">
      <c r="A2" s="146" t="s">
        <v>110</v>
      </c>
      <c r="B2" s="122"/>
      <c r="U2" s="160" t="s">
        <v>110</v>
      </c>
    </row>
    <row r="3" s="148" customFormat="true" ht="18" hidden="false" customHeight="true" outlineLevel="0" collapsed="false">
      <c r="A3" s="129"/>
      <c r="J3" s="191" t="s">
        <v>808</v>
      </c>
      <c r="K3" s="148" t="s">
        <v>809</v>
      </c>
      <c r="U3" s="129"/>
      <c r="W3" s="199"/>
    </row>
    <row r="4" s="133" customFormat="true" ht="14.1" hidden="false" customHeight="true" outlineLevel="0" collapsed="false">
      <c r="A4" s="149" t="s">
        <v>563</v>
      </c>
      <c r="B4" s="149" t="s">
        <v>437</v>
      </c>
      <c r="C4" s="131" t="s">
        <v>401</v>
      </c>
      <c r="D4" s="131"/>
      <c r="E4" s="183"/>
      <c r="F4" s="183"/>
      <c r="G4" s="183"/>
      <c r="H4" s="183"/>
      <c r="I4" s="183"/>
      <c r="J4" s="193" t="s">
        <v>594</v>
      </c>
      <c r="K4" s="182" t="s">
        <v>595</v>
      </c>
      <c r="L4" s="183"/>
      <c r="M4" s="183"/>
      <c r="N4" s="183"/>
      <c r="O4" s="183"/>
      <c r="P4" s="183"/>
      <c r="Q4" s="183"/>
      <c r="R4" s="183"/>
      <c r="S4" s="183"/>
      <c r="T4" s="195"/>
      <c r="U4" s="151" t="s">
        <v>739</v>
      </c>
    </row>
    <row r="5" s="133" customFormat="true" ht="14.1" hidden="false" customHeight="true" outlineLevel="0" collapsed="false">
      <c r="A5" s="149"/>
      <c r="B5" s="149"/>
      <c r="C5" s="131"/>
      <c r="D5" s="131"/>
      <c r="E5" s="131" t="s">
        <v>810</v>
      </c>
      <c r="F5" s="131"/>
      <c r="G5" s="131" t="n">
        <v>1986</v>
      </c>
      <c r="H5" s="131"/>
      <c r="I5" s="187" t="n">
        <v>1985</v>
      </c>
      <c r="J5" s="187"/>
      <c r="K5" s="130" t="n">
        <v>1984</v>
      </c>
      <c r="L5" s="130"/>
      <c r="M5" s="131" t="n">
        <v>1983</v>
      </c>
      <c r="N5" s="131"/>
      <c r="O5" s="131" t="n">
        <v>1982</v>
      </c>
      <c r="P5" s="131"/>
      <c r="Q5" s="131" t="n">
        <v>1981</v>
      </c>
      <c r="R5" s="131"/>
      <c r="S5" s="131" t="s">
        <v>811</v>
      </c>
      <c r="T5" s="131"/>
      <c r="U5" s="151"/>
    </row>
    <row r="6" s="133" customFormat="true" ht="14.1" hidden="false" customHeight="true" outlineLevel="0" collapsed="false">
      <c r="A6" s="149"/>
      <c r="B6" s="149"/>
      <c r="C6" s="135" t="s">
        <v>402</v>
      </c>
      <c r="D6" s="135" t="s">
        <v>395</v>
      </c>
      <c r="E6" s="135" t="s">
        <v>402</v>
      </c>
      <c r="F6" s="135" t="s">
        <v>395</v>
      </c>
      <c r="G6" s="135" t="s">
        <v>402</v>
      </c>
      <c r="H6" s="135" t="s">
        <v>395</v>
      </c>
      <c r="I6" s="135" t="s">
        <v>402</v>
      </c>
      <c r="J6" s="134" t="s">
        <v>395</v>
      </c>
      <c r="K6" s="135" t="s">
        <v>402</v>
      </c>
      <c r="L6" s="135" t="s">
        <v>395</v>
      </c>
      <c r="M6" s="135" t="s">
        <v>402</v>
      </c>
      <c r="N6" s="135" t="s">
        <v>395</v>
      </c>
      <c r="O6" s="135" t="s">
        <v>402</v>
      </c>
      <c r="P6" s="135" t="s">
        <v>395</v>
      </c>
      <c r="Q6" s="135" t="s">
        <v>402</v>
      </c>
      <c r="R6" s="135" t="s">
        <v>395</v>
      </c>
      <c r="S6" s="135" t="s">
        <v>402</v>
      </c>
      <c r="T6" s="135" t="s">
        <v>395</v>
      </c>
      <c r="U6" s="151"/>
    </row>
    <row r="7" s="133" customFormat="true" ht="24.95" hidden="false" customHeight="true" outlineLevel="0" collapsed="false">
      <c r="A7" s="189" t="n">
        <v>1</v>
      </c>
      <c r="B7" s="133" t="s">
        <v>445</v>
      </c>
      <c r="C7" s="163" t="n">
        <v>327</v>
      </c>
      <c r="D7" s="163" t="n">
        <v>120</v>
      </c>
      <c r="E7" s="144" t="n">
        <v>27</v>
      </c>
      <c r="F7" s="144" t="n">
        <v>5</v>
      </c>
      <c r="G7" s="144" t="n">
        <v>77</v>
      </c>
      <c r="H7" s="144" t="n">
        <v>28</v>
      </c>
      <c r="I7" s="144" t="n">
        <v>108</v>
      </c>
      <c r="J7" s="144" t="n">
        <v>48</v>
      </c>
      <c r="K7" s="144" t="n">
        <v>74</v>
      </c>
      <c r="L7" s="144" t="n">
        <v>26</v>
      </c>
      <c r="M7" s="144" t="n">
        <v>28</v>
      </c>
      <c r="N7" s="144" t="n">
        <v>10</v>
      </c>
      <c r="O7" s="144" t="n">
        <v>8</v>
      </c>
      <c r="P7" s="144" t="n">
        <v>2</v>
      </c>
      <c r="Q7" s="161" t="n">
        <v>3</v>
      </c>
      <c r="R7" s="161" t="n">
        <v>1</v>
      </c>
      <c r="S7" s="144" t="n">
        <v>2</v>
      </c>
      <c r="T7" s="144" t="n">
        <v>0</v>
      </c>
      <c r="U7" s="189" t="n">
        <v>1</v>
      </c>
    </row>
    <row r="8" s="133" customFormat="true" ht="18.95" hidden="false" customHeight="true" outlineLevel="0" collapsed="false">
      <c r="A8" s="189" t="n">
        <v>2</v>
      </c>
      <c r="B8" s="133" t="s">
        <v>446</v>
      </c>
      <c r="C8" s="163" t="n">
        <v>538</v>
      </c>
      <c r="D8" s="163" t="n">
        <v>178</v>
      </c>
      <c r="E8" s="144" t="n">
        <v>37</v>
      </c>
      <c r="F8" s="144" t="n">
        <v>12</v>
      </c>
      <c r="G8" s="144" t="n">
        <v>110</v>
      </c>
      <c r="H8" s="144" t="n">
        <v>43</v>
      </c>
      <c r="I8" s="144" t="n">
        <v>153</v>
      </c>
      <c r="J8" s="144" t="n">
        <v>53</v>
      </c>
      <c r="K8" s="144" t="n">
        <v>148</v>
      </c>
      <c r="L8" s="144" t="n">
        <v>47</v>
      </c>
      <c r="M8" s="144" t="n">
        <v>65</v>
      </c>
      <c r="N8" s="144" t="n">
        <v>18</v>
      </c>
      <c r="O8" s="144" t="n">
        <v>22</v>
      </c>
      <c r="P8" s="144" t="n">
        <v>4</v>
      </c>
      <c r="Q8" s="144" t="n">
        <v>3</v>
      </c>
      <c r="R8" s="144" t="n">
        <v>1</v>
      </c>
      <c r="S8" s="144" t="n">
        <v>0</v>
      </c>
      <c r="T8" s="144" t="n">
        <v>0</v>
      </c>
      <c r="U8" s="189" t="n">
        <v>2</v>
      </c>
    </row>
    <row r="9" s="133" customFormat="true" ht="18.95" hidden="false" customHeight="true" outlineLevel="0" collapsed="false">
      <c r="A9" s="189" t="n">
        <v>3</v>
      </c>
      <c r="B9" s="133" t="s">
        <v>447</v>
      </c>
      <c r="C9" s="163" t="n">
        <v>401</v>
      </c>
      <c r="D9" s="163" t="n">
        <v>106</v>
      </c>
      <c r="E9" s="144" t="n">
        <v>27</v>
      </c>
      <c r="F9" s="144" t="n">
        <v>6</v>
      </c>
      <c r="G9" s="144" t="n">
        <v>70</v>
      </c>
      <c r="H9" s="144" t="n">
        <v>18</v>
      </c>
      <c r="I9" s="144" t="n">
        <v>119</v>
      </c>
      <c r="J9" s="144" t="n">
        <v>26</v>
      </c>
      <c r="K9" s="144" t="n">
        <v>117</v>
      </c>
      <c r="L9" s="144" t="n">
        <v>28</v>
      </c>
      <c r="M9" s="144" t="n">
        <v>48</v>
      </c>
      <c r="N9" s="144" t="n">
        <v>18</v>
      </c>
      <c r="O9" s="144" t="n">
        <v>15</v>
      </c>
      <c r="P9" s="144" t="n">
        <v>6</v>
      </c>
      <c r="Q9" s="144" t="n">
        <v>3</v>
      </c>
      <c r="R9" s="161" t="n">
        <v>2</v>
      </c>
      <c r="S9" s="144" t="n">
        <v>2</v>
      </c>
      <c r="T9" s="161" t="n">
        <v>2</v>
      </c>
      <c r="U9" s="189" t="n">
        <v>3</v>
      </c>
    </row>
    <row r="10" s="133" customFormat="true" ht="18.95" hidden="false" customHeight="true" outlineLevel="0" collapsed="false">
      <c r="A10" s="189" t="n">
        <v>4</v>
      </c>
      <c r="B10" s="133" t="s">
        <v>448</v>
      </c>
      <c r="C10" s="163" t="n">
        <v>444</v>
      </c>
      <c r="D10" s="163" t="n">
        <v>184</v>
      </c>
      <c r="E10" s="144" t="n">
        <v>46</v>
      </c>
      <c r="F10" s="144" t="n">
        <v>24</v>
      </c>
      <c r="G10" s="144" t="n">
        <v>112</v>
      </c>
      <c r="H10" s="144" t="n">
        <v>54</v>
      </c>
      <c r="I10" s="144" t="n">
        <v>149</v>
      </c>
      <c r="J10" s="144" t="n">
        <v>60</v>
      </c>
      <c r="K10" s="144" t="n">
        <v>97</v>
      </c>
      <c r="L10" s="144" t="n">
        <v>36</v>
      </c>
      <c r="M10" s="144" t="n">
        <v>28</v>
      </c>
      <c r="N10" s="144" t="n">
        <v>3</v>
      </c>
      <c r="O10" s="144" t="n">
        <v>10</v>
      </c>
      <c r="P10" s="144" t="n">
        <v>5</v>
      </c>
      <c r="Q10" s="144" t="n">
        <v>2</v>
      </c>
      <c r="R10" s="144" t="n">
        <v>2</v>
      </c>
      <c r="S10" s="144" t="n">
        <v>0</v>
      </c>
      <c r="T10" s="144" t="n">
        <v>0</v>
      </c>
      <c r="U10" s="189" t="n">
        <v>4</v>
      </c>
    </row>
    <row r="11" s="133" customFormat="true" ht="27.95" hidden="false" customHeight="true" outlineLevel="0" collapsed="false">
      <c r="A11" s="189" t="n">
        <v>5</v>
      </c>
      <c r="B11" s="133" t="s">
        <v>449</v>
      </c>
      <c r="C11" s="163" t="n">
        <v>386</v>
      </c>
      <c r="D11" s="163" t="n">
        <v>134</v>
      </c>
      <c r="E11" s="144" t="n">
        <v>49</v>
      </c>
      <c r="F11" s="144" t="n">
        <v>19</v>
      </c>
      <c r="G11" s="144" t="n">
        <v>96</v>
      </c>
      <c r="H11" s="144" t="n">
        <v>46</v>
      </c>
      <c r="I11" s="144" t="n">
        <v>113</v>
      </c>
      <c r="J11" s="144" t="n">
        <v>40</v>
      </c>
      <c r="K11" s="144" t="n">
        <v>84</v>
      </c>
      <c r="L11" s="144" t="n">
        <v>18</v>
      </c>
      <c r="M11" s="144" t="n">
        <v>33</v>
      </c>
      <c r="N11" s="144" t="n">
        <v>9</v>
      </c>
      <c r="O11" s="144" t="n">
        <v>8</v>
      </c>
      <c r="P11" s="144" t="n">
        <v>2</v>
      </c>
      <c r="Q11" s="144" t="n">
        <v>2</v>
      </c>
      <c r="R11" s="161" t="n">
        <v>0</v>
      </c>
      <c r="S11" s="144" t="n">
        <v>1</v>
      </c>
      <c r="T11" s="144" t="n">
        <v>0</v>
      </c>
      <c r="U11" s="189" t="n">
        <v>5</v>
      </c>
    </row>
    <row r="12" s="133" customFormat="true" ht="18.95" hidden="false" customHeight="true" outlineLevel="0" collapsed="false">
      <c r="A12" s="189" t="n">
        <v>6</v>
      </c>
      <c r="B12" s="133" t="s">
        <v>450</v>
      </c>
      <c r="C12" s="163" t="n">
        <v>232</v>
      </c>
      <c r="D12" s="163" t="n">
        <v>102</v>
      </c>
      <c r="E12" s="144" t="n">
        <v>27</v>
      </c>
      <c r="F12" s="144" t="n">
        <v>17</v>
      </c>
      <c r="G12" s="144" t="n">
        <v>59</v>
      </c>
      <c r="H12" s="144" t="n">
        <v>23</v>
      </c>
      <c r="I12" s="144" t="n">
        <v>84</v>
      </c>
      <c r="J12" s="144" t="n">
        <v>36</v>
      </c>
      <c r="K12" s="144" t="n">
        <v>36</v>
      </c>
      <c r="L12" s="144" t="n">
        <v>16</v>
      </c>
      <c r="M12" s="144" t="n">
        <v>21</v>
      </c>
      <c r="N12" s="144" t="n">
        <v>8</v>
      </c>
      <c r="O12" s="144" t="n">
        <v>3</v>
      </c>
      <c r="P12" s="144" t="n">
        <v>1</v>
      </c>
      <c r="Q12" s="144" t="n">
        <v>2</v>
      </c>
      <c r="R12" s="144" t="n">
        <v>1</v>
      </c>
      <c r="S12" s="161" t="n">
        <v>0</v>
      </c>
      <c r="T12" s="161" t="n">
        <v>0</v>
      </c>
      <c r="U12" s="189" t="n">
        <v>6</v>
      </c>
    </row>
    <row r="13" s="133" customFormat="true" ht="18.95" hidden="false" customHeight="true" outlineLevel="0" collapsed="false">
      <c r="A13" s="189" t="n">
        <v>7</v>
      </c>
      <c r="B13" s="133" t="s">
        <v>451</v>
      </c>
      <c r="C13" s="163" t="n">
        <v>365</v>
      </c>
      <c r="D13" s="163" t="n">
        <v>120</v>
      </c>
      <c r="E13" s="144" t="n">
        <v>31</v>
      </c>
      <c r="F13" s="144" t="n">
        <v>12</v>
      </c>
      <c r="G13" s="144" t="n">
        <v>97</v>
      </c>
      <c r="H13" s="144" t="n">
        <v>30</v>
      </c>
      <c r="I13" s="144" t="n">
        <v>110</v>
      </c>
      <c r="J13" s="144" t="n">
        <v>41</v>
      </c>
      <c r="K13" s="144" t="n">
        <v>89</v>
      </c>
      <c r="L13" s="144" t="n">
        <v>27</v>
      </c>
      <c r="M13" s="144" t="n">
        <v>29</v>
      </c>
      <c r="N13" s="144" t="n">
        <v>6</v>
      </c>
      <c r="O13" s="144" t="n">
        <v>7</v>
      </c>
      <c r="P13" s="144" t="n">
        <v>3</v>
      </c>
      <c r="Q13" s="144" t="n">
        <v>2</v>
      </c>
      <c r="R13" s="161" t="n">
        <v>1</v>
      </c>
      <c r="S13" s="144" t="n">
        <v>0</v>
      </c>
      <c r="T13" s="161" t="n">
        <v>0</v>
      </c>
      <c r="U13" s="189" t="n">
        <v>7</v>
      </c>
    </row>
    <row r="14" s="133" customFormat="true" ht="18.95" hidden="false" customHeight="true" outlineLevel="0" collapsed="false">
      <c r="A14" s="189" t="n">
        <v>8</v>
      </c>
      <c r="B14" s="133" t="s">
        <v>452</v>
      </c>
      <c r="C14" s="163" t="n">
        <v>428</v>
      </c>
      <c r="D14" s="163" t="n">
        <v>132</v>
      </c>
      <c r="E14" s="144" t="n">
        <v>30</v>
      </c>
      <c r="F14" s="144" t="n">
        <v>10</v>
      </c>
      <c r="G14" s="144" t="n">
        <v>116</v>
      </c>
      <c r="H14" s="144" t="n">
        <v>38</v>
      </c>
      <c r="I14" s="144" t="n">
        <v>143</v>
      </c>
      <c r="J14" s="144" t="n">
        <v>43</v>
      </c>
      <c r="K14" s="144" t="n">
        <v>99</v>
      </c>
      <c r="L14" s="144" t="n">
        <v>29</v>
      </c>
      <c r="M14" s="144" t="n">
        <v>29</v>
      </c>
      <c r="N14" s="144" t="n">
        <v>9</v>
      </c>
      <c r="O14" s="144" t="n">
        <v>10</v>
      </c>
      <c r="P14" s="144" t="n">
        <v>3</v>
      </c>
      <c r="Q14" s="161" t="n">
        <v>1</v>
      </c>
      <c r="R14" s="161" t="n">
        <v>0</v>
      </c>
      <c r="S14" s="144" t="n">
        <v>0</v>
      </c>
      <c r="T14" s="144" t="n">
        <v>0</v>
      </c>
      <c r="U14" s="189" t="n">
        <v>8</v>
      </c>
    </row>
    <row r="15" s="133" customFormat="true" ht="18.95" hidden="false" customHeight="true" outlineLevel="0" collapsed="false">
      <c r="A15" s="189" t="n">
        <v>9</v>
      </c>
      <c r="B15" s="133" t="s">
        <v>453</v>
      </c>
      <c r="C15" s="163" t="n">
        <v>1468</v>
      </c>
      <c r="D15" s="163" t="n">
        <v>652</v>
      </c>
      <c r="E15" s="144" t="n">
        <v>147</v>
      </c>
      <c r="F15" s="144" t="n">
        <v>82</v>
      </c>
      <c r="G15" s="144" t="n">
        <v>370</v>
      </c>
      <c r="H15" s="144" t="n">
        <v>173</v>
      </c>
      <c r="I15" s="144" t="n">
        <v>421</v>
      </c>
      <c r="J15" s="144" t="n">
        <v>165</v>
      </c>
      <c r="K15" s="144" t="n">
        <v>301</v>
      </c>
      <c r="L15" s="144" t="n">
        <v>121</v>
      </c>
      <c r="M15" s="144" t="n">
        <v>127</v>
      </c>
      <c r="N15" s="144" t="n">
        <v>56</v>
      </c>
      <c r="O15" s="144" t="n">
        <v>47</v>
      </c>
      <c r="P15" s="144" t="n">
        <v>27</v>
      </c>
      <c r="Q15" s="144" t="n">
        <v>23</v>
      </c>
      <c r="R15" s="144" t="n">
        <v>11</v>
      </c>
      <c r="S15" s="144" t="n">
        <v>32</v>
      </c>
      <c r="T15" s="144" t="n">
        <v>17</v>
      </c>
      <c r="U15" s="189" t="n">
        <v>8</v>
      </c>
    </row>
    <row r="16" s="133" customFormat="true" ht="18.95" hidden="false" customHeight="true" outlineLevel="0" collapsed="false">
      <c r="A16" s="189" t="n">
        <v>10</v>
      </c>
      <c r="B16" s="133" t="s">
        <v>454</v>
      </c>
      <c r="C16" s="163" t="n">
        <v>292</v>
      </c>
      <c r="D16" s="163" t="n">
        <v>65</v>
      </c>
      <c r="E16" s="144" t="n">
        <v>31</v>
      </c>
      <c r="F16" s="144" t="n">
        <v>9</v>
      </c>
      <c r="G16" s="144" t="n">
        <v>77</v>
      </c>
      <c r="H16" s="144" t="n">
        <v>16</v>
      </c>
      <c r="I16" s="144" t="n">
        <v>87</v>
      </c>
      <c r="J16" s="144" t="n">
        <v>17</v>
      </c>
      <c r="K16" s="144" t="n">
        <v>72</v>
      </c>
      <c r="L16" s="144" t="n">
        <v>16</v>
      </c>
      <c r="M16" s="144" t="n">
        <v>19</v>
      </c>
      <c r="N16" s="144" t="n">
        <v>5</v>
      </c>
      <c r="O16" s="144" t="n">
        <v>4</v>
      </c>
      <c r="P16" s="161" t="n">
        <v>0</v>
      </c>
      <c r="Q16" s="161" t="n">
        <v>1</v>
      </c>
      <c r="R16" s="161" t="n">
        <v>1</v>
      </c>
      <c r="S16" s="144" t="n">
        <v>1</v>
      </c>
      <c r="T16" s="144" t="n">
        <v>1</v>
      </c>
      <c r="U16" s="189" t="n">
        <v>10</v>
      </c>
    </row>
    <row r="17" s="133" customFormat="true" ht="18.95" hidden="false" customHeight="true" outlineLevel="0" collapsed="false">
      <c r="A17" s="189" t="n">
        <v>11</v>
      </c>
      <c r="B17" s="133" t="s">
        <v>455</v>
      </c>
      <c r="C17" s="163" t="n">
        <v>239</v>
      </c>
      <c r="D17" s="163" t="n">
        <v>93</v>
      </c>
      <c r="E17" s="144" t="n">
        <v>17</v>
      </c>
      <c r="F17" s="144" t="n">
        <v>10</v>
      </c>
      <c r="G17" s="144" t="n">
        <v>63</v>
      </c>
      <c r="H17" s="144" t="n">
        <v>26</v>
      </c>
      <c r="I17" s="144" t="n">
        <v>68</v>
      </c>
      <c r="J17" s="144" t="n">
        <v>30</v>
      </c>
      <c r="K17" s="144" t="n">
        <v>63</v>
      </c>
      <c r="L17" s="144" t="n">
        <v>20</v>
      </c>
      <c r="M17" s="144" t="n">
        <v>16</v>
      </c>
      <c r="N17" s="144" t="n">
        <v>5</v>
      </c>
      <c r="O17" s="144" t="n">
        <v>6</v>
      </c>
      <c r="P17" s="161" t="n">
        <v>2</v>
      </c>
      <c r="Q17" s="144" t="n">
        <v>2</v>
      </c>
      <c r="R17" s="161" t="n">
        <v>0</v>
      </c>
      <c r="S17" s="144" t="n">
        <v>4</v>
      </c>
      <c r="T17" s="144" t="n">
        <v>0</v>
      </c>
      <c r="U17" s="189" t="n">
        <v>11</v>
      </c>
    </row>
    <row r="18" s="133" customFormat="true" ht="18.95" hidden="false" customHeight="true" outlineLevel="0" collapsed="false">
      <c r="A18" s="189" t="n">
        <v>12</v>
      </c>
      <c r="B18" s="133" t="s">
        <v>456</v>
      </c>
      <c r="C18" s="163" t="n">
        <v>955</v>
      </c>
      <c r="D18" s="163" t="n">
        <v>533</v>
      </c>
      <c r="E18" s="144" t="n">
        <v>70</v>
      </c>
      <c r="F18" s="144" t="n">
        <v>46</v>
      </c>
      <c r="G18" s="144" t="n">
        <v>250</v>
      </c>
      <c r="H18" s="144" t="n">
        <v>153</v>
      </c>
      <c r="I18" s="144" t="n">
        <v>297</v>
      </c>
      <c r="J18" s="144" t="n">
        <v>169</v>
      </c>
      <c r="K18" s="144" t="n">
        <v>224</v>
      </c>
      <c r="L18" s="144" t="n">
        <v>120</v>
      </c>
      <c r="M18" s="144" t="n">
        <v>79</v>
      </c>
      <c r="N18" s="144" t="n">
        <v>35</v>
      </c>
      <c r="O18" s="144" t="n">
        <v>30</v>
      </c>
      <c r="P18" s="144" t="n">
        <v>8</v>
      </c>
      <c r="Q18" s="144" t="n">
        <v>4</v>
      </c>
      <c r="R18" s="144" t="n">
        <v>2</v>
      </c>
      <c r="S18" s="144" t="n">
        <v>1</v>
      </c>
      <c r="T18" s="161" t="n">
        <v>0</v>
      </c>
      <c r="U18" s="189" t="n">
        <v>12</v>
      </c>
    </row>
    <row r="19" s="133" customFormat="true" ht="18.95" hidden="false" customHeight="true" outlineLevel="0" collapsed="false">
      <c r="A19" s="189" t="n">
        <v>13</v>
      </c>
      <c r="B19" s="133" t="s">
        <v>457</v>
      </c>
      <c r="C19" s="163" t="n">
        <v>0</v>
      </c>
      <c r="D19" s="163" t="n">
        <v>0</v>
      </c>
      <c r="E19" s="161" t="n">
        <v>0</v>
      </c>
      <c r="F19" s="161" t="n">
        <v>0</v>
      </c>
      <c r="G19" s="161" t="n">
        <v>0</v>
      </c>
      <c r="H19" s="161" t="n">
        <v>0</v>
      </c>
      <c r="I19" s="161" t="n">
        <v>0</v>
      </c>
      <c r="J19" s="161" t="n">
        <v>0</v>
      </c>
      <c r="K19" s="161" t="n">
        <v>0</v>
      </c>
      <c r="L19" s="161" t="n">
        <v>0</v>
      </c>
      <c r="M19" s="161" t="n">
        <v>0</v>
      </c>
      <c r="N19" s="161" t="n">
        <v>0</v>
      </c>
      <c r="O19" s="161" t="n">
        <v>0</v>
      </c>
      <c r="P19" s="161" t="n">
        <v>0</v>
      </c>
      <c r="Q19" s="161" t="n">
        <v>0</v>
      </c>
      <c r="R19" s="161" t="n">
        <v>0</v>
      </c>
      <c r="S19" s="161" t="n">
        <v>0</v>
      </c>
      <c r="T19" s="161" t="n">
        <v>0</v>
      </c>
      <c r="U19" s="189" t="n">
        <v>13</v>
      </c>
    </row>
    <row r="20" s="133" customFormat="true" ht="18.95" hidden="false" customHeight="true" outlineLevel="0" collapsed="false">
      <c r="A20" s="189" t="n">
        <v>14</v>
      </c>
      <c r="B20" s="133" t="s">
        <v>458</v>
      </c>
      <c r="C20" s="163" t="n">
        <v>100</v>
      </c>
      <c r="D20" s="163" t="n">
        <v>4</v>
      </c>
      <c r="E20" s="144" t="n">
        <v>7</v>
      </c>
      <c r="F20" s="144" t="n">
        <v>0</v>
      </c>
      <c r="G20" s="144" t="n">
        <v>21</v>
      </c>
      <c r="H20" s="161" t="n">
        <v>1</v>
      </c>
      <c r="I20" s="144" t="n">
        <v>33</v>
      </c>
      <c r="J20" s="161" t="n">
        <v>1</v>
      </c>
      <c r="K20" s="144" t="n">
        <v>22</v>
      </c>
      <c r="L20" s="144" t="n">
        <v>0</v>
      </c>
      <c r="M20" s="144" t="n">
        <v>12</v>
      </c>
      <c r="N20" s="161" t="n">
        <v>1</v>
      </c>
      <c r="O20" s="161" t="n">
        <v>4</v>
      </c>
      <c r="P20" s="161" t="n">
        <v>0</v>
      </c>
      <c r="Q20" s="144" t="n">
        <v>0</v>
      </c>
      <c r="R20" s="161" t="n">
        <v>0</v>
      </c>
      <c r="S20" s="161" t="n">
        <v>1</v>
      </c>
      <c r="T20" s="161" t="n">
        <v>1</v>
      </c>
      <c r="U20" s="189" t="n">
        <v>14</v>
      </c>
    </row>
    <row r="21" s="133" customFormat="true" ht="27.95" hidden="false" customHeight="true" outlineLevel="0" collapsed="false">
      <c r="A21" s="189" t="n">
        <v>15</v>
      </c>
      <c r="B21" s="156" t="s">
        <v>571</v>
      </c>
      <c r="C21" s="163" t="n">
        <v>6175</v>
      </c>
      <c r="D21" s="163" t="n">
        <v>2423</v>
      </c>
      <c r="E21" s="163" t="n">
        <v>546</v>
      </c>
      <c r="F21" s="163" t="n">
        <v>252</v>
      </c>
      <c r="G21" s="163" t="n">
        <v>1518</v>
      </c>
      <c r="H21" s="163" t="n">
        <v>649</v>
      </c>
      <c r="I21" s="163" t="n">
        <v>1885</v>
      </c>
      <c r="J21" s="163" t="n">
        <v>729</v>
      </c>
      <c r="K21" s="163" t="n">
        <v>1426</v>
      </c>
      <c r="L21" s="163" t="n">
        <v>504</v>
      </c>
      <c r="M21" s="163" t="n">
        <v>534</v>
      </c>
      <c r="N21" s="163" t="n">
        <v>183</v>
      </c>
      <c r="O21" s="163" t="n">
        <v>174</v>
      </c>
      <c r="P21" s="163" t="n">
        <v>63</v>
      </c>
      <c r="Q21" s="163" t="n">
        <v>48</v>
      </c>
      <c r="R21" s="163" t="n">
        <v>22</v>
      </c>
      <c r="S21" s="163" t="n">
        <v>44</v>
      </c>
      <c r="T21" s="163" t="n">
        <v>21</v>
      </c>
      <c r="U21" s="189" t="n">
        <v>15</v>
      </c>
    </row>
    <row r="22" s="133" customFormat="true" ht="27.95" hidden="false" customHeight="true" outlineLevel="0" collapsed="false">
      <c r="A22" s="189" t="n">
        <v>16</v>
      </c>
      <c r="B22" s="133" t="s">
        <v>460</v>
      </c>
      <c r="C22" s="163" t="n">
        <v>561</v>
      </c>
      <c r="D22" s="163" t="n">
        <v>248</v>
      </c>
      <c r="E22" s="144" t="n">
        <v>57</v>
      </c>
      <c r="F22" s="144" t="n">
        <v>29</v>
      </c>
      <c r="G22" s="144" t="n">
        <v>160</v>
      </c>
      <c r="H22" s="144" t="n">
        <v>72</v>
      </c>
      <c r="I22" s="144" t="n">
        <v>171</v>
      </c>
      <c r="J22" s="144" t="n">
        <v>81</v>
      </c>
      <c r="K22" s="144" t="n">
        <v>112</v>
      </c>
      <c r="L22" s="144" t="n">
        <v>48</v>
      </c>
      <c r="M22" s="144" t="n">
        <v>42</v>
      </c>
      <c r="N22" s="144" t="n">
        <v>8</v>
      </c>
      <c r="O22" s="144" t="n">
        <v>12</v>
      </c>
      <c r="P22" s="144" t="n">
        <v>6</v>
      </c>
      <c r="Q22" s="144" t="n">
        <v>5</v>
      </c>
      <c r="R22" s="144" t="n">
        <v>3</v>
      </c>
      <c r="S22" s="144" t="n">
        <v>2</v>
      </c>
      <c r="T22" s="161" t="n">
        <v>1</v>
      </c>
      <c r="U22" s="189" t="n">
        <v>16</v>
      </c>
    </row>
    <row r="23" s="133" customFormat="true" ht="18.95" hidden="false" customHeight="true" outlineLevel="0" collapsed="false">
      <c r="A23" s="189" t="n">
        <v>17</v>
      </c>
      <c r="B23" s="133" t="s">
        <v>461</v>
      </c>
      <c r="C23" s="163" t="n">
        <v>777</v>
      </c>
      <c r="D23" s="163" t="n">
        <v>332</v>
      </c>
      <c r="E23" s="144" t="n">
        <v>110</v>
      </c>
      <c r="F23" s="144" t="n">
        <v>51</v>
      </c>
      <c r="G23" s="144" t="n">
        <v>236</v>
      </c>
      <c r="H23" s="144" t="n">
        <v>88</v>
      </c>
      <c r="I23" s="144" t="n">
        <v>238</v>
      </c>
      <c r="J23" s="144" t="n">
        <v>108</v>
      </c>
      <c r="K23" s="144" t="n">
        <v>137</v>
      </c>
      <c r="L23" s="144" t="n">
        <v>60</v>
      </c>
      <c r="M23" s="144" t="n">
        <v>41</v>
      </c>
      <c r="N23" s="144" t="n">
        <v>19</v>
      </c>
      <c r="O23" s="144" t="n">
        <v>10</v>
      </c>
      <c r="P23" s="161" t="n">
        <v>4</v>
      </c>
      <c r="Q23" s="144" t="n">
        <v>4</v>
      </c>
      <c r="R23" s="144" t="n">
        <v>2</v>
      </c>
      <c r="S23" s="144" t="n">
        <v>1</v>
      </c>
      <c r="T23" s="161" t="n">
        <v>0</v>
      </c>
      <c r="U23" s="189" t="n">
        <v>17</v>
      </c>
    </row>
    <row r="24" s="133" customFormat="true" ht="18.95" hidden="false" customHeight="true" outlineLevel="0" collapsed="false">
      <c r="A24" s="189" t="n">
        <v>18</v>
      </c>
      <c r="B24" s="133" t="s">
        <v>462</v>
      </c>
      <c r="C24" s="163" t="n">
        <v>862</v>
      </c>
      <c r="D24" s="163" t="n">
        <v>439</v>
      </c>
      <c r="E24" s="144" t="n">
        <v>107</v>
      </c>
      <c r="F24" s="144" t="n">
        <v>60</v>
      </c>
      <c r="G24" s="144" t="n">
        <v>256</v>
      </c>
      <c r="H24" s="144" t="n">
        <v>141</v>
      </c>
      <c r="I24" s="144" t="n">
        <v>272</v>
      </c>
      <c r="J24" s="144" t="n">
        <v>136</v>
      </c>
      <c r="K24" s="144" t="n">
        <v>166</v>
      </c>
      <c r="L24" s="144" t="n">
        <v>77</v>
      </c>
      <c r="M24" s="144" t="n">
        <v>42</v>
      </c>
      <c r="N24" s="144" t="n">
        <v>18</v>
      </c>
      <c r="O24" s="144" t="n">
        <v>13</v>
      </c>
      <c r="P24" s="144" t="n">
        <v>5</v>
      </c>
      <c r="Q24" s="144" t="n">
        <v>5</v>
      </c>
      <c r="R24" s="161" t="n">
        <v>2</v>
      </c>
      <c r="S24" s="144" t="n">
        <v>1</v>
      </c>
      <c r="T24" s="161" t="n">
        <v>0</v>
      </c>
      <c r="U24" s="189" t="n">
        <v>18</v>
      </c>
    </row>
    <row r="25" s="133" customFormat="true" ht="18.95" hidden="false" customHeight="true" outlineLevel="0" collapsed="false">
      <c r="A25" s="189" t="n">
        <v>19</v>
      </c>
      <c r="B25" s="133" t="s">
        <v>463</v>
      </c>
      <c r="C25" s="163" t="n">
        <v>380</v>
      </c>
      <c r="D25" s="163" t="n">
        <v>115</v>
      </c>
      <c r="E25" s="144" t="n">
        <v>47</v>
      </c>
      <c r="F25" s="144" t="n">
        <v>17</v>
      </c>
      <c r="G25" s="144" t="n">
        <v>105</v>
      </c>
      <c r="H25" s="144" t="n">
        <v>32</v>
      </c>
      <c r="I25" s="144" t="n">
        <v>112</v>
      </c>
      <c r="J25" s="144" t="n">
        <v>28</v>
      </c>
      <c r="K25" s="144" t="n">
        <v>78</v>
      </c>
      <c r="L25" s="144" t="n">
        <v>24</v>
      </c>
      <c r="M25" s="144" t="n">
        <v>27</v>
      </c>
      <c r="N25" s="144" t="n">
        <v>9</v>
      </c>
      <c r="O25" s="144" t="n">
        <v>9</v>
      </c>
      <c r="P25" s="144" t="n">
        <v>3</v>
      </c>
      <c r="Q25" s="144" t="n">
        <v>2</v>
      </c>
      <c r="R25" s="144" t="n">
        <v>2</v>
      </c>
      <c r="S25" s="144" t="n">
        <v>0</v>
      </c>
      <c r="T25" s="144" t="n">
        <v>0</v>
      </c>
      <c r="U25" s="189" t="n">
        <v>19</v>
      </c>
    </row>
    <row r="26" s="133" customFormat="true" ht="18.95" hidden="false" customHeight="true" outlineLevel="0" collapsed="false">
      <c r="A26" s="189" t="n">
        <v>20</v>
      </c>
      <c r="B26" s="133" t="s">
        <v>464</v>
      </c>
      <c r="C26" s="163" t="n">
        <v>402</v>
      </c>
      <c r="D26" s="163" t="n">
        <v>196</v>
      </c>
      <c r="E26" s="144" t="n">
        <v>58</v>
      </c>
      <c r="F26" s="144" t="n">
        <v>32</v>
      </c>
      <c r="G26" s="144" t="n">
        <v>127</v>
      </c>
      <c r="H26" s="144" t="n">
        <v>58</v>
      </c>
      <c r="I26" s="144" t="n">
        <v>109</v>
      </c>
      <c r="J26" s="144" t="n">
        <v>52</v>
      </c>
      <c r="K26" s="144" t="n">
        <v>86</v>
      </c>
      <c r="L26" s="144" t="n">
        <v>42</v>
      </c>
      <c r="M26" s="144" t="n">
        <v>18</v>
      </c>
      <c r="N26" s="144" t="n">
        <v>11</v>
      </c>
      <c r="O26" s="144" t="n">
        <v>3</v>
      </c>
      <c r="P26" s="161" t="n">
        <v>0</v>
      </c>
      <c r="Q26" s="161" t="n">
        <v>1</v>
      </c>
      <c r="R26" s="161" t="n">
        <v>1</v>
      </c>
      <c r="S26" s="144" t="n">
        <v>0</v>
      </c>
      <c r="T26" s="161" t="n">
        <v>0</v>
      </c>
      <c r="U26" s="189" t="n">
        <v>20</v>
      </c>
    </row>
    <row r="27" s="133" customFormat="true" ht="27.95" hidden="false" customHeight="true" outlineLevel="0" collapsed="false">
      <c r="A27" s="189" t="n">
        <v>21</v>
      </c>
      <c r="B27" s="156" t="s">
        <v>572</v>
      </c>
      <c r="C27" s="163" t="n">
        <v>2982</v>
      </c>
      <c r="D27" s="163" t="n">
        <v>1330</v>
      </c>
      <c r="E27" s="163" t="n">
        <v>379</v>
      </c>
      <c r="F27" s="163" t="n">
        <v>189</v>
      </c>
      <c r="G27" s="163" t="n">
        <v>884</v>
      </c>
      <c r="H27" s="163" t="n">
        <v>391</v>
      </c>
      <c r="I27" s="163" t="n">
        <v>902</v>
      </c>
      <c r="J27" s="163" t="n">
        <v>405</v>
      </c>
      <c r="K27" s="163" t="n">
        <v>579</v>
      </c>
      <c r="L27" s="163" t="n">
        <v>251</v>
      </c>
      <c r="M27" s="163" t="n">
        <v>170</v>
      </c>
      <c r="N27" s="163" t="n">
        <v>65</v>
      </c>
      <c r="O27" s="163" t="n">
        <v>47</v>
      </c>
      <c r="P27" s="163" t="n">
        <v>18</v>
      </c>
      <c r="Q27" s="163" t="n">
        <v>17</v>
      </c>
      <c r="R27" s="163" t="n">
        <v>10</v>
      </c>
      <c r="S27" s="163" t="n">
        <v>4</v>
      </c>
      <c r="T27" s="163" t="n">
        <v>1</v>
      </c>
      <c r="U27" s="189" t="n">
        <v>21</v>
      </c>
    </row>
    <row r="28" s="133" customFormat="true" ht="27.95" hidden="false" customHeight="true" outlineLevel="0" collapsed="false">
      <c r="A28" s="189" t="n">
        <v>22</v>
      </c>
      <c r="B28" s="133" t="s">
        <v>466</v>
      </c>
      <c r="C28" s="163" t="n">
        <v>889</v>
      </c>
      <c r="D28" s="163" t="n">
        <v>420</v>
      </c>
      <c r="E28" s="144" t="n">
        <v>117</v>
      </c>
      <c r="F28" s="144" t="n">
        <v>60</v>
      </c>
      <c r="G28" s="144" t="n">
        <v>262</v>
      </c>
      <c r="H28" s="144" t="n">
        <v>109</v>
      </c>
      <c r="I28" s="144" t="n">
        <v>245</v>
      </c>
      <c r="J28" s="144" t="n">
        <v>122</v>
      </c>
      <c r="K28" s="144" t="n">
        <v>185</v>
      </c>
      <c r="L28" s="144" t="n">
        <v>90</v>
      </c>
      <c r="M28" s="144" t="n">
        <v>62</v>
      </c>
      <c r="N28" s="144" t="n">
        <v>26</v>
      </c>
      <c r="O28" s="144" t="n">
        <v>12</v>
      </c>
      <c r="P28" s="144" t="n">
        <v>9</v>
      </c>
      <c r="Q28" s="144" t="n">
        <v>4</v>
      </c>
      <c r="R28" s="144" t="n">
        <v>3</v>
      </c>
      <c r="S28" s="144" t="n">
        <v>2</v>
      </c>
      <c r="T28" s="144" t="n">
        <v>1</v>
      </c>
      <c r="U28" s="189" t="n">
        <v>22</v>
      </c>
    </row>
    <row r="29" s="133" customFormat="true" ht="27" hidden="false" customHeight="true" outlineLevel="0" collapsed="false">
      <c r="A29" s="189" t="n">
        <v>23</v>
      </c>
      <c r="B29" s="133" t="s">
        <v>467</v>
      </c>
      <c r="C29" s="163" t="n">
        <v>480</v>
      </c>
      <c r="D29" s="163" t="n">
        <v>194</v>
      </c>
      <c r="E29" s="144" t="n">
        <v>50</v>
      </c>
      <c r="F29" s="144" t="n">
        <v>23</v>
      </c>
      <c r="G29" s="144" t="n">
        <v>127</v>
      </c>
      <c r="H29" s="144" t="n">
        <v>60</v>
      </c>
      <c r="I29" s="144" t="n">
        <v>156</v>
      </c>
      <c r="J29" s="144" t="n">
        <v>61</v>
      </c>
      <c r="K29" s="144" t="n">
        <v>97</v>
      </c>
      <c r="L29" s="144" t="n">
        <v>34</v>
      </c>
      <c r="M29" s="144" t="n">
        <v>37</v>
      </c>
      <c r="N29" s="144" t="n">
        <v>14</v>
      </c>
      <c r="O29" s="144" t="n">
        <v>5</v>
      </c>
      <c r="P29" s="161" t="n">
        <v>2</v>
      </c>
      <c r="Q29" s="144" t="n">
        <v>6</v>
      </c>
      <c r="R29" s="144" t="n">
        <v>0</v>
      </c>
      <c r="S29" s="144" t="n">
        <v>2</v>
      </c>
      <c r="T29" s="161" t="n">
        <v>0</v>
      </c>
      <c r="U29" s="189" t="n">
        <v>23</v>
      </c>
    </row>
    <row r="30" s="133" customFormat="true" ht="18.95" hidden="false" customHeight="true" outlineLevel="0" collapsed="false">
      <c r="A30" s="189" t="n">
        <v>24</v>
      </c>
      <c r="B30" s="133" t="s">
        <v>468</v>
      </c>
      <c r="C30" s="163" t="n">
        <v>0</v>
      </c>
      <c r="D30" s="163" t="n">
        <v>0</v>
      </c>
      <c r="E30" s="161" t="n">
        <v>0</v>
      </c>
      <c r="F30" s="161" t="n">
        <v>0</v>
      </c>
      <c r="G30" s="161" t="n">
        <v>0</v>
      </c>
      <c r="H30" s="161" t="n">
        <v>0</v>
      </c>
      <c r="I30" s="161" t="n">
        <v>0</v>
      </c>
      <c r="J30" s="161" t="n">
        <v>0</v>
      </c>
      <c r="K30" s="161" t="n">
        <v>0</v>
      </c>
      <c r="L30" s="161" t="n">
        <v>0</v>
      </c>
      <c r="M30" s="161" t="n">
        <v>0</v>
      </c>
      <c r="N30" s="161" t="n">
        <v>0</v>
      </c>
      <c r="O30" s="161" t="n">
        <v>0</v>
      </c>
      <c r="P30" s="161" t="n">
        <v>0</v>
      </c>
      <c r="Q30" s="161" t="n">
        <v>0</v>
      </c>
      <c r="R30" s="161" t="n">
        <v>0</v>
      </c>
      <c r="S30" s="161" t="n">
        <v>0</v>
      </c>
      <c r="T30" s="161" t="n">
        <v>0</v>
      </c>
      <c r="U30" s="189" t="n">
        <v>24</v>
      </c>
    </row>
    <row r="31" s="133" customFormat="true" ht="18.95" hidden="false" customHeight="true" outlineLevel="0" collapsed="false">
      <c r="A31" s="189" t="n">
        <v>25</v>
      </c>
      <c r="B31" s="133" t="s">
        <v>469</v>
      </c>
      <c r="C31" s="163" t="n">
        <v>0</v>
      </c>
      <c r="D31" s="163" t="n">
        <v>0</v>
      </c>
      <c r="E31" s="161" t="n">
        <v>0</v>
      </c>
      <c r="F31" s="161" t="n">
        <v>0</v>
      </c>
      <c r="G31" s="161" t="n">
        <v>0</v>
      </c>
      <c r="H31" s="161" t="n">
        <v>0</v>
      </c>
      <c r="I31" s="161" t="n">
        <v>0</v>
      </c>
      <c r="J31" s="161" t="n">
        <v>0</v>
      </c>
      <c r="K31" s="161" t="n">
        <v>0</v>
      </c>
      <c r="L31" s="161" t="n">
        <v>0</v>
      </c>
      <c r="M31" s="161" t="n">
        <v>0</v>
      </c>
      <c r="N31" s="161" t="n">
        <v>0</v>
      </c>
      <c r="O31" s="161" t="n">
        <v>0</v>
      </c>
      <c r="P31" s="161" t="n">
        <v>0</v>
      </c>
      <c r="Q31" s="161" t="n">
        <v>0</v>
      </c>
      <c r="R31" s="161" t="n">
        <v>0</v>
      </c>
      <c r="S31" s="161" t="n">
        <v>0</v>
      </c>
      <c r="T31" s="161" t="n">
        <v>0</v>
      </c>
      <c r="U31" s="189" t="n">
        <v>25</v>
      </c>
    </row>
    <row r="32" s="133" customFormat="true" ht="18.95" hidden="false" customHeight="true" outlineLevel="0" collapsed="false">
      <c r="A32" s="189" t="n">
        <v>26</v>
      </c>
      <c r="B32" s="133" t="s">
        <v>471</v>
      </c>
      <c r="C32" s="163" t="n">
        <v>0</v>
      </c>
      <c r="D32" s="163" t="n">
        <v>0</v>
      </c>
      <c r="E32" s="161" t="n">
        <v>0</v>
      </c>
      <c r="F32" s="161" t="n">
        <v>0</v>
      </c>
      <c r="G32" s="161" t="n">
        <v>0</v>
      </c>
      <c r="H32" s="161" t="n">
        <v>0</v>
      </c>
      <c r="I32" s="161" t="n">
        <v>0</v>
      </c>
      <c r="J32" s="161" t="n">
        <v>0</v>
      </c>
      <c r="K32" s="161" t="n">
        <v>0</v>
      </c>
      <c r="L32" s="161" t="n">
        <v>0</v>
      </c>
      <c r="M32" s="161" t="n">
        <v>0</v>
      </c>
      <c r="N32" s="161" t="n">
        <v>0</v>
      </c>
      <c r="O32" s="161" t="n">
        <v>0</v>
      </c>
      <c r="P32" s="161" t="n">
        <v>0</v>
      </c>
      <c r="Q32" s="161" t="n">
        <v>0</v>
      </c>
      <c r="R32" s="161" t="n">
        <v>0</v>
      </c>
      <c r="S32" s="161" t="n">
        <v>0</v>
      </c>
      <c r="T32" s="161" t="n">
        <v>0</v>
      </c>
      <c r="U32" s="189" t="n">
        <v>26</v>
      </c>
    </row>
    <row r="33" s="133" customFormat="true" ht="18.95" hidden="false" customHeight="true" outlineLevel="0" collapsed="false">
      <c r="A33" s="189" t="n">
        <v>27</v>
      </c>
      <c r="B33" s="133" t="s">
        <v>472</v>
      </c>
      <c r="C33" s="163" t="n">
        <v>53</v>
      </c>
      <c r="D33" s="163" t="n">
        <v>31</v>
      </c>
      <c r="E33" s="161" t="n">
        <v>18</v>
      </c>
      <c r="F33" s="161" t="n">
        <v>12</v>
      </c>
      <c r="G33" s="161" t="n">
        <v>27</v>
      </c>
      <c r="H33" s="161" t="n">
        <v>16</v>
      </c>
      <c r="I33" s="161" t="n">
        <v>7</v>
      </c>
      <c r="J33" s="161" t="n">
        <v>2</v>
      </c>
      <c r="K33" s="161" t="n">
        <v>0</v>
      </c>
      <c r="L33" s="161" t="n">
        <v>0</v>
      </c>
      <c r="M33" s="161" t="n">
        <v>1</v>
      </c>
      <c r="N33" s="161" t="n">
        <v>1</v>
      </c>
      <c r="O33" s="161" t="n">
        <v>0</v>
      </c>
      <c r="P33" s="161" t="n">
        <v>0</v>
      </c>
      <c r="Q33" s="161" t="n">
        <v>0</v>
      </c>
      <c r="R33" s="161" t="n">
        <v>0</v>
      </c>
      <c r="S33" s="161" t="n">
        <v>0</v>
      </c>
      <c r="T33" s="161" t="n">
        <v>0</v>
      </c>
      <c r="U33" s="189" t="n">
        <v>27</v>
      </c>
    </row>
    <row r="34" s="133" customFormat="true" ht="18.95" hidden="false" customHeight="true" outlineLevel="0" collapsed="false">
      <c r="A34" s="189" t="n">
        <v>28</v>
      </c>
      <c r="B34" s="133" t="s">
        <v>473</v>
      </c>
      <c r="C34" s="163" t="n">
        <v>484</v>
      </c>
      <c r="D34" s="163" t="n">
        <v>229</v>
      </c>
      <c r="E34" s="144" t="n">
        <v>51</v>
      </c>
      <c r="F34" s="144" t="n">
        <v>24</v>
      </c>
      <c r="G34" s="144" t="n">
        <v>138</v>
      </c>
      <c r="H34" s="144" t="n">
        <v>70</v>
      </c>
      <c r="I34" s="144" t="n">
        <v>154</v>
      </c>
      <c r="J34" s="144" t="n">
        <v>84</v>
      </c>
      <c r="K34" s="161" t="n">
        <v>102</v>
      </c>
      <c r="L34" s="144" t="n">
        <v>38</v>
      </c>
      <c r="M34" s="161" t="n">
        <v>33</v>
      </c>
      <c r="N34" s="144" t="n">
        <v>10</v>
      </c>
      <c r="O34" s="161" t="n">
        <v>2</v>
      </c>
      <c r="P34" s="144" t="n">
        <v>1</v>
      </c>
      <c r="Q34" s="161" t="n">
        <v>2</v>
      </c>
      <c r="R34" s="161" t="n">
        <v>2</v>
      </c>
      <c r="S34" s="161" t="n">
        <v>2</v>
      </c>
      <c r="T34" s="161" t="n">
        <v>0</v>
      </c>
      <c r="U34" s="189" t="n">
        <v>28</v>
      </c>
    </row>
    <row r="35" s="133" customFormat="true" ht="27.95" hidden="false" customHeight="true" outlineLevel="0" collapsed="false">
      <c r="A35" s="189" t="n">
        <v>29</v>
      </c>
      <c r="B35" s="156" t="s">
        <v>573</v>
      </c>
      <c r="C35" s="163" t="n">
        <v>1906</v>
      </c>
      <c r="D35" s="163" t="n">
        <v>874</v>
      </c>
      <c r="E35" s="163" t="n">
        <v>236</v>
      </c>
      <c r="F35" s="163" t="n">
        <v>119</v>
      </c>
      <c r="G35" s="163" t="n">
        <v>554</v>
      </c>
      <c r="H35" s="163" t="n">
        <v>255</v>
      </c>
      <c r="I35" s="163" t="n">
        <v>562</v>
      </c>
      <c r="J35" s="163" t="n">
        <v>269</v>
      </c>
      <c r="K35" s="163" t="n">
        <v>384</v>
      </c>
      <c r="L35" s="163" t="n">
        <v>162</v>
      </c>
      <c r="M35" s="163" t="n">
        <v>133</v>
      </c>
      <c r="N35" s="163" t="n">
        <v>51</v>
      </c>
      <c r="O35" s="163" t="n">
        <v>19</v>
      </c>
      <c r="P35" s="163" t="n">
        <v>12</v>
      </c>
      <c r="Q35" s="163" t="n">
        <v>12</v>
      </c>
      <c r="R35" s="163" t="n">
        <v>5</v>
      </c>
      <c r="S35" s="163" t="n">
        <v>6</v>
      </c>
      <c r="T35" s="163" t="n">
        <v>1</v>
      </c>
      <c r="U35" s="189" t="n">
        <v>29</v>
      </c>
    </row>
    <row r="36" s="133" customFormat="true" ht="27.95" hidden="false" customHeight="true" outlineLevel="0" collapsed="false">
      <c r="A36" s="189" t="n">
        <v>30</v>
      </c>
      <c r="B36" s="156" t="s">
        <v>475</v>
      </c>
      <c r="C36" s="163" t="n">
        <v>11063</v>
      </c>
      <c r="D36" s="163" t="n">
        <v>4627</v>
      </c>
      <c r="E36" s="163" t="n">
        <v>1161</v>
      </c>
      <c r="F36" s="163" t="n">
        <v>560</v>
      </c>
      <c r="G36" s="163" t="n">
        <v>2956</v>
      </c>
      <c r="H36" s="163" t="n">
        <v>1295</v>
      </c>
      <c r="I36" s="163" t="n">
        <v>3349</v>
      </c>
      <c r="J36" s="163" t="n">
        <v>1403</v>
      </c>
      <c r="K36" s="163" t="n">
        <v>2389</v>
      </c>
      <c r="L36" s="163" t="n">
        <v>917</v>
      </c>
      <c r="M36" s="163" t="n">
        <v>837</v>
      </c>
      <c r="N36" s="163" t="n">
        <v>299</v>
      </c>
      <c r="O36" s="163" t="n">
        <v>240</v>
      </c>
      <c r="P36" s="163" t="n">
        <v>93</v>
      </c>
      <c r="Q36" s="163" t="n">
        <v>77</v>
      </c>
      <c r="R36" s="163" t="n">
        <v>37</v>
      </c>
      <c r="S36" s="163" t="n">
        <v>54</v>
      </c>
      <c r="T36" s="163" t="n">
        <v>23</v>
      </c>
      <c r="U36" s="189" t="n">
        <v>30</v>
      </c>
    </row>
    <row r="37" s="133" customFormat="true" ht="11.25" hidden="false" customHeight="false" outlineLevel="0" collapsed="false">
      <c r="A37" s="189"/>
      <c r="U37" s="189"/>
    </row>
    <row r="38" s="133" customFormat="true" ht="11.25" hidden="false" customHeight="false" outlineLevel="0" collapsed="false">
      <c r="A38" s="189"/>
      <c r="U38" s="189"/>
    </row>
    <row r="39" s="133" customFormat="true" ht="11.25" hidden="false" customHeight="false" outlineLevel="0" collapsed="false">
      <c r="A39" s="189"/>
      <c r="U39" s="189"/>
    </row>
    <row r="40" s="133" customFormat="true" ht="11.25" hidden="false" customHeight="false" outlineLevel="0" collapsed="false">
      <c r="A40" s="189"/>
      <c r="U40" s="189"/>
    </row>
    <row r="41" s="133" customFormat="true" ht="11.25" hidden="false" customHeight="false" outlineLevel="0" collapsed="false">
      <c r="A41" s="189"/>
      <c r="U41" s="189"/>
    </row>
    <row r="42" s="133" customFormat="true" ht="11.25" hidden="false" customHeight="false" outlineLevel="0" collapsed="false">
      <c r="A42" s="189"/>
      <c r="U42" s="189"/>
    </row>
  </sheetData>
  <sheetProtection sheet="true" password="cff0"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9921875" defaultRowHeight="11.25" zeroHeight="false" outlineLevelRow="0" outlineLevelCol="0"/>
  <cols>
    <col collapsed="false" customWidth="true" hidden="false" outlineLevel="0" max="1" min="1" style="271" width="25.82"/>
    <col collapsed="false" customWidth="true" hidden="false" outlineLevel="0" max="3" min="2" style="271" width="13.82"/>
    <col collapsed="false" customWidth="true" hidden="false" outlineLevel="0" max="4" min="4" style="271" width="5.99"/>
    <col collapsed="false" customWidth="true" hidden="false" outlineLevel="0" max="5" min="5" style="271" width="25.82"/>
    <col collapsed="false" customWidth="true" hidden="false" outlineLevel="0" max="7" min="6" style="271" width="13.82"/>
    <col collapsed="false" customWidth="true" hidden="false" outlineLevel="0" max="8" min="8" style="271" width="16.65"/>
    <col collapsed="false" customWidth="false" hidden="false" outlineLevel="0" max="257" min="9" style="271" width="11.99"/>
  </cols>
  <sheetData>
    <row r="1" customFormat="false" ht="12.75" hidden="false" customHeight="false" outlineLevel="0" collapsed="false">
      <c r="A1" s="122" t="s">
        <v>389</v>
      </c>
    </row>
    <row r="2" customFormat="false" ht="27" hidden="false" customHeight="true" outlineLevel="0" collapsed="false">
      <c r="A2" s="146" t="s">
        <v>110</v>
      </c>
    </row>
    <row r="3" s="273" customFormat="true" ht="18" hidden="false" customHeight="true" outlineLevel="0" collapsed="false">
      <c r="A3" s="272" t="s">
        <v>118</v>
      </c>
      <c r="B3" s="272"/>
      <c r="C3" s="272"/>
      <c r="D3" s="272"/>
      <c r="E3" s="272"/>
      <c r="F3" s="272"/>
      <c r="G3" s="272"/>
      <c r="I3" s="199"/>
    </row>
    <row r="4" s="273" customFormat="true" ht="18" hidden="false" customHeight="true" outlineLevel="0" collapsed="false">
      <c r="A4" s="203" t="s">
        <v>492</v>
      </c>
      <c r="B4" s="203"/>
      <c r="C4" s="203"/>
      <c r="D4" s="203"/>
      <c r="E4" s="203"/>
      <c r="F4" s="203"/>
      <c r="G4" s="203"/>
    </row>
    <row r="5" s="157" customFormat="true" ht="14.1" hidden="false" customHeight="true" outlineLevel="0" collapsed="false">
      <c r="A5" s="130" t="s">
        <v>493</v>
      </c>
      <c r="B5" s="206" t="s">
        <v>401</v>
      </c>
      <c r="C5" s="206"/>
      <c r="D5" s="274"/>
      <c r="E5" s="130" t="s">
        <v>493</v>
      </c>
      <c r="F5" s="206" t="s">
        <v>401</v>
      </c>
      <c r="G5" s="206"/>
    </row>
    <row r="6" s="157" customFormat="true" ht="14.1" hidden="false" customHeight="true" outlineLevel="0" collapsed="false">
      <c r="A6" s="130"/>
      <c r="B6" s="208" t="s">
        <v>402</v>
      </c>
      <c r="C6" s="207" t="s">
        <v>395</v>
      </c>
      <c r="E6" s="130"/>
      <c r="F6" s="208" t="s">
        <v>402</v>
      </c>
      <c r="G6" s="207" t="s">
        <v>395</v>
      </c>
    </row>
    <row r="7" s="157" customFormat="true" ht="24.95" hidden="false" customHeight="true" outlineLevel="0" collapsed="false">
      <c r="A7" s="275" t="s">
        <v>494</v>
      </c>
      <c r="B7" s="138" t="n">
        <v>663</v>
      </c>
      <c r="C7" s="138" t="n">
        <v>304</v>
      </c>
      <c r="E7" s="275" t="s">
        <v>495</v>
      </c>
      <c r="F7" s="138" t="n">
        <v>185</v>
      </c>
      <c r="G7" s="138" t="n">
        <v>77</v>
      </c>
    </row>
    <row r="8" s="157" customFormat="true" ht="17.85" hidden="false" customHeight="true" outlineLevel="0" collapsed="false">
      <c r="A8" s="157" t="s">
        <v>496</v>
      </c>
      <c r="B8" s="144" t="n">
        <v>3</v>
      </c>
      <c r="C8" s="144" t="n">
        <v>1</v>
      </c>
      <c r="E8" s="157" t="s">
        <v>497</v>
      </c>
      <c r="F8" s="144" t="n">
        <v>72</v>
      </c>
      <c r="G8" s="144" t="n">
        <v>27</v>
      </c>
    </row>
    <row r="9" s="157" customFormat="true" ht="17.85" hidden="false" customHeight="true" outlineLevel="0" collapsed="false">
      <c r="A9" s="157" t="s">
        <v>498</v>
      </c>
      <c r="B9" s="144" t="n">
        <v>1</v>
      </c>
      <c r="C9" s="144" t="n">
        <v>1</v>
      </c>
      <c r="E9" s="157" t="s">
        <v>501</v>
      </c>
      <c r="F9" s="144" t="n">
        <v>2</v>
      </c>
      <c r="G9" s="144" t="n">
        <v>0</v>
      </c>
    </row>
    <row r="10" s="157" customFormat="true" ht="17.85" hidden="false" customHeight="true" outlineLevel="0" collapsed="false">
      <c r="A10" s="157" t="s">
        <v>500</v>
      </c>
      <c r="B10" s="144" t="n">
        <v>29</v>
      </c>
      <c r="C10" s="144" t="n">
        <v>10</v>
      </c>
      <c r="E10" s="210" t="s">
        <v>812</v>
      </c>
      <c r="F10" s="144" t="n">
        <v>5</v>
      </c>
      <c r="G10" s="144" t="n">
        <v>2</v>
      </c>
    </row>
    <row r="11" s="157" customFormat="true" ht="17.85" hidden="false" customHeight="true" outlineLevel="0" collapsed="false">
      <c r="A11" s="157" t="s">
        <v>502</v>
      </c>
      <c r="B11" s="144" t="n">
        <v>8</v>
      </c>
      <c r="C11" s="144" t="n">
        <v>3</v>
      </c>
      <c r="E11" s="157" t="s">
        <v>503</v>
      </c>
      <c r="F11" s="144" t="n">
        <v>41</v>
      </c>
      <c r="G11" s="144" t="n">
        <v>22</v>
      </c>
    </row>
    <row r="12" s="157" customFormat="true" ht="17.85" hidden="false" customHeight="true" outlineLevel="0" collapsed="false">
      <c r="A12" s="157" t="s">
        <v>504</v>
      </c>
      <c r="B12" s="144" t="n">
        <v>2</v>
      </c>
      <c r="C12" s="144" t="n">
        <v>0</v>
      </c>
      <c r="E12" s="157" t="s">
        <v>813</v>
      </c>
      <c r="F12" s="144" t="n">
        <v>0</v>
      </c>
      <c r="G12" s="144" t="n">
        <v>0</v>
      </c>
    </row>
    <row r="13" s="157" customFormat="true" ht="17.85" hidden="false" customHeight="true" outlineLevel="0" collapsed="false">
      <c r="A13" s="157" t="s">
        <v>506</v>
      </c>
      <c r="B13" s="144" t="n">
        <v>1</v>
      </c>
      <c r="C13" s="144" t="n">
        <v>0</v>
      </c>
      <c r="E13" s="157" t="s">
        <v>507</v>
      </c>
      <c r="F13" s="144" t="n">
        <v>6</v>
      </c>
      <c r="G13" s="144" t="n">
        <v>1</v>
      </c>
    </row>
    <row r="14" s="157" customFormat="true" ht="17.85" hidden="false" customHeight="true" outlineLevel="0" collapsed="false">
      <c r="A14" s="157" t="s">
        <v>510</v>
      </c>
      <c r="B14" s="144" t="n">
        <v>0</v>
      </c>
      <c r="C14" s="144" t="n">
        <v>0</v>
      </c>
      <c r="E14" s="157" t="s">
        <v>509</v>
      </c>
      <c r="F14" s="144" t="n">
        <v>3</v>
      </c>
      <c r="G14" s="144" t="n">
        <v>1</v>
      </c>
    </row>
    <row r="15" s="157" customFormat="true" ht="17.85" hidden="false" customHeight="true" outlineLevel="0" collapsed="false">
      <c r="A15" s="157" t="s">
        <v>512</v>
      </c>
      <c r="B15" s="144" t="n">
        <v>7</v>
      </c>
      <c r="C15" s="144" t="n">
        <v>3</v>
      </c>
      <c r="E15" s="157" t="s">
        <v>511</v>
      </c>
      <c r="F15" s="144" t="n">
        <v>23</v>
      </c>
      <c r="G15" s="144" t="n">
        <v>9</v>
      </c>
    </row>
    <row r="16" s="157" customFormat="true" ht="17.85" hidden="false" customHeight="true" outlineLevel="0" collapsed="false">
      <c r="A16" s="157" t="s">
        <v>514</v>
      </c>
      <c r="B16" s="144" t="n">
        <v>27</v>
      </c>
      <c r="C16" s="144" t="n">
        <v>13</v>
      </c>
      <c r="E16" s="210" t="s">
        <v>515</v>
      </c>
      <c r="F16" s="144" t="n">
        <v>1</v>
      </c>
      <c r="G16" s="144" t="n">
        <v>0</v>
      </c>
    </row>
    <row r="17" s="157" customFormat="true" ht="17.85" hidden="false" customHeight="true" outlineLevel="0" collapsed="false">
      <c r="A17" s="157" t="s">
        <v>516</v>
      </c>
      <c r="B17" s="144" t="n">
        <v>4</v>
      </c>
      <c r="C17" s="144" t="n">
        <v>1</v>
      </c>
      <c r="E17" s="157" t="s">
        <v>517</v>
      </c>
      <c r="F17" s="144" t="n">
        <v>3</v>
      </c>
      <c r="G17" s="144" t="n">
        <v>2</v>
      </c>
    </row>
    <row r="18" s="157" customFormat="true" ht="17.85" hidden="false" customHeight="true" outlineLevel="0" collapsed="false">
      <c r="A18" s="157" t="s">
        <v>520</v>
      </c>
      <c r="B18" s="144" t="n">
        <v>53</v>
      </c>
      <c r="C18" s="144" t="n">
        <v>20</v>
      </c>
      <c r="E18" s="210" t="s">
        <v>519</v>
      </c>
      <c r="F18" s="144" t="n">
        <v>6</v>
      </c>
      <c r="G18" s="144" t="n">
        <v>2</v>
      </c>
    </row>
    <row r="19" s="157" customFormat="true" ht="17.85" hidden="false" customHeight="true" outlineLevel="0" collapsed="false">
      <c r="A19" s="157" t="s">
        <v>522</v>
      </c>
      <c r="B19" s="144" t="n">
        <v>28</v>
      </c>
      <c r="C19" s="144" t="n">
        <v>15</v>
      </c>
      <c r="E19" s="157" t="s">
        <v>521</v>
      </c>
      <c r="F19" s="144" t="n">
        <v>8</v>
      </c>
      <c r="G19" s="144" t="n">
        <v>4</v>
      </c>
    </row>
    <row r="20" s="157" customFormat="true" ht="17.85" hidden="false" customHeight="true" outlineLevel="0" collapsed="false">
      <c r="A20" s="157" t="s">
        <v>524</v>
      </c>
      <c r="B20" s="144" t="n">
        <v>53</v>
      </c>
      <c r="C20" s="144" t="n">
        <v>19</v>
      </c>
      <c r="E20" s="157" t="s">
        <v>523</v>
      </c>
      <c r="F20" s="144" t="n">
        <v>15</v>
      </c>
      <c r="G20" s="144" t="n">
        <v>7</v>
      </c>
    </row>
    <row r="21" s="157" customFormat="true" ht="17.85" hidden="false" customHeight="true" outlineLevel="0" collapsed="false">
      <c r="A21" s="157" t="s">
        <v>525</v>
      </c>
      <c r="B21" s="144" t="n">
        <v>2</v>
      </c>
      <c r="C21" s="144" t="n">
        <v>2</v>
      </c>
    </row>
    <row r="22" s="157" customFormat="true" ht="17.85" hidden="false" customHeight="true" outlineLevel="0" collapsed="false">
      <c r="A22" s="157" t="s">
        <v>526</v>
      </c>
      <c r="B22" s="144" t="n">
        <v>1</v>
      </c>
      <c r="C22" s="144" t="n">
        <v>0</v>
      </c>
    </row>
    <row r="23" s="157" customFormat="true" ht="17.85" hidden="false" customHeight="true" outlineLevel="0" collapsed="false">
      <c r="A23" s="157" t="s">
        <v>527</v>
      </c>
      <c r="B23" s="144" t="n">
        <v>1</v>
      </c>
      <c r="C23" s="144" t="n">
        <v>0</v>
      </c>
      <c r="E23" s="275" t="s">
        <v>528</v>
      </c>
      <c r="F23" s="138" t="n">
        <v>66</v>
      </c>
      <c r="G23" s="138" t="n">
        <v>33</v>
      </c>
    </row>
    <row r="24" s="157" customFormat="true" ht="17.85" hidden="false" customHeight="true" outlineLevel="0" collapsed="false">
      <c r="A24" s="157" t="s">
        <v>531</v>
      </c>
      <c r="B24" s="144" t="n">
        <v>0</v>
      </c>
      <c r="C24" s="144" t="n">
        <v>0</v>
      </c>
      <c r="E24" s="157" t="s">
        <v>530</v>
      </c>
      <c r="F24" s="144" t="n">
        <v>6</v>
      </c>
      <c r="G24" s="144" t="n">
        <v>3</v>
      </c>
    </row>
    <row r="25" s="157" customFormat="true" ht="17.85" hidden="false" customHeight="true" outlineLevel="0" collapsed="false">
      <c r="A25" s="157" t="s">
        <v>529</v>
      </c>
      <c r="B25" s="144" t="n">
        <v>1</v>
      </c>
      <c r="C25" s="144" t="n">
        <v>1</v>
      </c>
      <c r="E25" s="157" t="s">
        <v>532</v>
      </c>
      <c r="F25" s="144" t="n">
        <v>5</v>
      </c>
      <c r="G25" s="144" t="n">
        <v>1</v>
      </c>
    </row>
    <row r="26" s="157" customFormat="true" ht="17.85" hidden="false" customHeight="true" outlineLevel="0" collapsed="false">
      <c r="A26" s="157" t="s">
        <v>533</v>
      </c>
      <c r="B26" s="144" t="n">
        <v>1</v>
      </c>
      <c r="C26" s="144" t="n">
        <v>0</v>
      </c>
      <c r="E26" s="157" t="s">
        <v>534</v>
      </c>
      <c r="F26" s="144" t="n">
        <v>32</v>
      </c>
      <c r="G26" s="144" t="n">
        <v>14</v>
      </c>
    </row>
    <row r="27" s="157" customFormat="true" ht="17.85" hidden="false" customHeight="true" outlineLevel="0" collapsed="false">
      <c r="A27" s="157" t="s">
        <v>535</v>
      </c>
      <c r="B27" s="144" t="n">
        <v>8</v>
      </c>
      <c r="C27" s="144" t="n">
        <v>3</v>
      </c>
      <c r="E27" s="210" t="s">
        <v>814</v>
      </c>
      <c r="F27" s="144" t="n">
        <v>5</v>
      </c>
      <c r="G27" s="144" t="n">
        <v>4</v>
      </c>
    </row>
    <row r="28" s="157" customFormat="true" ht="17.85" hidden="false" customHeight="true" outlineLevel="0" collapsed="false">
      <c r="A28" s="157" t="s">
        <v>537</v>
      </c>
      <c r="B28" s="144" t="n">
        <v>1</v>
      </c>
      <c r="C28" s="144" t="n">
        <v>0</v>
      </c>
      <c r="E28" s="157" t="s">
        <v>536</v>
      </c>
      <c r="F28" s="144" t="n">
        <v>1</v>
      </c>
      <c r="G28" s="144" t="n">
        <v>1</v>
      </c>
    </row>
    <row r="29" s="157" customFormat="true" ht="17.85" hidden="false" customHeight="true" outlineLevel="0" collapsed="false">
      <c r="A29" s="157" t="s">
        <v>539</v>
      </c>
      <c r="B29" s="144" t="n">
        <v>9</v>
      </c>
      <c r="C29" s="144" t="n">
        <v>5</v>
      </c>
      <c r="E29" s="157" t="s">
        <v>538</v>
      </c>
      <c r="F29" s="144" t="n">
        <v>17</v>
      </c>
      <c r="G29" s="144" t="n">
        <v>10</v>
      </c>
    </row>
    <row r="30" s="157" customFormat="true" ht="17.85" hidden="false" customHeight="true" outlineLevel="0" collapsed="false">
      <c r="A30" s="157" t="s">
        <v>540</v>
      </c>
      <c r="B30" s="144" t="n">
        <v>22</v>
      </c>
      <c r="C30" s="144" t="n">
        <v>12</v>
      </c>
    </row>
    <row r="31" s="157" customFormat="true" ht="17.85" hidden="false" customHeight="true" outlineLevel="0" collapsed="false">
      <c r="A31" s="157" t="s">
        <v>541</v>
      </c>
      <c r="B31" s="144" t="n">
        <v>11</v>
      </c>
      <c r="C31" s="144" t="n">
        <v>5</v>
      </c>
    </row>
    <row r="32" s="157" customFormat="true" ht="17.85" hidden="false" customHeight="true" outlineLevel="0" collapsed="false">
      <c r="A32" s="157" t="s">
        <v>542</v>
      </c>
      <c r="B32" s="144" t="n">
        <v>11</v>
      </c>
      <c r="C32" s="144" t="n">
        <v>5</v>
      </c>
      <c r="E32" s="275" t="s">
        <v>543</v>
      </c>
      <c r="F32" s="138" t="n">
        <v>19</v>
      </c>
      <c r="G32" s="138" t="n">
        <v>7</v>
      </c>
    </row>
    <row r="33" s="157" customFormat="true" ht="17.85" hidden="false" customHeight="true" outlineLevel="0" collapsed="false">
      <c r="A33" s="157" t="s">
        <v>544</v>
      </c>
      <c r="B33" s="144" t="n">
        <v>18</v>
      </c>
      <c r="C33" s="144" t="n">
        <v>9</v>
      </c>
      <c r="E33" s="157" t="s">
        <v>545</v>
      </c>
      <c r="F33" s="144" t="n">
        <v>7</v>
      </c>
      <c r="G33" s="144" t="n">
        <v>2</v>
      </c>
    </row>
    <row r="34" s="157" customFormat="true" ht="17.85" hidden="false" customHeight="true" outlineLevel="0" collapsed="false">
      <c r="A34" s="157" t="s">
        <v>548</v>
      </c>
      <c r="B34" s="144" t="n">
        <v>3</v>
      </c>
      <c r="C34" s="144" t="n">
        <v>1</v>
      </c>
      <c r="E34" s="157" t="s">
        <v>815</v>
      </c>
      <c r="F34" s="144" t="n">
        <v>4</v>
      </c>
      <c r="G34" s="144" t="n">
        <v>2</v>
      </c>
    </row>
    <row r="35" s="157" customFormat="true" ht="17.85" hidden="false" customHeight="true" outlineLevel="0" collapsed="false">
      <c r="A35" s="157" t="s">
        <v>550</v>
      </c>
      <c r="B35" s="144" t="n">
        <v>0</v>
      </c>
      <c r="C35" s="144" t="n">
        <v>0</v>
      </c>
      <c r="E35" s="157" t="s">
        <v>816</v>
      </c>
      <c r="F35" s="144" t="n">
        <v>2</v>
      </c>
      <c r="G35" s="144" t="n">
        <v>1</v>
      </c>
    </row>
    <row r="36" s="157" customFormat="true" ht="17.85" hidden="false" customHeight="true" outlineLevel="0" collapsed="false">
      <c r="A36" s="157" t="s">
        <v>552</v>
      </c>
      <c r="B36" s="144" t="n">
        <v>0</v>
      </c>
      <c r="C36" s="144" t="n">
        <v>0</v>
      </c>
      <c r="E36" s="157" t="s">
        <v>553</v>
      </c>
      <c r="F36" s="144" t="n">
        <v>6</v>
      </c>
      <c r="G36" s="144" t="n">
        <v>2</v>
      </c>
    </row>
    <row r="37" s="157" customFormat="true" ht="17.85" hidden="false" customHeight="true" outlineLevel="0" collapsed="false">
      <c r="A37" s="157" t="s">
        <v>554</v>
      </c>
      <c r="B37" s="144" t="n">
        <v>17</v>
      </c>
      <c r="C37" s="144" t="n">
        <v>5</v>
      </c>
      <c r="F37" s="144"/>
      <c r="G37" s="144"/>
    </row>
    <row r="38" s="157" customFormat="true" ht="17.85" hidden="false" customHeight="true" outlineLevel="0" collapsed="false">
      <c r="A38" s="157" t="s">
        <v>555</v>
      </c>
      <c r="B38" s="144" t="n">
        <v>5</v>
      </c>
      <c r="C38" s="144" t="n">
        <v>2</v>
      </c>
      <c r="E38" s="275" t="s">
        <v>556</v>
      </c>
      <c r="F38" s="144" t="n">
        <v>5</v>
      </c>
      <c r="G38" s="144" t="n">
        <v>2</v>
      </c>
    </row>
    <row r="39" s="157" customFormat="true" ht="17.85" hidden="false" customHeight="true" outlineLevel="0" collapsed="false">
      <c r="A39" s="157" t="s">
        <v>557</v>
      </c>
      <c r="B39" s="144" t="n">
        <v>298</v>
      </c>
      <c r="C39" s="144" t="n">
        <v>149</v>
      </c>
    </row>
    <row r="40" s="157" customFormat="true" ht="17.85" hidden="false" customHeight="true" outlineLevel="0" collapsed="false">
      <c r="A40" s="157" t="s">
        <v>558</v>
      </c>
      <c r="B40" s="144" t="n">
        <v>33</v>
      </c>
      <c r="C40" s="144" t="n">
        <v>15</v>
      </c>
    </row>
    <row r="41" s="157" customFormat="true" ht="17.85" hidden="false" customHeight="true" outlineLevel="0" collapsed="false">
      <c r="A41" s="157" t="s">
        <v>559</v>
      </c>
      <c r="B41" s="144" t="n">
        <v>1</v>
      </c>
      <c r="C41" s="144" t="n">
        <v>1</v>
      </c>
      <c r="D41" s="276"/>
    </row>
    <row r="42" s="157" customFormat="true" ht="17.85" hidden="false" customHeight="true" outlineLevel="0" collapsed="false">
      <c r="A42" s="157" t="s">
        <v>560</v>
      </c>
      <c r="B42" s="144" t="n">
        <v>4</v>
      </c>
      <c r="C42" s="144" t="n">
        <v>3</v>
      </c>
      <c r="E42" s="275" t="s">
        <v>394</v>
      </c>
      <c r="F42" s="138" t="n">
        <v>938</v>
      </c>
      <c r="G42" s="138" t="n">
        <v>423</v>
      </c>
    </row>
    <row r="43" s="157" customFormat="true" ht="11.25" hidden="false" customHeight="true" outlineLevel="0" collapsed="false">
      <c r="B43" s="138"/>
      <c r="C43" s="138"/>
    </row>
    <row r="44" s="157" customFormat="true" ht="11.25" hidden="false" customHeight="true" outlineLevel="0" collapsed="false"/>
    <row r="45" s="157" customFormat="true" ht="11.25" hidden="false" customHeight="false" outlineLevel="0" collapsed="false">
      <c r="A45" s="276"/>
    </row>
    <row r="46" s="157" customFormat="true" ht="11.25" hidden="false" customHeight="false" outlineLevel="0" collapsed="false"/>
  </sheetData>
  <sheetProtection sheet="true" password="cff0" objects="true" scenarios="true"/>
  <mergeCells count="6">
    <mergeCell ref="A3:G3"/>
    <mergeCell ref="A4:G4"/>
    <mergeCell ref="A5:A6"/>
    <mergeCell ref="B5:C5"/>
    <mergeCell ref="E5:E6"/>
    <mergeCell ref="F5:G5"/>
  </mergeCells>
  <hyperlinks>
    <hyperlink ref="A1" location="Inhalt!A10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6" min="1" style="0" width="18.83"/>
    <col collapsed="false" customWidth="true" hidden="false" outlineLevel="0" max="7" min="7" style="0" width="19.99"/>
  </cols>
  <sheetData>
    <row r="1" customFormat="false" ht="12.75" hidden="false" customHeight="false" outlineLevel="0" collapsed="false">
      <c r="A1" s="122" t="s">
        <v>389</v>
      </c>
      <c r="B1" s="122"/>
    </row>
    <row r="2" s="216" customFormat="true" ht="18" hidden="false" customHeight="true" outlineLevel="0" collapsed="false">
      <c r="A2" s="52" t="s">
        <v>119</v>
      </c>
      <c r="B2" s="52"/>
      <c r="C2" s="52"/>
      <c r="D2" s="52"/>
      <c r="E2" s="52"/>
      <c r="F2" s="52"/>
      <c r="H2" s="199"/>
    </row>
    <row r="3" s="216" customFormat="true" ht="18" hidden="false" customHeight="true" outlineLevel="0" collapsed="false">
      <c r="A3" s="126" t="s">
        <v>397</v>
      </c>
      <c r="B3" s="126"/>
      <c r="C3" s="126"/>
      <c r="D3" s="126"/>
      <c r="E3" s="126"/>
      <c r="F3" s="126"/>
    </row>
    <row r="4" s="133" customFormat="true" ht="14.1" hidden="false" customHeight="true" outlineLevel="0" collapsed="false">
      <c r="A4" s="130" t="s">
        <v>398</v>
      </c>
      <c r="B4" s="131" t="s">
        <v>399</v>
      </c>
      <c r="C4" s="131" t="s">
        <v>400</v>
      </c>
      <c r="D4" s="132" t="s">
        <v>401</v>
      </c>
      <c r="E4" s="132"/>
      <c r="F4" s="132"/>
    </row>
    <row r="5" s="133" customFormat="true" ht="14.1" hidden="false" customHeight="true" outlineLevel="0" collapsed="false">
      <c r="A5" s="130"/>
      <c r="B5" s="131"/>
      <c r="C5" s="131"/>
      <c r="D5" s="131" t="s">
        <v>402</v>
      </c>
      <c r="E5" s="134" t="s">
        <v>403</v>
      </c>
      <c r="F5" s="134"/>
    </row>
    <row r="6" s="133" customFormat="true" ht="14.1" hidden="false" customHeight="true" outlineLevel="0" collapsed="false">
      <c r="A6" s="130"/>
      <c r="B6" s="131"/>
      <c r="C6" s="131"/>
      <c r="D6" s="131"/>
      <c r="E6" s="135" t="s">
        <v>395</v>
      </c>
      <c r="F6" s="134" t="s">
        <v>404</v>
      </c>
    </row>
    <row r="7" s="133" customFormat="true" ht="24" hidden="false" customHeight="true" outlineLevel="0" collapsed="false">
      <c r="A7" s="209" t="s">
        <v>405</v>
      </c>
      <c r="B7" s="139" t="n">
        <v>51</v>
      </c>
      <c r="C7" s="139" t="n">
        <v>118</v>
      </c>
      <c r="D7" s="139" t="n">
        <v>2064</v>
      </c>
      <c r="E7" s="139" t="n">
        <v>294</v>
      </c>
      <c r="F7" s="139" t="n">
        <v>59</v>
      </c>
    </row>
    <row r="8" s="133" customFormat="true" ht="13.35" hidden="false" customHeight="true" outlineLevel="0" collapsed="false">
      <c r="A8" s="209" t="s">
        <v>406</v>
      </c>
      <c r="B8" s="139" t="n">
        <v>48</v>
      </c>
      <c r="C8" s="139" t="n">
        <v>99</v>
      </c>
      <c r="D8" s="139" t="n">
        <v>1688</v>
      </c>
      <c r="E8" s="139" t="n">
        <v>277</v>
      </c>
      <c r="F8" s="139" t="n">
        <v>49</v>
      </c>
    </row>
    <row r="9" s="133" customFormat="true" ht="13.35" hidden="false" customHeight="true" outlineLevel="0" collapsed="false">
      <c r="A9" s="209" t="s">
        <v>407</v>
      </c>
      <c r="B9" s="139" t="n">
        <v>41</v>
      </c>
      <c r="C9" s="139" t="n">
        <v>77</v>
      </c>
      <c r="D9" s="139" t="n">
        <v>1321</v>
      </c>
      <c r="E9" s="139" t="n">
        <v>233</v>
      </c>
      <c r="F9" s="139" t="n">
        <v>39</v>
      </c>
    </row>
    <row r="10" s="133" customFormat="true" ht="13.35" hidden="false" customHeight="true" outlineLevel="0" collapsed="false">
      <c r="A10" s="209" t="s">
        <v>408</v>
      </c>
      <c r="B10" s="139" t="n">
        <v>34</v>
      </c>
      <c r="C10" s="139" t="n">
        <v>57</v>
      </c>
      <c r="D10" s="139" t="n">
        <v>1016</v>
      </c>
      <c r="E10" s="139" t="n">
        <v>216</v>
      </c>
      <c r="F10" s="139" t="n">
        <v>35</v>
      </c>
    </row>
    <row r="11" s="133" customFormat="true" ht="13.35" hidden="false" customHeight="true" outlineLevel="0" collapsed="false">
      <c r="A11" s="209" t="s">
        <v>409</v>
      </c>
      <c r="B11" s="139" t="n">
        <v>31</v>
      </c>
      <c r="C11" s="139" t="n">
        <v>42</v>
      </c>
      <c r="D11" s="139" t="n">
        <v>717</v>
      </c>
      <c r="E11" s="139" t="n">
        <v>158</v>
      </c>
      <c r="F11" s="139" t="n">
        <v>29</v>
      </c>
    </row>
    <row r="12" s="133" customFormat="true" ht="13.35" hidden="false" customHeight="true" outlineLevel="0" collapsed="false">
      <c r="A12" s="209" t="s">
        <v>410</v>
      </c>
      <c r="B12" s="139" t="n">
        <v>27</v>
      </c>
      <c r="C12" s="139" t="n">
        <v>41</v>
      </c>
      <c r="D12" s="139" t="n">
        <v>793</v>
      </c>
      <c r="E12" s="139" t="n">
        <v>164</v>
      </c>
      <c r="F12" s="139" t="n">
        <v>36</v>
      </c>
    </row>
    <row r="13" s="133" customFormat="true" ht="13.35" hidden="false" customHeight="true" outlineLevel="0" collapsed="false">
      <c r="A13" s="209" t="s">
        <v>411</v>
      </c>
      <c r="B13" s="139" t="n">
        <v>26</v>
      </c>
      <c r="C13" s="139" t="n">
        <v>40</v>
      </c>
      <c r="D13" s="139" t="n">
        <v>861</v>
      </c>
      <c r="E13" s="139" t="n">
        <v>134</v>
      </c>
      <c r="F13" s="139" t="n">
        <v>45</v>
      </c>
    </row>
    <row r="14" s="133" customFormat="true" ht="13.35" hidden="false" customHeight="true" outlineLevel="0" collapsed="false">
      <c r="A14" s="209" t="s">
        <v>412</v>
      </c>
      <c r="B14" s="139" t="n">
        <v>28</v>
      </c>
      <c r="C14" s="139" t="n">
        <v>45</v>
      </c>
      <c r="D14" s="139" t="n">
        <v>944</v>
      </c>
      <c r="E14" s="139" t="n">
        <v>207</v>
      </c>
      <c r="F14" s="139" t="n">
        <v>33</v>
      </c>
    </row>
    <row r="15" s="133" customFormat="true" ht="13.35" hidden="false" customHeight="true" outlineLevel="0" collapsed="false">
      <c r="A15" s="209" t="s">
        <v>413</v>
      </c>
      <c r="B15" s="139" t="n">
        <v>27</v>
      </c>
      <c r="C15" s="139" t="n">
        <v>41</v>
      </c>
      <c r="D15" s="139" t="n">
        <v>867</v>
      </c>
      <c r="E15" s="139" t="n">
        <v>144</v>
      </c>
      <c r="F15" s="139" t="n">
        <v>38</v>
      </c>
    </row>
    <row r="16" s="133" customFormat="true" ht="13.35" hidden="false" customHeight="true" outlineLevel="0" collapsed="false">
      <c r="A16" s="209" t="s">
        <v>414</v>
      </c>
      <c r="B16" s="139" t="n">
        <v>23</v>
      </c>
      <c r="C16" s="139" t="n">
        <v>30</v>
      </c>
      <c r="D16" s="139" t="n">
        <v>592</v>
      </c>
      <c r="E16" s="139" t="n">
        <v>97</v>
      </c>
      <c r="F16" s="139" t="n">
        <v>23</v>
      </c>
    </row>
    <row r="17" s="133" customFormat="true" ht="13.35" hidden="false" customHeight="true" outlineLevel="0" collapsed="false">
      <c r="A17" s="209" t="s">
        <v>415</v>
      </c>
      <c r="B17" s="139" t="n">
        <v>20</v>
      </c>
      <c r="C17" s="139" t="n">
        <v>27</v>
      </c>
      <c r="D17" s="139" t="n">
        <v>484</v>
      </c>
      <c r="E17" s="139" t="n">
        <v>86</v>
      </c>
      <c r="F17" s="139" t="n">
        <v>23</v>
      </c>
    </row>
    <row r="18" s="133" customFormat="true" ht="13.35" hidden="false" customHeight="true" outlineLevel="0" collapsed="false">
      <c r="A18" s="209" t="s">
        <v>416</v>
      </c>
      <c r="B18" s="139" t="n">
        <v>17</v>
      </c>
      <c r="C18" s="139" t="n">
        <v>22</v>
      </c>
      <c r="D18" s="139" t="n">
        <v>414</v>
      </c>
      <c r="E18" s="139" t="n">
        <v>54</v>
      </c>
      <c r="F18" s="139" t="n">
        <v>26</v>
      </c>
    </row>
    <row r="19" s="133" customFormat="true" ht="13.35" hidden="false" customHeight="true" outlineLevel="0" collapsed="false">
      <c r="A19" s="209" t="s">
        <v>417</v>
      </c>
      <c r="B19" s="139" t="n">
        <v>16</v>
      </c>
      <c r="C19" s="139" t="n">
        <v>20</v>
      </c>
      <c r="D19" s="139" t="n">
        <v>356</v>
      </c>
      <c r="E19" s="139" t="n">
        <v>63</v>
      </c>
      <c r="F19" s="139" t="n">
        <v>27</v>
      </c>
    </row>
    <row r="20" s="133" customFormat="true" ht="13.35" hidden="false" customHeight="true" outlineLevel="0" collapsed="false">
      <c r="A20" s="209" t="s">
        <v>418</v>
      </c>
      <c r="B20" s="139" t="n">
        <v>17</v>
      </c>
      <c r="C20" s="139" t="n">
        <v>21</v>
      </c>
      <c r="D20" s="139" t="n">
        <v>409</v>
      </c>
      <c r="E20" s="139" t="n">
        <v>72</v>
      </c>
      <c r="F20" s="139" t="n">
        <v>30</v>
      </c>
    </row>
    <row r="21" s="133" customFormat="true" ht="13.35" hidden="false" customHeight="true" outlineLevel="0" collapsed="false">
      <c r="A21" s="209" t="s">
        <v>419</v>
      </c>
      <c r="B21" s="139" t="n">
        <v>17</v>
      </c>
      <c r="C21" s="139" t="n">
        <v>21</v>
      </c>
      <c r="D21" s="139" t="n">
        <v>438</v>
      </c>
      <c r="E21" s="139" t="n">
        <v>99</v>
      </c>
      <c r="F21" s="139" t="n">
        <v>28</v>
      </c>
    </row>
    <row r="22" s="133" customFormat="true" ht="13.35" hidden="false" customHeight="true" outlineLevel="0" collapsed="false">
      <c r="A22" s="209" t="s">
        <v>420</v>
      </c>
      <c r="B22" s="139" t="n">
        <v>16</v>
      </c>
      <c r="C22" s="139" t="n">
        <v>19</v>
      </c>
      <c r="D22" s="139" t="n">
        <v>408</v>
      </c>
      <c r="E22" s="139" t="n">
        <v>84</v>
      </c>
      <c r="F22" s="139" t="n">
        <v>38</v>
      </c>
    </row>
    <row r="23" s="133" customFormat="true" ht="13.35" hidden="false" customHeight="true" outlineLevel="0" collapsed="false">
      <c r="A23" s="209" t="s">
        <v>421</v>
      </c>
      <c r="B23" s="139" t="n">
        <v>15</v>
      </c>
      <c r="C23" s="139" t="n">
        <v>19</v>
      </c>
      <c r="D23" s="139" t="n">
        <v>390</v>
      </c>
      <c r="E23" s="139" t="n">
        <v>71</v>
      </c>
      <c r="F23" s="139" t="n">
        <v>35</v>
      </c>
    </row>
    <row r="24" s="133" customFormat="true" ht="13.35" hidden="false" customHeight="true" outlineLevel="0" collapsed="false">
      <c r="A24" s="209" t="s">
        <v>422</v>
      </c>
      <c r="B24" s="139" t="n">
        <v>14</v>
      </c>
      <c r="C24" s="139" t="n">
        <v>19</v>
      </c>
      <c r="D24" s="139" t="n">
        <v>364</v>
      </c>
      <c r="E24" s="139" t="n">
        <v>77</v>
      </c>
      <c r="F24" s="139" t="n">
        <v>26</v>
      </c>
    </row>
    <row r="25" s="133" customFormat="true" ht="13.35" hidden="false" customHeight="true" outlineLevel="0" collapsed="false">
      <c r="A25" s="209" t="s">
        <v>423</v>
      </c>
      <c r="B25" s="139" t="n">
        <v>14</v>
      </c>
      <c r="C25" s="139" t="n">
        <v>18</v>
      </c>
      <c r="D25" s="139" t="n">
        <v>351</v>
      </c>
      <c r="E25" s="139" t="n">
        <v>89</v>
      </c>
      <c r="F25" s="139" t="n">
        <v>30</v>
      </c>
    </row>
    <row r="26" s="133" customFormat="true" ht="13.35" hidden="false" customHeight="true" outlineLevel="0" collapsed="false">
      <c r="A26" s="209" t="s">
        <v>424</v>
      </c>
      <c r="B26" s="139" t="n">
        <v>13</v>
      </c>
      <c r="C26" s="139" t="n">
        <v>21</v>
      </c>
      <c r="D26" s="139" t="n">
        <v>417</v>
      </c>
      <c r="E26" s="139" t="n">
        <v>86</v>
      </c>
      <c r="F26" s="139" t="n">
        <v>48</v>
      </c>
    </row>
    <row r="27" s="133" customFormat="true" ht="13.35" hidden="false" customHeight="true" outlineLevel="0" collapsed="false">
      <c r="A27" s="209" t="s">
        <v>425</v>
      </c>
      <c r="B27" s="139" t="n">
        <v>13</v>
      </c>
      <c r="C27" s="139" t="n">
        <v>24</v>
      </c>
      <c r="D27" s="139" t="n">
        <v>394</v>
      </c>
      <c r="E27" s="139" t="n">
        <v>85</v>
      </c>
      <c r="F27" s="139" t="n">
        <v>38</v>
      </c>
    </row>
    <row r="28" s="133" customFormat="true" ht="13.35" hidden="false" customHeight="true" outlineLevel="0" collapsed="false">
      <c r="A28" s="209" t="s">
        <v>817</v>
      </c>
      <c r="B28" s="139" t="n">
        <v>9</v>
      </c>
      <c r="C28" s="139" t="n">
        <v>13</v>
      </c>
      <c r="D28" s="139" t="n">
        <v>242</v>
      </c>
      <c r="E28" s="139" t="n">
        <v>62</v>
      </c>
      <c r="F28" s="139" t="n">
        <v>33</v>
      </c>
    </row>
    <row r="29" s="133" customFormat="true" ht="13.35" hidden="false" customHeight="true" outlineLevel="0" collapsed="false">
      <c r="A29" s="209" t="s">
        <v>427</v>
      </c>
      <c r="B29" s="139" t="n">
        <v>9</v>
      </c>
      <c r="C29" s="139" t="n">
        <v>13</v>
      </c>
      <c r="D29" s="142" t="n">
        <v>222</v>
      </c>
      <c r="E29" s="139" t="n">
        <v>64</v>
      </c>
      <c r="F29" s="139" t="n">
        <v>32</v>
      </c>
    </row>
    <row r="30" s="133" customFormat="true" ht="13.35" hidden="false" customHeight="true" outlineLevel="0" collapsed="false">
      <c r="A30" s="209" t="s">
        <v>428</v>
      </c>
      <c r="B30" s="139" t="n">
        <v>8</v>
      </c>
      <c r="C30" s="139" t="n">
        <v>12</v>
      </c>
      <c r="D30" s="142" t="n">
        <v>172</v>
      </c>
      <c r="E30" s="139" t="n">
        <v>57</v>
      </c>
      <c r="F30" s="139" t="n">
        <v>22</v>
      </c>
    </row>
    <row r="31" s="133" customFormat="true" ht="13.35" hidden="false" customHeight="true" outlineLevel="0" collapsed="false">
      <c r="A31" s="240" t="s">
        <v>429</v>
      </c>
      <c r="B31" s="142" t="n">
        <v>8</v>
      </c>
      <c r="C31" s="142" t="n">
        <v>9</v>
      </c>
      <c r="D31" s="142" t="n">
        <v>116</v>
      </c>
      <c r="E31" s="142" t="n">
        <v>35</v>
      </c>
      <c r="F31" s="142" t="n">
        <v>13</v>
      </c>
    </row>
    <row r="32" s="133" customFormat="true" ht="13.35" hidden="false" customHeight="true" outlineLevel="0" collapsed="false">
      <c r="A32" s="240" t="s">
        <v>430</v>
      </c>
      <c r="B32" s="142" t="n">
        <v>8</v>
      </c>
      <c r="C32" s="142" t="n">
        <v>9</v>
      </c>
      <c r="D32" s="142" t="n">
        <v>116</v>
      </c>
      <c r="E32" s="142" t="n">
        <v>30</v>
      </c>
      <c r="F32" s="142" t="n">
        <v>21</v>
      </c>
    </row>
    <row r="33" s="133" customFormat="true" ht="13.35" hidden="false" customHeight="true" outlineLevel="0" collapsed="false">
      <c r="A33" s="240" t="s">
        <v>431</v>
      </c>
      <c r="B33" s="139" t="n">
        <v>4</v>
      </c>
      <c r="C33" s="233" t="n">
        <v>4</v>
      </c>
      <c r="D33" s="139" t="n">
        <v>77</v>
      </c>
      <c r="E33" s="139" t="n">
        <v>25</v>
      </c>
      <c r="F33" s="138" t="n">
        <v>13</v>
      </c>
    </row>
    <row r="34" s="133" customFormat="true" ht="13.35" hidden="false" customHeight="true" outlineLevel="0" collapsed="false">
      <c r="A34" s="240" t="s">
        <v>432</v>
      </c>
      <c r="B34" s="139" t="n">
        <v>5</v>
      </c>
      <c r="C34" s="161" t="n">
        <v>5</v>
      </c>
      <c r="D34" s="142" t="n">
        <v>111</v>
      </c>
      <c r="E34" s="139" t="n">
        <v>33</v>
      </c>
      <c r="F34" s="138" t="n">
        <v>11</v>
      </c>
    </row>
    <row r="35" s="133" customFormat="true" ht="13.5" hidden="false" customHeight="true" outlineLevel="0" collapsed="false">
      <c r="A35" s="240" t="s">
        <v>433</v>
      </c>
      <c r="B35" s="139" t="n">
        <v>3</v>
      </c>
      <c r="C35" s="139" t="n">
        <v>3</v>
      </c>
      <c r="D35" s="139" t="n">
        <v>79</v>
      </c>
      <c r="E35" s="139" t="n">
        <v>22</v>
      </c>
      <c r="F35" s="139" t="n">
        <v>10</v>
      </c>
    </row>
    <row r="36" s="133" customFormat="true" ht="13.5" hidden="false" customHeight="true" outlineLevel="0" collapsed="false">
      <c r="A36" s="209" t="s">
        <v>818</v>
      </c>
      <c r="B36" s="233" t="n">
        <v>0</v>
      </c>
      <c r="C36" s="233" t="n">
        <v>0</v>
      </c>
      <c r="D36" s="258" t="n">
        <v>0</v>
      </c>
      <c r="E36" s="277" t="n">
        <v>0</v>
      </c>
      <c r="F36" s="277" t="n">
        <v>0</v>
      </c>
    </row>
    <row r="37" s="133" customFormat="true" ht="11.25" hidden="false" customHeight="true" outlineLevel="0" collapsed="false">
      <c r="A37" s="278" t="s">
        <v>754</v>
      </c>
      <c r="B37" s="233"/>
      <c r="C37" s="233"/>
      <c r="D37" s="258"/>
      <c r="E37" s="277"/>
      <c r="F37" s="214"/>
    </row>
    <row r="38" s="133" customFormat="true" ht="11.25" hidden="false" customHeight="true" outlineLevel="0" collapsed="false">
      <c r="A38" s="279" t="s">
        <v>819</v>
      </c>
      <c r="B38" s="212"/>
      <c r="C38" s="212"/>
      <c r="D38" s="213"/>
      <c r="E38" s="214"/>
      <c r="F38" s="214"/>
    </row>
    <row r="39" s="133" customFormat="true" ht="15.95" hidden="false" customHeight="true" outlineLevel="0" collapsed="false">
      <c r="A39" s="279"/>
      <c r="B39" s="212"/>
      <c r="C39" s="212"/>
      <c r="D39" s="213"/>
      <c r="E39" s="214"/>
      <c r="F39" s="214"/>
    </row>
    <row r="40" s="133" customFormat="true" ht="15.95" hidden="false" customHeight="true" outlineLevel="0" collapsed="false">
      <c r="A40" s="211"/>
      <c r="B40" s="212"/>
      <c r="C40" s="212"/>
      <c r="D40" s="213"/>
      <c r="E40" s="214"/>
      <c r="F40" s="214"/>
    </row>
    <row r="41" s="133" customFormat="true" ht="15.95" hidden="false" customHeight="true" outlineLevel="0" collapsed="false">
      <c r="A41" s="211"/>
      <c r="B41" s="212"/>
      <c r="C41" s="212"/>
      <c r="D41" s="213"/>
      <c r="E41" s="214"/>
      <c r="F41" s="214"/>
    </row>
    <row r="42" s="133" customFormat="true" ht="15.95" hidden="false" customHeight="true" outlineLevel="0" collapsed="false">
      <c r="A42" s="211"/>
      <c r="B42" s="212"/>
      <c r="C42" s="212"/>
      <c r="D42" s="213"/>
      <c r="E42" s="214"/>
      <c r="F42" s="214"/>
    </row>
    <row r="43" s="133" customFormat="true" ht="15.95" hidden="false" customHeight="true" outlineLevel="0" collapsed="false">
      <c r="A43" s="211"/>
      <c r="B43" s="212"/>
      <c r="C43" s="212"/>
      <c r="D43" s="213"/>
      <c r="E43" s="214"/>
      <c r="F43" s="214"/>
    </row>
    <row r="44" s="133" customFormat="true" ht="15.95" hidden="false" customHeight="true" outlineLevel="0" collapsed="false">
      <c r="A44" s="211"/>
      <c r="B44" s="212"/>
      <c r="C44" s="212"/>
      <c r="D44" s="213"/>
      <c r="E44" s="214"/>
      <c r="F44" s="214"/>
    </row>
    <row r="45" s="133" customFormat="true" ht="15.95" hidden="false" customHeight="true" outlineLevel="0" collapsed="false">
      <c r="A45" s="211"/>
      <c r="B45" s="212"/>
      <c r="C45" s="212"/>
      <c r="D45" s="213"/>
      <c r="E45" s="214"/>
      <c r="F45" s="214"/>
    </row>
    <row r="46" s="133" customFormat="true" ht="15.95" hidden="false" customHeight="true" outlineLevel="0" collapsed="false">
      <c r="A46" s="211"/>
      <c r="B46" s="212"/>
      <c r="C46" s="212"/>
      <c r="D46" s="213"/>
      <c r="E46" s="214"/>
      <c r="F46" s="214"/>
    </row>
    <row r="47" s="133" customFormat="true" ht="15.95" hidden="false" customHeight="true" outlineLevel="0" collapsed="false">
      <c r="A47" s="211"/>
      <c r="B47" s="212"/>
      <c r="C47" s="212"/>
      <c r="D47" s="213"/>
      <c r="E47" s="214"/>
      <c r="F47" s="214"/>
    </row>
    <row r="48" s="133" customFormat="true" ht="15.95" hidden="false" customHeight="true" outlineLevel="0" collapsed="false">
      <c r="A48" s="211"/>
      <c r="B48" s="212"/>
      <c r="C48" s="212"/>
      <c r="D48" s="213"/>
      <c r="E48" s="214"/>
      <c r="F48" s="214"/>
    </row>
    <row r="49" s="133" customFormat="true" ht="15.95" hidden="false" customHeight="true" outlineLevel="0" collapsed="false">
      <c r="B49" s="210"/>
      <c r="C49" s="210"/>
      <c r="D49" s="242"/>
      <c r="E49" s="243"/>
      <c r="F49" s="243"/>
    </row>
    <row r="50" s="133" customFormat="true" ht="15.95" hidden="false" customHeight="true" outlineLevel="0" collapsed="false">
      <c r="A50" s="209"/>
      <c r="B50" s="210"/>
      <c r="C50" s="210"/>
      <c r="D50" s="242"/>
      <c r="E50" s="243"/>
      <c r="F50" s="243"/>
    </row>
    <row r="51" s="133" customFormat="true" ht="15.95" hidden="false" customHeight="true" outlineLevel="0" collapsed="false">
      <c r="B51" s="210"/>
      <c r="C51" s="210"/>
      <c r="D51" s="242"/>
      <c r="E51" s="243"/>
      <c r="F51" s="243"/>
    </row>
    <row r="52" s="133" customFormat="true" ht="16.5" hidden="false" customHeight="true" outlineLevel="0" collapsed="false">
      <c r="A52" s="209"/>
      <c r="B52" s="210"/>
      <c r="C52" s="210"/>
      <c r="D52" s="242"/>
      <c r="E52" s="243"/>
      <c r="F52" s="243"/>
    </row>
    <row r="53" s="133" customFormat="true" ht="16.5" hidden="false" customHeight="true" outlineLevel="0" collapsed="false">
      <c r="B53" s="210"/>
      <c r="C53" s="210"/>
      <c r="D53" s="242"/>
      <c r="E53" s="243"/>
      <c r="F53" s="243"/>
    </row>
    <row r="54" s="133" customFormat="true" ht="15.75" hidden="false" customHeight="true" outlineLevel="0" collapsed="false">
      <c r="A54" s="209"/>
      <c r="B54" s="210"/>
      <c r="C54" s="210"/>
      <c r="D54" s="242"/>
      <c r="E54" s="243"/>
      <c r="F54" s="243"/>
    </row>
    <row r="55" s="133" customFormat="true" ht="11.25" hidden="false" customHeight="false" outlineLevel="0" collapsed="false">
      <c r="A55" s="0"/>
      <c r="B55" s="0"/>
      <c r="C55" s="0"/>
      <c r="D55" s="0"/>
      <c r="E55" s="0"/>
      <c r="F55" s="0"/>
    </row>
    <row r="56" s="133" customFormat="true" ht="11.25" hidden="false" customHeight="false" outlineLevel="0" collapsed="false">
      <c r="A56" s="0"/>
      <c r="B56" s="0"/>
      <c r="C56" s="0"/>
      <c r="D56" s="0"/>
      <c r="E56" s="0"/>
      <c r="F56" s="0"/>
    </row>
    <row r="57" s="133" customFormat="true" ht="11.25" hidden="false" customHeight="false" outlineLevel="0" collapsed="false">
      <c r="A57" s="0"/>
      <c r="B57" s="0"/>
      <c r="C57" s="0"/>
      <c r="D57" s="0"/>
      <c r="E57" s="0"/>
      <c r="F57" s="0"/>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10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2890625" defaultRowHeight="11.25" zeroHeight="false" outlineLevelRow="0" outlineLevelCol="0"/>
  <cols>
    <col collapsed="false" customWidth="true" hidden="false" outlineLevel="0" max="1" min="1" style="0" width="29.65"/>
    <col collapsed="false" customWidth="true" hidden="false" outlineLevel="0" max="7" min="2" style="0" width="13.82"/>
    <col collapsed="false" customWidth="true" hidden="false" outlineLevel="0" max="8" min="8" style="0" width="19.99"/>
  </cols>
  <sheetData>
    <row r="1" customFormat="false" ht="12.75" hidden="false" customHeight="false" outlineLevel="0" collapsed="false">
      <c r="A1" s="122" t="s">
        <v>389</v>
      </c>
    </row>
    <row r="2" customFormat="false" ht="27" hidden="false" customHeight="true" outlineLevel="0" collapsed="false">
      <c r="A2" s="216" t="s">
        <v>119</v>
      </c>
    </row>
    <row r="3" s="156" customFormat="true" ht="18" hidden="false" customHeight="true" outlineLevel="0" collapsed="false">
      <c r="A3" s="126" t="s">
        <v>820</v>
      </c>
      <c r="B3" s="126"/>
      <c r="C3" s="126"/>
      <c r="D3" s="126"/>
      <c r="E3" s="126"/>
      <c r="F3" s="126"/>
      <c r="G3" s="126"/>
      <c r="I3" s="253"/>
    </row>
    <row r="4" s="156" customFormat="true" ht="18" hidden="false" customHeight="true" outlineLevel="0" collapsed="false">
      <c r="A4" s="126" t="s">
        <v>122</v>
      </c>
      <c r="B4" s="126"/>
      <c r="C4" s="126"/>
      <c r="D4" s="126"/>
      <c r="E4" s="126"/>
      <c r="F4" s="126"/>
      <c r="G4" s="126"/>
    </row>
    <row r="5" s="133" customFormat="true" ht="15.95" hidden="false" customHeight="true" outlineLevel="0" collapsed="false">
      <c r="A5" s="130" t="s">
        <v>270</v>
      </c>
      <c r="B5" s="245" t="s">
        <v>821</v>
      </c>
      <c r="C5" s="245"/>
      <c r="D5" s="245"/>
      <c r="E5" s="245"/>
      <c r="F5" s="245"/>
      <c r="G5" s="245"/>
    </row>
    <row r="6" s="133" customFormat="true" ht="15.95" hidden="false" customHeight="true" outlineLevel="0" collapsed="false">
      <c r="A6" s="130"/>
      <c r="B6" s="135" t="s">
        <v>822</v>
      </c>
      <c r="C6" s="135"/>
      <c r="D6" s="135"/>
      <c r="E6" s="134" t="s">
        <v>823</v>
      </c>
      <c r="F6" s="134"/>
      <c r="G6" s="134"/>
    </row>
    <row r="7" s="133" customFormat="true" ht="15.95" hidden="false" customHeight="true" outlineLevel="0" collapsed="false">
      <c r="A7" s="130"/>
      <c r="B7" s="131" t="s">
        <v>402</v>
      </c>
      <c r="C7" s="135" t="s">
        <v>824</v>
      </c>
      <c r="D7" s="135"/>
      <c r="E7" s="131" t="s">
        <v>402</v>
      </c>
      <c r="F7" s="134" t="s">
        <v>824</v>
      </c>
      <c r="G7" s="134"/>
    </row>
    <row r="8" s="133" customFormat="true" ht="15.95" hidden="false" customHeight="true" outlineLevel="0" collapsed="false">
      <c r="A8" s="130"/>
      <c r="B8" s="131"/>
      <c r="C8" s="131" t="s">
        <v>825</v>
      </c>
      <c r="D8" s="150" t="s">
        <v>570</v>
      </c>
      <c r="E8" s="131"/>
      <c r="F8" s="131" t="s">
        <v>825</v>
      </c>
      <c r="G8" s="151" t="s">
        <v>570</v>
      </c>
    </row>
    <row r="9" s="133" customFormat="true" ht="15.95" hidden="false" customHeight="true" outlineLevel="0" collapsed="false">
      <c r="A9" s="130"/>
      <c r="B9" s="131"/>
      <c r="C9" s="131"/>
      <c r="D9" s="131"/>
      <c r="E9" s="131"/>
      <c r="F9" s="131"/>
      <c r="G9" s="151"/>
    </row>
    <row r="10" s="263" customFormat="true" ht="30" hidden="false" customHeight="true" outlineLevel="0" collapsed="false">
      <c r="A10" s="263" t="s">
        <v>826</v>
      </c>
      <c r="B10" s="264" t="n">
        <v>30</v>
      </c>
      <c r="C10" s="264" t="n">
        <v>11</v>
      </c>
      <c r="D10" s="264" t="n">
        <v>2</v>
      </c>
      <c r="E10" s="264" t="n">
        <v>15</v>
      </c>
      <c r="F10" s="264" t="n">
        <v>6</v>
      </c>
      <c r="G10" s="264" t="n">
        <v>2</v>
      </c>
    </row>
    <row r="11" s="263" customFormat="true" ht="24.95" hidden="false" customHeight="true" outlineLevel="0" collapsed="false">
      <c r="A11" s="263" t="s">
        <v>827</v>
      </c>
      <c r="B11" s="264" t="n">
        <v>7</v>
      </c>
      <c r="C11" s="264" t="n">
        <v>0</v>
      </c>
      <c r="D11" s="264" t="n">
        <v>2</v>
      </c>
      <c r="E11" s="264" t="n">
        <v>1</v>
      </c>
      <c r="F11" s="280" t="n">
        <v>0</v>
      </c>
      <c r="G11" s="280" t="n">
        <v>1</v>
      </c>
    </row>
    <row r="12" s="263" customFormat="true" ht="24.95" hidden="false" customHeight="true" outlineLevel="0" collapsed="false">
      <c r="A12" s="263" t="s">
        <v>828</v>
      </c>
      <c r="B12" s="264" t="n">
        <v>22</v>
      </c>
      <c r="C12" s="264" t="n">
        <v>7</v>
      </c>
      <c r="D12" s="264" t="n">
        <v>2</v>
      </c>
      <c r="E12" s="264" t="n">
        <v>9</v>
      </c>
      <c r="F12" s="280" t="n">
        <v>1</v>
      </c>
      <c r="G12" s="280" t="n">
        <v>1</v>
      </c>
    </row>
    <row r="13" s="133" customFormat="true" ht="33.75" hidden="false" customHeight="false" outlineLevel="0" collapsed="false">
      <c r="A13" s="224" t="s">
        <v>829</v>
      </c>
      <c r="B13" s="144" t="n">
        <v>0</v>
      </c>
      <c r="C13" s="144" t="n">
        <v>0</v>
      </c>
      <c r="D13" s="144" t="n">
        <v>0</v>
      </c>
      <c r="E13" s="144" t="n">
        <v>0</v>
      </c>
      <c r="F13" s="144" t="n">
        <v>0</v>
      </c>
      <c r="G13" s="144" t="n">
        <v>0</v>
      </c>
    </row>
    <row r="14" s="263" customFormat="true" ht="24.95" hidden="false" customHeight="true" outlineLevel="0" collapsed="false">
      <c r="A14" s="263" t="s">
        <v>830</v>
      </c>
      <c r="B14" s="280" t="n">
        <v>0</v>
      </c>
      <c r="C14" s="280" t="n">
        <v>0</v>
      </c>
      <c r="D14" s="280" t="n">
        <v>0</v>
      </c>
      <c r="E14" s="280" t="n">
        <v>0</v>
      </c>
      <c r="F14" s="264" t="n">
        <v>0</v>
      </c>
      <c r="G14" s="264" t="n">
        <v>0</v>
      </c>
    </row>
    <row r="15" s="263" customFormat="true" ht="30" hidden="false" customHeight="true" outlineLevel="0" collapsed="false">
      <c r="A15" s="281" t="s">
        <v>831</v>
      </c>
      <c r="B15" s="265" t="n">
        <v>59</v>
      </c>
      <c r="C15" s="265" t="n">
        <v>18</v>
      </c>
      <c r="D15" s="265" t="n">
        <v>6</v>
      </c>
      <c r="E15" s="265" t="n">
        <v>25</v>
      </c>
      <c r="F15" s="265" t="n">
        <v>7</v>
      </c>
      <c r="G15" s="265" t="n">
        <v>4</v>
      </c>
    </row>
  </sheetData>
  <sheetProtection sheet="true" password="cff0" objects="true" scenarios="true"/>
  <mergeCells count="14">
    <mergeCell ref="A3:G3"/>
    <mergeCell ref="A4:G4"/>
    <mergeCell ref="A5:A9"/>
    <mergeCell ref="B5:G5"/>
    <mergeCell ref="B6:D6"/>
    <mergeCell ref="E6:G6"/>
    <mergeCell ref="B7:B9"/>
    <mergeCell ref="C7:D7"/>
    <mergeCell ref="E7:E9"/>
    <mergeCell ref="F7:G7"/>
    <mergeCell ref="C8:C9"/>
    <mergeCell ref="D8:D9"/>
    <mergeCell ref="F8:F9"/>
    <mergeCell ref="G8:G9"/>
  </mergeCells>
  <hyperlinks>
    <hyperlink ref="A1" location="Inhalt!A106"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9921875" defaultRowHeight="11.25" zeroHeight="false" outlineLevelRow="0" outlineLevelCol="0"/>
  <cols>
    <col collapsed="false" customWidth="true" hidden="false" outlineLevel="0" max="1" min="1" style="282" width="26.32"/>
    <col collapsed="false" customWidth="true" hidden="false" outlineLevel="0" max="2" min="2" style="283" width="10.32"/>
    <col collapsed="false" customWidth="true" hidden="false" outlineLevel="0" max="9" min="3" style="282" width="10.32"/>
    <col collapsed="false" customWidth="false" hidden="false" outlineLevel="0" max="257" min="10" style="282" width="11.99"/>
  </cols>
  <sheetData>
    <row r="1" customFormat="false" ht="12.75" hidden="false" customHeight="false" outlineLevel="0" collapsed="false">
      <c r="A1" s="122" t="s">
        <v>389</v>
      </c>
    </row>
    <row r="2" customFormat="false" ht="27" hidden="false" customHeight="true" outlineLevel="0" collapsed="false">
      <c r="A2" s="146"/>
    </row>
    <row r="3" s="285" customFormat="true" ht="18" hidden="false" customHeight="true" outlineLevel="0" collapsed="false">
      <c r="A3" s="284" t="s">
        <v>832</v>
      </c>
      <c r="B3" s="284"/>
      <c r="C3" s="284"/>
      <c r="D3" s="284"/>
      <c r="E3" s="284"/>
      <c r="F3" s="284"/>
      <c r="G3" s="284"/>
      <c r="H3" s="284"/>
      <c r="I3" s="284"/>
    </row>
    <row r="4" s="285" customFormat="true" ht="18" hidden="false" customHeight="true" outlineLevel="0" collapsed="false">
      <c r="A4" s="284" t="s">
        <v>833</v>
      </c>
      <c r="B4" s="284"/>
      <c r="C4" s="284"/>
      <c r="D4" s="284"/>
      <c r="E4" s="284"/>
      <c r="F4" s="284"/>
      <c r="G4" s="284"/>
      <c r="H4" s="284"/>
      <c r="I4" s="284"/>
    </row>
    <row r="5" customFormat="false" ht="15.95" hidden="false" customHeight="true" outlineLevel="0" collapsed="false">
      <c r="A5" s="149" t="s">
        <v>834</v>
      </c>
      <c r="B5" s="286" t="s">
        <v>835</v>
      </c>
      <c r="C5" s="286"/>
      <c r="D5" s="286" t="s">
        <v>610</v>
      </c>
      <c r="E5" s="286"/>
      <c r="F5" s="286" t="s">
        <v>836</v>
      </c>
      <c r="G5" s="286"/>
      <c r="H5" s="286" t="s">
        <v>837</v>
      </c>
      <c r="I5" s="286"/>
    </row>
    <row r="6" customFormat="false" ht="15.95" hidden="false" customHeight="true" outlineLevel="0" collapsed="false">
      <c r="A6" s="149"/>
      <c r="B6" s="286"/>
      <c r="C6" s="286"/>
      <c r="D6" s="286"/>
      <c r="E6" s="286"/>
      <c r="F6" s="286"/>
      <c r="G6" s="286"/>
      <c r="H6" s="286"/>
      <c r="I6" s="286"/>
    </row>
    <row r="7" customFormat="false" ht="18.95" hidden="false" customHeight="true" outlineLevel="0" collapsed="false">
      <c r="A7" s="149"/>
      <c r="B7" s="286"/>
      <c r="C7" s="286"/>
      <c r="D7" s="286"/>
      <c r="E7" s="286"/>
      <c r="F7" s="286"/>
      <c r="G7" s="286"/>
      <c r="H7" s="286"/>
      <c r="I7" s="286"/>
    </row>
    <row r="8" customFormat="false" ht="18.95" hidden="false" customHeight="true" outlineLevel="0" collapsed="false">
      <c r="A8" s="149"/>
      <c r="B8" s="287" t="s">
        <v>402</v>
      </c>
      <c r="C8" s="287" t="s">
        <v>395</v>
      </c>
      <c r="D8" s="287" t="s">
        <v>402</v>
      </c>
      <c r="E8" s="287" t="s">
        <v>395</v>
      </c>
      <c r="F8" s="287" t="s">
        <v>402</v>
      </c>
      <c r="G8" s="287" t="s">
        <v>395</v>
      </c>
      <c r="H8" s="287" t="s">
        <v>402</v>
      </c>
      <c r="I8" s="288" t="s">
        <v>395</v>
      </c>
    </row>
    <row r="9" customFormat="false" ht="18.95" hidden="false" customHeight="true" outlineLevel="0" collapsed="false">
      <c r="A9" s="149"/>
      <c r="B9" s="287"/>
      <c r="C9" s="287"/>
      <c r="D9" s="287"/>
      <c r="E9" s="287"/>
      <c r="F9" s="287"/>
      <c r="G9" s="287"/>
      <c r="H9" s="287"/>
      <c r="I9" s="288"/>
    </row>
    <row r="10" s="289" customFormat="true" ht="12.75" hidden="false" customHeight="true" outlineLevel="0" collapsed="false">
      <c r="A10" s="149"/>
      <c r="B10" s="287"/>
      <c r="C10" s="287"/>
      <c r="D10" s="287"/>
      <c r="E10" s="287"/>
      <c r="F10" s="287"/>
      <c r="G10" s="287"/>
      <c r="H10" s="287"/>
      <c r="I10" s="288"/>
    </row>
    <row r="11" s="289" customFormat="true" ht="21.95" hidden="false" customHeight="true" outlineLevel="0" collapsed="false">
      <c r="A11" s="290" t="s">
        <v>838</v>
      </c>
      <c r="B11" s="219"/>
      <c r="C11" s="219"/>
      <c r="D11" s="219"/>
      <c r="E11" s="249"/>
      <c r="F11" s="219"/>
      <c r="G11" s="219"/>
      <c r="H11" s="219"/>
      <c r="I11" s="219"/>
    </row>
    <row r="12" s="293" customFormat="true" ht="15" hidden="false" customHeight="true" outlineLevel="0" collapsed="false">
      <c r="A12" s="291" t="s">
        <v>839</v>
      </c>
      <c r="B12" s="292" t="n">
        <v>1366</v>
      </c>
      <c r="C12" s="292" t="n">
        <v>877</v>
      </c>
      <c r="D12" s="292" t="n">
        <v>1150</v>
      </c>
      <c r="E12" s="292" t="n">
        <v>680</v>
      </c>
      <c r="F12" s="292" t="n">
        <v>998</v>
      </c>
      <c r="G12" s="292" t="n">
        <v>358</v>
      </c>
      <c r="H12" s="292" t="n">
        <v>559</v>
      </c>
      <c r="I12" s="292" t="n">
        <v>222</v>
      </c>
    </row>
    <row r="13" s="283" customFormat="true" ht="21.95" hidden="false" customHeight="true" outlineLevel="0" collapsed="false">
      <c r="A13" s="282" t="s">
        <v>840</v>
      </c>
      <c r="B13" s="294" t="n">
        <v>1831</v>
      </c>
      <c r="C13" s="294" t="n">
        <v>1036</v>
      </c>
      <c r="D13" s="294" t="n">
        <v>1507</v>
      </c>
      <c r="E13" s="294" t="n">
        <v>814</v>
      </c>
      <c r="F13" s="294" t="n">
        <v>1892</v>
      </c>
      <c r="G13" s="294" t="n">
        <v>912</v>
      </c>
      <c r="H13" s="294" t="n">
        <v>538</v>
      </c>
      <c r="I13" s="294" t="n">
        <v>178</v>
      </c>
    </row>
    <row r="14" s="283" customFormat="true" ht="21.95" hidden="false" customHeight="true" outlineLevel="0" collapsed="false">
      <c r="A14" s="295" t="s">
        <v>841</v>
      </c>
      <c r="B14" s="292"/>
      <c r="C14" s="292"/>
      <c r="D14" s="292"/>
      <c r="E14" s="292"/>
      <c r="F14" s="292"/>
      <c r="G14" s="292"/>
      <c r="H14" s="292"/>
      <c r="I14" s="292"/>
    </row>
    <row r="15" s="293" customFormat="true" ht="15" hidden="false" customHeight="true" outlineLevel="0" collapsed="false">
      <c r="A15" s="291" t="s">
        <v>842</v>
      </c>
      <c r="B15" s="292" t="n">
        <v>1382</v>
      </c>
      <c r="C15" s="292" t="n">
        <v>830</v>
      </c>
      <c r="D15" s="292" t="n">
        <v>400</v>
      </c>
      <c r="E15" s="292" t="n">
        <v>155</v>
      </c>
      <c r="F15" s="292" t="n">
        <v>507</v>
      </c>
      <c r="G15" s="292" t="n">
        <v>234</v>
      </c>
      <c r="H15" s="292" t="n">
        <v>1356</v>
      </c>
      <c r="I15" s="292" t="n">
        <v>639</v>
      </c>
    </row>
    <row r="16" s="283" customFormat="true" ht="21.95" hidden="false" customHeight="true" outlineLevel="0" collapsed="false">
      <c r="A16" s="295" t="s">
        <v>843</v>
      </c>
      <c r="B16" s="292"/>
      <c r="C16" s="292"/>
      <c r="D16" s="292"/>
      <c r="E16" s="292"/>
      <c r="F16" s="292"/>
      <c r="G16" s="292"/>
      <c r="H16" s="292"/>
      <c r="I16" s="292"/>
    </row>
    <row r="17" s="293" customFormat="true" ht="15" hidden="false" customHeight="true" outlineLevel="0" collapsed="false">
      <c r="A17" s="296" t="s">
        <v>844</v>
      </c>
      <c r="B17" s="292" t="n">
        <v>1358</v>
      </c>
      <c r="C17" s="292" t="n">
        <v>705</v>
      </c>
      <c r="D17" s="292" t="n">
        <v>803</v>
      </c>
      <c r="E17" s="292" t="n">
        <v>334</v>
      </c>
      <c r="F17" s="292" t="n">
        <v>1197</v>
      </c>
      <c r="G17" s="292" t="n">
        <v>530</v>
      </c>
      <c r="H17" s="292" t="n">
        <v>444</v>
      </c>
      <c r="I17" s="292" t="n">
        <v>184</v>
      </c>
    </row>
    <row r="18" s="283" customFormat="true" ht="21.95" hidden="false" customHeight="true" outlineLevel="0" collapsed="false">
      <c r="A18" s="295" t="s">
        <v>845</v>
      </c>
      <c r="B18" s="292"/>
      <c r="C18" s="292"/>
      <c r="D18" s="292"/>
      <c r="E18" s="292"/>
      <c r="F18" s="292"/>
      <c r="G18" s="292"/>
      <c r="H18" s="292"/>
      <c r="I18" s="292"/>
    </row>
    <row r="19" s="293" customFormat="true" ht="15" hidden="false" customHeight="true" outlineLevel="0" collapsed="false">
      <c r="A19" s="291" t="s">
        <v>455</v>
      </c>
      <c r="B19" s="292" t="n">
        <v>1114</v>
      </c>
      <c r="C19" s="292" t="n">
        <v>651</v>
      </c>
      <c r="D19" s="292" t="n">
        <v>227</v>
      </c>
      <c r="E19" s="292" t="n">
        <v>149</v>
      </c>
      <c r="F19" s="292" t="n">
        <v>292</v>
      </c>
      <c r="G19" s="292" t="n">
        <v>71</v>
      </c>
      <c r="H19" s="292" t="n">
        <v>625</v>
      </c>
      <c r="I19" s="292" t="n">
        <v>227</v>
      </c>
    </row>
    <row r="20" s="283" customFormat="true" ht="21.95" hidden="false" customHeight="true" outlineLevel="0" collapsed="false">
      <c r="A20" s="295" t="s">
        <v>846</v>
      </c>
      <c r="B20" s="292"/>
      <c r="C20" s="292"/>
      <c r="D20" s="292"/>
      <c r="E20" s="292"/>
      <c r="F20" s="292"/>
      <c r="G20" s="292"/>
      <c r="H20" s="292"/>
      <c r="I20" s="292"/>
    </row>
    <row r="21" s="293" customFormat="true" ht="15" hidden="false" customHeight="true" outlineLevel="0" collapsed="false">
      <c r="A21" s="291" t="s">
        <v>454</v>
      </c>
      <c r="B21" s="292" t="n">
        <v>849</v>
      </c>
      <c r="C21" s="292" t="n">
        <v>489</v>
      </c>
      <c r="D21" s="292" t="n">
        <v>135</v>
      </c>
      <c r="E21" s="292" t="n">
        <v>1</v>
      </c>
      <c r="F21" s="292" t="n">
        <v>798</v>
      </c>
      <c r="G21" s="292" t="n">
        <v>298</v>
      </c>
      <c r="H21" s="292" t="n">
        <v>657</v>
      </c>
      <c r="I21" s="292" t="n">
        <v>185</v>
      </c>
    </row>
    <row r="22" s="283" customFormat="true" ht="21.95" hidden="false" customHeight="true" outlineLevel="0" collapsed="false">
      <c r="A22" s="295" t="s">
        <v>847</v>
      </c>
      <c r="B22" s="292"/>
      <c r="C22" s="292"/>
      <c r="D22" s="292"/>
      <c r="E22" s="292"/>
      <c r="F22" s="292"/>
      <c r="G22" s="292"/>
      <c r="H22" s="292"/>
      <c r="I22" s="292"/>
    </row>
    <row r="23" s="293" customFormat="true" ht="15" hidden="false" customHeight="true" outlineLevel="0" collapsed="false">
      <c r="A23" s="291" t="s">
        <v>458</v>
      </c>
      <c r="B23" s="292" t="n">
        <v>1742</v>
      </c>
      <c r="C23" s="292" t="n">
        <v>963</v>
      </c>
      <c r="D23" s="292" t="n">
        <v>644</v>
      </c>
      <c r="E23" s="292" t="n">
        <v>269</v>
      </c>
      <c r="F23" s="292" t="n">
        <v>1037</v>
      </c>
      <c r="G23" s="292" t="n">
        <v>344</v>
      </c>
      <c r="H23" s="292" t="n">
        <v>528</v>
      </c>
      <c r="I23" s="292" t="n">
        <v>136</v>
      </c>
    </row>
    <row r="24" s="283" customFormat="true" ht="21.95" hidden="false" customHeight="true" outlineLevel="0" collapsed="false">
      <c r="A24" s="282" t="s">
        <v>453</v>
      </c>
      <c r="B24" s="294" t="n">
        <v>1449</v>
      </c>
      <c r="C24" s="294" t="n">
        <v>862</v>
      </c>
      <c r="D24" s="294" t="n">
        <v>621</v>
      </c>
      <c r="E24" s="294" t="n">
        <v>252</v>
      </c>
      <c r="F24" s="294" t="n">
        <v>1083</v>
      </c>
      <c r="G24" s="294" t="n">
        <v>366</v>
      </c>
      <c r="H24" s="294" t="n">
        <v>1468</v>
      </c>
      <c r="I24" s="294" t="n">
        <v>652</v>
      </c>
    </row>
    <row r="25" s="283" customFormat="true" ht="20.1" hidden="false" customHeight="true" outlineLevel="0" collapsed="false">
      <c r="A25" s="297" t="s">
        <v>571</v>
      </c>
      <c r="B25" s="294" t="n">
        <v>11091</v>
      </c>
      <c r="C25" s="294" t="n">
        <v>6413</v>
      </c>
      <c r="D25" s="294" t="n">
        <v>5487</v>
      </c>
      <c r="E25" s="294" t="n">
        <v>2654</v>
      </c>
      <c r="F25" s="294" t="n">
        <v>7804</v>
      </c>
      <c r="G25" s="294" t="n">
        <v>3113</v>
      </c>
      <c r="H25" s="294" t="n">
        <v>6175</v>
      </c>
      <c r="I25" s="294" t="n">
        <v>2423</v>
      </c>
    </row>
    <row r="26" s="283" customFormat="true" ht="21.95" hidden="false" customHeight="true" outlineLevel="0" collapsed="false">
      <c r="A26" s="295" t="s">
        <v>848</v>
      </c>
      <c r="B26" s="294"/>
      <c r="C26" s="294"/>
      <c r="D26" s="294"/>
      <c r="E26" s="294"/>
      <c r="F26" s="294"/>
      <c r="G26" s="294"/>
      <c r="H26" s="294"/>
      <c r="I26" s="294"/>
    </row>
    <row r="27" s="293" customFormat="true" ht="15" hidden="false" customHeight="true" outlineLevel="0" collapsed="false">
      <c r="A27" s="291" t="s">
        <v>464</v>
      </c>
      <c r="B27" s="292" t="n">
        <v>1603</v>
      </c>
      <c r="C27" s="292" t="n">
        <v>1006</v>
      </c>
      <c r="D27" s="292" t="n">
        <v>547</v>
      </c>
      <c r="E27" s="292" t="n">
        <v>330</v>
      </c>
      <c r="F27" s="292" t="n">
        <v>1164</v>
      </c>
      <c r="G27" s="292" t="n">
        <v>505</v>
      </c>
      <c r="H27" s="292" t="n">
        <v>963</v>
      </c>
      <c r="I27" s="292" t="n">
        <v>444</v>
      </c>
    </row>
    <row r="28" s="283" customFormat="true" ht="21.95" hidden="false" customHeight="true" outlineLevel="0" collapsed="false">
      <c r="A28" s="295" t="s">
        <v>849</v>
      </c>
      <c r="B28" s="292"/>
      <c r="C28" s="292"/>
      <c r="D28" s="292"/>
      <c r="E28" s="292"/>
      <c r="F28" s="292"/>
      <c r="G28" s="292"/>
      <c r="H28" s="292"/>
      <c r="I28" s="292"/>
    </row>
    <row r="29" s="293" customFormat="true" ht="15" hidden="false" customHeight="true" outlineLevel="0" collapsed="false">
      <c r="A29" s="291" t="s">
        <v>462</v>
      </c>
      <c r="B29" s="292" t="n">
        <v>2758</v>
      </c>
      <c r="C29" s="292" t="n">
        <v>1815</v>
      </c>
      <c r="D29" s="292" t="n">
        <v>1825</v>
      </c>
      <c r="E29" s="292" t="n">
        <v>789</v>
      </c>
      <c r="F29" s="292" t="n">
        <v>1170</v>
      </c>
      <c r="G29" s="292" t="n">
        <v>544</v>
      </c>
      <c r="H29" s="292" t="n">
        <v>1639</v>
      </c>
      <c r="I29" s="292" t="n">
        <v>771</v>
      </c>
    </row>
    <row r="30" s="283" customFormat="true" ht="21.95" hidden="false" customHeight="true" outlineLevel="0" collapsed="false">
      <c r="A30" s="282" t="s">
        <v>463</v>
      </c>
      <c r="B30" s="294" t="n">
        <v>1162</v>
      </c>
      <c r="C30" s="294" t="n">
        <v>717</v>
      </c>
      <c r="D30" s="294" t="n">
        <v>442</v>
      </c>
      <c r="E30" s="294" t="n">
        <v>315</v>
      </c>
      <c r="F30" s="294" t="n">
        <v>793</v>
      </c>
      <c r="G30" s="294" t="n">
        <v>370</v>
      </c>
      <c r="H30" s="294" t="n">
        <v>380</v>
      </c>
      <c r="I30" s="294" t="n">
        <v>115</v>
      </c>
    </row>
    <row r="31" s="283" customFormat="true" ht="20.1" hidden="false" customHeight="true" outlineLevel="0" collapsed="false">
      <c r="A31" s="297" t="s">
        <v>572</v>
      </c>
      <c r="B31" s="294" t="n">
        <v>5523</v>
      </c>
      <c r="C31" s="294" t="n">
        <v>3538</v>
      </c>
      <c r="D31" s="294" t="n">
        <v>2814</v>
      </c>
      <c r="E31" s="294" t="n">
        <v>1434</v>
      </c>
      <c r="F31" s="294" t="n">
        <v>3127</v>
      </c>
      <c r="G31" s="294" t="n">
        <v>1419</v>
      </c>
      <c r="H31" s="294" t="n">
        <v>2982</v>
      </c>
      <c r="I31" s="294" t="n">
        <v>1330</v>
      </c>
    </row>
    <row r="32" s="283" customFormat="true" ht="21.95" hidden="false" customHeight="true" outlineLevel="0" collapsed="false">
      <c r="A32" s="295" t="s">
        <v>850</v>
      </c>
      <c r="B32" s="294"/>
      <c r="C32" s="294"/>
      <c r="D32" s="294"/>
      <c r="E32" s="294"/>
      <c r="F32" s="294"/>
      <c r="G32" s="294"/>
      <c r="H32" s="294"/>
      <c r="I32" s="294"/>
    </row>
    <row r="33" s="293" customFormat="true" ht="15" hidden="false" customHeight="true" outlineLevel="0" collapsed="false">
      <c r="A33" s="291" t="s">
        <v>851</v>
      </c>
      <c r="B33" s="292" t="n">
        <v>1890</v>
      </c>
      <c r="C33" s="292" t="n">
        <v>1104</v>
      </c>
      <c r="D33" s="292" t="n">
        <v>1402</v>
      </c>
      <c r="E33" s="292" t="n">
        <v>744</v>
      </c>
      <c r="F33" s="292" t="n">
        <v>2000</v>
      </c>
      <c r="G33" s="292" t="n">
        <v>980</v>
      </c>
      <c r="H33" s="292" t="n">
        <v>889</v>
      </c>
      <c r="I33" s="292" t="n">
        <v>420</v>
      </c>
    </row>
    <row r="34" s="283" customFormat="true" ht="21.95" hidden="false" customHeight="true" outlineLevel="0" collapsed="false">
      <c r="A34" s="282" t="s">
        <v>467</v>
      </c>
      <c r="B34" s="294" t="n">
        <v>1276</v>
      </c>
      <c r="C34" s="294" t="n">
        <v>752</v>
      </c>
      <c r="D34" s="294" t="n">
        <v>828</v>
      </c>
      <c r="E34" s="294" t="n">
        <v>420</v>
      </c>
      <c r="F34" s="294" t="n">
        <v>1022</v>
      </c>
      <c r="G34" s="294" t="n">
        <v>478</v>
      </c>
      <c r="H34" s="294" t="n">
        <v>480</v>
      </c>
      <c r="I34" s="294" t="n">
        <v>194</v>
      </c>
    </row>
    <row r="35" s="283" customFormat="true" ht="21.95" hidden="false" customHeight="true" outlineLevel="0" collapsed="false">
      <c r="A35" s="295" t="s">
        <v>852</v>
      </c>
      <c r="B35" s="292"/>
      <c r="C35" s="292"/>
      <c r="D35" s="292"/>
      <c r="E35" s="292"/>
      <c r="F35" s="292"/>
      <c r="G35" s="292"/>
      <c r="H35" s="292"/>
      <c r="I35" s="292"/>
    </row>
    <row r="36" s="293" customFormat="true" ht="15" hidden="false" customHeight="true" outlineLevel="0" collapsed="false">
      <c r="A36" s="291" t="s">
        <v>473</v>
      </c>
      <c r="B36" s="292" t="n">
        <v>1025</v>
      </c>
      <c r="C36" s="292" t="n">
        <v>567</v>
      </c>
      <c r="D36" s="292" t="n">
        <v>123</v>
      </c>
      <c r="E36" s="292" t="n">
        <v>3</v>
      </c>
      <c r="F36" s="292" t="n">
        <v>994</v>
      </c>
      <c r="G36" s="292" t="n">
        <v>470</v>
      </c>
      <c r="H36" s="292" t="n">
        <v>484</v>
      </c>
      <c r="I36" s="292" t="n">
        <v>229</v>
      </c>
    </row>
    <row r="37" s="283" customFormat="true" ht="21.95" hidden="false" customHeight="true" outlineLevel="0" collapsed="false">
      <c r="A37" s="295" t="s">
        <v>853</v>
      </c>
      <c r="B37" s="292"/>
      <c r="C37" s="292"/>
      <c r="D37" s="292"/>
      <c r="E37" s="292"/>
      <c r="F37" s="292"/>
      <c r="G37" s="292"/>
      <c r="H37" s="292"/>
      <c r="I37" s="292"/>
    </row>
    <row r="38" s="293" customFormat="true" ht="15" hidden="false" customHeight="true" outlineLevel="0" collapsed="false">
      <c r="A38" s="291" t="s">
        <v>472</v>
      </c>
      <c r="B38" s="292" t="n">
        <v>1245</v>
      </c>
      <c r="C38" s="292" t="n">
        <v>732</v>
      </c>
      <c r="D38" s="292" t="n">
        <v>617</v>
      </c>
      <c r="E38" s="292" t="n">
        <v>388</v>
      </c>
      <c r="F38" s="292" t="n">
        <v>1392</v>
      </c>
      <c r="G38" s="292" t="n">
        <v>657</v>
      </c>
      <c r="H38" s="292" t="n">
        <v>53</v>
      </c>
      <c r="I38" s="292" t="n">
        <v>31</v>
      </c>
    </row>
    <row r="39" s="283" customFormat="true" ht="20.1" hidden="false" customHeight="true" outlineLevel="0" collapsed="false">
      <c r="A39" s="297" t="s">
        <v>573</v>
      </c>
      <c r="B39" s="294" t="n">
        <v>5436</v>
      </c>
      <c r="C39" s="294" t="n">
        <v>3155</v>
      </c>
      <c r="D39" s="294" t="n">
        <v>2970</v>
      </c>
      <c r="E39" s="294" t="n">
        <v>1555</v>
      </c>
      <c r="F39" s="294" t="n">
        <v>5408</v>
      </c>
      <c r="G39" s="294" t="n">
        <v>2585</v>
      </c>
      <c r="H39" s="294" t="n">
        <v>1906</v>
      </c>
      <c r="I39" s="294" t="n">
        <v>874</v>
      </c>
    </row>
    <row r="40" s="283" customFormat="true" ht="20.1" hidden="false" customHeight="true" outlineLevel="0" collapsed="false">
      <c r="A40" s="297" t="s">
        <v>475</v>
      </c>
      <c r="B40" s="294" t="n">
        <v>22050</v>
      </c>
      <c r="C40" s="294" t="n">
        <v>13106</v>
      </c>
      <c r="D40" s="294" t="n">
        <v>11271</v>
      </c>
      <c r="E40" s="294" t="n">
        <v>5643</v>
      </c>
      <c r="F40" s="294" t="n">
        <v>16339</v>
      </c>
      <c r="G40" s="294" t="n">
        <v>7117</v>
      </c>
      <c r="H40" s="294" t="n">
        <v>11063</v>
      </c>
      <c r="I40" s="294" t="n">
        <v>4627</v>
      </c>
    </row>
    <row r="41" customFormat="false" ht="11.25" hidden="false" customHeight="false" outlineLevel="0" collapsed="false">
      <c r="B41" s="298"/>
      <c r="C41" s="298"/>
      <c r="D41" s="298"/>
      <c r="E41" s="298"/>
      <c r="F41" s="298"/>
      <c r="G41" s="298"/>
      <c r="H41" s="298"/>
      <c r="I41" s="298"/>
    </row>
    <row r="42" customFormat="false" ht="11.25" hidden="false" customHeight="false" outlineLevel="0" collapsed="false">
      <c r="B42" s="299"/>
      <c r="C42" s="298"/>
      <c r="D42" s="298"/>
      <c r="E42" s="298"/>
      <c r="F42" s="298"/>
      <c r="G42" s="298"/>
      <c r="H42" s="298"/>
      <c r="I42" s="298"/>
    </row>
  </sheetData>
  <sheetProtection sheet="true" password="cff0"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11"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9921875" defaultRowHeight="11.25" zeroHeight="false" outlineLevelRow="0" outlineLevelCol="0"/>
  <cols>
    <col collapsed="false" customWidth="true" hidden="false" outlineLevel="0" max="1" min="1" style="300" width="4.82"/>
    <col collapsed="false" customWidth="true" hidden="false" outlineLevel="0" max="2" min="2" style="301" width="23.32"/>
    <col collapsed="false" customWidth="true" hidden="false" outlineLevel="0" max="3" min="3" style="299" width="8.49"/>
    <col collapsed="false" customWidth="true" hidden="false" outlineLevel="0" max="4" min="4" style="301" width="8.49"/>
    <col collapsed="false" customWidth="true" hidden="false" outlineLevel="0" max="10" min="5" style="301" width="10.82"/>
    <col collapsed="false" customWidth="true" hidden="false" outlineLevel="0" max="19" min="11" style="301" width="11.32"/>
    <col collapsed="false" customWidth="true" hidden="false" outlineLevel="0" max="20" min="20" style="300" width="4.82"/>
    <col collapsed="false" customWidth="true" hidden="false" outlineLevel="0" max="21" min="21" style="301" width="19.99"/>
    <col collapsed="false" customWidth="false" hidden="false" outlineLevel="0" max="257" min="22" style="301" width="11.99"/>
  </cols>
  <sheetData>
    <row r="1" customFormat="false" ht="12.75" hidden="false" customHeight="false" outlineLevel="0" collapsed="false">
      <c r="A1" s="122" t="s">
        <v>389</v>
      </c>
      <c r="B1" s="122"/>
    </row>
    <row r="2" customFormat="false" ht="27" hidden="false" customHeight="true" outlineLevel="0" collapsed="false">
      <c r="A2" s="146" t="s">
        <v>72</v>
      </c>
      <c r="B2" s="122"/>
      <c r="T2" s="302" t="s">
        <v>72</v>
      </c>
    </row>
    <row r="3" s="285" customFormat="true" ht="18" hidden="false" customHeight="true" outlineLevel="0" collapsed="false">
      <c r="A3" s="303"/>
      <c r="B3" s="304"/>
      <c r="C3" s="305"/>
      <c r="H3" s="304"/>
      <c r="I3" s="304"/>
      <c r="J3" s="306" t="s">
        <v>854</v>
      </c>
      <c r="K3" s="307" t="s">
        <v>855</v>
      </c>
      <c r="T3" s="303"/>
      <c r="V3" s="199"/>
    </row>
    <row r="4" customFormat="false" ht="15.95" hidden="false" customHeight="true" outlineLevel="0" collapsed="false">
      <c r="A4" s="308" t="s">
        <v>563</v>
      </c>
      <c r="B4" s="308" t="s">
        <v>834</v>
      </c>
      <c r="C4" s="308" t="s">
        <v>399</v>
      </c>
      <c r="D4" s="308" t="s">
        <v>400</v>
      </c>
      <c r="E4" s="309" t="s">
        <v>635</v>
      </c>
      <c r="F4" s="309"/>
      <c r="G4" s="309"/>
      <c r="H4" s="310"/>
      <c r="I4" s="310"/>
      <c r="J4" s="311" t="s">
        <v>401</v>
      </c>
      <c r="K4" s="312" t="s">
        <v>636</v>
      </c>
      <c r="L4" s="310"/>
      <c r="M4" s="310"/>
      <c r="N4" s="313"/>
      <c r="O4" s="313"/>
      <c r="P4" s="313"/>
      <c r="Q4" s="313"/>
      <c r="R4" s="313"/>
      <c r="S4" s="314"/>
      <c r="T4" s="313"/>
    </row>
    <row r="5" customFormat="false" ht="23.25" hidden="false" customHeight="true" outlineLevel="0" collapsed="false">
      <c r="A5" s="308"/>
      <c r="B5" s="308"/>
      <c r="C5" s="308"/>
      <c r="D5" s="308"/>
      <c r="E5" s="309"/>
      <c r="F5" s="309"/>
      <c r="G5" s="309"/>
      <c r="H5" s="151" t="s">
        <v>565</v>
      </c>
      <c r="I5" s="151"/>
      <c r="J5" s="151"/>
      <c r="K5" s="184" t="s">
        <v>566</v>
      </c>
      <c r="L5" s="184"/>
      <c r="M5" s="184"/>
      <c r="N5" s="149" t="s">
        <v>567</v>
      </c>
      <c r="O5" s="149"/>
      <c r="P5" s="149"/>
      <c r="Q5" s="150" t="s">
        <v>568</v>
      </c>
      <c r="R5" s="150"/>
      <c r="S5" s="150"/>
      <c r="T5" s="286" t="s">
        <v>739</v>
      </c>
    </row>
    <row r="6" customFormat="false" ht="15.95" hidden="false" customHeight="true" outlineLevel="0" collapsed="false">
      <c r="A6" s="308"/>
      <c r="B6" s="308"/>
      <c r="C6" s="308"/>
      <c r="D6" s="308"/>
      <c r="E6" s="309"/>
      <c r="F6" s="309"/>
      <c r="G6" s="309"/>
      <c r="H6" s="151"/>
      <c r="I6" s="151"/>
      <c r="J6" s="151"/>
      <c r="K6" s="184"/>
      <c r="L6" s="184"/>
      <c r="M6" s="184"/>
      <c r="N6" s="149"/>
      <c r="O6" s="149"/>
      <c r="P6" s="149"/>
      <c r="Q6" s="150"/>
      <c r="R6" s="150"/>
      <c r="S6" s="150"/>
      <c r="T6" s="286"/>
    </row>
    <row r="7" customFormat="false" ht="15.95" hidden="false" customHeight="true" outlineLevel="0" collapsed="false">
      <c r="A7" s="308"/>
      <c r="B7" s="308"/>
      <c r="C7" s="308"/>
      <c r="D7" s="308"/>
      <c r="E7" s="287" t="s">
        <v>402</v>
      </c>
      <c r="F7" s="315" t="s">
        <v>403</v>
      </c>
      <c r="G7" s="315"/>
      <c r="H7" s="150" t="s">
        <v>569</v>
      </c>
      <c r="I7" s="288" t="s">
        <v>403</v>
      </c>
      <c r="J7" s="288"/>
      <c r="K7" s="149" t="s">
        <v>569</v>
      </c>
      <c r="L7" s="316" t="s">
        <v>403</v>
      </c>
      <c r="M7" s="316"/>
      <c r="N7" s="150" t="s">
        <v>569</v>
      </c>
      <c r="O7" s="287" t="s">
        <v>403</v>
      </c>
      <c r="P7" s="287"/>
      <c r="Q7" s="150" t="s">
        <v>569</v>
      </c>
      <c r="R7" s="287" t="s">
        <v>403</v>
      </c>
      <c r="S7" s="287"/>
      <c r="T7" s="286"/>
    </row>
    <row r="8" customFormat="false" ht="15.95" hidden="false" customHeight="true" outlineLevel="0" collapsed="false">
      <c r="A8" s="308"/>
      <c r="B8" s="308"/>
      <c r="C8" s="308"/>
      <c r="D8" s="308"/>
      <c r="E8" s="287"/>
      <c r="F8" s="288" t="s">
        <v>395</v>
      </c>
      <c r="G8" s="286" t="s">
        <v>570</v>
      </c>
      <c r="H8" s="150"/>
      <c r="I8" s="288" t="s">
        <v>395</v>
      </c>
      <c r="J8" s="286" t="s">
        <v>570</v>
      </c>
      <c r="K8" s="149"/>
      <c r="L8" s="317" t="s">
        <v>395</v>
      </c>
      <c r="M8" s="309" t="s">
        <v>570</v>
      </c>
      <c r="N8" s="150"/>
      <c r="O8" s="287" t="s">
        <v>395</v>
      </c>
      <c r="P8" s="309" t="s">
        <v>570</v>
      </c>
      <c r="Q8" s="150"/>
      <c r="R8" s="287" t="s">
        <v>395</v>
      </c>
      <c r="S8" s="309" t="s">
        <v>570</v>
      </c>
      <c r="T8" s="286"/>
    </row>
    <row r="9" customFormat="false" ht="15.95" hidden="false" customHeight="true" outlineLevel="0" collapsed="false">
      <c r="A9" s="308"/>
      <c r="B9" s="308"/>
      <c r="C9" s="308"/>
      <c r="D9" s="308"/>
      <c r="E9" s="287"/>
      <c r="F9" s="288"/>
      <c r="G9" s="288"/>
      <c r="H9" s="150"/>
      <c r="I9" s="288"/>
      <c r="J9" s="288"/>
      <c r="K9" s="149"/>
      <c r="L9" s="317"/>
      <c r="M9" s="309"/>
      <c r="N9" s="150"/>
      <c r="O9" s="287"/>
      <c r="P9" s="287"/>
      <c r="Q9" s="150"/>
      <c r="R9" s="287"/>
      <c r="S9" s="287"/>
      <c r="T9" s="286"/>
    </row>
    <row r="10" s="322" customFormat="true" ht="22.5" hidden="false" customHeight="true" outlineLevel="0" collapsed="false">
      <c r="A10" s="301"/>
      <c r="B10" s="318" t="s">
        <v>445</v>
      </c>
      <c r="C10" s="298"/>
      <c r="D10" s="319"/>
      <c r="E10" s="320"/>
      <c r="F10" s="320"/>
      <c r="G10" s="320"/>
      <c r="H10" s="319"/>
      <c r="I10" s="319"/>
      <c r="J10" s="319"/>
      <c r="K10" s="319"/>
      <c r="L10" s="319"/>
      <c r="M10" s="319"/>
      <c r="N10" s="319"/>
      <c r="O10" s="319"/>
      <c r="P10" s="319"/>
      <c r="Q10" s="319"/>
      <c r="R10" s="319"/>
      <c r="S10" s="319"/>
      <c r="T10" s="298"/>
      <c r="U10" s="321"/>
      <c r="V10" s="321"/>
    </row>
    <row r="11" s="326" customFormat="true" ht="15" hidden="false" customHeight="true" outlineLevel="0" collapsed="false">
      <c r="A11" s="323" t="n">
        <v>1</v>
      </c>
      <c r="B11" s="324" t="s">
        <v>839</v>
      </c>
      <c r="C11" s="292" t="n">
        <v>8</v>
      </c>
      <c r="D11" s="292" t="n">
        <v>62</v>
      </c>
      <c r="E11" s="292" t="n">
        <v>1366</v>
      </c>
      <c r="F11" s="292" t="n">
        <v>877</v>
      </c>
      <c r="G11" s="292" t="n">
        <v>225</v>
      </c>
      <c r="H11" s="292" t="n">
        <v>40</v>
      </c>
      <c r="I11" s="292" t="n">
        <v>29</v>
      </c>
      <c r="J11" s="292" t="n">
        <v>7</v>
      </c>
      <c r="K11" s="292" t="n">
        <v>528</v>
      </c>
      <c r="L11" s="292" t="n">
        <v>261</v>
      </c>
      <c r="M11" s="292" t="n">
        <v>111</v>
      </c>
      <c r="N11" s="292" t="n">
        <v>743</v>
      </c>
      <c r="O11" s="292" t="n">
        <v>533</v>
      </c>
      <c r="P11" s="292" t="n">
        <v>92</v>
      </c>
      <c r="Q11" s="292" t="n">
        <v>55</v>
      </c>
      <c r="R11" s="292" t="n">
        <v>54</v>
      </c>
      <c r="S11" s="292" t="n">
        <v>15</v>
      </c>
      <c r="T11" s="323" t="n">
        <v>1</v>
      </c>
      <c r="U11" s="325"/>
      <c r="V11" s="325"/>
    </row>
    <row r="12" s="299" customFormat="true" ht="22.5" hidden="false" customHeight="true" outlineLevel="0" collapsed="false">
      <c r="A12" s="327" t="n">
        <v>2</v>
      </c>
      <c r="B12" s="298" t="s">
        <v>840</v>
      </c>
      <c r="C12" s="294" t="n">
        <v>16</v>
      </c>
      <c r="D12" s="294" t="n">
        <v>88</v>
      </c>
      <c r="E12" s="294" t="n">
        <v>1831</v>
      </c>
      <c r="F12" s="294" t="n">
        <v>1036</v>
      </c>
      <c r="G12" s="294" t="n">
        <v>588</v>
      </c>
      <c r="H12" s="294" t="n">
        <v>276</v>
      </c>
      <c r="I12" s="294" t="n">
        <v>127</v>
      </c>
      <c r="J12" s="294" t="n">
        <v>103</v>
      </c>
      <c r="K12" s="294" t="n">
        <v>815</v>
      </c>
      <c r="L12" s="294" t="n">
        <v>380</v>
      </c>
      <c r="M12" s="294" t="n">
        <v>327</v>
      </c>
      <c r="N12" s="294" t="n">
        <v>700</v>
      </c>
      <c r="O12" s="294" t="n">
        <v>491</v>
      </c>
      <c r="P12" s="294" t="n">
        <v>150</v>
      </c>
      <c r="Q12" s="294" t="n">
        <v>40</v>
      </c>
      <c r="R12" s="294" t="n">
        <v>38</v>
      </c>
      <c r="S12" s="294" t="n">
        <v>8</v>
      </c>
      <c r="T12" s="327" t="n">
        <v>2</v>
      </c>
      <c r="U12" s="301"/>
      <c r="V12" s="301"/>
    </row>
    <row r="13" s="299" customFormat="true" ht="22.5" hidden="false" customHeight="true" outlineLevel="0" collapsed="false">
      <c r="A13" s="301"/>
      <c r="B13" s="328" t="s">
        <v>841</v>
      </c>
      <c r="C13" s="294"/>
      <c r="D13" s="292"/>
      <c r="E13" s="292"/>
      <c r="F13" s="292"/>
      <c r="G13" s="292"/>
      <c r="H13" s="294"/>
      <c r="I13" s="294"/>
      <c r="J13" s="294"/>
      <c r="K13" s="294"/>
      <c r="L13" s="294"/>
      <c r="M13" s="294"/>
      <c r="N13" s="294"/>
      <c r="O13" s="294"/>
      <c r="P13" s="294"/>
      <c r="Q13" s="294"/>
      <c r="R13" s="294"/>
      <c r="S13" s="294"/>
      <c r="T13" s="298"/>
      <c r="U13" s="301"/>
      <c r="V13" s="301"/>
    </row>
    <row r="14" s="326" customFormat="true" ht="15" hidden="false" customHeight="true" outlineLevel="0" collapsed="false">
      <c r="A14" s="329" t="n">
        <v>3</v>
      </c>
      <c r="B14" s="324" t="s">
        <v>842</v>
      </c>
      <c r="C14" s="292" t="n">
        <v>7</v>
      </c>
      <c r="D14" s="292" t="n">
        <v>64</v>
      </c>
      <c r="E14" s="292" t="n">
        <v>1382</v>
      </c>
      <c r="F14" s="292" t="n">
        <v>830</v>
      </c>
      <c r="G14" s="292" t="n">
        <v>504</v>
      </c>
      <c r="H14" s="292" t="n">
        <v>197</v>
      </c>
      <c r="I14" s="292" t="n">
        <v>98</v>
      </c>
      <c r="J14" s="292" t="n">
        <v>61</v>
      </c>
      <c r="K14" s="292" t="n">
        <v>799</v>
      </c>
      <c r="L14" s="292" t="n">
        <v>441</v>
      </c>
      <c r="M14" s="292" t="n">
        <v>343</v>
      </c>
      <c r="N14" s="292" t="n">
        <v>350</v>
      </c>
      <c r="O14" s="292" t="n">
        <v>255</v>
      </c>
      <c r="P14" s="292" t="n">
        <v>85</v>
      </c>
      <c r="Q14" s="292" t="n">
        <v>36</v>
      </c>
      <c r="R14" s="292" t="n">
        <v>36</v>
      </c>
      <c r="S14" s="292" t="n">
        <v>15</v>
      </c>
      <c r="T14" s="329" t="n">
        <v>3</v>
      </c>
      <c r="U14" s="325"/>
      <c r="V14" s="325"/>
    </row>
    <row r="15" s="299" customFormat="true" ht="22.5" hidden="false" customHeight="true" outlineLevel="0" collapsed="false">
      <c r="A15" s="301"/>
      <c r="B15" s="328" t="s">
        <v>448</v>
      </c>
      <c r="C15" s="294"/>
      <c r="D15" s="292"/>
      <c r="E15" s="292"/>
      <c r="F15" s="292"/>
      <c r="G15" s="292"/>
      <c r="H15" s="294"/>
      <c r="I15" s="294"/>
      <c r="J15" s="294"/>
      <c r="K15" s="294"/>
      <c r="L15" s="294"/>
      <c r="M15" s="294"/>
      <c r="N15" s="294"/>
      <c r="O15" s="294"/>
      <c r="P15" s="294"/>
      <c r="Q15" s="294"/>
      <c r="R15" s="294"/>
      <c r="S15" s="294"/>
      <c r="T15" s="298"/>
      <c r="U15" s="301"/>
      <c r="V15" s="301"/>
    </row>
    <row r="16" s="326" customFormat="true" ht="15" hidden="false" customHeight="true" outlineLevel="0" collapsed="false">
      <c r="A16" s="329" t="n">
        <v>4</v>
      </c>
      <c r="B16" s="304" t="s">
        <v>844</v>
      </c>
      <c r="C16" s="292" t="n">
        <v>9</v>
      </c>
      <c r="D16" s="292" t="n">
        <v>64</v>
      </c>
      <c r="E16" s="292" t="n">
        <v>1358</v>
      </c>
      <c r="F16" s="292" t="n">
        <v>705</v>
      </c>
      <c r="G16" s="292" t="n">
        <v>284</v>
      </c>
      <c r="H16" s="292" t="n">
        <v>188</v>
      </c>
      <c r="I16" s="292" t="n">
        <v>80</v>
      </c>
      <c r="J16" s="292" t="n">
        <v>42</v>
      </c>
      <c r="K16" s="292" t="n">
        <v>668</v>
      </c>
      <c r="L16" s="292" t="n">
        <v>326</v>
      </c>
      <c r="M16" s="292" t="n">
        <v>178</v>
      </c>
      <c r="N16" s="292" t="n">
        <v>502</v>
      </c>
      <c r="O16" s="292" t="n">
        <v>299</v>
      </c>
      <c r="P16" s="292" t="n">
        <v>64</v>
      </c>
      <c r="Q16" s="292" t="n">
        <v>0</v>
      </c>
      <c r="R16" s="292" t="n">
        <v>0</v>
      </c>
      <c r="S16" s="292" t="n">
        <v>0</v>
      </c>
      <c r="T16" s="329" t="n">
        <v>4</v>
      </c>
      <c r="U16" s="325"/>
      <c r="V16" s="325"/>
    </row>
    <row r="17" s="299" customFormat="true" ht="22.5" hidden="false" customHeight="true" outlineLevel="0" collapsed="false">
      <c r="A17" s="301"/>
      <c r="B17" s="328" t="s">
        <v>845</v>
      </c>
      <c r="C17" s="294"/>
      <c r="D17" s="292"/>
      <c r="E17" s="292"/>
      <c r="F17" s="292"/>
      <c r="G17" s="292"/>
      <c r="H17" s="294"/>
      <c r="I17" s="294"/>
      <c r="J17" s="294"/>
      <c r="K17" s="294"/>
      <c r="L17" s="294"/>
      <c r="M17" s="294"/>
      <c r="N17" s="294"/>
      <c r="O17" s="294"/>
      <c r="P17" s="294"/>
      <c r="Q17" s="294"/>
      <c r="R17" s="294"/>
      <c r="S17" s="294"/>
      <c r="T17" s="298"/>
      <c r="U17" s="301"/>
      <c r="V17" s="301"/>
    </row>
    <row r="18" s="326" customFormat="true" ht="15" hidden="false" customHeight="true" outlineLevel="0" collapsed="false">
      <c r="A18" s="329" t="n">
        <v>5</v>
      </c>
      <c r="B18" s="324" t="s">
        <v>455</v>
      </c>
      <c r="C18" s="292" t="n">
        <v>4</v>
      </c>
      <c r="D18" s="292" t="n">
        <v>49</v>
      </c>
      <c r="E18" s="292" t="n">
        <v>1114</v>
      </c>
      <c r="F18" s="292" t="n">
        <v>651</v>
      </c>
      <c r="G18" s="292" t="n">
        <v>209</v>
      </c>
      <c r="H18" s="292" t="n">
        <v>52</v>
      </c>
      <c r="I18" s="292" t="n">
        <v>29</v>
      </c>
      <c r="J18" s="292" t="n">
        <v>10</v>
      </c>
      <c r="K18" s="292" t="n">
        <v>565</v>
      </c>
      <c r="L18" s="292" t="n">
        <v>298</v>
      </c>
      <c r="M18" s="292" t="n">
        <v>148</v>
      </c>
      <c r="N18" s="292" t="n">
        <v>410</v>
      </c>
      <c r="O18" s="292" t="n">
        <v>280</v>
      </c>
      <c r="P18" s="292" t="n">
        <v>49</v>
      </c>
      <c r="Q18" s="292" t="n">
        <v>87</v>
      </c>
      <c r="R18" s="292" t="n">
        <v>44</v>
      </c>
      <c r="S18" s="292" t="n">
        <v>2</v>
      </c>
      <c r="T18" s="329" t="n">
        <v>5</v>
      </c>
      <c r="U18" s="325"/>
      <c r="V18" s="325"/>
    </row>
    <row r="19" s="299" customFormat="true" ht="22.5" hidden="false" customHeight="true" outlineLevel="0" collapsed="false">
      <c r="A19" s="301"/>
      <c r="B19" s="328" t="s">
        <v>846</v>
      </c>
      <c r="C19" s="294"/>
      <c r="D19" s="292"/>
      <c r="E19" s="292"/>
      <c r="F19" s="292"/>
      <c r="G19" s="292"/>
      <c r="H19" s="294"/>
      <c r="I19" s="294"/>
      <c r="J19" s="294"/>
      <c r="K19" s="294"/>
      <c r="L19" s="294"/>
      <c r="M19" s="294"/>
      <c r="N19" s="294"/>
      <c r="O19" s="294"/>
      <c r="P19" s="294"/>
      <c r="Q19" s="294"/>
      <c r="R19" s="294"/>
      <c r="S19" s="294"/>
      <c r="T19" s="298"/>
      <c r="U19" s="301"/>
      <c r="V19" s="301"/>
    </row>
    <row r="20" s="326" customFormat="true" ht="15" hidden="false" customHeight="true" outlineLevel="0" collapsed="false">
      <c r="A20" s="329" t="n">
        <v>6</v>
      </c>
      <c r="B20" s="324" t="s">
        <v>454</v>
      </c>
      <c r="C20" s="292" t="n">
        <v>5</v>
      </c>
      <c r="D20" s="292" t="n">
        <v>46</v>
      </c>
      <c r="E20" s="292" t="n">
        <v>849</v>
      </c>
      <c r="F20" s="292" t="n">
        <v>489</v>
      </c>
      <c r="G20" s="292" t="n">
        <v>268</v>
      </c>
      <c r="H20" s="292" t="n">
        <v>171</v>
      </c>
      <c r="I20" s="292" t="n">
        <v>105</v>
      </c>
      <c r="J20" s="292" t="n">
        <v>46</v>
      </c>
      <c r="K20" s="292" t="n">
        <v>524</v>
      </c>
      <c r="L20" s="292" t="n">
        <v>266</v>
      </c>
      <c r="M20" s="292" t="n">
        <v>171</v>
      </c>
      <c r="N20" s="292" t="n">
        <v>154</v>
      </c>
      <c r="O20" s="292" t="n">
        <v>118</v>
      </c>
      <c r="P20" s="292" t="n">
        <v>51</v>
      </c>
      <c r="Q20" s="292" t="n">
        <v>0</v>
      </c>
      <c r="R20" s="292" t="n">
        <v>0</v>
      </c>
      <c r="S20" s="292" t="n">
        <v>0</v>
      </c>
      <c r="T20" s="329" t="n">
        <v>6</v>
      </c>
      <c r="U20" s="325"/>
      <c r="V20" s="325"/>
    </row>
    <row r="21" s="299" customFormat="true" ht="22.5" hidden="false" customHeight="true" outlineLevel="0" collapsed="false">
      <c r="A21" s="301"/>
      <c r="B21" s="328" t="s">
        <v>847</v>
      </c>
      <c r="C21" s="294"/>
      <c r="D21" s="292"/>
      <c r="E21" s="292"/>
      <c r="F21" s="292"/>
      <c r="G21" s="292"/>
      <c r="H21" s="294"/>
      <c r="I21" s="294"/>
      <c r="J21" s="294"/>
      <c r="K21" s="294"/>
      <c r="L21" s="294"/>
      <c r="M21" s="294"/>
      <c r="N21" s="294"/>
      <c r="O21" s="294"/>
      <c r="P21" s="294"/>
      <c r="Q21" s="294"/>
      <c r="R21" s="294"/>
      <c r="S21" s="294"/>
      <c r="T21" s="298"/>
      <c r="U21" s="301"/>
      <c r="V21" s="301"/>
    </row>
    <row r="22" s="326" customFormat="true" ht="15" hidden="false" customHeight="true" outlineLevel="0" collapsed="false">
      <c r="A22" s="329" t="n">
        <v>7</v>
      </c>
      <c r="B22" s="324" t="s">
        <v>458</v>
      </c>
      <c r="C22" s="292" t="n">
        <v>13</v>
      </c>
      <c r="D22" s="292" t="n">
        <v>86</v>
      </c>
      <c r="E22" s="292" t="n">
        <v>1742</v>
      </c>
      <c r="F22" s="292" t="n">
        <v>963</v>
      </c>
      <c r="G22" s="292" t="n">
        <v>230</v>
      </c>
      <c r="H22" s="292" t="n">
        <v>201</v>
      </c>
      <c r="I22" s="292" t="n">
        <v>121</v>
      </c>
      <c r="J22" s="292" t="n">
        <v>23</v>
      </c>
      <c r="K22" s="292" t="n">
        <v>862</v>
      </c>
      <c r="L22" s="292" t="n">
        <v>384</v>
      </c>
      <c r="M22" s="292" t="n">
        <v>151</v>
      </c>
      <c r="N22" s="292" t="n">
        <v>679</v>
      </c>
      <c r="O22" s="292" t="n">
        <v>458</v>
      </c>
      <c r="P22" s="292" t="n">
        <v>56</v>
      </c>
      <c r="Q22" s="292" t="n">
        <v>0</v>
      </c>
      <c r="R22" s="292" t="n">
        <v>0</v>
      </c>
      <c r="S22" s="292" t="n">
        <v>0</v>
      </c>
      <c r="T22" s="329" t="n">
        <v>7</v>
      </c>
      <c r="U22" s="325"/>
      <c r="V22" s="325"/>
    </row>
    <row r="23" s="299" customFormat="true" ht="22.5" hidden="false" customHeight="true" outlineLevel="0" collapsed="false">
      <c r="A23" s="327" t="n">
        <v>8</v>
      </c>
      <c r="B23" s="298" t="s">
        <v>453</v>
      </c>
      <c r="C23" s="294" t="n">
        <v>5</v>
      </c>
      <c r="D23" s="294" t="n">
        <v>68</v>
      </c>
      <c r="E23" s="294" t="n">
        <v>1449</v>
      </c>
      <c r="F23" s="294" t="n">
        <v>862</v>
      </c>
      <c r="G23" s="294" t="n">
        <v>272</v>
      </c>
      <c r="H23" s="294" t="n">
        <v>25</v>
      </c>
      <c r="I23" s="294" t="n">
        <v>12</v>
      </c>
      <c r="J23" s="294" t="n">
        <v>6</v>
      </c>
      <c r="K23" s="294" t="n">
        <v>1054</v>
      </c>
      <c r="L23" s="294" t="n">
        <v>526</v>
      </c>
      <c r="M23" s="294" t="n">
        <v>221</v>
      </c>
      <c r="N23" s="294" t="n">
        <v>370</v>
      </c>
      <c r="O23" s="294" t="n">
        <v>324</v>
      </c>
      <c r="P23" s="294" t="n">
        <v>45</v>
      </c>
      <c r="Q23" s="294" t="n">
        <v>0</v>
      </c>
      <c r="R23" s="294" t="n">
        <v>0</v>
      </c>
      <c r="S23" s="294" t="n">
        <v>0</v>
      </c>
      <c r="T23" s="327" t="n">
        <v>8</v>
      </c>
      <c r="U23" s="301"/>
      <c r="V23" s="301"/>
    </row>
    <row r="24" s="299" customFormat="true" ht="22.5" hidden="false" customHeight="true" outlineLevel="0" collapsed="false">
      <c r="A24" s="327" t="n">
        <v>9</v>
      </c>
      <c r="B24" s="297" t="s">
        <v>571</v>
      </c>
      <c r="C24" s="330" t="n">
        <v>67</v>
      </c>
      <c r="D24" s="330" t="n">
        <v>527</v>
      </c>
      <c r="E24" s="330" t="n">
        <v>11091</v>
      </c>
      <c r="F24" s="330" t="n">
        <v>6413</v>
      </c>
      <c r="G24" s="330" t="n">
        <v>2580</v>
      </c>
      <c r="H24" s="330" t="n">
        <v>1150</v>
      </c>
      <c r="I24" s="330" t="n">
        <v>601</v>
      </c>
      <c r="J24" s="330" t="n">
        <v>298</v>
      </c>
      <c r="K24" s="330" t="n">
        <v>5815</v>
      </c>
      <c r="L24" s="330" t="n">
        <v>2882</v>
      </c>
      <c r="M24" s="330" t="n">
        <v>1650</v>
      </c>
      <c r="N24" s="330" t="n">
        <v>3908</v>
      </c>
      <c r="O24" s="330" t="n">
        <v>2758</v>
      </c>
      <c r="P24" s="330" t="n">
        <v>592</v>
      </c>
      <c r="Q24" s="330" t="n">
        <v>218</v>
      </c>
      <c r="R24" s="330" t="n">
        <v>172</v>
      </c>
      <c r="S24" s="330" t="n">
        <v>40</v>
      </c>
      <c r="T24" s="327" t="n">
        <v>9</v>
      </c>
      <c r="U24" s="301"/>
      <c r="V24" s="301"/>
    </row>
    <row r="25" s="299" customFormat="true" ht="22.5" hidden="false" customHeight="true" outlineLevel="0" collapsed="false">
      <c r="A25" s="301"/>
      <c r="B25" s="328" t="s">
        <v>848</v>
      </c>
      <c r="C25" s="330"/>
      <c r="D25" s="331"/>
      <c r="E25" s="330"/>
      <c r="F25" s="330"/>
      <c r="G25" s="330"/>
      <c r="H25" s="330"/>
      <c r="I25" s="330"/>
      <c r="J25" s="330"/>
      <c r="K25" s="330"/>
      <c r="L25" s="330"/>
      <c r="M25" s="330"/>
      <c r="N25" s="330"/>
      <c r="O25" s="330"/>
      <c r="P25" s="330"/>
      <c r="Q25" s="330"/>
      <c r="R25" s="330"/>
      <c r="S25" s="330"/>
      <c r="T25" s="298"/>
      <c r="U25" s="301"/>
      <c r="V25" s="301"/>
    </row>
    <row r="26" s="326" customFormat="true" ht="15" hidden="false" customHeight="true" outlineLevel="0" collapsed="false">
      <c r="A26" s="329" t="n">
        <v>10</v>
      </c>
      <c r="B26" s="324" t="s">
        <v>464</v>
      </c>
      <c r="C26" s="292" t="n">
        <v>6</v>
      </c>
      <c r="D26" s="292" t="n">
        <v>80</v>
      </c>
      <c r="E26" s="292" t="n">
        <v>1603</v>
      </c>
      <c r="F26" s="292" t="n">
        <v>1006</v>
      </c>
      <c r="G26" s="292" t="n">
        <v>110</v>
      </c>
      <c r="H26" s="292" t="n">
        <v>223</v>
      </c>
      <c r="I26" s="292" t="n">
        <v>128</v>
      </c>
      <c r="J26" s="292" t="n">
        <v>17</v>
      </c>
      <c r="K26" s="292" t="n">
        <v>742</v>
      </c>
      <c r="L26" s="292" t="n">
        <v>396</v>
      </c>
      <c r="M26" s="292" t="n">
        <v>67</v>
      </c>
      <c r="N26" s="292" t="n">
        <v>584</v>
      </c>
      <c r="O26" s="292" t="n">
        <v>429</v>
      </c>
      <c r="P26" s="292" t="n">
        <v>23</v>
      </c>
      <c r="Q26" s="292" t="n">
        <v>54</v>
      </c>
      <c r="R26" s="292" t="n">
        <v>53</v>
      </c>
      <c r="S26" s="292" t="n">
        <v>3</v>
      </c>
      <c r="T26" s="329" t="n">
        <v>10</v>
      </c>
      <c r="U26" s="325"/>
      <c r="V26" s="325"/>
    </row>
    <row r="27" s="299" customFormat="true" ht="22.5" hidden="false" customHeight="true" outlineLevel="0" collapsed="false">
      <c r="A27" s="301"/>
      <c r="B27" s="328" t="s">
        <v>849</v>
      </c>
      <c r="C27" s="294"/>
      <c r="D27" s="292"/>
      <c r="E27" s="292"/>
      <c r="F27" s="292"/>
      <c r="G27" s="292"/>
      <c r="H27" s="294"/>
      <c r="I27" s="294"/>
      <c r="J27" s="294"/>
      <c r="K27" s="294"/>
      <c r="L27" s="294"/>
      <c r="M27" s="294"/>
      <c r="N27" s="294"/>
      <c r="O27" s="294"/>
      <c r="P27" s="294"/>
      <c r="Q27" s="294"/>
      <c r="R27" s="294"/>
      <c r="S27" s="294"/>
      <c r="T27" s="298"/>
      <c r="U27" s="301"/>
      <c r="V27" s="301"/>
    </row>
    <row r="28" s="326" customFormat="true" ht="15" hidden="false" customHeight="true" outlineLevel="0" collapsed="false">
      <c r="A28" s="329" t="n">
        <v>11</v>
      </c>
      <c r="B28" s="324" t="s">
        <v>462</v>
      </c>
      <c r="C28" s="292" t="n">
        <v>14</v>
      </c>
      <c r="D28" s="292" t="n">
        <v>131</v>
      </c>
      <c r="E28" s="292" t="n">
        <v>2758</v>
      </c>
      <c r="F28" s="292" t="n">
        <v>1815</v>
      </c>
      <c r="G28" s="292" t="n">
        <v>265</v>
      </c>
      <c r="H28" s="292" t="n">
        <v>175</v>
      </c>
      <c r="I28" s="292" t="n">
        <v>116</v>
      </c>
      <c r="J28" s="292" t="n">
        <v>18</v>
      </c>
      <c r="K28" s="292" t="n">
        <v>1286</v>
      </c>
      <c r="L28" s="292" t="n">
        <v>803</v>
      </c>
      <c r="M28" s="292" t="n">
        <v>177</v>
      </c>
      <c r="N28" s="292" t="n">
        <v>1024</v>
      </c>
      <c r="O28" s="292" t="n">
        <v>689</v>
      </c>
      <c r="P28" s="292" t="n">
        <v>54</v>
      </c>
      <c r="Q28" s="292" t="n">
        <v>273</v>
      </c>
      <c r="R28" s="292" t="n">
        <v>207</v>
      </c>
      <c r="S28" s="292" t="n">
        <v>16</v>
      </c>
      <c r="T28" s="329" t="n">
        <v>11</v>
      </c>
      <c r="U28" s="325"/>
      <c r="V28" s="325"/>
    </row>
    <row r="29" s="299" customFormat="true" ht="22.5" hidden="false" customHeight="true" outlineLevel="0" collapsed="false">
      <c r="A29" s="327" t="n">
        <v>12</v>
      </c>
      <c r="B29" s="298" t="s">
        <v>463</v>
      </c>
      <c r="C29" s="294" t="n">
        <v>6</v>
      </c>
      <c r="D29" s="294" t="n">
        <v>62</v>
      </c>
      <c r="E29" s="294" t="n">
        <v>1162</v>
      </c>
      <c r="F29" s="294" t="n">
        <v>717</v>
      </c>
      <c r="G29" s="294" t="n">
        <v>121</v>
      </c>
      <c r="H29" s="294" t="n">
        <v>97</v>
      </c>
      <c r="I29" s="294" t="n">
        <v>53</v>
      </c>
      <c r="J29" s="294" t="n">
        <v>8</v>
      </c>
      <c r="K29" s="294" t="n">
        <v>511</v>
      </c>
      <c r="L29" s="294" t="n">
        <v>281</v>
      </c>
      <c r="M29" s="294" t="n">
        <v>74</v>
      </c>
      <c r="N29" s="294" t="n">
        <v>536</v>
      </c>
      <c r="O29" s="294" t="n">
        <v>366</v>
      </c>
      <c r="P29" s="294" t="n">
        <v>36</v>
      </c>
      <c r="Q29" s="294" t="n">
        <v>18</v>
      </c>
      <c r="R29" s="294" t="n">
        <v>17</v>
      </c>
      <c r="S29" s="294" t="n">
        <v>3</v>
      </c>
      <c r="T29" s="327" t="n">
        <v>12</v>
      </c>
      <c r="U29" s="301"/>
      <c r="V29" s="301"/>
    </row>
    <row r="30" s="299" customFormat="true" ht="22.5" hidden="false" customHeight="true" outlineLevel="0" collapsed="false">
      <c r="A30" s="327" t="n">
        <v>13</v>
      </c>
      <c r="B30" s="297" t="s">
        <v>572</v>
      </c>
      <c r="C30" s="330" t="n">
        <v>26</v>
      </c>
      <c r="D30" s="330" t="n">
        <v>273</v>
      </c>
      <c r="E30" s="330" t="n">
        <v>5523</v>
      </c>
      <c r="F30" s="330" t="n">
        <v>3538</v>
      </c>
      <c r="G30" s="330" t="n">
        <v>496</v>
      </c>
      <c r="H30" s="330" t="n">
        <v>495</v>
      </c>
      <c r="I30" s="330" t="n">
        <v>297</v>
      </c>
      <c r="J30" s="330" t="n">
        <v>43</v>
      </c>
      <c r="K30" s="330" t="n">
        <v>2539</v>
      </c>
      <c r="L30" s="330" t="n">
        <v>1480</v>
      </c>
      <c r="M30" s="330" t="n">
        <v>318</v>
      </c>
      <c r="N30" s="330" t="n">
        <v>2144</v>
      </c>
      <c r="O30" s="330" t="n">
        <v>1484</v>
      </c>
      <c r="P30" s="330" t="n">
        <v>113</v>
      </c>
      <c r="Q30" s="330" t="n">
        <v>345</v>
      </c>
      <c r="R30" s="330" t="n">
        <v>277</v>
      </c>
      <c r="S30" s="330" t="n">
        <v>22</v>
      </c>
      <c r="T30" s="327" t="n">
        <v>13</v>
      </c>
      <c r="U30" s="301"/>
      <c r="V30" s="301"/>
    </row>
    <row r="31" s="299" customFormat="true" ht="22.5" hidden="false" customHeight="true" outlineLevel="0" collapsed="false">
      <c r="A31" s="301"/>
      <c r="B31" s="328" t="s">
        <v>850</v>
      </c>
      <c r="C31" s="330"/>
      <c r="D31" s="331"/>
      <c r="E31" s="330"/>
      <c r="F31" s="330"/>
      <c r="G31" s="330"/>
      <c r="H31" s="330"/>
      <c r="I31" s="330"/>
      <c r="J31" s="330"/>
      <c r="K31" s="330"/>
      <c r="L31" s="330"/>
      <c r="M31" s="330"/>
      <c r="N31" s="330"/>
      <c r="O31" s="330"/>
      <c r="P31" s="330"/>
      <c r="Q31" s="330"/>
      <c r="R31" s="330"/>
      <c r="S31" s="330"/>
      <c r="T31" s="298"/>
      <c r="U31" s="301"/>
      <c r="V31" s="301"/>
    </row>
    <row r="32" s="326" customFormat="true" ht="15" hidden="false" customHeight="true" outlineLevel="0" collapsed="false">
      <c r="A32" s="329" t="n">
        <v>14</v>
      </c>
      <c r="B32" s="324" t="s">
        <v>851</v>
      </c>
      <c r="C32" s="292" t="n">
        <v>11</v>
      </c>
      <c r="D32" s="292" t="n">
        <v>87</v>
      </c>
      <c r="E32" s="292" t="n">
        <v>1890</v>
      </c>
      <c r="F32" s="292" t="n">
        <v>1104</v>
      </c>
      <c r="G32" s="292" t="n">
        <v>235</v>
      </c>
      <c r="H32" s="292" t="n">
        <v>179</v>
      </c>
      <c r="I32" s="292" t="n">
        <v>94</v>
      </c>
      <c r="J32" s="292" t="n">
        <v>27</v>
      </c>
      <c r="K32" s="292" t="n">
        <v>1011</v>
      </c>
      <c r="L32" s="292" t="n">
        <v>500</v>
      </c>
      <c r="M32" s="292" t="n">
        <v>159</v>
      </c>
      <c r="N32" s="292" t="n">
        <v>660</v>
      </c>
      <c r="O32" s="292" t="n">
        <v>471</v>
      </c>
      <c r="P32" s="292" t="n">
        <v>42</v>
      </c>
      <c r="Q32" s="292" t="n">
        <v>40</v>
      </c>
      <c r="R32" s="292" t="n">
        <v>39</v>
      </c>
      <c r="S32" s="292" t="n">
        <v>7</v>
      </c>
      <c r="T32" s="329" t="n">
        <v>14</v>
      </c>
      <c r="U32" s="325"/>
      <c r="V32" s="325"/>
    </row>
    <row r="33" s="299" customFormat="true" ht="22.5" hidden="false" customHeight="true" outlineLevel="0" collapsed="false">
      <c r="A33" s="327" t="n">
        <v>15</v>
      </c>
      <c r="B33" s="298" t="s">
        <v>467</v>
      </c>
      <c r="C33" s="294" t="n">
        <v>7</v>
      </c>
      <c r="D33" s="294" t="n">
        <v>68</v>
      </c>
      <c r="E33" s="294" t="n">
        <v>1276</v>
      </c>
      <c r="F33" s="294" t="n">
        <v>752</v>
      </c>
      <c r="G33" s="294" t="n">
        <v>87</v>
      </c>
      <c r="H33" s="294" t="n">
        <v>166</v>
      </c>
      <c r="I33" s="294" t="n">
        <v>84</v>
      </c>
      <c r="J33" s="294" t="n">
        <v>10</v>
      </c>
      <c r="K33" s="294" t="n">
        <v>746</v>
      </c>
      <c r="L33" s="294" t="n">
        <v>413</v>
      </c>
      <c r="M33" s="294" t="n">
        <v>60</v>
      </c>
      <c r="N33" s="294" t="n">
        <v>364</v>
      </c>
      <c r="O33" s="294" t="n">
        <v>255</v>
      </c>
      <c r="P33" s="294" t="n">
        <v>17</v>
      </c>
      <c r="Q33" s="294" t="n">
        <v>0</v>
      </c>
      <c r="R33" s="294" t="n">
        <v>0</v>
      </c>
      <c r="S33" s="294" t="n">
        <v>0</v>
      </c>
      <c r="T33" s="327" t="n">
        <v>15</v>
      </c>
      <c r="U33" s="301"/>
      <c r="V33" s="301"/>
    </row>
    <row r="34" s="299" customFormat="true" ht="22.5" hidden="false" customHeight="true" outlineLevel="0" collapsed="false">
      <c r="A34" s="301"/>
      <c r="B34" s="328" t="s">
        <v>852</v>
      </c>
      <c r="C34" s="294"/>
      <c r="D34" s="292"/>
      <c r="E34" s="292"/>
      <c r="F34" s="292"/>
      <c r="G34" s="292"/>
      <c r="H34" s="294"/>
      <c r="I34" s="294"/>
      <c r="J34" s="294"/>
      <c r="K34" s="294"/>
      <c r="L34" s="294"/>
      <c r="M34" s="294"/>
      <c r="N34" s="294"/>
      <c r="O34" s="294"/>
      <c r="P34" s="294"/>
      <c r="Q34" s="294"/>
      <c r="R34" s="294"/>
      <c r="S34" s="294"/>
      <c r="T34" s="298"/>
      <c r="U34" s="301"/>
      <c r="V34" s="301"/>
    </row>
    <row r="35" s="326" customFormat="true" ht="15" hidden="false" customHeight="true" outlineLevel="0" collapsed="false">
      <c r="A35" s="329" t="n">
        <v>16</v>
      </c>
      <c r="B35" s="324" t="s">
        <v>473</v>
      </c>
      <c r="C35" s="292" t="n">
        <v>5</v>
      </c>
      <c r="D35" s="292" t="n">
        <v>52</v>
      </c>
      <c r="E35" s="292" t="n">
        <v>1025</v>
      </c>
      <c r="F35" s="292" t="n">
        <v>567</v>
      </c>
      <c r="G35" s="292" t="n">
        <v>88</v>
      </c>
      <c r="H35" s="292" t="n">
        <v>125</v>
      </c>
      <c r="I35" s="292" t="n">
        <v>78</v>
      </c>
      <c r="J35" s="292" t="n">
        <v>10</v>
      </c>
      <c r="K35" s="292" t="n">
        <v>736</v>
      </c>
      <c r="L35" s="292" t="n">
        <v>383</v>
      </c>
      <c r="M35" s="292" t="n">
        <v>69</v>
      </c>
      <c r="N35" s="292" t="n">
        <v>164</v>
      </c>
      <c r="O35" s="292" t="n">
        <v>106</v>
      </c>
      <c r="P35" s="292" t="n">
        <v>9</v>
      </c>
      <c r="Q35" s="292" t="n">
        <v>0</v>
      </c>
      <c r="R35" s="292" t="n">
        <v>0</v>
      </c>
      <c r="S35" s="292" t="n">
        <v>0</v>
      </c>
      <c r="T35" s="329" t="n">
        <v>16</v>
      </c>
      <c r="U35" s="325"/>
      <c r="V35" s="325"/>
    </row>
    <row r="36" s="299" customFormat="true" ht="22.5" hidden="false" customHeight="true" outlineLevel="0" collapsed="false">
      <c r="A36" s="301"/>
      <c r="B36" s="328" t="s">
        <v>853</v>
      </c>
      <c r="C36" s="294"/>
      <c r="D36" s="292"/>
      <c r="E36" s="292"/>
      <c r="F36" s="292"/>
      <c r="G36" s="292"/>
      <c r="H36" s="294"/>
      <c r="I36" s="294"/>
      <c r="J36" s="294"/>
      <c r="K36" s="294"/>
      <c r="L36" s="294"/>
      <c r="M36" s="294"/>
      <c r="N36" s="294"/>
      <c r="O36" s="294"/>
      <c r="P36" s="294"/>
      <c r="Q36" s="294"/>
      <c r="R36" s="294"/>
      <c r="S36" s="294"/>
      <c r="T36" s="298"/>
      <c r="U36" s="301"/>
      <c r="V36" s="301"/>
    </row>
    <row r="37" s="326" customFormat="true" ht="15" hidden="false" customHeight="true" outlineLevel="0" collapsed="false">
      <c r="A37" s="329" t="n">
        <v>17</v>
      </c>
      <c r="B37" s="324" t="s">
        <v>472</v>
      </c>
      <c r="C37" s="292" t="n">
        <v>6</v>
      </c>
      <c r="D37" s="292" t="n">
        <v>62</v>
      </c>
      <c r="E37" s="292" t="n">
        <v>1245</v>
      </c>
      <c r="F37" s="292" t="n">
        <v>732</v>
      </c>
      <c r="G37" s="292" t="n">
        <v>88</v>
      </c>
      <c r="H37" s="292" t="n">
        <v>122</v>
      </c>
      <c r="I37" s="292" t="n">
        <v>74</v>
      </c>
      <c r="J37" s="292" t="n">
        <v>7</v>
      </c>
      <c r="K37" s="292" t="n">
        <v>858</v>
      </c>
      <c r="L37" s="292" t="n">
        <v>465</v>
      </c>
      <c r="M37" s="292" t="n">
        <v>69</v>
      </c>
      <c r="N37" s="292" t="n">
        <v>258</v>
      </c>
      <c r="O37" s="292" t="n">
        <v>186</v>
      </c>
      <c r="P37" s="292" t="n">
        <v>11</v>
      </c>
      <c r="Q37" s="292" t="n">
        <v>7</v>
      </c>
      <c r="R37" s="292" t="n">
        <v>7</v>
      </c>
      <c r="S37" s="292" t="n">
        <v>1</v>
      </c>
      <c r="T37" s="329" t="n">
        <v>17</v>
      </c>
      <c r="U37" s="325"/>
      <c r="V37" s="325"/>
    </row>
    <row r="38" s="299" customFormat="true" ht="22.5" hidden="false" customHeight="true" outlineLevel="0" collapsed="false">
      <c r="A38" s="327" t="n">
        <v>18</v>
      </c>
      <c r="B38" s="297" t="s">
        <v>573</v>
      </c>
      <c r="C38" s="330" t="n">
        <v>29</v>
      </c>
      <c r="D38" s="330" t="n">
        <v>269</v>
      </c>
      <c r="E38" s="330" t="n">
        <v>5436</v>
      </c>
      <c r="F38" s="330" t="n">
        <v>3155</v>
      </c>
      <c r="G38" s="330" t="n">
        <v>498</v>
      </c>
      <c r="H38" s="330" t="n">
        <v>592</v>
      </c>
      <c r="I38" s="330" t="n">
        <v>330</v>
      </c>
      <c r="J38" s="330" t="n">
        <v>54</v>
      </c>
      <c r="K38" s="330" t="n">
        <v>3351</v>
      </c>
      <c r="L38" s="330" t="n">
        <v>1761</v>
      </c>
      <c r="M38" s="330" t="n">
        <v>357</v>
      </c>
      <c r="N38" s="330" t="n">
        <v>1446</v>
      </c>
      <c r="O38" s="330" t="n">
        <v>1018</v>
      </c>
      <c r="P38" s="330" t="n">
        <v>79</v>
      </c>
      <c r="Q38" s="330" t="n">
        <v>47</v>
      </c>
      <c r="R38" s="330" t="n">
        <v>46</v>
      </c>
      <c r="S38" s="330" t="n">
        <v>8</v>
      </c>
      <c r="T38" s="327" t="n">
        <v>18</v>
      </c>
      <c r="U38" s="301"/>
      <c r="V38" s="301"/>
    </row>
    <row r="39" s="299" customFormat="true" ht="22.5" hidden="false" customHeight="true" outlineLevel="0" collapsed="false">
      <c r="A39" s="327" t="n">
        <v>19</v>
      </c>
      <c r="B39" s="297" t="s">
        <v>475</v>
      </c>
      <c r="C39" s="330" t="n">
        <v>122</v>
      </c>
      <c r="D39" s="330" t="n">
        <v>1069</v>
      </c>
      <c r="E39" s="330" t="n">
        <v>22050</v>
      </c>
      <c r="F39" s="330" t="n">
        <v>13106</v>
      </c>
      <c r="G39" s="330" t="n">
        <v>3574</v>
      </c>
      <c r="H39" s="330" t="n">
        <v>2237</v>
      </c>
      <c r="I39" s="330" t="n">
        <v>1228</v>
      </c>
      <c r="J39" s="330" t="n">
        <v>395</v>
      </c>
      <c r="K39" s="330" t="n">
        <v>11705</v>
      </c>
      <c r="L39" s="330" t="n">
        <v>6123</v>
      </c>
      <c r="M39" s="330" t="n">
        <v>2325</v>
      </c>
      <c r="N39" s="330" t="n">
        <v>7498</v>
      </c>
      <c r="O39" s="330" t="n">
        <v>5260</v>
      </c>
      <c r="P39" s="330" t="n">
        <v>784</v>
      </c>
      <c r="Q39" s="330" t="n">
        <v>610</v>
      </c>
      <c r="R39" s="330" t="n">
        <v>495</v>
      </c>
      <c r="S39" s="330" t="n">
        <v>70</v>
      </c>
      <c r="T39" s="327" t="n">
        <v>19</v>
      </c>
      <c r="U39" s="301"/>
      <c r="V39" s="301"/>
    </row>
    <row r="40" customFormat="false" ht="11.25" hidden="false" customHeight="false" outlineLevel="0" collapsed="false">
      <c r="C40" s="298"/>
      <c r="D40" s="298"/>
      <c r="E40" s="298"/>
      <c r="F40" s="298"/>
      <c r="G40" s="298"/>
      <c r="H40" s="298"/>
      <c r="I40" s="298"/>
      <c r="J40" s="298"/>
      <c r="K40" s="298"/>
      <c r="L40" s="298"/>
      <c r="M40" s="298"/>
      <c r="N40" s="298"/>
      <c r="O40" s="298"/>
      <c r="P40" s="298"/>
      <c r="Q40" s="298"/>
      <c r="R40" s="298"/>
      <c r="S40" s="298"/>
      <c r="T40" s="332"/>
    </row>
    <row r="41" customFormat="false" ht="11.25" hidden="false" customHeight="false" outlineLevel="0" collapsed="false">
      <c r="D41" s="298"/>
      <c r="E41" s="298"/>
      <c r="F41" s="298"/>
      <c r="G41" s="298"/>
      <c r="H41" s="298"/>
      <c r="I41" s="298"/>
      <c r="J41" s="298"/>
      <c r="K41" s="298"/>
      <c r="L41" s="298"/>
      <c r="M41" s="298"/>
      <c r="N41" s="298"/>
      <c r="O41" s="298"/>
      <c r="P41" s="298"/>
      <c r="Q41" s="298"/>
      <c r="R41" s="298"/>
      <c r="S41" s="298"/>
      <c r="T41" s="332"/>
    </row>
    <row r="42" customFormat="false" ht="11.25" hidden="false" customHeight="false" outlineLevel="0" collapsed="false">
      <c r="C42" s="333"/>
      <c r="D42" s="298"/>
      <c r="E42" s="298"/>
      <c r="F42" s="298"/>
      <c r="G42" s="298"/>
      <c r="H42" s="298"/>
      <c r="I42" s="298"/>
      <c r="J42" s="298"/>
      <c r="K42" s="298"/>
      <c r="L42" s="298"/>
      <c r="M42" s="298"/>
      <c r="N42" s="298"/>
      <c r="O42" s="298"/>
      <c r="P42" s="298"/>
      <c r="Q42" s="298"/>
      <c r="R42" s="298"/>
      <c r="S42" s="298"/>
      <c r="T42" s="332"/>
    </row>
    <row r="43" customFormat="false" ht="11.25" hidden="false" customHeight="false" outlineLevel="0" collapsed="false">
      <c r="C43" s="333"/>
      <c r="D43" s="298"/>
      <c r="E43" s="298"/>
      <c r="F43" s="298"/>
      <c r="G43" s="298"/>
      <c r="H43" s="298"/>
      <c r="I43" s="298"/>
      <c r="J43" s="298"/>
      <c r="K43" s="298"/>
      <c r="L43" s="298"/>
      <c r="M43" s="298"/>
      <c r="N43" s="298"/>
      <c r="O43" s="298"/>
      <c r="P43" s="298"/>
      <c r="Q43" s="298"/>
      <c r="R43" s="298"/>
      <c r="S43" s="298"/>
      <c r="T43" s="332"/>
    </row>
    <row r="44" customFormat="false" ht="11.25" hidden="false" customHeight="false" outlineLevel="0" collapsed="false">
      <c r="D44" s="298"/>
      <c r="E44" s="298"/>
      <c r="F44" s="298"/>
      <c r="G44" s="298"/>
      <c r="H44" s="298"/>
      <c r="I44" s="298"/>
      <c r="J44" s="298"/>
      <c r="K44" s="298"/>
      <c r="L44" s="298"/>
      <c r="M44" s="298"/>
      <c r="N44" s="298"/>
      <c r="O44" s="298"/>
      <c r="P44" s="298"/>
      <c r="Q44" s="298"/>
      <c r="R44" s="298"/>
      <c r="S44" s="298"/>
      <c r="T44" s="332"/>
    </row>
  </sheetData>
  <sheetProtection sheet="true" password="cff0"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14" display="Zurück zum Inhalt"/>
  </hyperlinks>
  <printOptions headings="false" gridLines="false" gridLinesSet="true" horizontalCentered="true" verticalCentered="false"/>
  <pageMargins left="0.472222222222222" right="0.472222222222222" top="0.786805555555556" bottom="0.393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9921875" defaultRowHeight="9" zeroHeight="false" outlineLevelRow="0" outlineLevelCol="0"/>
  <cols>
    <col collapsed="false" customWidth="true" hidden="false" outlineLevel="0" max="1" min="1" style="334" width="3.83"/>
    <col collapsed="false" customWidth="true" hidden="false" outlineLevel="0" max="2" min="2" style="335" width="23.32"/>
    <col collapsed="false" customWidth="true" hidden="false" outlineLevel="0" max="3" min="3" style="333" width="9.32"/>
    <col collapsed="false" customWidth="true" hidden="false" outlineLevel="0" max="4" min="4" style="335" width="9.32"/>
    <col collapsed="false" customWidth="true" hidden="false" outlineLevel="0" max="5" min="5" style="335" width="8.82"/>
    <col collapsed="false" customWidth="true" hidden="false" outlineLevel="0" max="11" min="6" style="335" width="9.32"/>
    <col collapsed="false" customWidth="true" hidden="false" outlineLevel="0" max="23" min="12" style="335" width="8.49"/>
    <col collapsed="false" customWidth="true" hidden="false" outlineLevel="0" max="24" min="24" style="334" width="3.83"/>
    <col collapsed="false" customWidth="true" hidden="false" outlineLevel="0" max="25" min="25" style="335" width="19.99"/>
    <col collapsed="false" customWidth="false" hidden="false" outlineLevel="0" max="257" min="26" style="335" width="11.99"/>
  </cols>
  <sheetData>
    <row r="1" customFormat="false" ht="12.75" hidden="false" customHeight="false" outlineLevel="0" collapsed="false">
      <c r="A1" s="122" t="s">
        <v>389</v>
      </c>
      <c r="B1" s="122"/>
    </row>
    <row r="2" customFormat="false" ht="27" hidden="false" customHeight="true" outlineLevel="0" collapsed="false">
      <c r="A2" s="146" t="s">
        <v>85</v>
      </c>
      <c r="B2" s="122"/>
      <c r="X2" s="302" t="s">
        <v>85</v>
      </c>
    </row>
    <row r="3" s="285" customFormat="true" ht="18" hidden="false" customHeight="true" outlineLevel="0" collapsed="false">
      <c r="A3" s="303"/>
      <c r="C3" s="305"/>
      <c r="H3" s="304"/>
      <c r="K3" s="306" t="s">
        <v>856</v>
      </c>
      <c r="L3" s="307" t="s">
        <v>855</v>
      </c>
      <c r="X3" s="303"/>
      <c r="Z3" s="199"/>
    </row>
    <row r="4" customFormat="false" ht="14.25" hidden="false" customHeight="true" outlineLevel="0" collapsed="false">
      <c r="A4" s="149" t="s">
        <v>563</v>
      </c>
      <c r="B4" s="149" t="s">
        <v>834</v>
      </c>
      <c r="C4" s="149" t="s">
        <v>399</v>
      </c>
      <c r="D4" s="149" t="s">
        <v>609</v>
      </c>
      <c r="E4" s="149" t="s">
        <v>635</v>
      </c>
      <c r="F4" s="183"/>
      <c r="G4" s="183"/>
      <c r="H4" s="183"/>
      <c r="I4" s="152"/>
      <c r="J4" s="183"/>
      <c r="K4" s="193" t="s">
        <v>401</v>
      </c>
      <c r="L4" s="194" t="s">
        <v>636</v>
      </c>
      <c r="M4" s="152"/>
      <c r="N4" s="152"/>
      <c r="O4" s="183"/>
      <c r="P4" s="183"/>
      <c r="Q4" s="183"/>
      <c r="R4" s="183"/>
      <c r="S4" s="183"/>
      <c r="T4" s="183"/>
      <c r="U4" s="183"/>
      <c r="V4" s="152"/>
      <c r="W4" s="152"/>
      <c r="X4" s="151" t="s">
        <v>563</v>
      </c>
    </row>
    <row r="5" customFormat="false" ht="14.25" hidden="false" customHeight="true" outlineLevel="0" collapsed="false">
      <c r="A5" s="149"/>
      <c r="B5" s="149"/>
      <c r="C5" s="149"/>
      <c r="D5" s="149"/>
      <c r="E5" s="149"/>
      <c r="F5" s="151" t="s">
        <v>637</v>
      </c>
      <c r="G5" s="151"/>
      <c r="H5" s="151"/>
      <c r="I5" s="151" t="s">
        <v>638</v>
      </c>
      <c r="J5" s="151"/>
      <c r="K5" s="151"/>
      <c r="L5" s="184" t="s">
        <v>639</v>
      </c>
      <c r="M5" s="184"/>
      <c r="N5" s="184"/>
      <c r="O5" s="149" t="s">
        <v>640</v>
      </c>
      <c r="P5" s="149"/>
      <c r="Q5" s="149"/>
      <c r="R5" s="150" t="s">
        <v>857</v>
      </c>
      <c r="S5" s="150"/>
      <c r="T5" s="150"/>
      <c r="U5" s="150" t="s">
        <v>642</v>
      </c>
      <c r="V5" s="150"/>
      <c r="W5" s="150"/>
      <c r="X5" s="151"/>
    </row>
    <row r="6" customFormat="false" ht="18" hidden="false" customHeight="true" outlineLevel="0" collapsed="false">
      <c r="A6" s="149"/>
      <c r="B6" s="149"/>
      <c r="C6" s="149"/>
      <c r="D6" s="149"/>
      <c r="E6" s="149"/>
      <c r="F6" s="151"/>
      <c r="G6" s="151"/>
      <c r="H6" s="151"/>
      <c r="I6" s="151"/>
      <c r="J6" s="151"/>
      <c r="K6" s="151"/>
      <c r="L6" s="184"/>
      <c r="M6" s="184"/>
      <c r="N6" s="184"/>
      <c r="O6" s="149"/>
      <c r="P6" s="149"/>
      <c r="Q6" s="149"/>
      <c r="R6" s="150"/>
      <c r="S6" s="150"/>
      <c r="T6" s="150"/>
      <c r="U6" s="150"/>
      <c r="V6" s="150"/>
      <c r="W6" s="150"/>
      <c r="X6" s="151"/>
    </row>
    <row r="7" customFormat="false" ht="9.75" hidden="false" customHeight="true" outlineLevel="0" collapsed="false">
      <c r="A7" s="149"/>
      <c r="B7" s="149"/>
      <c r="C7" s="149"/>
      <c r="D7" s="149"/>
      <c r="E7" s="149"/>
      <c r="F7" s="151"/>
      <c r="G7" s="151"/>
      <c r="H7" s="151"/>
      <c r="I7" s="151"/>
      <c r="J7" s="151"/>
      <c r="K7" s="151"/>
      <c r="L7" s="184"/>
      <c r="M7" s="184"/>
      <c r="N7" s="184"/>
      <c r="O7" s="149"/>
      <c r="P7" s="149"/>
      <c r="Q7" s="149"/>
      <c r="R7" s="150"/>
      <c r="S7" s="150"/>
      <c r="T7" s="150"/>
      <c r="U7" s="150"/>
      <c r="V7" s="150"/>
      <c r="W7" s="150"/>
      <c r="X7" s="151"/>
    </row>
    <row r="8" customFormat="false" ht="15.95" hidden="false" customHeight="true" outlineLevel="0" collapsed="false">
      <c r="A8" s="149"/>
      <c r="B8" s="149"/>
      <c r="C8" s="149"/>
      <c r="D8" s="149"/>
      <c r="E8" s="149"/>
      <c r="F8" s="150" t="s">
        <v>643</v>
      </c>
      <c r="G8" s="131" t="s">
        <v>403</v>
      </c>
      <c r="H8" s="131"/>
      <c r="I8" s="185" t="s">
        <v>643</v>
      </c>
      <c r="J8" s="187" t="s">
        <v>403</v>
      </c>
      <c r="K8" s="187"/>
      <c r="L8" s="149" t="s">
        <v>643</v>
      </c>
      <c r="M8" s="135" t="s">
        <v>403</v>
      </c>
      <c r="N8" s="135"/>
      <c r="O8" s="150" t="s">
        <v>643</v>
      </c>
      <c r="P8" s="131" t="s">
        <v>403</v>
      </c>
      <c r="Q8" s="131"/>
      <c r="R8" s="150" t="s">
        <v>643</v>
      </c>
      <c r="S8" s="131" t="s">
        <v>403</v>
      </c>
      <c r="T8" s="131"/>
      <c r="U8" s="150" t="s">
        <v>643</v>
      </c>
      <c r="V8" s="187" t="s">
        <v>403</v>
      </c>
      <c r="W8" s="187"/>
      <c r="X8" s="151"/>
    </row>
    <row r="9" customFormat="false" ht="15.95" hidden="false" customHeight="true" outlineLevel="0" collapsed="false">
      <c r="A9" s="149"/>
      <c r="B9" s="149"/>
      <c r="C9" s="149"/>
      <c r="D9" s="149"/>
      <c r="E9" s="149"/>
      <c r="F9" s="150"/>
      <c r="G9" s="150" t="s">
        <v>591</v>
      </c>
      <c r="H9" s="150" t="s">
        <v>440</v>
      </c>
      <c r="I9" s="185"/>
      <c r="J9" s="185" t="s">
        <v>591</v>
      </c>
      <c r="K9" s="151" t="s">
        <v>440</v>
      </c>
      <c r="L9" s="149"/>
      <c r="M9" s="149" t="s">
        <v>591</v>
      </c>
      <c r="N9" s="150" t="s">
        <v>440</v>
      </c>
      <c r="O9" s="150"/>
      <c r="P9" s="150" t="s">
        <v>591</v>
      </c>
      <c r="Q9" s="150" t="s">
        <v>440</v>
      </c>
      <c r="R9" s="150"/>
      <c r="S9" s="150" t="s">
        <v>591</v>
      </c>
      <c r="T9" s="150" t="s">
        <v>440</v>
      </c>
      <c r="U9" s="150"/>
      <c r="V9" s="150" t="s">
        <v>591</v>
      </c>
      <c r="W9" s="151" t="s">
        <v>440</v>
      </c>
      <c r="X9" s="151"/>
    </row>
    <row r="10" customFormat="false" ht="15.95" hidden="false" customHeight="true" outlineLevel="0" collapsed="false">
      <c r="A10" s="149"/>
      <c r="B10" s="149"/>
      <c r="C10" s="149"/>
      <c r="D10" s="149"/>
      <c r="E10" s="149"/>
      <c r="F10" s="150"/>
      <c r="G10" s="150"/>
      <c r="H10" s="150"/>
      <c r="I10" s="150"/>
      <c r="J10" s="185"/>
      <c r="K10" s="185"/>
      <c r="L10" s="149"/>
      <c r="M10" s="149"/>
      <c r="N10" s="150"/>
      <c r="O10" s="150"/>
      <c r="P10" s="150"/>
      <c r="Q10" s="150"/>
      <c r="R10" s="150"/>
      <c r="S10" s="150"/>
      <c r="T10" s="150"/>
      <c r="U10" s="150"/>
      <c r="V10" s="150"/>
      <c r="W10" s="151"/>
      <c r="X10" s="151"/>
    </row>
    <row r="11" s="322" customFormat="true" ht="21" hidden="false" customHeight="true" outlineLevel="0" collapsed="false">
      <c r="A11" s="298"/>
      <c r="B11" s="318" t="s">
        <v>445</v>
      </c>
      <c r="C11" s="319"/>
      <c r="D11" s="298"/>
      <c r="E11" s="298"/>
      <c r="F11" s="298"/>
      <c r="G11" s="298"/>
      <c r="H11" s="298"/>
      <c r="I11" s="298"/>
      <c r="J11" s="298"/>
      <c r="K11" s="298"/>
      <c r="L11" s="298"/>
      <c r="M11" s="298"/>
      <c r="N11" s="298"/>
      <c r="O11" s="298"/>
      <c r="P11" s="298"/>
      <c r="Q11" s="298"/>
      <c r="R11" s="298"/>
      <c r="S11" s="298"/>
      <c r="T11" s="298"/>
      <c r="U11" s="298"/>
      <c r="V11" s="298"/>
      <c r="W11" s="298"/>
      <c r="X11" s="298"/>
      <c r="Y11" s="298"/>
    </row>
    <row r="12" s="326" customFormat="true" ht="15" hidden="false" customHeight="true" outlineLevel="0" collapsed="false">
      <c r="A12" s="323" t="n">
        <v>1</v>
      </c>
      <c r="B12" s="324" t="s">
        <v>839</v>
      </c>
      <c r="C12" s="292" t="n">
        <v>10</v>
      </c>
      <c r="D12" s="292" t="n">
        <v>51</v>
      </c>
      <c r="E12" s="292" t="n">
        <v>1150</v>
      </c>
      <c r="F12" s="292" t="n">
        <v>0</v>
      </c>
      <c r="G12" s="292" t="n">
        <v>0</v>
      </c>
      <c r="H12" s="292" t="n">
        <v>0</v>
      </c>
      <c r="I12" s="292" t="n">
        <v>456</v>
      </c>
      <c r="J12" s="292" t="n">
        <v>87</v>
      </c>
      <c r="K12" s="292" t="n">
        <v>35</v>
      </c>
      <c r="L12" s="292" t="n">
        <v>499</v>
      </c>
      <c r="M12" s="292" t="n">
        <v>456</v>
      </c>
      <c r="N12" s="292" t="n">
        <v>40</v>
      </c>
      <c r="O12" s="292" t="n">
        <v>38</v>
      </c>
      <c r="P12" s="292" t="n">
        <v>35</v>
      </c>
      <c r="Q12" s="292" t="n">
        <v>2</v>
      </c>
      <c r="R12" s="292" t="n">
        <v>48</v>
      </c>
      <c r="S12" s="292" t="n">
        <v>35</v>
      </c>
      <c r="T12" s="292" t="n">
        <v>4</v>
      </c>
      <c r="U12" s="292" t="n">
        <v>109</v>
      </c>
      <c r="V12" s="292" t="n">
        <v>67</v>
      </c>
      <c r="W12" s="292" t="n">
        <v>45</v>
      </c>
      <c r="X12" s="323" t="n">
        <v>1</v>
      </c>
      <c r="Y12" s="304"/>
    </row>
    <row r="13" s="299" customFormat="true" ht="21" hidden="false" customHeight="true" outlineLevel="0" collapsed="false">
      <c r="A13" s="327" t="n">
        <v>2</v>
      </c>
      <c r="B13" s="298" t="s">
        <v>840</v>
      </c>
      <c r="C13" s="294" t="n">
        <v>13</v>
      </c>
      <c r="D13" s="294" t="n">
        <v>77</v>
      </c>
      <c r="E13" s="294" t="n">
        <v>1507</v>
      </c>
      <c r="F13" s="294" t="n">
        <v>16</v>
      </c>
      <c r="G13" s="294" t="n">
        <v>0</v>
      </c>
      <c r="H13" s="294" t="n">
        <v>2</v>
      </c>
      <c r="I13" s="294" t="n">
        <v>897</v>
      </c>
      <c r="J13" s="294" t="n">
        <v>286</v>
      </c>
      <c r="K13" s="294" t="n">
        <v>92</v>
      </c>
      <c r="L13" s="294" t="n">
        <v>534</v>
      </c>
      <c r="M13" s="294" t="n">
        <v>470</v>
      </c>
      <c r="N13" s="294" t="n">
        <v>121</v>
      </c>
      <c r="O13" s="294" t="n">
        <v>22</v>
      </c>
      <c r="P13" s="294" t="n">
        <v>22</v>
      </c>
      <c r="Q13" s="294" t="n">
        <v>1</v>
      </c>
      <c r="R13" s="294" t="n">
        <v>38</v>
      </c>
      <c r="S13" s="294" t="n">
        <v>36</v>
      </c>
      <c r="T13" s="294" t="n">
        <v>15</v>
      </c>
      <c r="U13" s="294" t="n">
        <v>0</v>
      </c>
      <c r="V13" s="294" t="n">
        <v>0</v>
      </c>
      <c r="W13" s="294" t="n">
        <v>0</v>
      </c>
      <c r="X13" s="327" t="n">
        <v>2</v>
      </c>
      <c r="Y13" s="298"/>
    </row>
    <row r="14" s="299" customFormat="true" ht="21" hidden="false" customHeight="true" outlineLevel="0" collapsed="false">
      <c r="A14" s="298"/>
      <c r="B14" s="336" t="s">
        <v>841</v>
      </c>
      <c r="C14" s="294"/>
      <c r="D14" s="292"/>
      <c r="E14" s="292"/>
      <c r="F14" s="294"/>
      <c r="G14" s="294"/>
      <c r="H14" s="294"/>
      <c r="I14" s="294"/>
      <c r="J14" s="294"/>
      <c r="K14" s="294"/>
      <c r="L14" s="294"/>
      <c r="M14" s="294"/>
      <c r="N14" s="294"/>
      <c r="O14" s="294"/>
      <c r="P14" s="294"/>
      <c r="Q14" s="294"/>
      <c r="R14" s="294"/>
      <c r="S14" s="294"/>
      <c r="T14" s="294"/>
      <c r="U14" s="294"/>
      <c r="V14" s="294"/>
      <c r="W14" s="294"/>
      <c r="X14" s="298"/>
      <c r="Y14" s="298"/>
    </row>
    <row r="15" s="326" customFormat="true" ht="15" hidden="false" customHeight="true" outlineLevel="0" collapsed="false">
      <c r="A15" s="329" t="n">
        <v>3</v>
      </c>
      <c r="B15" s="324" t="s">
        <v>842</v>
      </c>
      <c r="C15" s="292" t="n">
        <v>3</v>
      </c>
      <c r="D15" s="292" t="n">
        <v>24</v>
      </c>
      <c r="E15" s="292" t="n">
        <v>400</v>
      </c>
      <c r="F15" s="292" t="n">
        <v>0</v>
      </c>
      <c r="G15" s="292" t="n">
        <v>0</v>
      </c>
      <c r="H15" s="292" t="n">
        <v>0</v>
      </c>
      <c r="I15" s="292" t="n">
        <v>250</v>
      </c>
      <c r="J15" s="292" t="n">
        <v>12</v>
      </c>
      <c r="K15" s="292" t="n">
        <v>13</v>
      </c>
      <c r="L15" s="292" t="n">
        <v>150</v>
      </c>
      <c r="M15" s="292" t="n">
        <v>143</v>
      </c>
      <c r="N15" s="292" t="n">
        <v>23</v>
      </c>
      <c r="O15" s="292" t="n">
        <v>0</v>
      </c>
      <c r="P15" s="292" t="n">
        <v>0</v>
      </c>
      <c r="Q15" s="292" t="n">
        <v>0</v>
      </c>
      <c r="R15" s="292" t="n">
        <v>0</v>
      </c>
      <c r="S15" s="292" t="n">
        <v>0</v>
      </c>
      <c r="T15" s="292" t="n">
        <v>0</v>
      </c>
      <c r="U15" s="292" t="n">
        <v>0</v>
      </c>
      <c r="V15" s="292" t="n">
        <v>0</v>
      </c>
      <c r="W15" s="292" t="n">
        <v>0</v>
      </c>
      <c r="X15" s="329" t="n">
        <v>3</v>
      </c>
      <c r="Y15" s="304"/>
    </row>
    <row r="16" s="299" customFormat="true" ht="21" hidden="false" customHeight="true" outlineLevel="0" collapsed="false">
      <c r="A16" s="298"/>
      <c r="B16" s="328" t="s">
        <v>448</v>
      </c>
      <c r="C16" s="294"/>
      <c r="D16" s="292"/>
      <c r="E16" s="292"/>
      <c r="F16" s="294"/>
      <c r="G16" s="294"/>
      <c r="H16" s="294"/>
      <c r="I16" s="294"/>
      <c r="J16" s="294"/>
      <c r="K16" s="294"/>
      <c r="L16" s="294"/>
      <c r="M16" s="294"/>
      <c r="N16" s="294"/>
      <c r="O16" s="294"/>
      <c r="P16" s="294"/>
      <c r="Q16" s="294"/>
      <c r="R16" s="294"/>
      <c r="S16" s="294"/>
      <c r="T16" s="294"/>
      <c r="U16" s="294"/>
      <c r="V16" s="294"/>
      <c r="W16" s="294"/>
      <c r="X16" s="298"/>
      <c r="Y16" s="298"/>
    </row>
    <row r="17" s="326" customFormat="true" ht="15" hidden="false" customHeight="true" outlineLevel="0" collapsed="false">
      <c r="A17" s="329" t="n">
        <v>4</v>
      </c>
      <c r="B17" s="304" t="s">
        <v>844</v>
      </c>
      <c r="C17" s="292" t="n">
        <v>7</v>
      </c>
      <c r="D17" s="292" t="n">
        <v>34</v>
      </c>
      <c r="E17" s="292" t="n">
        <v>803</v>
      </c>
      <c r="F17" s="292" t="n">
        <v>23</v>
      </c>
      <c r="G17" s="292" t="n">
        <v>2</v>
      </c>
      <c r="H17" s="292" t="n">
        <v>1</v>
      </c>
      <c r="I17" s="292" t="n">
        <v>501</v>
      </c>
      <c r="J17" s="292" t="n">
        <v>91</v>
      </c>
      <c r="K17" s="292" t="n">
        <v>57</v>
      </c>
      <c r="L17" s="292" t="n">
        <v>167</v>
      </c>
      <c r="M17" s="292" t="n">
        <v>155</v>
      </c>
      <c r="N17" s="292" t="n">
        <v>10</v>
      </c>
      <c r="O17" s="292" t="n">
        <v>25</v>
      </c>
      <c r="P17" s="292" t="n">
        <v>24</v>
      </c>
      <c r="Q17" s="292" t="n">
        <v>0</v>
      </c>
      <c r="R17" s="292" t="n">
        <v>0</v>
      </c>
      <c r="S17" s="292" t="n">
        <v>0</v>
      </c>
      <c r="T17" s="292" t="n">
        <v>0</v>
      </c>
      <c r="U17" s="292" t="n">
        <v>87</v>
      </c>
      <c r="V17" s="292" t="n">
        <v>62</v>
      </c>
      <c r="W17" s="292" t="n">
        <v>24</v>
      </c>
      <c r="X17" s="329" t="n">
        <v>4</v>
      </c>
      <c r="Y17" s="304"/>
    </row>
    <row r="18" s="299" customFormat="true" ht="21" hidden="false" customHeight="true" outlineLevel="0" collapsed="false">
      <c r="A18" s="298"/>
      <c r="B18" s="328" t="s">
        <v>845</v>
      </c>
      <c r="C18" s="294"/>
      <c r="D18" s="292"/>
      <c r="E18" s="292"/>
      <c r="F18" s="294"/>
      <c r="G18" s="294"/>
      <c r="H18" s="294"/>
      <c r="I18" s="294"/>
      <c r="J18" s="294"/>
      <c r="K18" s="294"/>
      <c r="L18" s="294"/>
      <c r="M18" s="294"/>
      <c r="N18" s="294"/>
      <c r="O18" s="294"/>
      <c r="P18" s="294"/>
      <c r="Q18" s="294"/>
      <c r="R18" s="294"/>
      <c r="S18" s="294"/>
      <c r="T18" s="294"/>
      <c r="U18" s="294"/>
      <c r="V18" s="294"/>
      <c r="W18" s="294"/>
      <c r="X18" s="298"/>
      <c r="Y18" s="298"/>
    </row>
    <row r="19" s="326" customFormat="true" ht="15" hidden="false" customHeight="true" outlineLevel="0" collapsed="false">
      <c r="A19" s="329" t="n">
        <v>5</v>
      </c>
      <c r="B19" s="324" t="s">
        <v>455</v>
      </c>
      <c r="C19" s="292" t="n">
        <v>5</v>
      </c>
      <c r="D19" s="292" t="n">
        <v>12</v>
      </c>
      <c r="E19" s="292" t="n">
        <v>227</v>
      </c>
      <c r="F19" s="292" t="n">
        <v>0</v>
      </c>
      <c r="G19" s="292" t="n">
        <v>0</v>
      </c>
      <c r="H19" s="292" t="n">
        <v>0</v>
      </c>
      <c r="I19" s="292" t="n">
        <v>69</v>
      </c>
      <c r="J19" s="292" t="n">
        <v>6</v>
      </c>
      <c r="K19" s="292" t="n">
        <v>3</v>
      </c>
      <c r="L19" s="292" t="n">
        <v>117</v>
      </c>
      <c r="M19" s="292" t="n">
        <v>108</v>
      </c>
      <c r="N19" s="292" t="n">
        <v>12</v>
      </c>
      <c r="O19" s="292" t="n">
        <v>41</v>
      </c>
      <c r="P19" s="292" t="n">
        <v>35</v>
      </c>
      <c r="Q19" s="292" t="n">
        <v>0</v>
      </c>
      <c r="R19" s="292" t="n">
        <v>0</v>
      </c>
      <c r="S19" s="292" t="n">
        <v>0</v>
      </c>
      <c r="T19" s="292" t="n">
        <v>0</v>
      </c>
      <c r="U19" s="292" t="n">
        <v>0</v>
      </c>
      <c r="V19" s="292" t="n">
        <v>0</v>
      </c>
      <c r="W19" s="292" t="n">
        <v>0</v>
      </c>
      <c r="X19" s="329" t="n">
        <v>5</v>
      </c>
      <c r="Y19" s="304"/>
    </row>
    <row r="20" s="299" customFormat="true" ht="21" hidden="false" customHeight="true" outlineLevel="0" collapsed="false">
      <c r="A20" s="298"/>
      <c r="B20" s="328" t="s">
        <v>846</v>
      </c>
      <c r="C20" s="294"/>
      <c r="D20" s="292"/>
      <c r="E20" s="292"/>
      <c r="F20" s="294"/>
      <c r="G20" s="294"/>
      <c r="H20" s="294"/>
      <c r="I20" s="294"/>
      <c r="J20" s="294"/>
      <c r="K20" s="294"/>
      <c r="L20" s="294"/>
      <c r="M20" s="294"/>
      <c r="N20" s="294"/>
      <c r="O20" s="294"/>
      <c r="P20" s="294"/>
      <c r="Q20" s="294"/>
      <c r="R20" s="294"/>
      <c r="S20" s="294"/>
      <c r="T20" s="294"/>
      <c r="U20" s="294"/>
      <c r="V20" s="294"/>
      <c r="W20" s="294"/>
      <c r="X20" s="298"/>
      <c r="Y20" s="298"/>
    </row>
    <row r="21" s="326" customFormat="true" ht="15" hidden="false" customHeight="true" outlineLevel="0" collapsed="false">
      <c r="A21" s="329" t="n">
        <v>6</v>
      </c>
      <c r="B21" s="324" t="s">
        <v>454</v>
      </c>
      <c r="C21" s="292" t="n">
        <v>1</v>
      </c>
      <c r="D21" s="292" t="n">
        <v>9</v>
      </c>
      <c r="E21" s="292" t="n">
        <v>135</v>
      </c>
      <c r="F21" s="292" t="n">
        <v>0</v>
      </c>
      <c r="G21" s="292" t="n">
        <v>0</v>
      </c>
      <c r="H21" s="292" t="n">
        <v>0</v>
      </c>
      <c r="I21" s="292" t="n">
        <v>135</v>
      </c>
      <c r="J21" s="292" t="n">
        <v>1</v>
      </c>
      <c r="K21" s="292" t="n">
        <v>32</v>
      </c>
      <c r="L21" s="292" t="n">
        <v>0</v>
      </c>
      <c r="M21" s="292" t="n">
        <v>0</v>
      </c>
      <c r="N21" s="292" t="n">
        <v>0</v>
      </c>
      <c r="O21" s="292" t="n">
        <v>0</v>
      </c>
      <c r="P21" s="292" t="n">
        <v>0</v>
      </c>
      <c r="Q21" s="292" t="n">
        <v>0</v>
      </c>
      <c r="R21" s="292" t="n">
        <v>0</v>
      </c>
      <c r="S21" s="292" t="n">
        <v>0</v>
      </c>
      <c r="T21" s="292" t="n">
        <v>0</v>
      </c>
      <c r="U21" s="292" t="n">
        <v>0</v>
      </c>
      <c r="V21" s="292" t="n">
        <v>0</v>
      </c>
      <c r="W21" s="292" t="n">
        <v>0</v>
      </c>
      <c r="X21" s="329" t="n">
        <v>6</v>
      </c>
      <c r="Y21" s="304"/>
    </row>
    <row r="22" s="299" customFormat="true" ht="21" hidden="false" customHeight="true" outlineLevel="0" collapsed="false">
      <c r="A22" s="298"/>
      <c r="B22" s="328" t="s">
        <v>847</v>
      </c>
      <c r="C22" s="294"/>
      <c r="D22" s="292"/>
      <c r="E22" s="292"/>
      <c r="F22" s="294"/>
      <c r="G22" s="294"/>
      <c r="H22" s="294"/>
      <c r="I22" s="294"/>
      <c r="J22" s="294"/>
      <c r="K22" s="294"/>
      <c r="L22" s="294"/>
      <c r="M22" s="294"/>
      <c r="N22" s="294"/>
      <c r="O22" s="294"/>
      <c r="P22" s="294"/>
      <c r="Q22" s="294"/>
      <c r="R22" s="294"/>
      <c r="S22" s="294"/>
      <c r="T22" s="294"/>
      <c r="U22" s="294"/>
      <c r="V22" s="294"/>
      <c r="W22" s="294"/>
      <c r="X22" s="298"/>
      <c r="Y22" s="298"/>
    </row>
    <row r="23" s="326" customFormat="true" ht="15" hidden="false" customHeight="true" outlineLevel="0" collapsed="false">
      <c r="A23" s="329" t="n">
        <v>7</v>
      </c>
      <c r="B23" s="324" t="s">
        <v>458</v>
      </c>
      <c r="C23" s="292" t="n">
        <v>3</v>
      </c>
      <c r="D23" s="292" t="n">
        <v>34</v>
      </c>
      <c r="E23" s="292" t="n">
        <v>644</v>
      </c>
      <c r="F23" s="292" t="n">
        <v>0</v>
      </c>
      <c r="G23" s="292" t="n">
        <v>0</v>
      </c>
      <c r="H23" s="292" t="n">
        <v>0</v>
      </c>
      <c r="I23" s="292" t="n">
        <v>378</v>
      </c>
      <c r="J23" s="292" t="n">
        <v>25</v>
      </c>
      <c r="K23" s="292" t="n">
        <v>18</v>
      </c>
      <c r="L23" s="292" t="n">
        <v>266</v>
      </c>
      <c r="M23" s="292" t="n">
        <v>244</v>
      </c>
      <c r="N23" s="292" t="n">
        <v>13</v>
      </c>
      <c r="O23" s="292" t="n">
        <v>0</v>
      </c>
      <c r="P23" s="292" t="n">
        <v>0</v>
      </c>
      <c r="Q23" s="292" t="n">
        <v>0</v>
      </c>
      <c r="R23" s="292" t="n">
        <v>0</v>
      </c>
      <c r="S23" s="292" t="n">
        <v>0</v>
      </c>
      <c r="T23" s="292" t="n">
        <v>0</v>
      </c>
      <c r="U23" s="292" t="n">
        <v>0</v>
      </c>
      <c r="V23" s="292" t="n">
        <v>0</v>
      </c>
      <c r="W23" s="292" t="n">
        <v>0</v>
      </c>
      <c r="X23" s="329" t="n">
        <v>7</v>
      </c>
      <c r="Y23" s="304"/>
    </row>
    <row r="24" s="299" customFormat="true" ht="21" hidden="false" customHeight="true" outlineLevel="0" collapsed="false">
      <c r="A24" s="327" t="n">
        <v>8</v>
      </c>
      <c r="B24" s="298" t="s">
        <v>453</v>
      </c>
      <c r="C24" s="294" t="n">
        <v>7</v>
      </c>
      <c r="D24" s="294" t="n">
        <v>32</v>
      </c>
      <c r="E24" s="294" t="n">
        <v>621</v>
      </c>
      <c r="F24" s="294" t="n">
        <v>0</v>
      </c>
      <c r="G24" s="294" t="n">
        <v>0</v>
      </c>
      <c r="H24" s="294" t="n">
        <v>0</v>
      </c>
      <c r="I24" s="294" t="n">
        <v>376</v>
      </c>
      <c r="J24" s="294" t="n">
        <v>23</v>
      </c>
      <c r="K24" s="294" t="n">
        <v>25</v>
      </c>
      <c r="L24" s="294" t="n">
        <v>245</v>
      </c>
      <c r="M24" s="294" t="n">
        <v>229</v>
      </c>
      <c r="N24" s="294" t="n">
        <v>18</v>
      </c>
      <c r="O24" s="294" t="n">
        <v>0</v>
      </c>
      <c r="P24" s="294" t="n">
        <v>0</v>
      </c>
      <c r="Q24" s="294" t="n">
        <v>0</v>
      </c>
      <c r="R24" s="294" t="n">
        <v>0</v>
      </c>
      <c r="S24" s="294" t="n">
        <v>0</v>
      </c>
      <c r="T24" s="294" t="n">
        <v>0</v>
      </c>
      <c r="U24" s="294" t="n">
        <v>0</v>
      </c>
      <c r="V24" s="294" t="n">
        <v>0</v>
      </c>
      <c r="W24" s="294" t="n">
        <v>0</v>
      </c>
      <c r="X24" s="327" t="n">
        <v>8</v>
      </c>
      <c r="Y24" s="298"/>
    </row>
    <row r="25" s="299" customFormat="true" ht="20.1" hidden="false" customHeight="true" outlineLevel="0" collapsed="false">
      <c r="A25" s="327" t="n">
        <v>9</v>
      </c>
      <c r="B25" s="297" t="s">
        <v>571</v>
      </c>
      <c r="C25" s="330" t="n">
        <v>49</v>
      </c>
      <c r="D25" s="330" t="n">
        <v>273</v>
      </c>
      <c r="E25" s="330" t="n">
        <v>5487</v>
      </c>
      <c r="F25" s="330" t="n">
        <v>39</v>
      </c>
      <c r="G25" s="330" t="n">
        <v>2</v>
      </c>
      <c r="H25" s="330" t="n">
        <v>3</v>
      </c>
      <c r="I25" s="330" t="n">
        <v>3062</v>
      </c>
      <c r="J25" s="330" t="n">
        <v>531</v>
      </c>
      <c r="K25" s="330" t="n">
        <v>275</v>
      </c>
      <c r="L25" s="330" t="n">
        <v>1978</v>
      </c>
      <c r="M25" s="330" t="n">
        <v>1805</v>
      </c>
      <c r="N25" s="330" t="n">
        <v>237</v>
      </c>
      <c r="O25" s="330" t="n">
        <v>126</v>
      </c>
      <c r="P25" s="330" t="n">
        <v>116</v>
      </c>
      <c r="Q25" s="330" t="n">
        <v>3</v>
      </c>
      <c r="R25" s="330" t="n">
        <v>86</v>
      </c>
      <c r="S25" s="330" t="n">
        <v>71</v>
      </c>
      <c r="T25" s="330" t="n">
        <v>19</v>
      </c>
      <c r="U25" s="330" t="n">
        <v>196</v>
      </c>
      <c r="V25" s="330" t="n">
        <v>129</v>
      </c>
      <c r="W25" s="330" t="n">
        <v>69</v>
      </c>
      <c r="X25" s="327" t="n">
        <v>9</v>
      </c>
      <c r="Y25" s="298"/>
    </row>
    <row r="26" s="299" customFormat="true" ht="21" hidden="false" customHeight="true" outlineLevel="0" collapsed="false">
      <c r="A26" s="298"/>
      <c r="B26" s="328" t="s">
        <v>848</v>
      </c>
      <c r="C26" s="330"/>
      <c r="D26" s="337"/>
      <c r="E26" s="338"/>
      <c r="F26" s="330"/>
      <c r="G26" s="330"/>
      <c r="H26" s="330"/>
      <c r="I26" s="330"/>
      <c r="J26" s="330"/>
      <c r="K26" s="330"/>
      <c r="L26" s="330"/>
      <c r="M26" s="330"/>
      <c r="N26" s="330"/>
      <c r="O26" s="330"/>
      <c r="P26" s="330"/>
      <c r="Q26" s="330"/>
      <c r="R26" s="330"/>
      <c r="S26" s="330"/>
      <c r="T26" s="330"/>
      <c r="U26" s="330"/>
      <c r="V26" s="330"/>
      <c r="W26" s="330"/>
      <c r="X26" s="298"/>
      <c r="Y26" s="298"/>
    </row>
    <row r="27" s="326" customFormat="true" ht="15" hidden="false" customHeight="true" outlineLevel="0" collapsed="false">
      <c r="A27" s="329" t="n">
        <v>10</v>
      </c>
      <c r="B27" s="324" t="s">
        <v>464</v>
      </c>
      <c r="C27" s="292" t="n">
        <v>9</v>
      </c>
      <c r="D27" s="292" t="n">
        <v>27</v>
      </c>
      <c r="E27" s="292" t="n">
        <v>547</v>
      </c>
      <c r="F27" s="292" t="n">
        <v>35</v>
      </c>
      <c r="G27" s="292" t="n">
        <v>3</v>
      </c>
      <c r="H27" s="292" t="n">
        <v>0</v>
      </c>
      <c r="I27" s="292" t="n">
        <v>209</v>
      </c>
      <c r="J27" s="292" t="n">
        <v>64</v>
      </c>
      <c r="K27" s="292" t="n">
        <v>9</v>
      </c>
      <c r="L27" s="292" t="n">
        <v>269</v>
      </c>
      <c r="M27" s="292" t="n">
        <v>231</v>
      </c>
      <c r="N27" s="292" t="n">
        <v>7</v>
      </c>
      <c r="O27" s="292" t="n">
        <v>2</v>
      </c>
      <c r="P27" s="292" t="n">
        <v>2</v>
      </c>
      <c r="Q27" s="292" t="n">
        <v>0</v>
      </c>
      <c r="R27" s="292" t="n">
        <v>32</v>
      </c>
      <c r="S27" s="292" t="n">
        <v>30</v>
      </c>
      <c r="T27" s="292" t="n">
        <v>0</v>
      </c>
      <c r="U27" s="292" t="n">
        <v>0</v>
      </c>
      <c r="V27" s="292" t="n">
        <v>0</v>
      </c>
      <c r="W27" s="292" t="n">
        <v>0</v>
      </c>
      <c r="X27" s="329" t="n">
        <v>10</v>
      </c>
      <c r="Y27" s="304"/>
    </row>
    <row r="28" s="299" customFormat="true" ht="21" hidden="false" customHeight="true" outlineLevel="0" collapsed="false">
      <c r="A28" s="298"/>
      <c r="B28" s="328" t="s">
        <v>849</v>
      </c>
      <c r="C28" s="294"/>
      <c r="D28" s="292"/>
      <c r="E28" s="292"/>
      <c r="F28" s="294"/>
      <c r="G28" s="294"/>
      <c r="H28" s="294"/>
      <c r="I28" s="294"/>
      <c r="J28" s="294"/>
      <c r="K28" s="294"/>
      <c r="L28" s="294"/>
      <c r="M28" s="294"/>
      <c r="N28" s="294"/>
      <c r="O28" s="294"/>
      <c r="P28" s="294"/>
      <c r="Q28" s="294"/>
      <c r="R28" s="294"/>
      <c r="S28" s="294"/>
      <c r="T28" s="294"/>
      <c r="U28" s="294"/>
      <c r="V28" s="294"/>
      <c r="W28" s="294"/>
      <c r="X28" s="298"/>
      <c r="Y28" s="298"/>
    </row>
    <row r="29" s="326" customFormat="true" ht="15" hidden="false" customHeight="true" outlineLevel="0" collapsed="false">
      <c r="A29" s="329" t="n">
        <v>11</v>
      </c>
      <c r="B29" s="324" t="s">
        <v>462</v>
      </c>
      <c r="C29" s="292" t="n">
        <v>14</v>
      </c>
      <c r="D29" s="292" t="n">
        <v>93</v>
      </c>
      <c r="E29" s="292" t="n">
        <v>1825</v>
      </c>
      <c r="F29" s="292" t="n">
        <v>0</v>
      </c>
      <c r="G29" s="292" t="n">
        <v>0</v>
      </c>
      <c r="H29" s="292" t="n">
        <v>0</v>
      </c>
      <c r="I29" s="292" t="n">
        <v>1312</v>
      </c>
      <c r="J29" s="292" t="n">
        <v>310</v>
      </c>
      <c r="K29" s="292" t="n">
        <v>67</v>
      </c>
      <c r="L29" s="292" t="n">
        <v>482</v>
      </c>
      <c r="M29" s="292" t="n">
        <v>451</v>
      </c>
      <c r="N29" s="292" t="n">
        <v>16</v>
      </c>
      <c r="O29" s="292" t="n">
        <v>31</v>
      </c>
      <c r="P29" s="292" t="n">
        <v>28</v>
      </c>
      <c r="Q29" s="292" t="n">
        <v>1</v>
      </c>
      <c r="R29" s="292" t="n">
        <v>0</v>
      </c>
      <c r="S29" s="292" t="n">
        <v>0</v>
      </c>
      <c r="T29" s="292" t="n">
        <v>0</v>
      </c>
      <c r="U29" s="292" t="n">
        <v>0</v>
      </c>
      <c r="V29" s="292" t="n">
        <v>0</v>
      </c>
      <c r="W29" s="292" t="n">
        <v>0</v>
      </c>
      <c r="X29" s="329" t="n">
        <v>11</v>
      </c>
      <c r="Y29" s="304"/>
    </row>
    <row r="30" s="299" customFormat="true" ht="21" hidden="false" customHeight="true" outlineLevel="0" collapsed="false">
      <c r="A30" s="327" t="n">
        <v>12</v>
      </c>
      <c r="B30" s="298" t="s">
        <v>463</v>
      </c>
      <c r="C30" s="294" t="n">
        <v>5</v>
      </c>
      <c r="D30" s="294" t="n">
        <v>23</v>
      </c>
      <c r="E30" s="294" t="n">
        <v>442</v>
      </c>
      <c r="F30" s="294" t="n">
        <v>0</v>
      </c>
      <c r="G30" s="294" t="n">
        <v>0</v>
      </c>
      <c r="H30" s="294" t="n">
        <v>0</v>
      </c>
      <c r="I30" s="294" t="n">
        <v>164</v>
      </c>
      <c r="J30" s="294" t="n">
        <v>80</v>
      </c>
      <c r="K30" s="294" t="n">
        <v>2</v>
      </c>
      <c r="L30" s="294" t="n">
        <v>260</v>
      </c>
      <c r="M30" s="294" t="n">
        <v>217</v>
      </c>
      <c r="N30" s="294" t="n">
        <v>7</v>
      </c>
      <c r="O30" s="294" t="n">
        <v>0</v>
      </c>
      <c r="P30" s="294" t="n">
        <v>0</v>
      </c>
      <c r="Q30" s="294" t="n">
        <v>0</v>
      </c>
      <c r="R30" s="294" t="n">
        <v>18</v>
      </c>
      <c r="S30" s="294" t="n">
        <v>18</v>
      </c>
      <c r="T30" s="294" t="n">
        <v>0</v>
      </c>
      <c r="U30" s="294" t="n">
        <v>0</v>
      </c>
      <c r="V30" s="294" t="n">
        <v>0</v>
      </c>
      <c r="W30" s="294" t="n">
        <v>0</v>
      </c>
      <c r="X30" s="327" t="n">
        <v>12</v>
      </c>
      <c r="Y30" s="298"/>
    </row>
    <row r="31" s="299" customFormat="true" ht="20.1" hidden="false" customHeight="true" outlineLevel="0" collapsed="false">
      <c r="A31" s="327" t="n">
        <v>13</v>
      </c>
      <c r="B31" s="297" t="s">
        <v>572</v>
      </c>
      <c r="C31" s="330" t="n">
        <v>28</v>
      </c>
      <c r="D31" s="330" t="n">
        <v>143</v>
      </c>
      <c r="E31" s="337" t="n">
        <v>2814</v>
      </c>
      <c r="F31" s="330" t="n">
        <v>35</v>
      </c>
      <c r="G31" s="330" t="n">
        <v>3</v>
      </c>
      <c r="H31" s="330" t="n">
        <v>0</v>
      </c>
      <c r="I31" s="330" t="n">
        <v>1685</v>
      </c>
      <c r="J31" s="330" t="n">
        <v>454</v>
      </c>
      <c r="K31" s="330" t="n">
        <v>78</v>
      </c>
      <c r="L31" s="330" t="n">
        <v>1011</v>
      </c>
      <c r="M31" s="330" t="n">
        <v>899</v>
      </c>
      <c r="N31" s="330" t="n">
        <v>30</v>
      </c>
      <c r="O31" s="330" t="n">
        <v>33</v>
      </c>
      <c r="P31" s="330" t="n">
        <v>30</v>
      </c>
      <c r="Q31" s="330" t="n">
        <v>1</v>
      </c>
      <c r="R31" s="330" t="n">
        <v>50</v>
      </c>
      <c r="S31" s="330" t="n">
        <v>48</v>
      </c>
      <c r="T31" s="330" t="n">
        <v>0</v>
      </c>
      <c r="U31" s="330" t="n">
        <v>0</v>
      </c>
      <c r="V31" s="330" t="n">
        <v>0</v>
      </c>
      <c r="W31" s="330" t="n">
        <v>0</v>
      </c>
      <c r="X31" s="327" t="n">
        <v>13</v>
      </c>
      <c r="Y31" s="298"/>
    </row>
    <row r="32" s="299" customFormat="true" ht="21" hidden="false" customHeight="true" outlineLevel="0" collapsed="false">
      <c r="A32" s="298"/>
      <c r="B32" s="328" t="s">
        <v>850</v>
      </c>
      <c r="C32" s="330"/>
      <c r="D32" s="331"/>
      <c r="E32" s="338"/>
      <c r="F32" s="330"/>
      <c r="G32" s="330"/>
      <c r="H32" s="330"/>
      <c r="I32" s="330"/>
      <c r="J32" s="330"/>
      <c r="K32" s="330"/>
      <c r="L32" s="330"/>
      <c r="M32" s="330"/>
      <c r="N32" s="330"/>
      <c r="O32" s="330"/>
      <c r="P32" s="330"/>
      <c r="Q32" s="330"/>
      <c r="R32" s="330"/>
      <c r="S32" s="330"/>
      <c r="T32" s="330"/>
      <c r="U32" s="330"/>
      <c r="V32" s="330"/>
      <c r="W32" s="330"/>
      <c r="X32" s="298"/>
      <c r="Y32" s="298"/>
    </row>
    <row r="33" s="326" customFormat="true" ht="15" hidden="false" customHeight="true" outlineLevel="0" collapsed="false">
      <c r="A33" s="329" t="n">
        <v>14</v>
      </c>
      <c r="B33" s="324" t="s">
        <v>851</v>
      </c>
      <c r="C33" s="292" t="n">
        <v>12</v>
      </c>
      <c r="D33" s="292" t="n">
        <v>56</v>
      </c>
      <c r="E33" s="292" t="n">
        <v>1402</v>
      </c>
      <c r="F33" s="292" t="n">
        <v>0</v>
      </c>
      <c r="G33" s="292" t="n">
        <v>0</v>
      </c>
      <c r="H33" s="292" t="n">
        <v>0</v>
      </c>
      <c r="I33" s="292" t="n">
        <v>586</v>
      </c>
      <c r="J33" s="292" t="n">
        <v>108</v>
      </c>
      <c r="K33" s="292" t="n">
        <v>23</v>
      </c>
      <c r="L33" s="292" t="n">
        <v>562</v>
      </c>
      <c r="M33" s="292" t="n">
        <v>479</v>
      </c>
      <c r="N33" s="292" t="n">
        <v>16</v>
      </c>
      <c r="O33" s="292" t="n">
        <v>53</v>
      </c>
      <c r="P33" s="292" t="n">
        <v>47</v>
      </c>
      <c r="Q33" s="292" t="n">
        <v>1</v>
      </c>
      <c r="R33" s="292" t="n">
        <v>0</v>
      </c>
      <c r="S33" s="292" t="n">
        <v>0</v>
      </c>
      <c r="T33" s="292" t="n">
        <v>0</v>
      </c>
      <c r="U33" s="292" t="n">
        <v>201</v>
      </c>
      <c r="V33" s="292" t="n">
        <v>110</v>
      </c>
      <c r="W33" s="292" t="n">
        <v>138</v>
      </c>
      <c r="X33" s="329" t="n">
        <v>14</v>
      </c>
      <c r="Y33" s="304"/>
    </row>
    <row r="34" s="299" customFormat="true" ht="21" hidden="false" customHeight="true" outlineLevel="0" collapsed="false">
      <c r="A34" s="327" t="n">
        <v>15</v>
      </c>
      <c r="B34" s="298" t="s">
        <v>467</v>
      </c>
      <c r="C34" s="294" t="n">
        <v>8</v>
      </c>
      <c r="D34" s="294" t="n">
        <v>43</v>
      </c>
      <c r="E34" s="294" t="n">
        <v>828</v>
      </c>
      <c r="F34" s="294" t="n">
        <v>22</v>
      </c>
      <c r="G34" s="294" t="n">
        <v>20</v>
      </c>
      <c r="H34" s="294" t="n">
        <v>1</v>
      </c>
      <c r="I34" s="294" t="n">
        <v>581</v>
      </c>
      <c r="J34" s="294" t="n">
        <v>190</v>
      </c>
      <c r="K34" s="294" t="n">
        <v>17</v>
      </c>
      <c r="L34" s="294" t="n">
        <v>225</v>
      </c>
      <c r="M34" s="294" t="n">
        <v>210</v>
      </c>
      <c r="N34" s="294" t="n">
        <v>5</v>
      </c>
      <c r="O34" s="294" t="n">
        <v>0</v>
      </c>
      <c r="P34" s="294" t="n">
        <v>0</v>
      </c>
      <c r="Q34" s="294" t="n">
        <v>0</v>
      </c>
      <c r="R34" s="294" t="n">
        <v>0</v>
      </c>
      <c r="S34" s="294" t="n">
        <v>0</v>
      </c>
      <c r="T34" s="294" t="n">
        <v>0</v>
      </c>
      <c r="U34" s="294" t="n">
        <v>0</v>
      </c>
      <c r="V34" s="294" t="n">
        <v>0</v>
      </c>
      <c r="W34" s="294" t="n">
        <v>0</v>
      </c>
      <c r="X34" s="327" t="n">
        <v>15</v>
      </c>
      <c r="Y34" s="298"/>
    </row>
    <row r="35" s="299" customFormat="true" ht="21" hidden="false" customHeight="true" outlineLevel="0" collapsed="false">
      <c r="A35" s="298"/>
      <c r="B35" s="336" t="s">
        <v>852</v>
      </c>
      <c r="C35" s="294"/>
      <c r="D35" s="292"/>
      <c r="E35" s="292"/>
      <c r="F35" s="294"/>
      <c r="G35" s="294"/>
      <c r="H35" s="294"/>
      <c r="I35" s="294"/>
      <c r="J35" s="294"/>
      <c r="K35" s="294"/>
      <c r="L35" s="294"/>
      <c r="M35" s="294"/>
      <c r="N35" s="294"/>
      <c r="O35" s="294"/>
      <c r="P35" s="294"/>
      <c r="Q35" s="294"/>
      <c r="R35" s="294"/>
      <c r="S35" s="294"/>
      <c r="T35" s="294"/>
      <c r="U35" s="294"/>
      <c r="V35" s="294"/>
      <c r="W35" s="294"/>
      <c r="X35" s="298"/>
      <c r="Y35" s="298"/>
    </row>
    <row r="36" s="326" customFormat="true" ht="15" hidden="false" customHeight="true" outlineLevel="0" collapsed="false">
      <c r="A36" s="329" t="n">
        <v>16</v>
      </c>
      <c r="B36" s="324" t="s">
        <v>473</v>
      </c>
      <c r="C36" s="292" t="n">
        <v>2</v>
      </c>
      <c r="D36" s="292" t="n">
        <v>7</v>
      </c>
      <c r="E36" s="292" t="n">
        <v>123</v>
      </c>
      <c r="F36" s="292" t="n">
        <v>0</v>
      </c>
      <c r="G36" s="292" t="n">
        <v>0</v>
      </c>
      <c r="H36" s="292" t="n">
        <v>0</v>
      </c>
      <c r="I36" s="292" t="n">
        <v>123</v>
      </c>
      <c r="J36" s="292" t="n">
        <v>3</v>
      </c>
      <c r="K36" s="292" t="n">
        <v>2</v>
      </c>
      <c r="L36" s="292" t="n">
        <v>0</v>
      </c>
      <c r="M36" s="292" t="n">
        <v>0</v>
      </c>
      <c r="N36" s="292" t="n">
        <v>0</v>
      </c>
      <c r="O36" s="292" t="n">
        <v>0</v>
      </c>
      <c r="P36" s="292" t="n">
        <v>0</v>
      </c>
      <c r="Q36" s="292" t="n">
        <v>0</v>
      </c>
      <c r="R36" s="292" t="n">
        <v>0</v>
      </c>
      <c r="S36" s="292" t="n">
        <v>0</v>
      </c>
      <c r="T36" s="292" t="n">
        <v>0</v>
      </c>
      <c r="U36" s="292" t="n">
        <v>0</v>
      </c>
      <c r="V36" s="292" t="n">
        <v>0</v>
      </c>
      <c r="W36" s="292" t="n">
        <v>0</v>
      </c>
      <c r="X36" s="329" t="n">
        <v>16</v>
      </c>
      <c r="Y36" s="304"/>
    </row>
    <row r="37" s="299" customFormat="true" ht="21" hidden="false" customHeight="true" outlineLevel="0" collapsed="false">
      <c r="A37" s="298"/>
      <c r="B37" s="328" t="s">
        <v>853</v>
      </c>
      <c r="C37" s="294"/>
      <c r="D37" s="292"/>
      <c r="E37" s="292"/>
      <c r="F37" s="294"/>
      <c r="G37" s="294"/>
      <c r="H37" s="294"/>
      <c r="I37" s="294"/>
      <c r="J37" s="294"/>
      <c r="K37" s="294"/>
      <c r="L37" s="294"/>
      <c r="M37" s="294"/>
      <c r="N37" s="294"/>
      <c r="O37" s="294"/>
      <c r="P37" s="294"/>
      <c r="Q37" s="294"/>
      <c r="R37" s="294"/>
      <c r="S37" s="294"/>
      <c r="T37" s="294"/>
      <c r="U37" s="294"/>
      <c r="V37" s="294"/>
      <c r="W37" s="294"/>
      <c r="X37" s="298"/>
      <c r="Y37" s="298"/>
    </row>
    <row r="38" s="326" customFormat="true" ht="15" hidden="false" customHeight="true" outlineLevel="0" collapsed="false">
      <c r="A38" s="329" t="n">
        <v>17</v>
      </c>
      <c r="B38" s="324" t="s">
        <v>472</v>
      </c>
      <c r="C38" s="292" t="n">
        <v>9</v>
      </c>
      <c r="D38" s="292" t="n">
        <v>31</v>
      </c>
      <c r="E38" s="292" t="n">
        <v>617</v>
      </c>
      <c r="F38" s="292" t="n">
        <v>22</v>
      </c>
      <c r="G38" s="292" t="n">
        <v>14</v>
      </c>
      <c r="H38" s="292" t="n">
        <v>0</v>
      </c>
      <c r="I38" s="292" t="n">
        <v>224</v>
      </c>
      <c r="J38" s="292" t="n">
        <v>65</v>
      </c>
      <c r="K38" s="292" t="n">
        <v>6</v>
      </c>
      <c r="L38" s="292" t="n">
        <v>367</v>
      </c>
      <c r="M38" s="292" t="n">
        <v>306</v>
      </c>
      <c r="N38" s="292" t="n">
        <v>4</v>
      </c>
      <c r="O38" s="292" t="n">
        <v>4</v>
      </c>
      <c r="P38" s="292" t="n">
        <v>3</v>
      </c>
      <c r="Q38" s="292" t="n">
        <v>0</v>
      </c>
      <c r="R38" s="292" t="n">
        <v>0</v>
      </c>
      <c r="S38" s="292" t="n">
        <v>0</v>
      </c>
      <c r="T38" s="292" t="n">
        <v>0</v>
      </c>
      <c r="U38" s="292" t="n">
        <v>0</v>
      </c>
      <c r="V38" s="292" t="n">
        <v>0</v>
      </c>
      <c r="W38" s="292" t="n">
        <v>0</v>
      </c>
      <c r="X38" s="329" t="n">
        <v>17</v>
      </c>
      <c r="Y38" s="304"/>
    </row>
    <row r="39" s="299" customFormat="true" ht="20.1" hidden="false" customHeight="true" outlineLevel="0" collapsed="false">
      <c r="A39" s="327" t="n">
        <v>18</v>
      </c>
      <c r="B39" s="297" t="s">
        <v>573</v>
      </c>
      <c r="C39" s="330" t="n">
        <v>31</v>
      </c>
      <c r="D39" s="330" t="n">
        <v>137</v>
      </c>
      <c r="E39" s="337" t="n">
        <v>2970</v>
      </c>
      <c r="F39" s="330" t="n">
        <v>44</v>
      </c>
      <c r="G39" s="330" t="n">
        <v>34</v>
      </c>
      <c r="H39" s="330" t="n">
        <v>1</v>
      </c>
      <c r="I39" s="330" t="n">
        <v>1514</v>
      </c>
      <c r="J39" s="330" t="n">
        <v>366</v>
      </c>
      <c r="K39" s="330" t="n">
        <v>48</v>
      </c>
      <c r="L39" s="330" t="n">
        <v>1154</v>
      </c>
      <c r="M39" s="330" t="n">
        <v>995</v>
      </c>
      <c r="N39" s="330" t="n">
        <v>25</v>
      </c>
      <c r="O39" s="330" t="n">
        <v>57</v>
      </c>
      <c r="P39" s="330" t="n">
        <v>50</v>
      </c>
      <c r="Q39" s="330" t="n">
        <v>1</v>
      </c>
      <c r="R39" s="330" t="n">
        <v>0</v>
      </c>
      <c r="S39" s="330" t="n">
        <v>0</v>
      </c>
      <c r="T39" s="330" t="n">
        <v>0</v>
      </c>
      <c r="U39" s="330" t="n">
        <v>201</v>
      </c>
      <c r="V39" s="330" t="n">
        <v>110</v>
      </c>
      <c r="W39" s="330" t="n">
        <v>138</v>
      </c>
      <c r="X39" s="327" t="n">
        <v>18</v>
      </c>
      <c r="Y39" s="298"/>
    </row>
    <row r="40" s="299" customFormat="true" ht="20.1" hidden="false" customHeight="true" outlineLevel="0" collapsed="false">
      <c r="A40" s="327" t="n">
        <v>19</v>
      </c>
      <c r="B40" s="297" t="s">
        <v>475</v>
      </c>
      <c r="C40" s="330" t="n">
        <v>108</v>
      </c>
      <c r="D40" s="330" t="n">
        <v>553</v>
      </c>
      <c r="E40" s="337" t="n">
        <v>11271</v>
      </c>
      <c r="F40" s="330" t="n">
        <v>118</v>
      </c>
      <c r="G40" s="330" t="n">
        <v>39</v>
      </c>
      <c r="H40" s="330" t="n">
        <v>4</v>
      </c>
      <c r="I40" s="330" t="n">
        <v>6261</v>
      </c>
      <c r="J40" s="330" t="n">
        <v>1351</v>
      </c>
      <c r="K40" s="330" t="n">
        <v>401</v>
      </c>
      <c r="L40" s="330" t="n">
        <v>4143</v>
      </c>
      <c r="M40" s="330" t="n">
        <v>3699</v>
      </c>
      <c r="N40" s="330" t="n">
        <v>292</v>
      </c>
      <c r="O40" s="330" t="n">
        <v>216</v>
      </c>
      <c r="P40" s="330" t="n">
        <v>196</v>
      </c>
      <c r="Q40" s="330" t="n">
        <v>5</v>
      </c>
      <c r="R40" s="330" t="n">
        <v>136</v>
      </c>
      <c r="S40" s="330" t="n">
        <v>119</v>
      </c>
      <c r="T40" s="330" t="n">
        <v>19</v>
      </c>
      <c r="U40" s="330" t="n">
        <v>397</v>
      </c>
      <c r="V40" s="330" t="n">
        <v>239</v>
      </c>
      <c r="W40" s="330" t="n">
        <v>207</v>
      </c>
      <c r="X40" s="327" t="n">
        <v>19</v>
      </c>
      <c r="Y40" s="298"/>
    </row>
    <row r="41" s="298" customFormat="true" ht="11.25" hidden="false" customHeight="false" outlineLevel="0" collapsed="false">
      <c r="A41" s="332"/>
      <c r="C41" s="330"/>
      <c r="D41" s="330"/>
      <c r="E41" s="330"/>
      <c r="F41" s="330"/>
      <c r="G41" s="330"/>
      <c r="H41" s="330"/>
      <c r="I41" s="330"/>
      <c r="J41" s="330"/>
      <c r="K41" s="330"/>
      <c r="L41" s="330"/>
      <c r="M41" s="330"/>
      <c r="N41" s="330"/>
      <c r="O41" s="330"/>
      <c r="P41" s="330"/>
      <c r="Q41" s="330"/>
      <c r="R41" s="330"/>
      <c r="S41" s="330"/>
      <c r="T41" s="330"/>
      <c r="U41" s="330"/>
      <c r="V41" s="330"/>
      <c r="W41" s="330"/>
      <c r="X41" s="332"/>
    </row>
    <row r="42" s="298" customFormat="true" ht="15" hidden="false" customHeight="true" outlineLevel="0" collapsed="false">
      <c r="A42" s="298" t="s">
        <v>858</v>
      </c>
      <c r="C42" s="299"/>
      <c r="X42" s="332"/>
    </row>
    <row r="43" s="298" customFormat="true" ht="11.25" hidden="false" customHeight="false" outlineLevel="0" collapsed="false">
      <c r="A43" s="332"/>
      <c r="C43" s="299"/>
      <c r="X43" s="332"/>
    </row>
    <row r="44" s="298" customFormat="true" ht="11.25" hidden="false" customHeight="false" outlineLevel="0" collapsed="false">
      <c r="A44" s="332"/>
      <c r="C44" s="299"/>
      <c r="X44" s="332"/>
    </row>
    <row r="45" s="298" customFormat="true" ht="11.25" hidden="false" customHeight="false" outlineLevel="0" collapsed="false">
      <c r="A45" s="332"/>
      <c r="C45" s="299"/>
      <c r="X45" s="332"/>
    </row>
  </sheetData>
  <sheetProtection sheet="true" password="cff0"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17" display="Zurück zum Inhalt"/>
  </hyperlinks>
  <printOptions headings="false" gridLines="false" gridLinesSet="true" horizontalCentered="true" verticalCentered="false"/>
  <pageMargins left="0.590277777777778" right="0.511805555555556" top="0.786805555555556" bottom="0.393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339" width="4.82"/>
    <col collapsed="false" customWidth="true" hidden="false" outlineLevel="0" max="2" min="2" style="282" width="23.16"/>
    <col collapsed="false" customWidth="true" hidden="false" outlineLevel="0" max="3" min="3" style="283" width="7.65"/>
    <col collapsed="false" customWidth="true" hidden="false" outlineLevel="0" max="4" min="4" style="282" width="7.49"/>
    <col collapsed="false" customWidth="true" hidden="false" outlineLevel="0" max="5" min="5" style="282" width="10.32"/>
    <col collapsed="false" customWidth="true" hidden="false" outlineLevel="0" max="6" min="6" style="282" width="9.49"/>
    <col collapsed="false" customWidth="true" hidden="false" outlineLevel="0" max="7" min="7" style="282" width="9.82"/>
    <col collapsed="false" customWidth="true" hidden="false" outlineLevel="0" max="8" min="8" style="282" width="10.65"/>
    <col collapsed="false" customWidth="true" hidden="false" outlineLevel="0" max="9" min="9" style="282" width="10.15"/>
    <col collapsed="false" customWidth="true" hidden="false" outlineLevel="0" max="10" min="10" style="282" width="10.5"/>
    <col collapsed="false" customWidth="true" hidden="false" outlineLevel="0" max="11" min="11" style="282" width="10.15"/>
    <col collapsed="false" customWidth="true" hidden="false" outlineLevel="0" max="12" min="12" style="282" width="9.65"/>
    <col collapsed="false" customWidth="true" hidden="false" outlineLevel="0" max="21" min="13" style="282" width="10.82"/>
    <col collapsed="false" customWidth="true" hidden="false" outlineLevel="0" max="22" min="22" style="339" width="4.82"/>
    <col collapsed="false" customWidth="true" hidden="false" outlineLevel="0" max="23" min="23" style="282" width="19.99"/>
    <col collapsed="false" customWidth="false" hidden="false" outlineLevel="0" max="257" min="24" style="282" width="11.99"/>
  </cols>
  <sheetData>
    <row r="1" customFormat="false" ht="12.75" hidden="false" customHeight="false" outlineLevel="0" collapsed="false">
      <c r="A1" s="122" t="s">
        <v>389</v>
      </c>
      <c r="B1" s="122"/>
    </row>
    <row r="2" customFormat="false" ht="27" hidden="false" customHeight="true" outlineLevel="0" collapsed="false">
      <c r="A2" s="146" t="s">
        <v>94</v>
      </c>
      <c r="B2" s="122"/>
      <c r="V2" s="340" t="s">
        <v>94</v>
      </c>
    </row>
    <row r="3" s="285" customFormat="true" ht="18" hidden="false" customHeight="true" outlineLevel="0" collapsed="false">
      <c r="A3" s="303"/>
      <c r="C3" s="305"/>
      <c r="I3" s="298"/>
      <c r="K3" s="306" t="s">
        <v>859</v>
      </c>
      <c r="L3" s="307" t="s">
        <v>860</v>
      </c>
      <c r="N3" s="298"/>
      <c r="V3" s="303"/>
      <c r="X3" s="199"/>
    </row>
    <row r="4" customFormat="false" ht="18.75" hidden="false" customHeight="true" outlineLevel="0" collapsed="false">
      <c r="A4" s="149" t="s">
        <v>563</v>
      </c>
      <c r="B4" s="150" t="s">
        <v>834</v>
      </c>
      <c r="C4" s="150" t="s">
        <v>399</v>
      </c>
      <c r="D4" s="150" t="s">
        <v>400</v>
      </c>
      <c r="E4" s="130" t="s">
        <v>401</v>
      </c>
      <c r="F4" s="130"/>
      <c r="G4" s="130"/>
      <c r="H4" s="183"/>
      <c r="I4" s="183"/>
      <c r="J4" s="341"/>
      <c r="K4" s="181" t="s">
        <v>722</v>
      </c>
      <c r="L4" s="194" t="s">
        <v>723</v>
      </c>
      <c r="M4" s="341"/>
      <c r="N4" s="183"/>
      <c r="O4" s="183"/>
      <c r="P4" s="183"/>
      <c r="Q4" s="183"/>
      <c r="R4" s="183"/>
      <c r="S4" s="183"/>
      <c r="T4" s="183"/>
      <c r="U4" s="195"/>
      <c r="V4" s="151" t="s">
        <v>563</v>
      </c>
    </row>
    <row r="5" customFormat="false" ht="18.95" hidden="false" customHeight="true" outlineLevel="0" collapsed="false">
      <c r="A5" s="149"/>
      <c r="B5" s="150"/>
      <c r="C5" s="150"/>
      <c r="D5" s="150"/>
      <c r="E5" s="150" t="s">
        <v>402</v>
      </c>
      <c r="F5" s="135" t="s">
        <v>403</v>
      </c>
      <c r="G5" s="135"/>
      <c r="H5" s="150" t="s">
        <v>724</v>
      </c>
      <c r="I5" s="150" t="s">
        <v>578</v>
      </c>
      <c r="J5" s="151" t="s">
        <v>725</v>
      </c>
      <c r="K5" s="151" t="s">
        <v>726</v>
      </c>
      <c r="L5" s="149" t="s">
        <v>579</v>
      </c>
      <c r="M5" s="149" t="s">
        <v>727</v>
      </c>
      <c r="N5" s="149" t="s">
        <v>728</v>
      </c>
      <c r="O5" s="150" t="s">
        <v>729</v>
      </c>
      <c r="P5" s="150" t="s">
        <v>730</v>
      </c>
      <c r="Q5" s="150" t="s">
        <v>731</v>
      </c>
      <c r="R5" s="150" t="s">
        <v>278</v>
      </c>
      <c r="S5" s="150" t="s">
        <v>732</v>
      </c>
      <c r="T5" s="150" t="s">
        <v>733</v>
      </c>
      <c r="U5" s="150" t="s">
        <v>734</v>
      </c>
      <c r="V5" s="151"/>
    </row>
    <row r="6" customFormat="false" ht="18.95" hidden="false" customHeight="true" outlineLevel="0" collapsed="false">
      <c r="A6" s="149"/>
      <c r="B6" s="150"/>
      <c r="C6" s="150"/>
      <c r="D6" s="150"/>
      <c r="E6" s="150"/>
      <c r="F6" s="150" t="s">
        <v>395</v>
      </c>
      <c r="G6" s="150" t="s">
        <v>440</v>
      </c>
      <c r="H6" s="150"/>
      <c r="I6" s="150"/>
      <c r="J6" s="151"/>
      <c r="K6" s="151"/>
      <c r="L6" s="149"/>
      <c r="M6" s="149"/>
      <c r="N6" s="149"/>
      <c r="O6" s="150"/>
      <c r="P6" s="150"/>
      <c r="Q6" s="150"/>
      <c r="R6" s="150"/>
      <c r="S6" s="150"/>
      <c r="T6" s="150"/>
      <c r="U6" s="150"/>
      <c r="V6" s="151"/>
    </row>
    <row r="7" customFormat="false" ht="18.95" hidden="false" customHeight="true" outlineLevel="0" collapsed="false">
      <c r="A7" s="149"/>
      <c r="B7" s="150"/>
      <c r="C7" s="150"/>
      <c r="D7" s="150"/>
      <c r="E7" s="150"/>
      <c r="F7" s="150"/>
      <c r="G7" s="150"/>
      <c r="H7" s="150"/>
      <c r="I7" s="150"/>
      <c r="J7" s="151"/>
      <c r="K7" s="151"/>
      <c r="L7" s="149"/>
      <c r="M7" s="149"/>
      <c r="N7" s="149"/>
      <c r="O7" s="150"/>
      <c r="P7" s="150"/>
      <c r="Q7" s="150"/>
      <c r="R7" s="150"/>
      <c r="S7" s="150"/>
      <c r="T7" s="150"/>
      <c r="U7" s="150"/>
      <c r="V7" s="151"/>
      <c r="W7" s="342"/>
      <c r="X7" s="342"/>
      <c r="Y7" s="342"/>
      <c r="Z7" s="342"/>
      <c r="AA7" s="342"/>
      <c r="AB7" s="342"/>
      <c r="AC7" s="342"/>
      <c r="AD7" s="342"/>
      <c r="AE7" s="342"/>
      <c r="AF7" s="342"/>
      <c r="AG7" s="342"/>
      <c r="AH7" s="342"/>
      <c r="AI7" s="342"/>
      <c r="AJ7" s="342"/>
      <c r="AK7" s="342"/>
      <c r="AL7" s="342"/>
      <c r="AM7" s="342"/>
      <c r="AN7" s="342"/>
      <c r="AO7" s="342"/>
      <c r="AP7" s="342"/>
      <c r="AQ7" s="342"/>
      <c r="AR7" s="342"/>
      <c r="AS7" s="342"/>
      <c r="AT7" s="342"/>
      <c r="AU7" s="342"/>
      <c r="AV7" s="342"/>
      <c r="AW7" s="342"/>
      <c r="AX7" s="342"/>
      <c r="AY7" s="342"/>
      <c r="AZ7" s="342"/>
      <c r="BA7" s="342"/>
      <c r="BB7" s="342"/>
      <c r="BC7" s="342"/>
      <c r="BD7" s="342"/>
      <c r="BE7" s="342"/>
      <c r="BF7" s="342"/>
      <c r="BG7" s="342"/>
      <c r="BH7" s="342"/>
      <c r="BI7" s="342"/>
      <c r="BJ7" s="342"/>
      <c r="BK7" s="342"/>
      <c r="BL7" s="342"/>
      <c r="BM7" s="342"/>
      <c r="BN7" s="342"/>
      <c r="BO7" s="342"/>
      <c r="BP7" s="342"/>
      <c r="BQ7" s="342"/>
      <c r="BR7" s="342"/>
      <c r="BS7" s="342"/>
      <c r="BT7" s="342"/>
      <c r="BU7" s="342"/>
      <c r="BV7" s="342"/>
      <c r="BW7" s="342"/>
      <c r="BX7" s="342"/>
      <c r="BY7" s="342"/>
      <c r="BZ7" s="342"/>
      <c r="CA7" s="342"/>
      <c r="CB7" s="342"/>
      <c r="CC7" s="342"/>
      <c r="CD7" s="342"/>
      <c r="CE7" s="342"/>
      <c r="CF7" s="342"/>
      <c r="CG7" s="342"/>
      <c r="CH7" s="342"/>
      <c r="CI7" s="342"/>
      <c r="CJ7" s="342"/>
      <c r="CK7" s="342"/>
      <c r="CL7" s="342"/>
      <c r="CM7" s="342"/>
      <c r="CN7" s="342"/>
      <c r="CO7" s="342"/>
      <c r="CP7" s="342"/>
      <c r="CQ7" s="342"/>
      <c r="CR7" s="342"/>
      <c r="CS7" s="342"/>
      <c r="CT7" s="342"/>
      <c r="CU7" s="342"/>
      <c r="CV7" s="342"/>
      <c r="CW7" s="342"/>
      <c r="CX7" s="342"/>
      <c r="CY7" s="342"/>
      <c r="CZ7" s="342"/>
      <c r="DA7" s="342"/>
      <c r="DB7" s="342"/>
      <c r="DC7" s="342"/>
      <c r="DD7" s="342"/>
      <c r="DE7" s="342"/>
      <c r="DF7" s="342"/>
      <c r="DG7" s="342"/>
      <c r="DH7" s="342"/>
      <c r="DI7" s="342"/>
      <c r="DJ7" s="342"/>
      <c r="DK7" s="342"/>
      <c r="DL7" s="342"/>
      <c r="DM7" s="342"/>
      <c r="DN7" s="342"/>
      <c r="DO7" s="342"/>
      <c r="DP7" s="342"/>
      <c r="DQ7" s="342"/>
      <c r="DR7" s="342"/>
      <c r="DS7" s="342"/>
      <c r="DT7" s="342"/>
      <c r="DU7" s="342"/>
      <c r="DV7" s="342"/>
      <c r="DW7" s="342"/>
      <c r="DX7" s="342"/>
      <c r="DY7" s="342"/>
      <c r="DZ7" s="342"/>
      <c r="EA7" s="342"/>
      <c r="EB7" s="342"/>
      <c r="EC7" s="342"/>
      <c r="ED7" s="342"/>
      <c r="EE7" s="342"/>
      <c r="EF7" s="342"/>
      <c r="EG7" s="342"/>
      <c r="EH7" s="342"/>
      <c r="EI7" s="342"/>
      <c r="EJ7" s="342"/>
      <c r="EK7" s="342"/>
      <c r="EL7" s="342"/>
      <c r="EM7" s="342"/>
      <c r="EN7" s="342"/>
      <c r="EO7" s="342"/>
      <c r="EP7" s="342"/>
      <c r="EQ7" s="342"/>
      <c r="ER7" s="342"/>
      <c r="ES7" s="342"/>
      <c r="ET7" s="342"/>
      <c r="EU7" s="342"/>
      <c r="EV7" s="342"/>
      <c r="EW7" s="342"/>
      <c r="EX7" s="342"/>
    </row>
    <row r="8" s="289" customFormat="true" ht="21.95" hidden="false" customHeight="true" outlineLevel="0" collapsed="false">
      <c r="A8" s="219"/>
      <c r="B8" s="290" t="s">
        <v>838</v>
      </c>
      <c r="C8" s="219"/>
      <c r="D8" s="219"/>
      <c r="E8" s="219"/>
      <c r="F8" s="219"/>
      <c r="G8" s="219"/>
      <c r="H8" s="219"/>
      <c r="I8" s="219"/>
      <c r="J8" s="219"/>
      <c r="K8" s="219"/>
      <c r="L8" s="219"/>
      <c r="M8" s="219"/>
      <c r="N8" s="219"/>
      <c r="O8" s="219"/>
      <c r="P8" s="219"/>
      <c r="Q8" s="219"/>
      <c r="R8" s="219"/>
      <c r="S8" s="219"/>
      <c r="T8" s="219"/>
      <c r="U8" s="219"/>
      <c r="V8" s="219"/>
      <c r="W8" s="282"/>
    </row>
    <row r="9" s="293" customFormat="true" ht="15" hidden="false" customHeight="true" outlineLevel="0" collapsed="false">
      <c r="A9" s="343" t="n">
        <v>1</v>
      </c>
      <c r="B9" s="291" t="s">
        <v>839</v>
      </c>
      <c r="C9" s="292" t="n">
        <v>6</v>
      </c>
      <c r="D9" s="292" t="n">
        <v>42</v>
      </c>
      <c r="E9" s="292" t="n">
        <v>998</v>
      </c>
      <c r="F9" s="292" t="n">
        <v>358</v>
      </c>
      <c r="G9" s="292" t="n">
        <v>137</v>
      </c>
      <c r="H9" s="292" t="n">
        <v>77</v>
      </c>
      <c r="I9" s="292" t="n">
        <v>176</v>
      </c>
      <c r="J9" s="292" t="n">
        <v>55</v>
      </c>
      <c r="K9" s="292" t="n">
        <v>0</v>
      </c>
      <c r="L9" s="292" t="n">
        <v>20</v>
      </c>
      <c r="M9" s="292" t="n">
        <v>18</v>
      </c>
      <c r="N9" s="292" t="n">
        <v>491</v>
      </c>
      <c r="O9" s="292" t="n">
        <v>21</v>
      </c>
      <c r="P9" s="292" t="n">
        <v>41</v>
      </c>
      <c r="Q9" s="292" t="n">
        <v>0</v>
      </c>
      <c r="R9" s="292" t="n">
        <v>25</v>
      </c>
      <c r="S9" s="292" t="n">
        <v>44</v>
      </c>
      <c r="T9" s="292" t="n">
        <v>0</v>
      </c>
      <c r="U9" s="292" t="n">
        <v>30</v>
      </c>
      <c r="V9" s="343" t="n">
        <v>1</v>
      </c>
      <c r="W9" s="296"/>
    </row>
    <row r="10" s="283" customFormat="true" ht="21.95" hidden="false" customHeight="true" outlineLevel="0" collapsed="false">
      <c r="A10" s="344" t="n">
        <v>2</v>
      </c>
      <c r="B10" s="282" t="s">
        <v>840</v>
      </c>
      <c r="C10" s="294" t="n">
        <v>13</v>
      </c>
      <c r="D10" s="294" t="n">
        <v>81</v>
      </c>
      <c r="E10" s="294" t="n">
        <v>1892</v>
      </c>
      <c r="F10" s="294" t="n">
        <v>912</v>
      </c>
      <c r="G10" s="294" t="n">
        <v>521</v>
      </c>
      <c r="H10" s="294" t="n">
        <v>71</v>
      </c>
      <c r="I10" s="294" t="n">
        <v>135</v>
      </c>
      <c r="J10" s="294" t="n">
        <v>48</v>
      </c>
      <c r="K10" s="294" t="n">
        <v>27</v>
      </c>
      <c r="L10" s="294" t="n">
        <v>91</v>
      </c>
      <c r="M10" s="294" t="n">
        <v>51</v>
      </c>
      <c r="N10" s="294" t="n">
        <v>765</v>
      </c>
      <c r="O10" s="294" t="n">
        <v>81</v>
      </c>
      <c r="P10" s="294" t="n">
        <v>226</v>
      </c>
      <c r="Q10" s="294" t="n">
        <v>21</v>
      </c>
      <c r="R10" s="294" t="n">
        <v>151</v>
      </c>
      <c r="S10" s="294" t="n">
        <v>88</v>
      </c>
      <c r="T10" s="294" t="n">
        <v>137</v>
      </c>
      <c r="U10" s="294" t="n">
        <v>0</v>
      </c>
      <c r="V10" s="344" t="n">
        <v>2</v>
      </c>
      <c r="W10" s="282"/>
    </row>
    <row r="11" s="283" customFormat="true" ht="21.95" hidden="false" customHeight="true" outlineLevel="0" collapsed="false">
      <c r="A11" s="301"/>
      <c r="B11" s="290" t="s">
        <v>841</v>
      </c>
      <c r="C11" s="294"/>
      <c r="D11" s="294"/>
      <c r="E11" s="294"/>
      <c r="F11" s="294"/>
      <c r="G11" s="294"/>
      <c r="H11" s="294"/>
      <c r="I11" s="294"/>
      <c r="J11" s="294"/>
      <c r="K11" s="294"/>
      <c r="L11" s="294"/>
      <c r="M11" s="294"/>
      <c r="N11" s="294"/>
      <c r="O11" s="294"/>
      <c r="P11" s="294"/>
      <c r="Q11" s="294"/>
      <c r="R11" s="294"/>
      <c r="S11" s="294"/>
      <c r="T11" s="294"/>
      <c r="U11" s="294"/>
      <c r="V11" s="301"/>
      <c r="W11" s="282"/>
    </row>
    <row r="12" s="293" customFormat="true" ht="15" hidden="false" customHeight="true" outlineLevel="0" collapsed="false">
      <c r="A12" s="345" t="n">
        <v>3</v>
      </c>
      <c r="B12" s="291" t="s">
        <v>842</v>
      </c>
      <c r="C12" s="292" t="n">
        <v>4</v>
      </c>
      <c r="D12" s="292" t="n">
        <v>23</v>
      </c>
      <c r="E12" s="292" t="n">
        <v>507</v>
      </c>
      <c r="F12" s="292" t="n">
        <v>234</v>
      </c>
      <c r="G12" s="292" t="n">
        <v>120</v>
      </c>
      <c r="H12" s="292" t="n">
        <v>13</v>
      </c>
      <c r="I12" s="292" t="n">
        <v>0</v>
      </c>
      <c r="J12" s="292" t="n">
        <v>91</v>
      </c>
      <c r="K12" s="292" t="n">
        <v>0</v>
      </c>
      <c r="L12" s="292" t="n">
        <v>20</v>
      </c>
      <c r="M12" s="292" t="n">
        <v>0</v>
      </c>
      <c r="N12" s="292" t="n">
        <v>289</v>
      </c>
      <c r="O12" s="292" t="n">
        <v>0</v>
      </c>
      <c r="P12" s="292" t="n">
        <v>38</v>
      </c>
      <c r="Q12" s="292" t="n">
        <v>0</v>
      </c>
      <c r="R12" s="292" t="n">
        <v>0</v>
      </c>
      <c r="S12" s="292" t="n">
        <v>18</v>
      </c>
      <c r="T12" s="292" t="n">
        <v>38</v>
      </c>
      <c r="U12" s="292" t="n">
        <v>0</v>
      </c>
      <c r="V12" s="345" t="n">
        <v>3</v>
      </c>
      <c r="W12" s="296"/>
    </row>
    <row r="13" s="283" customFormat="true" ht="21.95" hidden="false" customHeight="true" outlineLevel="0" collapsed="false">
      <c r="A13" s="301"/>
      <c r="B13" s="290" t="s">
        <v>843</v>
      </c>
      <c r="C13" s="294"/>
      <c r="D13" s="294"/>
      <c r="E13" s="294"/>
      <c r="F13" s="294"/>
      <c r="G13" s="294"/>
      <c r="H13" s="294"/>
      <c r="I13" s="294"/>
      <c r="J13" s="294"/>
      <c r="K13" s="294"/>
      <c r="L13" s="294"/>
      <c r="M13" s="294"/>
      <c r="N13" s="294"/>
      <c r="O13" s="294"/>
      <c r="P13" s="294"/>
      <c r="Q13" s="294"/>
      <c r="R13" s="294"/>
      <c r="S13" s="294"/>
      <c r="T13" s="294"/>
      <c r="U13" s="294"/>
      <c r="V13" s="301"/>
      <c r="W13" s="282"/>
    </row>
    <row r="14" s="293" customFormat="true" ht="15" hidden="false" customHeight="true" outlineLevel="0" collapsed="false">
      <c r="A14" s="345" t="n">
        <v>4</v>
      </c>
      <c r="B14" s="296" t="s">
        <v>844</v>
      </c>
      <c r="C14" s="292" t="n">
        <v>6</v>
      </c>
      <c r="D14" s="292" t="n">
        <v>51</v>
      </c>
      <c r="E14" s="292" t="n">
        <v>1197</v>
      </c>
      <c r="F14" s="292" t="n">
        <v>530</v>
      </c>
      <c r="G14" s="292" t="n">
        <v>139</v>
      </c>
      <c r="H14" s="292" t="n">
        <v>58</v>
      </c>
      <c r="I14" s="292" t="n">
        <v>83</v>
      </c>
      <c r="J14" s="292" t="n">
        <v>116</v>
      </c>
      <c r="K14" s="292" t="n">
        <v>111</v>
      </c>
      <c r="L14" s="292" t="n">
        <v>15</v>
      </c>
      <c r="M14" s="292" t="n">
        <v>11</v>
      </c>
      <c r="N14" s="292" t="n">
        <v>523</v>
      </c>
      <c r="O14" s="292" t="n">
        <v>8</v>
      </c>
      <c r="P14" s="292" t="n">
        <v>54</v>
      </c>
      <c r="Q14" s="292" t="n">
        <v>21</v>
      </c>
      <c r="R14" s="292" t="n">
        <v>90</v>
      </c>
      <c r="S14" s="292" t="n">
        <v>0</v>
      </c>
      <c r="T14" s="292" t="n">
        <v>107</v>
      </c>
      <c r="U14" s="292" t="n">
        <v>0</v>
      </c>
      <c r="V14" s="345" t="n">
        <v>4</v>
      </c>
      <c r="W14" s="296"/>
    </row>
    <row r="15" s="283" customFormat="true" ht="21.95" hidden="false" customHeight="true" outlineLevel="0" collapsed="false">
      <c r="A15" s="301"/>
      <c r="B15" s="295" t="s">
        <v>845</v>
      </c>
      <c r="C15" s="294"/>
      <c r="D15" s="294"/>
      <c r="E15" s="294"/>
      <c r="F15" s="294"/>
      <c r="G15" s="294"/>
      <c r="H15" s="346"/>
      <c r="I15" s="294"/>
      <c r="J15" s="294"/>
      <c r="K15" s="294"/>
      <c r="L15" s="294"/>
      <c r="M15" s="294"/>
      <c r="N15" s="294"/>
      <c r="O15" s="294"/>
      <c r="P15" s="294"/>
      <c r="Q15" s="294"/>
      <c r="R15" s="294"/>
      <c r="S15" s="294"/>
      <c r="T15" s="294"/>
      <c r="U15" s="294"/>
      <c r="V15" s="301"/>
      <c r="W15" s="282"/>
    </row>
    <row r="16" s="293" customFormat="true" ht="15" hidden="false" customHeight="true" outlineLevel="0" collapsed="false">
      <c r="A16" s="345" t="n">
        <v>5</v>
      </c>
      <c r="B16" s="291" t="s">
        <v>455</v>
      </c>
      <c r="C16" s="292" t="n">
        <v>4</v>
      </c>
      <c r="D16" s="292" t="n">
        <v>16</v>
      </c>
      <c r="E16" s="292" t="n">
        <v>292</v>
      </c>
      <c r="F16" s="292" t="n">
        <v>71</v>
      </c>
      <c r="G16" s="292" t="n">
        <v>13</v>
      </c>
      <c r="H16" s="292" t="n">
        <v>46</v>
      </c>
      <c r="I16" s="292" t="n">
        <v>25</v>
      </c>
      <c r="J16" s="292" t="n">
        <v>64</v>
      </c>
      <c r="K16" s="292" t="n">
        <v>12</v>
      </c>
      <c r="L16" s="292" t="n">
        <v>23</v>
      </c>
      <c r="M16" s="292" t="n">
        <v>0</v>
      </c>
      <c r="N16" s="292" t="n">
        <v>62</v>
      </c>
      <c r="O16" s="292" t="n">
        <v>0</v>
      </c>
      <c r="P16" s="292" t="n">
        <v>0</v>
      </c>
      <c r="Q16" s="292" t="n">
        <v>0</v>
      </c>
      <c r="R16" s="292" t="n">
        <v>0</v>
      </c>
      <c r="S16" s="292" t="n">
        <v>26</v>
      </c>
      <c r="T16" s="292" t="n">
        <v>34</v>
      </c>
      <c r="U16" s="292" t="n">
        <v>0</v>
      </c>
      <c r="V16" s="345" t="n">
        <v>5</v>
      </c>
      <c r="W16" s="296"/>
    </row>
    <row r="17" s="283" customFormat="true" ht="21.95" hidden="false" customHeight="true" outlineLevel="0" collapsed="false">
      <c r="A17" s="301"/>
      <c r="B17" s="295" t="s">
        <v>846</v>
      </c>
      <c r="C17" s="294"/>
      <c r="D17" s="294"/>
      <c r="E17" s="294"/>
      <c r="F17" s="294"/>
      <c r="G17" s="294"/>
      <c r="H17" s="294"/>
      <c r="I17" s="294"/>
      <c r="J17" s="294"/>
      <c r="K17" s="294"/>
      <c r="L17" s="294"/>
      <c r="M17" s="294"/>
      <c r="N17" s="294"/>
      <c r="O17" s="294"/>
      <c r="P17" s="294"/>
      <c r="Q17" s="294"/>
      <c r="R17" s="294"/>
      <c r="S17" s="294"/>
      <c r="T17" s="294"/>
      <c r="U17" s="294"/>
      <c r="V17" s="301"/>
      <c r="W17" s="282"/>
    </row>
    <row r="18" s="293" customFormat="true" ht="15" hidden="false" customHeight="true" outlineLevel="0" collapsed="false">
      <c r="A18" s="345" t="n">
        <v>6</v>
      </c>
      <c r="B18" s="291" t="s">
        <v>454</v>
      </c>
      <c r="C18" s="292" t="n">
        <v>5</v>
      </c>
      <c r="D18" s="292" t="n">
        <v>34</v>
      </c>
      <c r="E18" s="292" t="n">
        <v>798</v>
      </c>
      <c r="F18" s="292" t="n">
        <v>298</v>
      </c>
      <c r="G18" s="292" t="n">
        <v>123</v>
      </c>
      <c r="H18" s="292" t="n">
        <v>77</v>
      </c>
      <c r="I18" s="292" t="n">
        <v>85</v>
      </c>
      <c r="J18" s="292" t="n">
        <v>134</v>
      </c>
      <c r="K18" s="292" t="n">
        <v>0</v>
      </c>
      <c r="L18" s="292" t="n">
        <v>0</v>
      </c>
      <c r="M18" s="292" t="n">
        <v>0</v>
      </c>
      <c r="N18" s="292" t="n">
        <v>447</v>
      </c>
      <c r="O18" s="292" t="n">
        <v>0</v>
      </c>
      <c r="P18" s="292" t="n">
        <v>0</v>
      </c>
      <c r="Q18" s="292" t="n">
        <v>0</v>
      </c>
      <c r="R18" s="292" t="n">
        <v>0</v>
      </c>
      <c r="S18" s="292" t="n">
        <v>0</v>
      </c>
      <c r="T18" s="292" t="n">
        <v>55</v>
      </c>
      <c r="U18" s="292" t="n">
        <v>0</v>
      </c>
      <c r="V18" s="345" t="n">
        <v>6</v>
      </c>
      <c r="W18" s="296"/>
    </row>
    <row r="19" s="283" customFormat="true" ht="21.95" hidden="false" customHeight="true" outlineLevel="0" collapsed="false">
      <c r="A19" s="301"/>
      <c r="B19" s="295" t="s">
        <v>847</v>
      </c>
      <c r="C19" s="294"/>
      <c r="D19" s="294"/>
      <c r="E19" s="294"/>
      <c r="F19" s="294"/>
      <c r="G19" s="294"/>
      <c r="H19" s="294"/>
      <c r="I19" s="294"/>
      <c r="J19" s="294"/>
      <c r="K19" s="294"/>
      <c r="L19" s="294"/>
      <c r="M19" s="294"/>
      <c r="N19" s="294"/>
      <c r="O19" s="294"/>
      <c r="P19" s="294"/>
      <c r="Q19" s="294"/>
      <c r="R19" s="294"/>
      <c r="S19" s="294"/>
      <c r="T19" s="294"/>
      <c r="U19" s="294"/>
      <c r="V19" s="301"/>
      <c r="W19" s="282"/>
    </row>
    <row r="20" s="293" customFormat="true" ht="15" hidden="false" customHeight="true" outlineLevel="0" collapsed="false">
      <c r="A20" s="345" t="n">
        <v>7</v>
      </c>
      <c r="B20" s="291" t="s">
        <v>458</v>
      </c>
      <c r="C20" s="292" t="n">
        <v>8</v>
      </c>
      <c r="D20" s="292" t="n">
        <v>46</v>
      </c>
      <c r="E20" s="292" t="n">
        <v>1037</v>
      </c>
      <c r="F20" s="292" t="n">
        <v>344</v>
      </c>
      <c r="G20" s="292" t="n">
        <v>108</v>
      </c>
      <c r="H20" s="292" t="n">
        <v>73</v>
      </c>
      <c r="I20" s="292" t="n">
        <v>77</v>
      </c>
      <c r="J20" s="292" t="n">
        <v>117</v>
      </c>
      <c r="K20" s="292" t="n">
        <v>76</v>
      </c>
      <c r="L20" s="292" t="n">
        <v>41</v>
      </c>
      <c r="M20" s="292" t="n">
        <v>0</v>
      </c>
      <c r="N20" s="292" t="n">
        <v>418</v>
      </c>
      <c r="O20" s="292" t="n">
        <v>0</v>
      </c>
      <c r="P20" s="292" t="n">
        <v>0</v>
      </c>
      <c r="Q20" s="292" t="n">
        <v>0</v>
      </c>
      <c r="R20" s="292" t="n">
        <v>0</v>
      </c>
      <c r="S20" s="292" t="n">
        <v>0</v>
      </c>
      <c r="T20" s="292" t="n">
        <v>93</v>
      </c>
      <c r="U20" s="292" t="n">
        <v>142</v>
      </c>
      <c r="V20" s="345" t="n">
        <v>7</v>
      </c>
      <c r="W20" s="296"/>
    </row>
    <row r="21" s="283" customFormat="true" ht="21.95" hidden="false" customHeight="true" outlineLevel="0" collapsed="false">
      <c r="A21" s="344" t="n">
        <v>8</v>
      </c>
      <c r="B21" s="282" t="s">
        <v>453</v>
      </c>
      <c r="C21" s="294" t="n">
        <v>5</v>
      </c>
      <c r="D21" s="294" t="n">
        <v>46</v>
      </c>
      <c r="E21" s="294" t="n">
        <v>1083</v>
      </c>
      <c r="F21" s="294" t="n">
        <v>366</v>
      </c>
      <c r="G21" s="294" t="n">
        <v>120</v>
      </c>
      <c r="H21" s="294" t="n">
        <v>116</v>
      </c>
      <c r="I21" s="294" t="n">
        <v>117</v>
      </c>
      <c r="J21" s="294" t="n">
        <v>102</v>
      </c>
      <c r="K21" s="294" t="n">
        <v>15</v>
      </c>
      <c r="L21" s="294" t="n">
        <v>11</v>
      </c>
      <c r="M21" s="294" t="n">
        <v>27</v>
      </c>
      <c r="N21" s="294" t="n">
        <v>553</v>
      </c>
      <c r="O21" s="294" t="n">
        <v>0</v>
      </c>
      <c r="P21" s="294" t="n">
        <v>0</v>
      </c>
      <c r="Q21" s="294" t="n">
        <v>0</v>
      </c>
      <c r="R21" s="294" t="n">
        <v>0</v>
      </c>
      <c r="S21" s="294" t="n">
        <v>43</v>
      </c>
      <c r="T21" s="294" t="n">
        <v>99</v>
      </c>
      <c r="U21" s="294" t="n">
        <v>0</v>
      </c>
      <c r="V21" s="344" t="n">
        <v>8</v>
      </c>
      <c r="W21" s="282"/>
    </row>
    <row r="22" s="283" customFormat="true" ht="24" hidden="false" customHeight="true" outlineLevel="0" collapsed="false">
      <c r="A22" s="344" t="n">
        <v>9</v>
      </c>
      <c r="B22" s="297" t="s">
        <v>571</v>
      </c>
      <c r="C22" s="294" t="n">
        <v>51</v>
      </c>
      <c r="D22" s="294" t="n">
        <v>339</v>
      </c>
      <c r="E22" s="294" t="n">
        <v>7804</v>
      </c>
      <c r="F22" s="294" t="n">
        <v>3113</v>
      </c>
      <c r="G22" s="294" t="n">
        <v>1281</v>
      </c>
      <c r="H22" s="294" t="n">
        <v>531</v>
      </c>
      <c r="I22" s="294" t="n">
        <v>698</v>
      </c>
      <c r="J22" s="294" t="n">
        <v>727</v>
      </c>
      <c r="K22" s="294" t="n">
        <v>241</v>
      </c>
      <c r="L22" s="294" t="n">
        <v>221</v>
      </c>
      <c r="M22" s="294" t="n">
        <v>107</v>
      </c>
      <c r="N22" s="294" t="n">
        <v>3548</v>
      </c>
      <c r="O22" s="294" t="n">
        <v>110</v>
      </c>
      <c r="P22" s="294" t="n">
        <v>359</v>
      </c>
      <c r="Q22" s="294" t="n">
        <v>42</v>
      </c>
      <c r="R22" s="294" t="n">
        <v>266</v>
      </c>
      <c r="S22" s="294" t="n">
        <v>219</v>
      </c>
      <c r="T22" s="294" t="n">
        <v>563</v>
      </c>
      <c r="U22" s="294" t="n">
        <v>172</v>
      </c>
      <c r="V22" s="344" t="n">
        <v>9</v>
      </c>
      <c r="W22" s="282"/>
    </row>
    <row r="23" s="283" customFormat="true" ht="21.95" hidden="false" customHeight="true" outlineLevel="0" collapsed="false">
      <c r="A23" s="301"/>
      <c r="B23" s="295" t="s">
        <v>848</v>
      </c>
      <c r="C23" s="294"/>
      <c r="D23" s="294"/>
      <c r="E23" s="294"/>
      <c r="F23" s="294"/>
      <c r="G23" s="294"/>
      <c r="H23" s="294"/>
      <c r="I23" s="294"/>
      <c r="J23" s="294"/>
      <c r="K23" s="294"/>
      <c r="L23" s="294"/>
      <c r="M23" s="294"/>
      <c r="N23" s="294"/>
      <c r="O23" s="294"/>
      <c r="P23" s="294"/>
      <c r="Q23" s="294"/>
      <c r="R23" s="294"/>
      <c r="S23" s="294"/>
      <c r="T23" s="294"/>
      <c r="U23" s="294"/>
      <c r="V23" s="301"/>
      <c r="W23" s="282"/>
    </row>
    <row r="24" s="293" customFormat="true" ht="15" hidden="false" customHeight="true" outlineLevel="0" collapsed="false">
      <c r="A24" s="345" t="n">
        <v>10</v>
      </c>
      <c r="B24" s="291" t="s">
        <v>464</v>
      </c>
      <c r="C24" s="292" t="n">
        <v>5</v>
      </c>
      <c r="D24" s="292" t="n">
        <v>56</v>
      </c>
      <c r="E24" s="292" t="n">
        <v>1164</v>
      </c>
      <c r="F24" s="292" t="n">
        <v>505</v>
      </c>
      <c r="G24" s="292" t="n">
        <v>71</v>
      </c>
      <c r="H24" s="292" t="n">
        <v>43</v>
      </c>
      <c r="I24" s="292" t="n">
        <v>50</v>
      </c>
      <c r="J24" s="292" t="n">
        <v>183</v>
      </c>
      <c r="K24" s="292" t="n">
        <v>177</v>
      </c>
      <c r="L24" s="292" t="n">
        <v>114</v>
      </c>
      <c r="M24" s="292" t="n">
        <v>0</v>
      </c>
      <c r="N24" s="292" t="n">
        <v>325</v>
      </c>
      <c r="O24" s="292" t="n">
        <v>0</v>
      </c>
      <c r="P24" s="292" t="n">
        <v>31</v>
      </c>
      <c r="Q24" s="292" t="n">
        <v>32</v>
      </c>
      <c r="R24" s="292" t="n">
        <v>85</v>
      </c>
      <c r="S24" s="292" t="n">
        <v>21</v>
      </c>
      <c r="T24" s="292" t="n">
        <v>57</v>
      </c>
      <c r="U24" s="292" t="n">
        <v>46</v>
      </c>
      <c r="V24" s="345" t="n">
        <v>10</v>
      </c>
      <c r="W24" s="296"/>
    </row>
    <row r="25" s="283" customFormat="true" ht="21.95" hidden="false" customHeight="true" outlineLevel="0" collapsed="false">
      <c r="A25" s="301"/>
      <c r="B25" s="295" t="s">
        <v>849</v>
      </c>
      <c r="C25" s="294"/>
      <c r="D25" s="294"/>
      <c r="E25" s="294"/>
      <c r="F25" s="294"/>
      <c r="G25" s="294"/>
      <c r="H25" s="294"/>
      <c r="I25" s="294"/>
      <c r="J25" s="294"/>
      <c r="K25" s="294"/>
      <c r="L25" s="294"/>
      <c r="M25" s="294"/>
      <c r="N25" s="294"/>
      <c r="O25" s="294"/>
      <c r="P25" s="294"/>
      <c r="Q25" s="294"/>
      <c r="R25" s="294"/>
      <c r="S25" s="294"/>
      <c r="T25" s="294"/>
      <c r="U25" s="294"/>
      <c r="V25" s="301"/>
      <c r="W25" s="282"/>
    </row>
    <row r="26" s="293" customFormat="true" ht="15" hidden="false" customHeight="true" outlineLevel="0" collapsed="false">
      <c r="A26" s="345" t="n">
        <v>11</v>
      </c>
      <c r="B26" s="291" t="s">
        <v>462</v>
      </c>
      <c r="C26" s="292" t="n">
        <v>7</v>
      </c>
      <c r="D26" s="292" t="n">
        <v>49</v>
      </c>
      <c r="E26" s="292" t="n">
        <v>1170</v>
      </c>
      <c r="F26" s="292" t="n">
        <v>544</v>
      </c>
      <c r="G26" s="292" t="n">
        <v>59</v>
      </c>
      <c r="H26" s="292" t="n">
        <v>111</v>
      </c>
      <c r="I26" s="292" t="n">
        <v>84</v>
      </c>
      <c r="J26" s="292" t="n">
        <v>60</v>
      </c>
      <c r="K26" s="292" t="n">
        <v>207</v>
      </c>
      <c r="L26" s="292" t="n">
        <v>63</v>
      </c>
      <c r="M26" s="292" t="n">
        <v>0</v>
      </c>
      <c r="N26" s="292" t="n">
        <v>490</v>
      </c>
      <c r="O26" s="292" t="n">
        <v>30</v>
      </c>
      <c r="P26" s="292" t="n">
        <v>0</v>
      </c>
      <c r="Q26" s="292" t="n">
        <v>0</v>
      </c>
      <c r="R26" s="292" t="n">
        <v>0</v>
      </c>
      <c r="S26" s="292" t="n">
        <v>61</v>
      </c>
      <c r="T26" s="292" t="n">
        <v>20</v>
      </c>
      <c r="U26" s="292" t="n">
        <v>44</v>
      </c>
      <c r="V26" s="345" t="n">
        <v>11</v>
      </c>
      <c r="W26" s="296"/>
    </row>
    <row r="27" s="283" customFormat="true" ht="21.95" hidden="false" customHeight="true" outlineLevel="0" collapsed="false">
      <c r="A27" s="344" t="n">
        <v>12</v>
      </c>
      <c r="B27" s="282" t="s">
        <v>463</v>
      </c>
      <c r="C27" s="294" t="n">
        <v>6</v>
      </c>
      <c r="D27" s="294" t="n">
        <v>38</v>
      </c>
      <c r="E27" s="294" t="n">
        <v>793</v>
      </c>
      <c r="F27" s="294" t="n">
        <v>370</v>
      </c>
      <c r="G27" s="294" t="n">
        <v>47</v>
      </c>
      <c r="H27" s="294" t="n">
        <v>38</v>
      </c>
      <c r="I27" s="294" t="n">
        <v>39</v>
      </c>
      <c r="J27" s="294" t="n">
        <v>76</v>
      </c>
      <c r="K27" s="294" t="n">
        <v>80</v>
      </c>
      <c r="L27" s="294" t="n">
        <v>36</v>
      </c>
      <c r="M27" s="294" t="n">
        <v>28</v>
      </c>
      <c r="N27" s="294" t="n">
        <v>376</v>
      </c>
      <c r="O27" s="294" t="n">
        <v>0</v>
      </c>
      <c r="P27" s="294" t="n">
        <v>0</v>
      </c>
      <c r="Q27" s="294" t="n">
        <v>0</v>
      </c>
      <c r="R27" s="294" t="n">
        <v>0</v>
      </c>
      <c r="S27" s="294" t="n">
        <v>37</v>
      </c>
      <c r="T27" s="294" t="n">
        <v>68</v>
      </c>
      <c r="U27" s="294" t="n">
        <v>15</v>
      </c>
      <c r="V27" s="344" t="n">
        <v>12</v>
      </c>
      <c r="W27" s="282"/>
    </row>
    <row r="28" s="283" customFormat="true" ht="24" hidden="false" customHeight="true" outlineLevel="0" collapsed="false">
      <c r="A28" s="344" t="n">
        <v>13</v>
      </c>
      <c r="B28" s="297" t="s">
        <v>572</v>
      </c>
      <c r="C28" s="294" t="n">
        <v>18</v>
      </c>
      <c r="D28" s="294" t="n">
        <v>143</v>
      </c>
      <c r="E28" s="294" t="n">
        <v>3127</v>
      </c>
      <c r="F28" s="294" t="n">
        <v>1419</v>
      </c>
      <c r="G28" s="294" t="n">
        <v>177</v>
      </c>
      <c r="H28" s="294" t="n">
        <v>192</v>
      </c>
      <c r="I28" s="294" t="n">
        <v>173</v>
      </c>
      <c r="J28" s="294" t="n">
        <v>319</v>
      </c>
      <c r="K28" s="294" t="n">
        <v>464</v>
      </c>
      <c r="L28" s="294" t="n">
        <v>213</v>
      </c>
      <c r="M28" s="294" t="n">
        <v>28</v>
      </c>
      <c r="N28" s="294" t="n">
        <v>1191</v>
      </c>
      <c r="O28" s="294" t="n">
        <v>30</v>
      </c>
      <c r="P28" s="294" t="n">
        <v>31</v>
      </c>
      <c r="Q28" s="294" t="n">
        <v>32</v>
      </c>
      <c r="R28" s="294" t="n">
        <v>85</v>
      </c>
      <c r="S28" s="294" t="n">
        <v>119</v>
      </c>
      <c r="T28" s="294" t="n">
        <v>145</v>
      </c>
      <c r="U28" s="294" t="n">
        <v>105</v>
      </c>
      <c r="V28" s="344" t="n">
        <v>13</v>
      </c>
      <c r="W28" s="282"/>
    </row>
    <row r="29" s="283" customFormat="true" ht="21.95" hidden="false" customHeight="true" outlineLevel="0" collapsed="false">
      <c r="A29" s="301"/>
      <c r="B29" s="295" t="s">
        <v>850</v>
      </c>
      <c r="C29" s="294"/>
      <c r="D29" s="294"/>
      <c r="E29" s="294"/>
      <c r="F29" s="294"/>
      <c r="G29" s="294"/>
      <c r="H29" s="294"/>
      <c r="I29" s="294"/>
      <c r="J29" s="294"/>
      <c r="K29" s="294"/>
      <c r="L29" s="294"/>
      <c r="M29" s="294"/>
      <c r="N29" s="294"/>
      <c r="O29" s="294"/>
      <c r="P29" s="294"/>
      <c r="Q29" s="294"/>
      <c r="R29" s="294"/>
      <c r="S29" s="294"/>
      <c r="T29" s="294"/>
      <c r="U29" s="294"/>
      <c r="V29" s="301"/>
      <c r="W29" s="282"/>
    </row>
    <row r="30" s="293" customFormat="true" ht="15" hidden="false" customHeight="true" outlineLevel="0" collapsed="false">
      <c r="A30" s="345" t="n">
        <v>14</v>
      </c>
      <c r="B30" s="291" t="s">
        <v>851</v>
      </c>
      <c r="C30" s="292" t="n">
        <v>6</v>
      </c>
      <c r="D30" s="292" t="n">
        <v>88</v>
      </c>
      <c r="E30" s="292" t="n">
        <v>2000</v>
      </c>
      <c r="F30" s="292" t="n">
        <v>980</v>
      </c>
      <c r="G30" s="292" t="n">
        <v>195</v>
      </c>
      <c r="H30" s="292" t="n">
        <v>180</v>
      </c>
      <c r="I30" s="292" t="n">
        <v>81</v>
      </c>
      <c r="J30" s="292" t="n">
        <v>147</v>
      </c>
      <c r="K30" s="292" t="n">
        <v>166</v>
      </c>
      <c r="L30" s="292" t="n">
        <v>70</v>
      </c>
      <c r="M30" s="292" t="n">
        <v>0</v>
      </c>
      <c r="N30" s="292" t="n">
        <v>688</v>
      </c>
      <c r="O30" s="292" t="n">
        <v>105</v>
      </c>
      <c r="P30" s="292" t="n">
        <v>47</v>
      </c>
      <c r="Q30" s="292" t="n">
        <v>14</v>
      </c>
      <c r="R30" s="292" t="n">
        <v>202</v>
      </c>
      <c r="S30" s="292" t="n">
        <v>82</v>
      </c>
      <c r="T30" s="292" t="n">
        <v>218</v>
      </c>
      <c r="U30" s="292" t="n">
        <v>0</v>
      </c>
      <c r="V30" s="345" t="n">
        <v>14</v>
      </c>
      <c r="W30" s="296"/>
    </row>
    <row r="31" s="283" customFormat="true" ht="21.95" hidden="false" customHeight="true" outlineLevel="0" collapsed="false">
      <c r="A31" s="344" t="n">
        <v>15</v>
      </c>
      <c r="B31" s="282" t="s">
        <v>467</v>
      </c>
      <c r="C31" s="294" t="n">
        <v>5</v>
      </c>
      <c r="D31" s="294" t="n">
        <v>44</v>
      </c>
      <c r="E31" s="294" t="n">
        <v>1022</v>
      </c>
      <c r="F31" s="294" t="n">
        <v>478</v>
      </c>
      <c r="G31" s="294" t="n">
        <v>31</v>
      </c>
      <c r="H31" s="294" t="n">
        <v>65</v>
      </c>
      <c r="I31" s="294" t="n">
        <v>96</v>
      </c>
      <c r="J31" s="294" t="n">
        <v>59</v>
      </c>
      <c r="K31" s="294" t="n">
        <v>155</v>
      </c>
      <c r="L31" s="294" t="n">
        <v>14</v>
      </c>
      <c r="M31" s="294" t="n">
        <v>0</v>
      </c>
      <c r="N31" s="294" t="n">
        <v>449</v>
      </c>
      <c r="O31" s="294" t="n">
        <v>6</v>
      </c>
      <c r="P31" s="294" t="n">
        <v>0</v>
      </c>
      <c r="Q31" s="294" t="n">
        <v>0</v>
      </c>
      <c r="R31" s="294" t="n">
        <v>105</v>
      </c>
      <c r="S31" s="294" t="n">
        <v>29</v>
      </c>
      <c r="T31" s="294" t="n">
        <v>44</v>
      </c>
      <c r="U31" s="294" t="n">
        <v>0</v>
      </c>
      <c r="V31" s="344" t="n">
        <v>15</v>
      </c>
      <c r="W31" s="282"/>
    </row>
    <row r="32" s="283" customFormat="true" ht="21.95" hidden="false" customHeight="true" outlineLevel="0" collapsed="false">
      <c r="A32" s="301"/>
      <c r="B32" s="295" t="s">
        <v>852</v>
      </c>
      <c r="C32" s="294"/>
      <c r="D32" s="294"/>
      <c r="E32" s="294"/>
      <c r="F32" s="294"/>
      <c r="G32" s="294"/>
      <c r="H32" s="294"/>
      <c r="I32" s="294"/>
      <c r="J32" s="294"/>
      <c r="K32" s="294"/>
      <c r="L32" s="294"/>
      <c r="M32" s="294"/>
      <c r="N32" s="294"/>
      <c r="O32" s="294"/>
      <c r="P32" s="294"/>
      <c r="Q32" s="294"/>
      <c r="R32" s="294"/>
      <c r="S32" s="294"/>
      <c r="T32" s="294"/>
      <c r="U32" s="294"/>
      <c r="V32" s="301"/>
      <c r="W32" s="282"/>
    </row>
    <row r="33" s="293" customFormat="true" ht="15" hidden="false" customHeight="true" outlineLevel="0" collapsed="false">
      <c r="A33" s="345" t="n">
        <v>16</v>
      </c>
      <c r="B33" s="291" t="s">
        <v>473</v>
      </c>
      <c r="C33" s="292" t="n">
        <v>5</v>
      </c>
      <c r="D33" s="292" t="n">
        <v>44</v>
      </c>
      <c r="E33" s="292" t="n">
        <v>994</v>
      </c>
      <c r="F33" s="292" t="n">
        <v>470</v>
      </c>
      <c r="G33" s="292" t="n">
        <v>43</v>
      </c>
      <c r="H33" s="292" t="n">
        <v>47</v>
      </c>
      <c r="I33" s="292" t="n">
        <v>29</v>
      </c>
      <c r="J33" s="292" t="n">
        <v>66</v>
      </c>
      <c r="K33" s="292" t="n">
        <v>121</v>
      </c>
      <c r="L33" s="292" t="n">
        <v>22</v>
      </c>
      <c r="M33" s="292" t="n">
        <v>0</v>
      </c>
      <c r="N33" s="292" t="n">
        <v>491</v>
      </c>
      <c r="O33" s="292" t="n">
        <v>0</v>
      </c>
      <c r="P33" s="292" t="n">
        <v>0</v>
      </c>
      <c r="Q33" s="292" t="n">
        <v>0</v>
      </c>
      <c r="R33" s="292" t="n">
        <v>57</v>
      </c>
      <c r="S33" s="292" t="n">
        <v>0</v>
      </c>
      <c r="T33" s="292" t="n">
        <v>72</v>
      </c>
      <c r="U33" s="292" t="n">
        <v>89</v>
      </c>
      <c r="V33" s="345" t="n">
        <v>16</v>
      </c>
      <c r="W33" s="296"/>
    </row>
    <row r="34" s="283" customFormat="true" ht="21.95" hidden="false" customHeight="true" outlineLevel="0" collapsed="false">
      <c r="A34" s="301"/>
      <c r="B34" s="295" t="s">
        <v>853</v>
      </c>
      <c r="C34" s="294"/>
      <c r="D34" s="294"/>
      <c r="E34" s="294"/>
      <c r="F34" s="294"/>
      <c r="G34" s="294"/>
      <c r="H34" s="294"/>
      <c r="I34" s="294"/>
      <c r="J34" s="294"/>
      <c r="K34" s="294"/>
      <c r="L34" s="294"/>
      <c r="M34" s="294"/>
      <c r="N34" s="294"/>
      <c r="O34" s="294"/>
      <c r="P34" s="294"/>
      <c r="Q34" s="294"/>
      <c r="R34" s="294"/>
      <c r="S34" s="294"/>
      <c r="T34" s="294"/>
      <c r="U34" s="294"/>
      <c r="V34" s="301"/>
      <c r="W34" s="282"/>
    </row>
    <row r="35" s="293" customFormat="true" ht="15" hidden="false" customHeight="true" outlineLevel="0" collapsed="false">
      <c r="A35" s="345" t="n">
        <v>17</v>
      </c>
      <c r="B35" s="291" t="s">
        <v>472</v>
      </c>
      <c r="C35" s="292" t="n">
        <v>5</v>
      </c>
      <c r="D35" s="292" t="n">
        <v>63</v>
      </c>
      <c r="E35" s="292" t="n">
        <v>1392</v>
      </c>
      <c r="F35" s="292" t="n">
        <v>657</v>
      </c>
      <c r="G35" s="292" t="n">
        <v>53</v>
      </c>
      <c r="H35" s="292" t="n">
        <v>64</v>
      </c>
      <c r="I35" s="292" t="n">
        <v>76</v>
      </c>
      <c r="J35" s="292" t="n">
        <v>48</v>
      </c>
      <c r="K35" s="292" t="n">
        <v>78</v>
      </c>
      <c r="L35" s="292" t="n">
        <v>25</v>
      </c>
      <c r="M35" s="292" t="n">
        <v>0</v>
      </c>
      <c r="N35" s="292" t="n">
        <v>675</v>
      </c>
      <c r="O35" s="292" t="n">
        <v>0</v>
      </c>
      <c r="P35" s="292" t="n">
        <v>0</v>
      </c>
      <c r="Q35" s="292" t="n">
        <v>0</v>
      </c>
      <c r="R35" s="292" t="n">
        <v>0</v>
      </c>
      <c r="S35" s="292" t="n">
        <v>170</v>
      </c>
      <c r="T35" s="292" t="n">
        <v>194</v>
      </c>
      <c r="U35" s="292" t="n">
        <v>62</v>
      </c>
      <c r="V35" s="345" t="n">
        <v>17</v>
      </c>
      <c r="W35" s="296"/>
    </row>
    <row r="36" s="283" customFormat="true" ht="24" hidden="false" customHeight="true" outlineLevel="0" collapsed="false">
      <c r="A36" s="344" t="n">
        <v>18</v>
      </c>
      <c r="B36" s="297" t="s">
        <v>573</v>
      </c>
      <c r="C36" s="294" t="n">
        <v>21</v>
      </c>
      <c r="D36" s="294" t="n">
        <v>239</v>
      </c>
      <c r="E36" s="294" t="n">
        <v>5408</v>
      </c>
      <c r="F36" s="294" t="n">
        <v>2585</v>
      </c>
      <c r="G36" s="294" t="n">
        <v>322</v>
      </c>
      <c r="H36" s="294" t="n">
        <v>356</v>
      </c>
      <c r="I36" s="294" t="n">
        <v>282</v>
      </c>
      <c r="J36" s="294" t="n">
        <v>320</v>
      </c>
      <c r="K36" s="294" t="n">
        <v>520</v>
      </c>
      <c r="L36" s="294" t="n">
        <v>131</v>
      </c>
      <c r="M36" s="294" t="n">
        <v>0</v>
      </c>
      <c r="N36" s="294" t="n">
        <v>2303</v>
      </c>
      <c r="O36" s="294" t="n">
        <v>111</v>
      </c>
      <c r="P36" s="294" t="n">
        <v>47</v>
      </c>
      <c r="Q36" s="294" t="n">
        <v>14</v>
      </c>
      <c r="R36" s="294" t="n">
        <v>364</v>
      </c>
      <c r="S36" s="294" t="n">
        <v>281</v>
      </c>
      <c r="T36" s="294" t="n">
        <v>528</v>
      </c>
      <c r="U36" s="294" t="n">
        <v>151</v>
      </c>
      <c r="V36" s="344" t="n">
        <v>18</v>
      </c>
      <c r="W36" s="282"/>
    </row>
    <row r="37" s="283" customFormat="true" ht="24" hidden="false" customHeight="true" outlineLevel="0" collapsed="false">
      <c r="A37" s="344" t="n">
        <v>19</v>
      </c>
      <c r="B37" s="297" t="s">
        <v>475</v>
      </c>
      <c r="C37" s="294" t="n">
        <v>90</v>
      </c>
      <c r="D37" s="294" t="n">
        <v>721</v>
      </c>
      <c r="E37" s="294" t="n">
        <v>16339</v>
      </c>
      <c r="F37" s="294" t="n">
        <v>7117</v>
      </c>
      <c r="G37" s="294" t="n">
        <v>1780</v>
      </c>
      <c r="H37" s="294" t="n">
        <v>1079</v>
      </c>
      <c r="I37" s="294" t="n">
        <v>1153</v>
      </c>
      <c r="J37" s="294" t="n">
        <v>1366</v>
      </c>
      <c r="K37" s="294" t="n">
        <v>1225</v>
      </c>
      <c r="L37" s="294" t="n">
        <v>565</v>
      </c>
      <c r="M37" s="294" t="n">
        <v>135</v>
      </c>
      <c r="N37" s="294" t="n">
        <v>7042</v>
      </c>
      <c r="O37" s="294" t="n">
        <v>251</v>
      </c>
      <c r="P37" s="294" t="n">
        <v>437</v>
      </c>
      <c r="Q37" s="294" t="n">
        <v>88</v>
      </c>
      <c r="R37" s="294" t="n">
        <v>715</v>
      </c>
      <c r="S37" s="294" t="n">
        <v>619</v>
      </c>
      <c r="T37" s="294" t="n">
        <v>1236</v>
      </c>
      <c r="U37" s="294" t="n">
        <v>428</v>
      </c>
      <c r="V37" s="344" t="n">
        <v>19</v>
      </c>
      <c r="W37" s="282"/>
    </row>
    <row r="38" customFormat="false" ht="11.25" hidden="false" customHeight="false" outlineLevel="0" collapsed="false">
      <c r="A38" s="347" t="s">
        <v>754</v>
      </c>
      <c r="C38" s="299"/>
      <c r="D38" s="298"/>
      <c r="E38" s="298"/>
      <c r="F38" s="298"/>
      <c r="G38" s="298"/>
      <c r="H38" s="298"/>
      <c r="I38" s="298"/>
      <c r="J38" s="298"/>
      <c r="K38" s="298"/>
      <c r="L38" s="298"/>
      <c r="M38" s="298"/>
      <c r="N38" s="298"/>
      <c r="O38" s="298"/>
      <c r="P38" s="298"/>
      <c r="Q38" s="298"/>
      <c r="R38" s="298"/>
      <c r="S38" s="298"/>
      <c r="T38" s="298"/>
      <c r="U38" s="298"/>
    </row>
    <row r="39" customFormat="false" ht="11.25" hidden="false" customHeight="false" outlineLevel="0" collapsed="false">
      <c r="A39" s="348" t="s">
        <v>737</v>
      </c>
      <c r="C39" s="299"/>
      <c r="D39" s="298"/>
      <c r="E39" s="298"/>
      <c r="F39" s="298"/>
      <c r="G39" s="298"/>
      <c r="H39" s="298"/>
      <c r="I39" s="298"/>
      <c r="J39" s="298"/>
      <c r="K39" s="298"/>
      <c r="L39" s="298"/>
      <c r="M39" s="298"/>
      <c r="N39" s="298"/>
      <c r="O39" s="298"/>
      <c r="P39" s="298"/>
      <c r="Q39" s="298"/>
      <c r="R39" s="298"/>
      <c r="S39" s="298"/>
      <c r="T39" s="298"/>
      <c r="U39" s="298"/>
    </row>
    <row r="40" customFormat="false" ht="11.25" hidden="false" customHeight="false" outlineLevel="0" collapsed="false">
      <c r="C40" s="299"/>
      <c r="D40" s="298"/>
      <c r="E40" s="298"/>
      <c r="F40" s="298"/>
      <c r="G40" s="298"/>
      <c r="H40" s="298"/>
      <c r="I40" s="298"/>
      <c r="J40" s="298"/>
      <c r="K40" s="298"/>
      <c r="L40" s="298"/>
      <c r="M40" s="298"/>
      <c r="N40" s="298"/>
      <c r="O40" s="298"/>
      <c r="P40" s="298"/>
      <c r="Q40" s="298"/>
      <c r="R40" s="298"/>
      <c r="S40" s="298"/>
      <c r="T40" s="298"/>
      <c r="U40" s="298"/>
    </row>
    <row r="41" customFormat="false" ht="11.25" hidden="false" customHeight="false" outlineLevel="0" collapsed="false">
      <c r="A41" s="347"/>
      <c r="C41" s="299"/>
      <c r="D41" s="298"/>
      <c r="E41" s="298"/>
      <c r="F41" s="298"/>
      <c r="G41" s="298"/>
      <c r="H41" s="298"/>
      <c r="I41" s="298"/>
      <c r="J41" s="298"/>
      <c r="K41" s="298"/>
      <c r="L41" s="298"/>
      <c r="M41" s="298"/>
      <c r="N41" s="298"/>
      <c r="O41" s="298"/>
      <c r="P41" s="298"/>
      <c r="Q41" s="298"/>
      <c r="R41" s="298"/>
      <c r="S41" s="298"/>
      <c r="T41" s="298"/>
      <c r="U41" s="298"/>
    </row>
    <row r="42" customFormat="false" ht="11.25" hidden="false" customHeight="false" outlineLevel="0" collapsed="false">
      <c r="A42" s="348"/>
    </row>
  </sheetData>
  <sheetProtection sheet="true" password="cff0" objects="true" scenarios="true"/>
  <mergeCells count="25">
    <mergeCell ref="A1:B1"/>
    <mergeCell ref="A4:A7"/>
    <mergeCell ref="B4:B7"/>
    <mergeCell ref="C4:C7"/>
    <mergeCell ref="D4:D7"/>
    <mergeCell ref="E4:G4"/>
    <mergeCell ref="V4:V7"/>
    <mergeCell ref="E5:E7"/>
    <mergeCell ref="F5:G5"/>
    <mergeCell ref="H5:H7"/>
    <mergeCell ref="I5:I7"/>
    <mergeCell ref="J5:J7"/>
    <mergeCell ref="K5:K7"/>
    <mergeCell ref="L5:L7"/>
    <mergeCell ref="M5:M7"/>
    <mergeCell ref="N5:N7"/>
    <mergeCell ref="O5:O7"/>
    <mergeCell ref="P5:P7"/>
    <mergeCell ref="Q5:Q7"/>
    <mergeCell ref="R5:R7"/>
    <mergeCell ref="S5:S7"/>
    <mergeCell ref="T5:T7"/>
    <mergeCell ref="U5:U7"/>
    <mergeCell ref="F6:F7"/>
    <mergeCell ref="G6:G7"/>
  </mergeCells>
  <hyperlinks>
    <hyperlink ref="A1" location="Inhalt!A120" display="Zurück zum Inhalt"/>
  </hyperlinks>
  <printOptions headings="false" gridLines="false" gridLinesSet="true" horizontalCentered="false" verticalCentered="false"/>
  <pageMargins left="0.511805555555556" right="0.551388888888889" top="0.786805555555556" bottom="0.393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82" width="22.99"/>
    <col collapsed="false" customWidth="true" hidden="false" outlineLevel="0" max="2" min="2" style="283" width="9.32"/>
    <col collapsed="false" customWidth="true" hidden="false" outlineLevel="0" max="5" min="3" style="282" width="9.32"/>
    <col collapsed="false" customWidth="true" hidden="false" outlineLevel="0" max="11" min="6" style="282" width="9.15"/>
    <col collapsed="false" customWidth="true" hidden="false" outlineLevel="0" max="12" min="12" style="301" width="19.99"/>
    <col collapsed="false" customWidth="false" hidden="false" outlineLevel="0" max="20" min="13" style="301" width="11.99"/>
    <col collapsed="false" customWidth="false" hidden="false" outlineLevel="0" max="257" min="21" style="282" width="11.99"/>
  </cols>
  <sheetData>
    <row r="1" customFormat="false" ht="12.75" hidden="false" customHeight="false" outlineLevel="0" collapsed="false">
      <c r="A1" s="122" t="s">
        <v>389</v>
      </c>
    </row>
    <row r="2" customFormat="false" ht="27" hidden="false" customHeight="true" outlineLevel="0" collapsed="false">
      <c r="A2" s="146" t="s">
        <v>110</v>
      </c>
    </row>
    <row r="3" s="285" customFormat="true" ht="18" hidden="false" customHeight="true" outlineLevel="0" collapsed="false">
      <c r="A3" s="284" t="s">
        <v>861</v>
      </c>
      <c r="B3" s="284"/>
      <c r="C3" s="284"/>
      <c r="D3" s="284"/>
      <c r="E3" s="284"/>
      <c r="F3" s="284"/>
      <c r="G3" s="284"/>
      <c r="H3" s="284"/>
      <c r="I3" s="284"/>
      <c r="J3" s="284"/>
      <c r="K3" s="284"/>
      <c r="M3" s="199"/>
      <c r="N3" s="304"/>
      <c r="O3" s="304"/>
      <c r="P3" s="304"/>
      <c r="Q3" s="304"/>
      <c r="R3" s="304"/>
      <c r="S3" s="304"/>
      <c r="T3" s="304"/>
    </row>
    <row r="4" s="285" customFormat="true" ht="18" hidden="false" customHeight="true" outlineLevel="0" collapsed="false">
      <c r="A4" s="284" t="s">
        <v>778</v>
      </c>
      <c r="B4" s="284"/>
      <c r="C4" s="284"/>
      <c r="D4" s="284"/>
      <c r="E4" s="284"/>
      <c r="F4" s="284"/>
      <c r="G4" s="284"/>
      <c r="H4" s="284"/>
      <c r="I4" s="284"/>
      <c r="J4" s="284"/>
      <c r="K4" s="284"/>
      <c r="L4" s="304"/>
      <c r="M4" s="304"/>
      <c r="N4" s="304"/>
      <c r="O4" s="304"/>
      <c r="P4" s="304"/>
      <c r="Q4" s="304"/>
      <c r="R4" s="304"/>
      <c r="S4" s="304"/>
      <c r="T4" s="304"/>
    </row>
    <row r="5" customFormat="false" ht="15.95" hidden="false" customHeight="true" outlineLevel="0" collapsed="false">
      <c r="A5" s="149" t="s">
        <v>834</v>
      </c>
      <c r="B5" s="149" t="s">
        <v>399</v>
      </c>
      <c r="C5" s="131" t="s">
        <v>401</v>
      </c>
      <c r="D5" s="131"/>
      <c r="E5" s="131"/>
      <c r="F5" s="151" t="s">
        <v>779</v>
      </c>
      <c r="G5" s="151"/>
      <c r="H5" s="151"/>
      <c r="I5" s="151"/>
      <c r="J5" s="151"/>
      <c r="K5" s="151"/>
    </row>
    <row r="6" customFormat="false" ht="15.95" hidden="false" customHeight="true" outlineLevel="0" collapsed="false">
      <c r="A6" s="149"/>
      <c r="B6" s="149"/>
      <c r="C6" s="131"/>
      <c r="D6" s="131"/>
      <c r="E6" s="131"/>
      <c r="F6" s="151"/>
      <c r="G6" s="151"/>
      <c r="H6" s="151"/>
      <c r="I6" s="151"/>
      <c r="J6" s="151"/>
      <c r="K6" s="151"/>
    </row>
    <row r="7" customFormat="false" ht="18.95" hidden="false" customHeight="true" outlineLevel="0" collapsed="false">
      <c r="A7" s="149"/>
      <c r="B7" s="149"/>
      <c r="C7" s="131" t="s">
        <v>402</v>
      </c>
      <c r="D7" s="135" t="s">
        <v>403</v>
      </c>
      <c r="E7" s="135"/>
      <c r="F7" s="150" t="s">
        <v>780</v>
      </c>
      <c r="G7" s="150" t="s">
        <v>366</v>
      </c>
      <c r="H7" s="150" t="s">
        <v>781</v>
      </c>
      <c r="I7" s="150" t="s">
        <v>782</v>
      </c>
      <c r="J7" s="150" t="s">
        <v>653</v>
      </c>
      <c r="K7" s="151" t="s">
        <v>783</v>
      </c>
    </row>
    <row r="8" customFormat="false" ht="18.95" hidden="false" customHeight="true" outlineLevel="0" collapsed="false">
      <c r="A8" s="149"/>
      <c r="B8" s="149"/>
      <c r="C8" s="131"/>
      <c r="D8" s="131" t="s">
        <v>395</v>
      </c>
      <c r="E8" s="150" t="s">
        <v>440</v>
      </c>
      <c r="F8" s="150"/>
      <c r="G8" s="150"/>
      <c r="H8" s="150"/>
      <c r="I8" s="150"/>
      <c r="J8" s="150"/>
      <c r="K8" s="151"/>
    </row>
    <row r="9" customFormat="false" ht="18.95" hidden="false" customHeight="true" outlineLevel="0" collapsed="false">
      <c r="A9" s="149"/>
      <c r="B9" s="149"/>
      <c r="C9" s="131"/>
      <c r="D9" s="131"/>
      <c r="E9" s="150"/>
      <c r="F9" s="150"/>
      <c r="G9" s="150"/>
      <c r="H9" s="150"/>
      <c r="I9" s="150"/>
      <c r="J9" s="150"/>
      <c r="K9" s="151"/>
    </row>
    <row r="10" s="289" customFormat="true" ht="12.75" hidden="false" customHeight="true" outlineLevel="0" collapsed="false">
      <c r="A10" s="149"/>
      <c r="B10" s="149"/>
      <c r="C10" s="131"/>
      <c r="D10" s="131"/>
      <c r="E10" s="150"/>
      <c r="F10" s="150"/>
      <c r="G10" s="150"/>
      <c r="H10" s="150"/>
      <c r="I10" s="150"/>
      <c r="J10" s="150"/>
      <c r="K10" s="151"/>
      <c r="L10" s="301"/>
      <c r="M10" s="301"/>
      <c r="N10" s="301"/>
      <c r="O10" s="301"/>
      <c r="P10" s="301"/>
      <c r="Q10" s="301"/>
      <c r="R10" s="301"/>
      <c r="S10" s="301"/>
      <c r="T10" s="301"/>
    </row>
    <row r="11" s="289" customFormat="true" ht="21.95" hidden="false" customHeight="true" outlineLevel="0" collapsed="false">
      <c r="A11" s="290" t="s">
        <v>838</v>
      </c>
      <c r="B11" s="219"/>
      <c r="C11" s="219"/>
      <c r="D11" s="219"/>
      <c r="E11" s="249"/>
      <c r="F11" s="219"/>
      <c r="G11" s="219"/>
      <c r="H11" s="219"/>
      <c r="I11" s="219"/>
      <c r="J11" s="219"/>
      <c r="K11" s="219"/>
      <c r="L11" s="301"/>
      <c r="M11" s="301"/>
      <c r="N11" s="301"/>
      <c r="O11" s="301"/>
      <c r="P11" s="301"/>
      <c r="Q11" s="301"/>
      <c r="R11" s="301"/>
      <c r="S11" s="301"/>
      <c r="T11" s="301"/>
    </row>
    <row r="12" s="293" customFormat="true" ht="15" hidden="false" customHeight="true" outlineLevel="0" collapsed="false">
      <c r="A12" s="291" t="s">
        <v>839</v>
      </c>
      <c r="B12" s="292" t="n">
        <v>2</v>
      </c>
      <c r="C12" s="292" t="n">
        <v>559</v>
      </c>
      <c r="D12" s="292" t="n">
        <v>222</v>
      </c>
      <c r="E12" s="292" t="n">
        <v>67</v>
      </c>
      <c r="F12" s="292" t="n">
        <v>260</v>
      </c>
      <c r="G12" s="292" t="n">
        <v>192</v>
      </c>
      <c r="H12" s="292" t="n">
        <v>0</v>
      </c>
      <c r="I12" s="292" t="n">
        <v>107</v>
      </c>
      <c r="J12" s="292" t="n">
        <v>0</v>
      </c>
      <c r="K12" s="292" t="n">
        <v>0</v>
      </c>
      <c r="L12" s="325"/>
      <c r="M12" s="325"/>
      <c r="N12" s="325"/>
      <c r="O12" s="325"/>
      <c r="P12" s="325"/>
      <c r="Q12" s="325"/>
      <c r="R12" s="325"/>
      <c r="S12" s="325"/>
      <c r="T12" s="325"/>
    </row>
    <row r="13" s="283" customFormat="true" ht="21.95" hidden="false" customHeight="true" outlineLevel="0" collapsed="false">
      <c r="A13" s="282" t="s">
        <v>840</v>
      </c>
      <c r="B13" s="294" t="n">
        <v>4</v>
      </c>
      <c r="C13" s="294" t="n">
        <v>538</v>
      </c>
      <c r="D13" s="294" t="n">
        <v>178</v>
      </c>
      <c r="E13" s="294" t="n">
        <v>134</v>
      </c>
      <c r="F13" s="294" t="n">
        <v>352</v>
      </c>
      <c r="G13" s="294" t="n">
        <v>186</v>
      </c>
      <c r="H13" s="294" t="n">
        <v>0</v>
      </c>
      <c r="I13" s="294" t="n">
        <v>0</v>
      </c>
      <c r="J13" s="294" t="n">
        <v>0</v>
      </c>
      <c r="K13" s="294" t="n">
        <v>0</v>
      </c>
      <c r="L13" s="301"/>
      <c r="M13" s="301"/>
      <c r="N13" s="301"/>
      <c r="O13" s="301"/>
      <c r="P13" s="301"/>
      <c r="Q13" s="301"/>
      <c r="R13" s="301"/>
      <c r="S13" s="301"/>
      <c r="T13" s="301"/>
    </row>
    <row r="14" s="283" customFormat="true" ht="21.95" hidden="false" customHeight="true" outlineLevel="0" collapsed="false">
      <c r="A14" s="295" t="s">
        <v>841</v>
      </c>
      <c r="B14" s="294"/>
      <c r="C14" s="294"/>
      <c r="D14" s="294"/>
      <c r="E14" s="294"/>
      <c r="F14" s="294"/>
      <c r="G14" s="294"/>
      <c r="H14" s="294"/>
      <c r="I14" s="294"/>
      <c r="J14" s="294"/>
      <c r="K14" s="294"/>
      <c r="L14" s="301"/>
      <c r="M14" s="301"/>
      <c r="N14" s="301"/>
      <c r="O14" s="301"/>
      <c r="P14" s="301"/>
      <c r="Q14" s="301"/>
      <c r="R14" s="301"/>
      <c r="S14" s="301"/>
      <c r="T14" s="301"/>
    </row>
    <row r="15" s="293" customFormat="true" ht="15" hidden="false" customHeight="true" outlineLevel="0" collapsed="false">
      <c r="A15" s="291" t="s">
        <v>842</v>
      </c>
      <c r="B15" s="292" t="n">
        <v>5</v>
      </c>
      <c r="C15" s="292" t="n">
        <v>1356</v>
      </c>
      <c r="D15" s="292" t="n">
        <v>639</v>
      </c>
      <c r="E15" s="292" t="n">
        <v>166</v>
      </c>
      <c r="F15" s="292" t="n">
        <v>721</v>
      </c>
      <c r="G15" s="292" t="n">
        <v>522</v>
      </c>
      <c r="H15" s="292" t="n">
        <v>0</v>
      </c>
      <c r="I15" s="292" t="n">
        <v>113</v>
      </c>
      <c r="J15" s="292" t="n">
        <v>0</v>
      </c>
      <c r="K15" s="292" t="n">
        <v>0</v>
      </c>
      <c r="L15" s="325"/>
      <c r="M15" s="325"/>
      <c r="N15" s="325"/>
      <c r="O15" s="325"/>
      <c r="P15" s="325"/>
      <c r="Q15" s="325"/>
      <c r="R15" s="325"/>
      <c r="S15" s="325"/>
      <c r="T15" s="325"/>
    </row>
    <row r="16" s="283" customFormat="true" ht="21.95" hidden="false" customHeight="true" outlineLevel="0" collapsed="false">
      <c r="A16" s="295" t="s">
        <v>843</v>
      </c>
      <c r="B16" s="294"/>
      <c r="C16" s="294"/>
      <c r="D16" s="294"/>
      <c r="E16" s="294"/>
      <c r="F16" s="294"/>
      <c r="G16" s="294"/>
      <c r="H16" s="294"/>
      <c r="I16" s="294"/>
      <c r="J16" s="294"/>
      <c r="K16" s="294"/>
      <c r="L16" s="301"/>
      <c r="M16" s="301"/>
      <c r="N16" s="301"/>
      <c r="O16" s="301"/>
      <c r="P16" s="301"/>
      <c r="Q16" s="301"/>
      <c r="R16" s="301"/>
      <c r="S16" s="301"/>
      <c r="T16" s="301"/>
    </row>
    <row r="17" s="293" customFormat="true" ht="15" hidden="false" customHeight="true" outlineLevel="0" collapsed="false">
      <c r="A17" s="296" t="s">
        <v>844</v>
      </c>
      <c r="B17" s="292" t="n">
        <v>2</v>
      </c>
      <c r="C17" s="292" t="n">
        <v>444</v>
      </c>
      <c r="D17" s="292" t="n">
        <v>184</v>
      </c>
      <c r="E17" s="292" t="n">
        <v>37</v>
      </c>
      <c r="F17" s="292" t="n">
        <v>287</v>
      </c>
      <c r="G17" s="292" t="n">
        <v>157</v>
      </c>
      <c r="H17" s="292" t="n">
        <v>0</v>
      </c>
      <c r="I17" s="292" t="n">
        <v>0</v>
      </c>
      <c r="J17" s="292" t="n">
        <v>0</v>
      </c>
      <c r="K17" s="292" t="n">
        <v>0</v>
      </c>
      <c r="L17" s="325"/>
      <c r="M17" s="325"/>
      <c r="N17" s="325"/>
      <c r="O17" s="325"/>
      <c r="P17" s="325"/>
      <c r="Q17" s="325"/>
      <c r="R17" s="325"/>
      <c r="S17" s="325"/>
      <c r="T17" s="325"/>
    </row>
    <row r="18" s="283" customFormat="true" ht="21.95" hidden="false" customHeight="true" outlineLevel="0" collapsed="false">
      <c r="A18" s="295" t="s">
        <v>845</v>
      </c>
      <c r="B18" s="294"/>
      <c r="C18" s="294"/>
      <c r="D18" s="294"/>
      <c r="E18" s="294"/>
      <c r="F18" s="346"/>
      <c r="G18" s="294"/>
      <c r="H18" s="294"/>
      <c r="I18" s="294"/>
      <c r="J18" s="294"/>
      <c r="K18" s="294"/>
      <c r="L18" s="301"/>
      <c r="M18" s="301"/>
      <c r="N18" s="301"/>
      <c r="O18" s="301"/>
      <c r="P18" s="301"/>
      <c r="Q18" s="301"/>
      <c r="R18" s="301"/>
      <c r="S18" s="301"/>
      <c r="T18" s="301"/>
    </row>
    <row r="19" s="293" customFormat="true" ht="15" hidden="false" customHeight="true" outlineLevel="0" collapsed="false">
      <c r="A19" s="291" t="s">
        <v>455</v>
      </c>
      <c r="B19" s="292" t="n">
        <v>2</v>
      </c>
      <c r="C19" s="292" t="n">
        <v>625</v>
      </c>
      <c r="D19" s="292" t="n">
        <v>227</v>
      </c>
      <c r="E19" s="292" t="n">
        <v>40</v>
      </c>
      <c r="F19" s="292" t="n">
        <v>343</v>
      </c>
      <c r="G19" s="292" t="n">
        <v>282</v>
      </c>
      <c r="H19" s="292" t="n">
        <v>0</v>
      </c>
      <c r="I19" s="292" t="n">
        <v>0</v>
      </c>
      <c r="J19" s="292" t="n">
        <v>0</v>
      </c>
      <c r="K19" s="292" t="n">
        <v>0</v>
      </c>
      <c r="L19" s="325"/>
      <c r="M19" s="325"/>
      <c r="N19" s="325"/>
      <c r="O19" s="325"/>
      <c r="P19" s="325"/>
      <c r="Q19" s="325"/>
      <c r="R19" s="325"/>
      <c r="S19" s="325"/>
      <c r="T19" s="325"/>
    </row>
    <row r="20" s="283" customFormat="true" ht="21.95" hidden="false" customHeight="true" outlineLevel="0" collapsed="false">
      <c r="A20" s="295" t="s">
        <v>846</v>
      </c>
      <c r="B20" s="294"/>
      <c r="C20" s="294"/>
      <c r="D20" s="294"/>
      <c r="E20" s="294"/>
      <c r="F20" s="294"/>
      <c r="G20" s="294"/>
      <c r="H20" s="294"/>
      <c r="I20" s="294"/>
      <c r="J20" s="294"/>
      <c r="K20" s="294"/>
      <c r="L20" s="301"/>
      <c r="M20" s="301"/>
      <c r="N20" s="301"/>
      <c r="O20" s="301"/>
      <c r="P20" s="301"/>
      <c r="Q20" s="301"/>
      <c r="R20" s="301"/>
      <c r="S20" s="301"/>
      <c r="T20" s="301"/>
    </row>
    <row r="21" s="293" customFormat="true" ht="15" hidden="false" customHeight="true" outlineLevel="0" collapsed="false">
      <c r="A21" s="291" t="s">
        <v>454</v>
      </c>
      <c r="B21" s="292" t="n">
        <v>4</v>
      </c>
      <c r="C21" s="292" t="n">
        <v>657</v>
      </c>
      <c r="D21" s="292" t="n">
        <v>185</v>
      </c>
      <c r="E21" s="292" t="n">
        <v>80</v>
      </c>
      <c r="F21" s="292" t="n">
        <v>371</v>
      </c>
      <c r="G21" s="292" t="n">
        <v>286</v>
      </c>
      <c r="H21" s="292" t="n">
        <v>0</v>
      </c>
      <c r="I21" s="292" t="n">
        <v>0</v>
      </c>
      <c r="J21" s="292" t="n">
        <v>0</v>
      </c>
      <c r="K21" s="292" t="n">
        <v>0</v>
      </c>
      <c r="L21" s="325"/>
      <c r="M21" s="325"/>
      <c r="N21" s="325"/>
      <c r="O21" s="325"/>
      <c r="P21" s="325"/>
      <c r="Q21" s="325"/>
      <c r="R21" s="325"/>
      <c r="S21" s="325"/>
      <c r="T21" s="325"/>
    </row>
    <row r="22" s="283" customFormat="true" ht="21.95" hidden="false" customHeight="true" outlineLevel="0" collapsed="false">
      <c r="A22" s="295" t="s">
        <v>847</v>
      </c>
      <c r="B22" s="294"/>
      <c r="C22" s="294"/>
      <c r="D22" s="294"/>
      <c r="E22" s="294"/>
      <c r="F22" s="294"/>
      <c r="G22" s="294"/>
      <c r="H22" s="294"/>
      <c r="I22" s="294"/>
      <c r="J22" s="294"/>
      <c r="K22" s="294"/>
      <c r="L22" s="301"/>
      <c r="M22" s="301"/>
      <c r="N22" s="301"/>
      <c r="O22" s="301"/>
      <c r="P22" s="301"/>
      <c r="Q22" s="301"/>
      <c r="R22" s="301"/>
      <c r="S22" s="301"/>
      <c r="T22" s="301"/>
    </row>
    <row r="23" s="293" customFormat="true" ht="15" hidden="false" customHeight="true" outlineLevel="0" collapsed="false">
      <c r="A23" s="291" t="s">
        <v>458</v>
      </c>
      <c r="B23" s="292" t="n">
        <v>4</v>
      </c>
      <c r="C23" s="292" t="n">
        <v>528</v>
      </c>
      <c r="D23" s="292" t="n">
        <v>136</v>
      </c>
      <c r="E23" s="292" t="n">
        <v>46</v>
      </c>
      <c r="F23" s="292" t="n">
        <v>282</v>
      </c>
      <c r="G23" s="292" t="n">
        <v>208</v>
      </c>
      <c r="H23" s="292" t="n">
        <v>0</v>
      </c>
      <c r="I23" s="292" t="n">
        <v>38</v>
      </c>
      <c r="J23" s="292" t="n">
        <v>0</v>
      </c>
      <c r="K23" s="292" t="n">
        <v>0</v>
      </c>
      <c r="L23" s="325"/>
      <c r="M23" s="325"/>
      <c r="N23" s="325"/>
      <c r="O23" s="325"/>
      <c r="P23" s="325"/>
      <c r="Q23" s="325"/>
      <c r="R23" s="325"/>
      <c r="S23" s="325"/>
      <c r="T23" s="325"/>
    </row>
    <row r="24" s="283" customFormat="true" ht="21.95" hidden="false" customHeight="true" outlineLevel="0" collapsed="false">
      <c r="A24" s="282" t="s">
        <v>453</v>
      </c>
      <c r="B24" s="294" t="n">
        <v>4</v>
      </c>
      <c r="C24" s="294" t="n">
        <v>1468</v>
      </c>
      <c r="D24" s="294" t="n">
        <v>652</v>
      </c>
      <c r="E24" s="294" t="n">
        <v>107</v>
      </c>
      <c r="F24" s="294" t="n">
        <v>790</v>
      </c>
      <c r="G24" s="294" t="n">
        <v>463</v>
      </c>
      <c r="H24" s="294" t="n">
        <v>0</v>
      </c>
      <c r="I24" s="294" t="n">
        <v>115</v>
      </c>
      <c r="J24" s="294" t="n">
        <v>0</v>
      </c>
      <c r="K24" s="294" t="n">
        <v>100</v>
      </c>
      <c r="L24" s="301"/>
      <c r="M24" s="301"/>
      <c r="N24" s="301"/>
      <c r="O24" s="301"/>
      <c r="P24" s="301"/>
      <c r="Q24" s="301"/>
      <c r="R24" s="301"/>
      <c r="S24" s="301"/>
      <c r="T24" s="301"/>
    </row>
    <row r="25" s="283" customFormat="true" ht="20.1" hidden="false" customHeight="true" outlineLevel="0" collapsed="false">
      <c r="A25" s="297" t="s">
        <v>571</v>
      </c>
      <c r="B25" s="294" t="n">
        <v>27</v>
      </c>
      <c r="C25" s="294" t="n">
        <v>6175</v>
      </c>
      <c r="D25" s="294" t="n">
        <v>2423</v>
      </c>
      <c r="E25" s="294" t="n">
        <v>677</v>
      </c>
      <c r="F25" s="294" t="n">
        <v>3406</v>
      </c>
      <c r="G25" s="294" t="n">
        <v>2296</v>
      </c>
      <c r="H25" s="294" t="n">
        <v>0</v>
      </c>
      <c r="I25" s="294" t="n">
        <v>373</v>
      </c>
      <c r="J25" s="294" t="n">
        <v>0</v>
      </c>
      <c r="K25" s="294" t="n">
        <v>100</v>
      </c>
      <c r="L25" s="301"/>
      <c r="M25" s="301"/>
      <c r="N25" s="301"/>
      <c r="O25" s="301"/>
      <c r="P25" s="301"/>
      <c r="Q25" s="301"/>
      <c r="R25" s="301"/>
      <c r="S25" s="301"/>
      <c r="T25" s="301"/>
    </row>
    <row r="26" s="283" customFormat="true" ht="21.95" hidden="false" customHeight="true" outlineLevel="0" collapsed="false">
      <c r="A26" s="295" t="s">
        <v>848</v>
      </c>
      <c r="B26" s="294"/>
      <c r="C26" s="294"/>
      <c r="D26" s="294"/>
      <c r="E26" s="294"/>
      <c r="F26" s="294"/>
      <c r="G26" s="294"/>
      <c r="H26" s="294"/>
      <c r="I26" s="294"/>
      <c r="J26" s="294"/>
      <c r="K26" s="294"/>
      <c r="L26" s="301"/>
      <c r="M26" s="301"/>
      <c r="N26" s="301"/>
      <c r="O26" s="301"/>
      <c r="P26" s="301"/>
      <c r="Q26" s="301"/>
      <c r="R26" s="301"/>
      <c r="S26" s="301"/>
      <c r="T26" s="301"/>
    </row>
    <row r="27" s="293" customFormat="true" ht="15" hidden="false" customHeight="true" outlineLevel="0" collapsed="false">
      <c r="A27" s="291" t="s">
        <v>464</v>
      </c>
      <c r="B27" s="292" t="n">
        <v>5</v>
      </c>
      <c r="C27" s="292" t="n">
        <v>963</v>
      </c>
      <c r="D27" s="292" t="n">
        <v>444</v>
      </c>
      <c r="E27" s="292" t="n">
        <v>45</v>
      </c>
      <c r="F27" s="292" t="n">
        <v>448</v>
      </c>
      <c r="G27" s="292" t="n">
        <v>250</v>
      </c>
      <c r="H27" s="292" t="n">
        <v>35</v>
      </c>
      <c r="I27" s="292" t="n">
        <v>196</v>
      </c>
      <c r="J27" s="292" t="n">
        <v>34</v>
      </c>
      <c r="K27" s="292" t="n">
        <v>0</v>
      </c>
      <c r="L27" s="325"/>
      <c r="M27" s="325"/>
      <c r="N27" s="325"/>
      <c r="O27" s="325"/>
      <c r="P27" s="325"/>
      <c r="Q27" s="325"/>
      <c r="R27" s="325"/>
      <c r="S27" s="325"/>
      <c r="T27" s="325"/>
    </row>
    <row r="28" s="283" customFormat="true" ht="21.95" hidden="false" customHeight="true" outlineLevel="0" collapsed="false">
      <c r="A28" s="295" t="s">
        <v>849</v>
      </c>
      <c r="B28" s="294"/>
      <c r="C28" s="294"/>
      <c r="D28" s="294"/>
      <c r="E28" s="294"/>
      <c r="F28" s="294"/>
      <c r="G28" s="294"/>
      <c r="H28" s="294"/>
      <c r="I28" s="294"/>
      <c r="J28" s="294"/>
      <c r="K28" s="294"/>
      <c r="L28" s="301"/>
      <c r="M28" s="301"/>
      <c r="N28" s="301"/>
      <c r="O28" s="301"/>
      <c r="P28" s="301"/>
      <c r="Q28" s="301"/>
      <c r="R28" s="301"/>
      <c r="S28" s="301"/>
      <c r="T28" s="301"/>
    </row>
    <row r="29" s="293" customFormat="true" ht="15" hidden="false" customHeight="true" outlineLevel="0" collapsed="false">
      <c r="A29" s="291" t="s">
        <v>462</v>
      </c>
      <c r="B29" s="292" t="n">
        <v>7</v>
      </c>
      <c r="C29" s="292" t="n">
        <v>1639</v>
      </c>
      <c r="D29" s="292" t="n">
        <v>771</v>
      </c>
      <c r="E29" s="292" t="n">
        <v>98</v>
      </c>
      <c r="F29" s="292" t="n">
        <v>1261</v>
      </c>
      <c r="G29" s="292" t="n">
        <v>201</v>
      </c>
      <c r="H29" s="292" t="n">
        <v>72</v>
      </c>
      <c r="I29" s="292" t="n">
        <v>105</v>
      </c>
      <c r="J29" s="292" t="n">
        <v>0</v>
      </c>
      <c r="K29" s="292" t="n">
        <v>0</v>
      </c>
      <c r="L29" s="325"/>
      <c r="M29" s="325"/>
      <c r="N29" s="325"/>
      <c r="O29" s="325"/>
      <c r="P29" s="325"/>
      <c r="Q29" s="325"/>
      <c r="R29" s="325"/>
      <c r="S29" s="325"/>
      <c r="T29" s="325"/>
    </row>
    <row r="30" s="283" customFormat="true" ht="21.95" hidden="false" customHeight="true" outlineLevel="0" collapsed="false">
      <c r="A30" s="282" t="s">
        <v>463</v>
      </c>
      <c r="B30" s="294" t="n">
        <v>3</v>
      </c>
      <c r="C30" s="294" t="n">
        <v>380</v>
      </c>
      <c r="D30" s="294" t="n">
        <v>115</v>
      </c>
      <c r="E30" s="294" t="n">
        <v>19</v>
      </c>
      <c r="F30" s="294" t="n">
        <v>180</v>
      </c>
      <c r="G30" s="294" t="n">
        <v>200</v>
      </c>
      <c r="H30" s="294" t="n">
        <v>0</v>
      </c>
      <c r="I30" s="294" t="n">
        <v>0</v>
      </c>
      <c r="J30" s="294" t="n">
        <v>0</v>
      </c>
      <c r="K30" s="294" t="n">
        <v>0</v>
      </c>
      <c r="L30" s="301"/>
      <c r="M30" s="301"/>
      <c r="N30" s="301"/>
      <c r="O30" s="301"/>
      <c r="P30" s="301"/>
      <c r="Q30" s="301"/>
      <c r="R30" s="301"/>
      <c r="S30" s="301"/>
      <c r="T30" s="301"/>
    </row>
    <row r="31" s="283" customFormat="true" ht="20.1" hidden="false" customHeight="true" outlineLevel="0" collapsed="false">
      <c r="A31" s="297" t="s">
        <v>572</v>
      </c>
      <c r="B31" s="294" t="n">
        <v>15</v>
      </c>
      <c r="C31" s="294" t="n">
        <v>2982</v>
      </c>
      <c r="D31" s="294" t="n">
        <v>1330</v>
      </c>
      <c r="E31" s="294" t="n">
        <v>162</v>
      </c>
      <c r="F31" s="294" t="n">
        <v>1889</v>
      </c>
      <c r="G31" s="294" t="n">
        <v>651</v>
      </c>
      <c r="H31" s="294" t="n">
        <v>107</v>
      </c>
      <c r="I31" s="294" t="n">
        <v>301</v>
      </c>
      <c r="J31" s="294" t="n">
        <v>34</v>
      </c>
      <c r="K31" s="294" t="n">
        <v>0</v>
      </c>
      <c r="L31" s="301"/>
      <c r="M31" s="301"/>
      <c r="N31" s="301"/>
      <c r="O31" s="301"/>
      <c r="P31" s="301"/>
      <c r="Q31" s="301"/>
      <c r="R31" s="301"/>
      <c r="S31" s="301"/>
      <c r="T31" s="301"/>
    </row>
    <row r="32" s="283" customFormat="true" ht="21.95" hidden="false" customHeight="true" outlineLevel="0" collapsed="false">
      <c r="A32" s="295" t="s">
        <v>850</v>
      </c>
      <c r="B32" s="294"/>
      <c r="C32" s="294"/>
      <c r="D32" s="294"/>
      <c r="E32" s="294"/>
      <c r="F32" s="294"/>
      <c r="G32" s="294"/>
      <c r="H32" s="294"/>
      <c r="I32" s="294"/>
      <c r="J32" s="294"/>
      <c r="K32" s="294"/>
      <c r="L32" s="301"/>
      <c r="M32" s="301"/>
      <c r="N32" s="301"/>
      <c r="O32" s="301"/>
      <c r="P32" s="301"/>
      <c r="Q32" s="301"/>
      <c r="R32" s="301"/>
      <c r="S32" s="301"/>
      <c r="T32" s="301"/>
    </row>
    <row r="33" s="293" customFormat="true" ht="15" hidden="false" customHeight="true" outlineLevel="0" collapsed="false">
      <c r="A33" s="291" t="s">
        <v>851</v>
      </c>
      <c r="B33" s="292" t="n">
        <v>3</v>
      </c>
      <c r="C33" s="292" t="n">
        <v>889</v>
      </c>
      <c r="D33" s="292" t="n">
        <v>420</v>
      </c>
      <c r="E33" s="292" t="n">
        <v>75</v>
      </c>
      <c r="F33" s="292" t="n">
        <v>400</v>
      </c>
      <c r="G33" s="292" t="n">
        <v>309</v>
      </c>
      <c r="H33" s="292" t="n">
        <v>0</v>
      </c>
      <c r="I33" s="292" t="n">
        <v>180</v>
      </c>
      <c r="J33" s="292" t="n">
        <v>0</v>
      </c>
      <c r="K33" s="292" t="n">
        <v>0</v>
      </c>
      <c r="L33" s="325"/>
      <c r="M33" s="325"/>
      <c r="N33" s="325"/>
      <c r="O33" s="325"/>
      <c r="P33" s="325"/>
      <c r="Q33" s="325"/>
      <c r="R33" s="325"/>
      <c r="S33" s="325"/>
      <c r="T33" s="325"/>
    </row>
    <row r="34" s="283" customFormat="true" ht="21.95" hidden="false" customHeight="true" outlineLevel="0" collapsed="false">
      <c r="A34" s="282" t="s">
        <v>467</v>
      </c>
      <c r="B34" s="294" t="n">
        <v>3</v>
      </c>
      <c r="C34" s="294" t="n">
        <v>480</v>
      </c>
      <c r="D34" s="294" t="n">
        <v>194</v>
      </c>
      <c r="E34" s="294" t="n">
        <v>12</v>
      </c>
      <c r="F34" s="294" t="n">
        <v>180</v>
      </c>
      <c r="G34" s="294" t="n">
        <v>182</v>
      </c>
      <c r="H34" s="294" t="n">
        <v>0</v>
      </c>
      <c r="I34" s="294" t="n">
        <v>118</v>
      </c>
      <c r="J34" s="294" t="n">
        <v>0</v>
      </c>
      <c r="K34" s="294" t="n">
        <v>0</v>
      </c>
      <c r="L34" s="301"/>
      <c r="M34" s="301"/>
      <c r="N34" s="301"/>
      <c r="O34" s="301"/>
      <c r="P34" s="301"/>
      <c r="Q34" s="301"/>
      <c r="R34" s="301"/>
      <c r="S34" s="301"/>
      <c r="T34" s="301"/>
    </row>
    <row r="35" s="283" customFormat="true" ht="21.95" hidden="false" customHeight="true" outlineLevel="0" collapsed="false">
      <c r="A35" s="295" t="s">
        <v>852</v>
      </c>
      <c r="B35" s="294"/>
      <c r="C35" s="294"/>
      <c r="D35" s="294"/>
      <c r="E35" s="294"/>
      <c r="F35" s="294"/>
      <c r="G35" s="294"/>
      <c r="H35" s="294"/>
      <c r="I35" s="294"/>
      <c r="J35" s="294"/>
      <c r="K35" s="294"/>
      <c r="L35" s="301"/>
      <c r="M35" s="301"/>
      <c r="N35" s="301"/>
      <c r="O35" s="301"/>
      <c r="P35" s="301"/>
      <c r="Q35" s="301"/>
      <c r="R35" s="301"/>
      <c r="S35" s="301"/>
      <c r="T35" s="301"/>
    </row>
    <row r="36" s="293" customFormat="true" ht="15" hidden="false" customHeight="true" outlineLevel="0" collapsed="false">
      <c r="A36" s="291" t="s">
        <v>473</v>
      </c>
      <c r="B36" s="292" t="n">
        <v>2</v>
      </c>
      <c r="C36" s="292" t="n">
        <v>484</v>
      </c>
      <c r="D36" s="292" t="n">
        <v>229</v>
      </c>
      <c r="E36" s="292" t="n">
        <v>11</v>
      </c>
      <c r="F36" s="292" t="n">
        <v>342</v>
      </c>
      <c r="G36" s="292" t="n">
        <v>142</v>
      </c>
      <c r="H36" s="292" t="n">
        <v>0</v>
      </c>
      <c r="I36" s="292" t="n">
        <v>0</v>
      </c>
      <c r="J36" s="292" t="n">
        <v>0</v>
      </c>
      <c r="K36" s="292" t="n">
        <v>0</v>
      </c>
      <c r="L36" s="325"/>
      <c r="M36" s="325"/>
      <c r="N36" s="325"/>
      <c r="O36" s="325"/>
      <c r="P36" s="325"/>
      <c r="Q36" s="325"/>
      <c r="R36" s="325"/>
      <c r="S36" s="325"/>
      <c r="T36" s="325"/>
    </row>
    <row r="37" s="283" customFormat="true" ht="21.95" hidden="false" customHeight="true" outlineLevel="0" collapsed="false">
      <c r="A37" s="295" t="s">
        <v>853</v>
      </c>
      <c r="B37" s="294"/>
      <c r="C37" s="294"/>
      <c r="D37" s="294"/>
      <c r="E37" s="294"/>
      <c r="F37" s="294"/>
      <c r="G37" s="294"/>
      <c r="H37" s="294"/>
      <c r="I37" s="294"/>
      <c r="J37" s="294"/>
      <c r="K37" s="294"/>
      <c r="L37" s="301"/>
      <c r="M37" s="301"/>
      <c r="N37" s="301"/>
      <c r="O37" s="301"/>
      <c r="P37" s="301"/>
      <c r="Q37" s="301"/>
      <c r="R37" s="301"/>
      <c r="S37" s="301"/>
      <c r="T37" s="301"/>
    </row>
    <row r="38" s="293" customFormat="true" ht="15" hidden="false" customHeight="true" outlineLevel="0" collapsed="false">
      <c r="A38" s="291" t="s">
        <v>472</v>
      </c>
      <c r="B38" s="292" t="n">
        <v>1</v>
      </c>
      <c r="C38" s="292" t="n">
        <v>53</v>
      </c>
      <c r="D38" s="292" t="n">
        <v>31</v>
      </c>
      <c r="E38" s="292" t="n">
        <v>1</v>
      </c>
      <c r="F38" s="292" t="n">
        <v>31</v>
      </c>
      <c r="G38" s="292" t="n">
        <v>22</v>
      </c>
      <c r="H38" s="292" t="n">
        <v>0</v>
      </c>
      <c r="I38" s="292" t="n">
        <v>0</v>
      </c>
      <c r="J38" s="292" t="n">
        <v>0</v>
      </c>
      <c r="K38" s="292" t="n">
        <v>0</v>
      </c>
      <c r="L38" s="325"/>
      <c r="M38" s="325"/>
      <c r="N38" s="325"/>
      <c r="O38" s="325"/>
      <c r="P38" s="325"/>
      <c r="Q38" s="325"/>
      <c r="R38" s="325"/>
      <c r="S38" s="325"/>
      <c r="T38" s="325"/>
    </row>
    <row r="39" s="283" customFormat="true" ht="20.1" hidden="false" customHeight="true" outlineLevel="0" collapsed="false">
      <c r="A39" s="297" t="s">
        <v>573</v>
      </c>
      <c r="B39" s="294" t="n">
        <v>9</v>
      </c>
      <c r="C39" s="294" t="n">
        <v>1906</v>
      </c>
      <c r="D39" s="294" t="n">
        <v>874</v>
      </c>
      <c r="E39" s="294" t="n">
        <v>99</v>
      </c>
      <c r="F39" s="294" t="n">
        <v>953</v>
      </c>
      <c r="G39" s="294" t="n">
        <v>655</v>
      </c>
      <c r="H39" s="294" t="n">
        <v>0</v>
      </c>
      <c r="I39" s="294" t="n">
        <v>298</v>
      </c>
      <c r="J39" s="294" t="n">
        <v>0</v>
      </c>
      <c r="K39" s="294" t="n">
        <v>0</v>
      </c>
      <c r="L39" s="301"/>
      <c r="M39" s="301"/>
      <c r="N39" s="301"/>
      <c r="O39" s="301"/>
      <c r="P39" s="301"/>
      <c r="Q39" s="301"/>
      <c r="R39" s="301"/>
      <c r="S39" s="301"/>
      <c r="T39" s="301"/>
    </row>
    <row r="40" s="283" customFormat="true" ht="20.1" hidden="false" customHeight="true" outlineLevel="0" collapsed="false">
      <c r="A40" s="297" t="s">
        <v>475</v>
      </c>
      <c r="B40" s="294" t="n">
        <v>51</v>
      </c>
      <c r="C40" s="294" t="n">
        <v>11063</v>
      </c>
      <c r="D40" s="294" t="n">
        <v>4627</v>
      </c>
      <c r="E40" s="294" t="n">
        <v>938</v>
      </c>
      <c r="F40" s="294" t="n">
        <v>6248</v>
      </c>
      <c r="G40" s="294" t="n">
        <v>3602</v>
      </c>
      <c r="H40" s="294" t="n">
        <v>107</v>
      </c>
      <c r="I40" s="294" t="n">
        <v>972</v>
      </c>
      <c r="J40" s="294" t="n">
        <v>34</v>
      </c>
      <c r="K40" s="294" t="n">
        <v>100</v>
      </c>
      <c r="L40" s="301"/>
      <c r="M40" s="301"/>
      <c r="N40" s="301"/>
      <c r="O40" s="301"/>
      <c r="P40" s="301"/>
      <c r="Q40" s="301"/>
      <c r="R40" s="301"/>
      <c r="S40" s="301"/>
      <c r="T40" s="301"/>
    </row>
    <row r="41" customFormat="false" ht="11.25" hidden="false" customHeight="false" outlineLevel="0" collapsed="false">
      <c r="B41" s="282"/>
    </row>
  </sheetData>
  <sheetProtection sheet="true" password="cff0"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24"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J1" activeCellId="0" sqref="AJ1"/>
    </sheetView>
  </sheetViews>
  <sheetFormatPr defaultColWidth="11.9921875" defaultRowHeight="12" zeroHeight="false" outlineLevelRow="0" outlineLevelCol="0"/>
  <cols>
    <col collapsed="false" customWidth="true" hidden="false" outlineLevel="0" max="28" min="1" style="67" width="3.32"/>
    <col collapsed="false" customWidth="true" hidden="false" outlineLevel="0" max="35" min="29" style="67" width="2.82"/>
    <col collapsed="false" customWidth="true" hidden="false" outlineLevel="0" max="36" min="36" style="67" width="13.15"/>
    <col collapsed="false" customWidth="false" hidden="false" outlineLevel="0" max="257" min="37" style="67" width="11.99"/>
  </cols>
  <sheetData>
    <row r="1" s="70" customFormat="true" ht="26.25" hidden="false" customHeight="true" outlineLevel="0" collapsed="false">
      <c r="A1" s="68" t="s">
        <v>69</v>
      </c>
      <c r="B1" s="68"/>
      <c r="C1" s="68"/>
      <c r="D1" s="68"/>
      <c r="E1" s="68"/>
      <c r="F1" s="68"/>
      <c r="G1" s="68"/>
      <c r="H1" s="68"/>
      <c r="I1" s="68"/>
      <c r="J1" s="68"/>
      <c r="K1" s="68"/>
      <c r="L1" s="68"/>
      <c r="M1" s="68"/>
      <c r="N1" s="68"/>
      <c r="O1" s="68"/>
      <c r="P1" s="68"/>
      <c r="Q1" s="68"/>
      <c r="R1" s="68"/>
      <c r="S1" s="68"/>
      <c r="T1" s="68"/>
      <c r="U1" s="68"/>
      <c r="V1" s="68"/>
      <c r="W1" s="68"/>
      <c r="X1" s="68"/>
      <c r="Y1" s="68"/>
      <c r="Z1" s="68"/>
      <c r="AA1" s="68"/>
      <c r="AB1" s="68"/>
      <c r="AC1" s="68"/>
      <c r="AD1" s="68"/>
      <c r="AE1" s="68"/>
      <c r="AF1" s="68"/>
      <c r="AG1" s="68"/>
      <c r="AH1" s="68"/>
      <c r="AI1" s="68"/>
      <c r="AJ1" s="69" t="s">
        <v>135</v>
      </c>
    </row>
    <row r="2" s="71" customFormat="true" ht="12" hidden="false" customHeight="false" outlineLevel="0" collapsed="false">
      <c r="AC2" s="72"/>
      <c r="AD2" s="72"/>
      <c r="AE2" s="72"/>
      <c r="AF2" s="72"/>
      <c r="AG2" s="72"/>
      <c r="AH2" s="72"/>
      <c r="AI2" s="72"/>
      <c r="AJ2" s="73"/>
    </row>
    <row r="3" s="75" customFormat="true" ht="12" hidden="false" customHeight="true" outlineLevel="0" collapsed="false">
      <c r="A3" s="74" t="s">
        <v>136</v>
      </c>
    </row>
    <row r="4" s="75" customFormat="true" ht="12" hidden="false" customHeight="true" outlineLevel="0" collapsed="false">
      <c r="A4" s="74"/>
    </row>
    <row r="5" s="71" customFormat="true" ht="26.25" hidden="false" customHeight="true" outlineLevel="0" collapsed="false">
      <c r="A5" s="76" t="s">
        <v>137</v>
      </c>
      <c r="B5" s="76"/>
      <c r="C5" s="76"/>
      <c r="D5" s="76"/>
      <c r="E5" s="76"/>
      <c r="F5" s="76"/>
      <c r="G5" s="76"/>
      <c r="H5" s="76"/>
      <c r="I5" s="76"/>
      <c r="J5" s="76"/>
      <c r="K5" s="76"/>
      <c r="L5" s="76"/>
      <c r="M5" s="76"/>
      <c r="N5" s="76"/>
      <c r="O5" s="76"/>
      <c r="P5" s="76"/>
      <c r="Q5" s="76"/>
      <c r="R5" s="76"/>
      <c r="S5" s="76"/>
      <c r="T5" s="76"/>
      <c r="U5" s="76"/>
      <c r="V5" s="76"/>
      <c r="W5" s="76"/>
      <c r="X5" s="76"/>
      <c r="Y5" s="76"/>
      <c r="Z5" s="76"/>
      <c r="AA5" s="76"/>
      <c r="AB5" s="76"/>
      <c r="AC5" s="76"/>
      <c r="AD5" s="76"/>
      <c r="AE5" s="76"/>
      <c r="AF5" s="76"/>
      <c r="AG5" s="76"/>
      <c r="AH5" s="76"/>
      <c r="AI5" s="76"/>
    </row>
    <row r="6" s="71" customFormat="true" ht="7.5" hidden="false" customHeight="true" outlineLevel="0" collapsed="false">
      <c r="A6" s="77"/>
      <c r="B6" s="77"/>
      <c r="C6" s="77"/>
      <c r="D6" s="77"/>
      <c r="E6" s="77"/>
      <c r="F6" s="77"/>
      <c r="G6" s="77"/>
      <c r="H6" s="77"/>
      <c r="I6" s="77"/>
      <c r="J6" s="77"/>
      <c r="K6" s="77"/>
      <c r="L6" s="77"/>
      <c r="M6" s="77"/>
      <c r="N6" s="77"/>
      <c r="O6" s="77"/>
      <c r="P6" s="77"/>
      <c r="Q6" s="77"/>
      <c r="R6" s="77"/>
      <c r="S6" s="77"/>
      <c r="T6" s="77"/>
      <c r="U6" s="77"/>
      <c r="V6" s="77"/>
      <c r="W6" s="77"/>
      <c r="X6" s="77"/>
      <c r="Y6" s="77"/>
      <c r="Z6" s="77"/>
      <c r="AA6" s="77"/>
      <c r="AB6" s="77"/>
      <c r="AC6" s="77"/>
      <c r="AD6" s="77"/>
      <c r="AE6" s="77"/>
      <c r="AF6" s="77"/>
      <c r="AG6" s="77"/>
      <c r="AH6" s="77"/>
      <c r="AI6" s="77"/>
    </row>
    <row r="7" s="75" customFormat="true" ht="12" hidden="false" customHeight="true" outlineLevel="0" collapsed="false">
      <c r="A7" s="75" t="s">
        <v>138</v>
      </c>
    </row>
    <row r="8" s="75" customFormat="true" ht="9" hidden="false" customHeight="true" outlineLevel="0" collapsed="false"/>
    <row r="9" s="75" customFormat="true" ht="36" hidden="false" customHeight="true" outlineLevel="0" collapsed="false">
      <c r="A9" s="78" t="s">
        <v>139</v>
      </c>
      <c r="B9" s="79" t="s">
        <v>140</v>
      </c>
      <c r="C9" s="79"/>
      <c r="D9" s="79"/>
      <c r="E9" s="79"/>
      <c r="F9" s="79"/>
      <c r="G9" s="79"/>
      <c r="H9" s="79"/>
      <c r="I9" s="79"/>
      <c r="J9" s="79"/>
      <c r="K9" s="79"/>
      <c r="L9" s="79"/>
      <c r="M9" s="79"/>
      <c r="N9" s="79"/>
      <c r="O9" s="79"/>
      <c r="P9" s="79"/>
      <c r="Q9" s="79"/>
      <c r="R9" s="79"/>
      <c r="S9" s="79"/>
      <c r="T9" s="79"/>
      <c r="U9" s="79"/>
      <c r="V9" s="79"/>
      <c r="W9" s="79"/>
      <c r="X9" s="79"/>
      <c r="Y9" s="79"/>
      <c r="Z9" s="79"/>
      <c r="AA9" s="79"/>
      <c r="AB9" s="79"/>
      <c r="AC9" s="79"/>
      <c r="AD9" s="79"/>
      <c r="AE9" s="79"/>
      <c r="AF9" s="79"/>
      <c r="AG9" s="79"/>
      <c r="AH9" s="79"/>
      <c r="AI9" s="79"/>
    </row>
    <row r="10" s="75" customFormat="true" ht="9.75" hidden="false" customHeight="true" outlineLevel="0" collapsed="false">
      <c r="B10" s="80"/>
      <c r="C10" s="81"/>
      <c r="D10" s="81"/>
      <c r="E10" s="81"/>
      <c r="F10" s="81"/>
      <c r="G10" s="81"/>
      <c r="H10" s="81"/>
      <c r="I10" s="81"/>
      <c r="J10" s="81"/>
      <c r="K10" s="81"/>
      <c r="L10" s="81"/>
      <c r="M10" s="81"/>
      <c r="N10" s="81"/>
      <c r="O10" s="81"/>
      <c r="P10" s="81"/>
      <c r="Q10" s="81"/>
      <c r="R10" s="81"/>
      <c r="S10" s="81"/>
      <c r="T10" s="81"/>
      <c r="U10" s="81"/>
      <c r="V10" s="81"/>
      <c r="W10" s="81"/>
      <c r="X10" s="81"/>
      <c r="Y10" s="81"/>
      <c r="Z10" s="81"/>
      <c r="AA10" s="81"/>
      <c r="AB10" s="81"/>
      <c r="AC10" s="81"/>
      <c r="AD10" s="81"/>
      <c r="AE10" s="81"/>
      <c r="AF10" s="81"/>
      <c r="AG10" s="81"/>
      <c r="AH10" s="81"/>
      <c r="AI10" s="81"/>
    </row>
    <row r="11" s="75" customFormat="true" ht="13.5" hidden="false" customHeight="true" outlineLevel="0" collapsed="false">
      <c r="G11" s="75" t="s">
        <v>141</v>
      </c>
    </row>
    <row r="12" s="75" customFormat="true" ht="15" hidden="false" customHeight="true" outlineLevel="0" collapsed="false">
      <c r="G12" s="75" t="s">
        <v>142</v>
      </c>
    </row>
    <row r="13" s="75" customFormat="true" ht="12" hidden="false" customHeight="true" outlineLevel="0" collapsed="false"/>
    <row r="14" s="75" customFormat="true" ht="24" hidden="false" customHeight="true" outlineLevel="0" collapsed="false">
      <c r="B14" s="76" t="s">
        <v>143</v>
      </c>
      <c r="C14" s="76"/>
      <c r="D14" s="76"/>
      <c r="E14" s="76"/>
      <c r="F14" s="76"/>
      <c r="G14" s="76"/>
      <c r="H14" s="76"/>
      <c r="I14" s="76"/>
      <c r="J14" s="76"/>
      <c r="K14" s="76"/>
      <c r="L14" s="76"/>
      <c r="M14" s="76"/>
      <c r="N14" s="76"/>
      <c r="O14" s="76"/>
      <c r="P14" s="76"/>
      <c r="Q14" s="76"/>
      <c r="R14" s="76"/>
      <c r="S14" s="76"/>
      <c r="T14" s="76"/>
      <c r="U14" s="76"/>
      <c r="V14" s="76"/>
      <c r="W14" s="76"/>
      <c r="X14" s="76"/>
      <c r="Y14" s="76"/>
      <c r="Z14" s="76"/>
      <c r="AA14" s="76"/>
      <c r="AB14" s="76"/>
      <c r="AC14" s="76"/>
      <c r="AD14" s="76"/>
      <c r="AE14" s="76"/>
      <c r="AF14" s="76"/>
      <c r="AG14" s="76"/>
      <c r="AH14" s="76"/>
      <c r="AI14" s="76"/>
    </row>
    <row r="15" s="75" customFormat="true" ht="12" hidden="false" customHeight="true" outlineLevel="0" collapsed="false">
      <c r="B15" s="77"/>
      <c r="C15" s="82"/>
      <c r="D15" s="82"/>
      <c r="E15" s="82"/>
      <c r="F15" s="82"/>
      <c r="G15" s="82"/>
      <c r="H15" s="82"/>
      <c r="I15" s="82"/>
      <c r="J15" s="82"/>
      <c r="K15" s="82"/>
      <c r="L15" s="82"/>
      <c r="M15" s="82"/>
      <c r="N15" s="82"/>
      <c r="O15" s="82"/>
      <c r="P15" s="82"/>
      <c r="Q15" s="82"/>
      <c r="R15" s="82"/>
      <c r="S15" s="82"/>
      <c r="T15" s="82"/>
      <c r="U15" s="82"/>
      <c r="V15" s="82"/>
      <c r="W15" s="82"/>
      <c r="X15" s="82"/>
      <c r="Y15" s="82"/>
      <c r="Z15" s="82"/>
      <c r="AA15" s="82"/>
      <c r="AB15" s="82"/>
      <c r="AC15" s="82"/>
      <c r="AD15" s="82"/>
      <c r="AE15" s="82"/>
      <c r="AF15" s="82"/>
      <c r="AG15" s="82"/>
      <c r="AH15" s="82"/>
      <c r="AI15" s="82"/>
    </row>
    <row r="16" s="75" customFormat="true" ht="28.5" hidden="false" customHeight="true" outlineLevel="0" collapsed="false">
      <c r="A16" s="78" t="s">
        <v>144</v>
      </c>
      <c r="B16" s="79" t="s">
        <v>145</v>
      </c>
      <c r="C16" s="79"/>
      <c r="D16" s="79"/>
      <c r="E16" s="79"/>
      <c r="F16" s="79"/>
      <c r="G16" s="79"/>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row>
    <row r="17" s="75" customFormat="true" ht="7.5" hidden="false" customHeight="true" outlineLevel="0" collapsed="false">
      <c r="B17" s="80"/>
      <c r="C17" s="81"/>
      <c r="D17" s="81"/>
      <c r="E17" s="81"/>
      <c r="F17" s="81"/>
      <c r="G17" s="81"/>
      <c r="H17" s="77"/>
      <c r="I17" s="77"/>
      <c r="J17" s="77"/>
      <c r="K17" s="77"/>
      <c r="L17" s="77"/>
      <c r="M17" s="77"/>
      <c r="N17" s="77"/>
      <c r="O17" s="77"/>
      <c r="P17" s="77"/>
      <c r="Q17" s="77"/>
      <c r="R17" s="77"/>
      <c r="S17" s="77"/>
      <c r="T17" s="77"/>
      <c r="U17" s="77"/>
      <c r="V17" s="77"/>
      <c r="W17" s="77"/>
      <c r="X17" s="77"/>
      <c r="Y17" s="77"/>
      <c r="Z17" s="77"/>
      <c r="AA17" s="77"/>
      <c r="AB17" s="77"/>
      <c r="AC17" s="77"/>
      <c r="AD17" s="77"/>
      <c r="AE17" s="77"/>
      <c r="AF17" s="77"/>
      <c r="AG17" s="77"/>
      <c r="AH17" s="77"/>
      <c r="AI17" s="77"/>
    </row>
    <row r="18" s="75" customFormat="true" ht="24" hidden="false" customHeight="true" outlineLevel="0" collapsed="false">
      <c r="B18" s="76" t="s">
        <v>146</v>
      </c>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row>
    <row r="19" s="75" customFormat="true" ht="7.5" hidden="false" customHeight="true" outlineLevel="0" collapsed="false">
      <c r="B19" s="77"/>
      <c r="C19" s="81"/>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row>
    <row r="20" s="75" customFormat="true" ht="12.95" hidden="false" customHeight="true" outlineLevel="0" collapsed="false">
      <c r="G20" s="75" t="s">
        <v>147</v>
      </c>
      <c r="U20" s="75" t="s">
        <v>148</v>
      </c>
    </row>
    <row r="21" s="75" customFormat="true" ht="12.95" hidden="false" customHeight="true" outlineLevel="0" collapsed="false">
      <c r="G21" s="75" t="s">
        <v>149</v>
      </c>
      <c r="U21" s="75" t="s">
        <v>150</v>
      </c>
    </row>
    <row r="22" s="75" customFormat="true" ht="12.95" hidden="false" customHeight="true" outlineLevel="0" collapsed="false">
      <c r="G22" s="75" t="s">
        <v>151</v>
      </c>
      <c r="U22" s="83" t="s">
        <v>152</v>
      </c>
    </row>
    <row r="23" s="75" customFormat="true" ht="12.95" hidden="false" customHeight="true" outlineLevel="0" collapsed="false">
      <c r="G23" s="75" t="s">
        <v>153</v>
      </c>
      <c r="U23" s="75" t="s">
        <v>154</v>
      </c>
    </row>
    <row r="24" s="75" customFormat="true" ht="12.95" hidden="false" customHeight="true" outlineLevel="0" collapsed="false">
      <c r="G24" s="75" t="s">
        <v>155</v>
      </c>
      <c r="U24" s="75" t="s">
        <v>156</v>
      </c>
    </row>
    <row r="25" s="75" customFormat="true" ht="12.95" hidden="false" customHeight="true" outlineLevel="0" collapsed="false">
      <c r="G25" s="75" t="s">
        <v>157</v>
      </c>
      <c r="U25" s="83" t="s">
        <v>158</v>
      </c>
    </row>
    <row r="26" s="75" customFormat="true" ht="12.95" hidden="false" customHeight="true" outlineLevel="0" collapsed="false">
      <c r="G26" s="75" t="s">
        <v>159</v>
      </c>
      <c r="U26" s="75" t="s">
        <v>160</v>
      </c>
    </row>
    <row r="27" s="75" customFormat="true" ht="12.95" hidden="false" customHeight="true" outlineLevel="0" collapsed="false">
      <c r="G27" s="75" t="s">
        <v>161</v>
      </c>
      <c r="U27" s="75" t="s">
        <v>162</v>
      </c>
    </row>
    <row r="28" s="75" customFormat="true" ht="7.5" hidden="false" customHeight="true" outlineLevel="0" collapsed="false">
      <c r="U28" s="83"/>
    </row>
    <row r="29" s="75" customFormat="true" ht="44.25" hidden="false" customHeight="true" outlineLevel="0" collapsed="false">
      <c r="B29" s="76" t="s">
        <v>163</v>
      </c>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row>
    <row r="30" s="75" customFormat="true" ht="7.5" hidden="false" customHeight="true" outlineLevel="0" collapsed="false">
      <c r="B30" s="77"/>
      <c r="C30" s="81"/>
      <c r="D30" s="81"/>
      <c r="E30" s="81"/>
      <c r="F30" s="81"/>
      <c r="G30" s="81"/>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row>
    <row r="31" s="75" customFormat="true" ht="24" hidden="false" customHeight="true" outlineLevel="0" collapsed="false">
      <c r="B31" s="76" t="s">
        <v>164</v>
      </c>
      <c r="C31" s="76"/>
      <c r="D31" s="76"/>
      <c r="E31" s="76"/>
      <c r="F31" s="76"/>
      <c r="G31" s="76"/>
      <c r="H31" s="76"/>
      <c r="I31" s="76"/>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row>
    <row r="32" s="75" customFormat="true" ht="12" hidden="false" customHeight="true" outlineLevel="0" collapsed="false">
      <c r="B32" s="77"/>
      <c r="C32" s="81"/>
      <c r="D32" s="81"/>
      <c r="E32" s="81"/>
      <c r="F32" s="81"/>
      <c r="G32" s="81"/>
      <c r="H32" s="81"/>
      <c r="I32" s="81"/>
      <c r="J32" s="81"/>
      <c r="K32" s="81"/>
      <c r="L32" s="81"/>
      <c r="M32" s="81"/>
      <c r="N32" s="81"/>
      <c r="O32" s="81"/>
      <c r="P32" s="81"/>
      <c r="Q32" s="81"/>
      <c r="R32" s="81"/>
      <c r="S32" s="81"/>
      <c r="T32" s="81"/>
      <c r="U32" s="81"/>
      <c r="V32" s="81"/>
      <c r="W32" s="81"/>
      <c r="X32" s="81"/>
      <c r="Y32" s="81"/>
      <c r="Z32" s="81"/>
      <c r="AA32" s="81"/>
      <c r="AB32" s="81"/>
      <c r="AC32" s="81"/>
      <c r="AD32" s="81"/>
      <c r="AE32" s="81"/>
      <c r="AF32" s="81"/>
      <c r="AG32" s="81"/>
      <c r="AH32" s="81"/>
      <c r="AI32" s="81"/>
    </row>
    <row r="33" s="75" customFormat="true" ht="24" hidden="false" customHeight="true" outlineLevel="0" collapsed="false">
      <c r="A33" s="78" t="s">
        <v>165</v>
      </c>
      <c r="B33" s="79" t="s">
        <v>166</v>
      </c>
      <c r="C33" s="79"/>
      <c r="D33" s="79"/>
      <c r="E33" s="79"/>
      <c r="F33" s="79"/>
      <c r="G33" s="79"/>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row>
    <row r="34" s="75" customFormat="true" ht="7.5" hidden="false" customHeight="true" outlineLevel="0" collapsed="false">
      <c r="B34" s="80"/>
      <c r="C34" s="81"/>
      <c r="D34" s="81"/>
      <c r="E34" s="81"/>
      <c r="F34" s="81"/>
      <c r="G34" s="81"/>
      <c r="H34" s="81"/>
      <c r="I34" s="81"/>
      <c r="J34" s="81"/>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row>
    <row r="35" s="75" customFormat="true" ht="24" hidden="false" customHeight="true" outlineLevel="0" collapsed="false">
      <c r="B35" s="78" t="s">
        <v>167</v>
      </c>
      <c r="C35" s="84" t="s">
        <v>168</v>
      </c>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4"/>
      <c r="AD35" s="84"/>
      <c r="AE35" s="84"/>
      <c r="AF35" s="84"/>
      <c r="AG35" s="84"/>
      <c r="AH35" s="84"/>
      <c r="AI35" s="84"/>
    </row>
    <row r="36" s="75" customFormat="true" ht="18" hidden="false" customHeight="true" outlineLevel="0" collapsed="false">
      <c r="B36" s="78"/>
      <c r="C36" s="85"/>
      <c r="D36" s="86"/>
      <c r="E36" s="86"/>
      <c r="F36" s="86"/>
      <c r="G36" s="87" t="s">
        <v>169</v>
      </c>
      <c r="H36" s="88"/>
      <c r="I36" s="88"/>
      <c r="J36" s="88"/>
      <c r="K36" s="88"/>
      <c r="L36" s="88"/>
      <c r="M36" s="88"/>
      <c r="N36" s="87"/>
      <c r="O36" s="89"/>
      <c r="P36" s="89"/>
      <c r="Q36" s="89"/>
      <c r="R36" s="89"/>
      <c r="S36" s="89"/>
      <c r="T36" s="89"/>
      <c r="U36" s="87" t="s">
        <v>170</v>
      </c>
      <c r="V36" s="87"/>
      <c r="W36" s="88"/>
      <c r="X36" s="88"/>
      <c r="Y36" s="88"/>
      <c r="Z36" s="90"/>
      <c r="AA36" s="85"/>
      <c r="AB36" s="85"/>
      <c r="AD36" s="85"/>
      <c r="AE36" s="86"/>
      <c r="AF36" s="86"/>
      <c r="AG36" s="86"/>
      <c r="AH36" s="86"/>
      <c r="AI36" s="86"/>
    </row>
    <row r="37" s="75" customFormat="true" ht="12.95" hidden="false" customHeight="true" outlineLevel="0" collapsed="false">
      <c r="G37" s="75" t="s">
        <v>171</v>
      </c>
      <c r="U37" s="75" t="s">
        <v>172</v>
      </c>
    </row>
    <row r="38" s="75" customFormat="true" ht="12.95" hidden="false" customHeight="true" outlineLevel="0" collapsed="false">
      <c r="G38" s="75" t="s">
        <v>173</v>
      </c>
      <c r="U38" s="75" t="s">
        <v>174</v>
      </c>
    </row>
    <row r="39" s="75" customFormat="true" ht="12.95" hidden="false" customHeight="true" outlineLevel="0" collapsed="false">
      <c r="G39" s="75" t="s">
        <v>175</v>
      </c>
      <c r="U39" s="75" t="s">
        <v>176</v>
      </c>
    </row>
    <row r="40" s="75" customFormat="true" ht="12.95" hidden="false" customHeight="true" outlineLevel="0" collapsed="false">
      <c r="G40" s="83" t="s">
        <v>177</v>
      </c>
      <c r="U40" s="75" t="s">
        <v>178</v>
      </c>
    </row>
    <row r="41" s="75" customFormat="true" ht="12.95" hidden="false" customHeight="true" outlineLevel="0" collapsed="false">
      <c r="G41" s="83" t="s">
        <v>179</v>
      </c>
      <c r="U41" s="75" t="s">
        <v>180</v>
      </c>
    </row>
    <row r="42" s="75" customFormat="true" ht="12.95" hidden="false" customHeight="true" outlineLevel="0" collapsed="false">
      <c r="G42" s="83" t="s">
        <v>181</v>
      </c>
      <c r="U42" s="75" t="s">
        <v>132</v>
      </c>
    </row>
    <row r="43" s="75" customFormat="true" ht="12.95" hidden="false" customHeight="true" outlineLevel="0" collapsed="false">
      <c r="G43" s="75" t="s">
        <v>182</v>
      </c>
      <c r="U43" s="83" t="s">
        <v>183</v>
      </c>
      <c r="V43" s="83"/>
    </row>
    <row r="44" s="75" customFormat="true" ht="12.95" hidden="false" customHeight="true" outlineLevel="0" collapsed="false">
      <c r="G44" s="75" t="s">
        <v>184</v>
      </c>
      <c r="U44" s="83" t="s">
        <v>185</v>
      </c>
    </row>
    <row r="45" s="75" customFormat="true" ht="12.95" hidden="false" customHeight="true" outlineLevel="0" collapsed="false">
      <c r="C45" s="83"/>
      <c r="E45" s="83"/>
      <c r="F45" s="83"/>
      <c r="G45" s="75" t="s">
        <v>186</v>
      </c>
      <c r="U45" s="83" t="s">
        <v>187</v>
      </c>
    </row>
    <row r="46" s="75" customFormat="true" ht="12.95" hidden="false" customHeight="true" outlineLevel="0" collapsed="false">
      <c r="G46" s="75" t="s">
        <v>188</v>
      </c>
      <c r="U46" s="75" t="s">
        <v>189</v>
      </c>
    </row>
    <row r="47" s="75" customFormat="true" ht="12.95" hidden="false" customHeight="true" outlineLevel="0" collapsed="false">
      <c r="G47" s="75" t="s">
        <v>190</v>
      </c>
      <c r="U47" s="83" t="s">
        <v>191</v>
      </c>
    </row>
    <row r="48" s="75" customFormat="true" ht="12.95" hidden="false" customHeight="true" outlineLevel="0" collapsed="false">
      <c r="G48" s="75" t="s">
        <v>192</v>
      </c>
    </row>
    <row r="49" s="75" customFormat="true" ht="24" hidden="false" customHeight="true" outlineLevel="0" collapsed="false"/>
    <row r="50" s="75" customFormat="true" ht="12.95" hidden="false" customHeight="true" outlineLevel="0" collapsed="false">
      <c r="G50" s="75" t="s">
        <v>193</v>
      </c>
    </row>
    <row r="51" s="75" customFormat="true" ht="12.95" hidden="false" customHeight="true" outlineLevel="0" collapsed="false">
      <c r="G51" s="83" t="s">
        <v>194</v>
      </c>
    </row>
    <row r="52" s="75" customFormat="true" ht="12.95" hidden="false" customHeight="true" outlineLevel="0" collapsed="false">
      <c r="G52" s="83" t="s">
        <v>195</v>
      </c>
    </row>
    <row r="53" s="75" customFormat="true" ht="12.95" hidden="false" customHeight="true" outlineLevel="0" collapsed="false">
      <c r="G53" s="75" t="s">
        <v>196</v>
      </c>
    </row>
    <row r="54" s="75" customFormat="true" ht="12.95" hidden="false" customHeight="true" outlineLevel="0" collapsed="false">
      <c r="G54" s="75" t="s">
        <v>197</v>
      </c>
    </row>
    <row r="55" s="75" customFormat="true" ht="5.1" hidden="false" customHeight="true" outlineLevel="0" collapsed="false"/>
    <row r="56" s="75" customFormat="true" ht="44.25" hidden="false" customHeight="true" outlineLevel="0" collapsed="false">
      <c r="C56" s="76" t="s">
        <v>198</v>
      </c>
      <c r="D56" s="76"/>
      <c r="E56" s="76"/>
      <c r="F56" s="76"/>
      <c r="G56" s="76"/>
      <c r="H56" s="76"/>
      <c r="I56" s="76"/>
      <c r="J56" s="76"/>
      <c r="K56" s="76"/>
      <c r="L56" s="76"/>
      <c r="M56" s="76"/>
      <c r="N56" s="76"/>
      <c r="O56" s="76"/>
      <c r="P56" s="76"/>
      <c r="Q56" s="76"/>
      <c r="R56" s="76"/>
      <c r="S56" s="76"/>
      <c r="T56" s="76"/>
      <c r="U56" s="76"/>
      <c r="V56" s="76"/>
      <c r="W56" s="76"/>
      <c r="X56" s="76"/>
      <c r="Y56" s="76"/>
      <c r="Z56" s="76"/>
      <c r="AA56" s="76"/>
      <c r="AB56" s="76"/>
      <c r="AC56" s="76"/>
      <c r="AD56" s="76"/>
      <c r="AE56" s="76"/>
      <c r="AF56" s="76"/>
      <c r="AG56" s="76"/>
      <c r="AH56" s="76"/>
      <c r="AI56" s="76"/>
    </row>
    <row r="57" s="75" customFormat="true" ht="12" hidden="false" customHeight="true" outlineLevel="0" collapsed="false">
      <c r="C57" s="77"/>
      <c r="D57" s="82"/>
      <c r="E57" s="82"/>
      <c r="F57" s="82"/>
      <c r="G57" s="82"/>
      <c r="H57" s="82"/>
      <c r="I57" s="82"/>
      <c r="J57" s="82"/>
      <c r="K57" s="82"/>
      <c r="L57" s="82"/>
      <c r="M57" s="82"/>
      <c r="N57" s="82"/>
      <c r="O57" s="82"/>
      <c r="P57" s="82"/>
      <c r="Q57" s="82"/>
      <c r="R57" s="82"/>
      <c r="S57" s="82"/>
      <c r="T57" s="82"/>
      <c r="U57" s="82"/>
      <c r="V57" s="82"/>
      <c r="W57" s="82"/>
      <c r="X57" s="82"/>
      <c r="Y57" s="82"/>
      <c r="Z57" s="82"/>
      <c r="AA57" s="82"/>
      <c r="AB57" s="82"/>
      <c r="AC57" s="82"/>
      <c r="AD57" s="82"/>
      <c r="AE57" s="82"/>
      <c r="AF57" s="82"/>
      <c r="AG57" s="82"/>
      <c r="AH57" s="82"/>
      <c r="AI57" s="82"/>
    </row>
    <row r="58" s="75" customFormat="true" ht="24" hidden="false" customHeight="true" outlineLevel="0" collapsed="false">
      <c r="A58" s="83"/>
      <c r="C58" s="76" t="s">
        <v>199</v>
      </c>
      <c r="D58" s="76"/>
      <c r="E58" s="76"/>
      <c r="F58" s="76"/>
      <c r="G58" s="76"/>
      <c r="H58" s="76"/>
      <c r="I58" s="76"/>
      <c r="J58" s="76"/>
      <c r="K58" s="76"/>
      <c r="L58" s="76"/>
      <c r="M58" s="76"/>
      <c r="N58" s="76"/>
      <c r="O58" s="76"/>
      <c r="P58" s="76"/>
      <c r="Q58" s="76"/>
      <c r="R58" s="76"/>
      <c r="S58" s="76"/>
      <c r="T58" s="76"/>
      <c r="U58" s="76"/>
      <c r="V58" s="76"/>
      <c r="W58" s="76"/>
      <c r="X58" s="76"/>
      <c r="Y58" s="76"/>
      <c r="Z58" s="76"/>
      <c r="AA58" s="76"/>
      <c r="AB58" s="76"/>
      <c r="AC58" s="76"/>
      <c r="AD58" s="76"/>
      <c r="AE58" s="76"/>
      <c r="AF58" s="76"/>
      <c r="AG58" s="76"/>
      <c r="AH58" s="76"/>
      <c r="AI58" s="76"/>
    </row>
    <row r="59" s="75" customFormat="true" ht="9" hidden="false" customHeight="true" outlineLevel="0" collapsed="false">
      <c r="A59" s="83"/>
      <c r="B59" s="77"/>
      <c r="C59" s="81"/>
      <c r="D59" s="81"/>
      <c r="E59" s="81"/>
      <c r="F59" s="81"/>
      <c r="G59" s="81"/>
      <c r="H59" s="81"/>
      <c r="I59" s="81"/>
      <c r="J59" s="81"/>
      <c r="K59" s="81"/>
      <c r="L59" s="81"/>
      <c r="M59" s="81"/>
      <c r="N59" s="81"/>
      <c r="O59" s="81"/>
      <c r="P59" s="81"/>
      <c r="Q59" s="81"/>
      <c r="R59" s="81"/>
      <c r="S59" s="81"/>
      <c r="T59" s="81"/>
      <c r="U59" s="81"/>
      <c r="V59" s="81"/>
      <c r="W59" s="81"/>
      <c r="X59" s="81"/>
      <c r="Y59" s="81"/>
      <c r="Z59" s="81"/>
      <c r="AA59" s="81"/>
      <c r="AB59" s="81"/>
      <c r="AC59" s="81"/>
      <c r="AD59" s="81"/>
      <c r="AE59" s="81"/>
      <c r="AF59" s="81"/>
      <c r="AG59" s="81"/>
      <c r="AH59" s="81"/>
      <c r="AI59" s="81"/>
    </row>
    <row r="60" s="75" customFormat="true" ht="12" hidden="false" customHeight="true" outlineLevel="0" collapsed="false">
      <c r="C60" s="91" t="s">
        <v>200</v>
      </c>
      <c r="D60" s="91"/>
      <c r="E60" s="91"/>
      <c r="F60" s="91"/>
      <c r="G60" s="91"/>
      <c r="H60" s="91"/>
      <c r="I60" s="91"/>
      <c r="J60" s="91"/>
      <c r="K60" s="91"/>
      <c r="L60" s="91"/>
      <c r="M60" s="91"/>
      <c r="N60" s="92" t="s">
        <v>201</v>
      </c>
      <c r="Q60" s="92"/>
      <c r="R60" s="92"/>
      <c r="S60" s="92"/>
      <c r="T60" s="92"/>
      <c r="U60" s="92"/>
      <c r="V60" s="92"/>
      <c r="W60" s="92"/>
      <c r="X60" s="92"/>
      <c r="Y60" s="92"/>
      <c r="Z60" s="92"/>
      <c r="AA60" s="92"/>
      <c r="AB60" s="92"/>
      <c r="AC60" s="92"/>
      <c r="AD60" s="92"/>
      <c r="AE60" s="92"/>
      <c r="AF60" s="92"/>
      <c r="AG60" s="92"/>
      <c r="AH60" s="92"/>
    </row>
    <row r="61" s="75" customFormat="true" ht="5.1" hidden="false" customHeight="true" outlineLevel="0" collapsed="false">
      <c r="C61" s="92"/>
      <c r="D61" s="92"/>
      <c r="E61" s="92"/>
      <c r="F61" s="92"/>
      <c r="G61" s="92"/>
      <c r="H61" s="92"/>
      <c r="I61" s="92"/>
      <c r="J61" s="92"/>
      <c r="K61" s="92"/>
      <c r="L61" s="92"/>
      <c r="M61" s="92"/>
      <c r="P61" s="92"/>
      <c r="Q61" s="92"/>
      <c r="R61" s="92"/>
      <c r="S61" s="92"/>
      <c r="T61" s="92"/>
      <c r="U61" s="92"/>
      <c r="V61" s="92"/>
      <c r="W61" s="92"/>
      <c r="X61" s="92"/>
      <c r="Y61" s="92"/>
      <c r="Z61" s="92"/>
      <c r="AA61" s="92"/>
      <c r="AB61" s="92"/>
      <c r="AC61" s="92"/>
      <c r="AD61" s="92"/>
      <c r="AE61" s="92"/>
      <c r="AF61" s="92"/>
      <c r="AG61" s="92"/>
      <c r="AH61" s="92"/>
    </row>
    <row r="62" s="93" customFormat="true" ht="12" hidden="false" customHeight="true" outlineLevel="0" collapsed="false">
      <c r="C62" s="94" t="s">
        <v>171</v>
      </c>
      <c r="N62" s="94" t="s">
        <v>202</v>
      </c>
    </row>
    <row r="63" s="93" customFormat="true" ht="5.1" hidden="false" customHeight="true" outlineLevel="0" collapsed="false">
      <c r="C63" s="94"/>
      <c r="N63" s="94"/>
    </row>
    <row r="64" s="93" customFormat="true" ht="12" hidden="false" customHeight="true" outlineLevel="0" collapsed="false">
      <c r="C64" s="94" t="s">
        <v>173</v>
      </c>
      <c r="N64" s="94" t="s">
        <v>203</v>
      </c>
    </row>
    <row r="65" s="93" customFormat="true" ht="5.1" hidden="false" customHeight="true" outlineLevel="0" collapsed="false">
      <c r="C65" s="94"/>
      <c r="N65" s="94"/>
    </row>
    <row r="66" s="95" customFormat="true" ht="12" hidden="false" customHeight="true" outlineLevel="0" collapsed="false">
      <c r="C66" s="96" t="s">
        <v>204</v>
      </c>
      <c r="F66" s="83"/>
      <c r="G66" s="83"/>
      <c r="N66" s="96" t="s">
        <v>205</v>
      </c>
    </row>
    <row r="67" s="78" customFormat="true" ht="12" hidden="false" customHeight="true" outlineLevel="0" collapsed="false">
      <c r="D67" s="97" t="s">
        <v>206</v>
      </c>
      <c r="F67" s="98"/>
      <c r="G67" s="98"/>
      <c r="N67" s="98" t="s">
        <v>207</v>
      </c>
    </row>
    <row r="68" s="78" customFormat="true" ht="5.1" hidden="false" customHeight="true" outlineLevel="0" collapsed="false">
      <c r="D68" s="97"/>
      <c r="F68" s="98"/>
      <c r="G68" s="98"/>
      <c r="N68" s="98"/>
    </row>
    <row r="69" s="93" customFormat="true" ht="12" hidden="false" customHeight="true" outlineLevel="0" collapsed="false">
      <c r="C69" s="96" t="s">
        <v>204</v>
      </c>
      <c r="F69" s="99"/>
      <c r="G69" s="99"/>
      <c r="N69" s="96" t="s">
        <v>205</v>
      </c>
    </row>
    <row r="70" s="78" customFormat="true" ht="12" hidden="false" customHeight="true" outlineLevel="0" collapsed="false">
      <c r="D70" s="97" t="s">
        <v>208</v>
      </c>
      <c r="F70" s="98"/>
      <c r="G70" s="98"/>
      <c r="N70" s="98" t="s">
        <v>209</v>
      </c>
    </row>
    <row r="71" s="78" customFormat="true" ht="5.1" hidden="false" customHeight="true" outlineLevel="0" collapsed="false">
      <c r="D71" s="97"/>
      <c r="F71" s="98"/>
      <c r="G71" s="98"/>
      <c r="N71" s="98"/>
    </row>
    <row r="72" s="95" customFormat="true" ht="12" hidden="false" customHeight="true" outlineLevel="0" collapsed="false">
      <c r="C72" s="96" t="s">
        <v>204</v>
      </c>
      <c r="F72" s="83"/>
      <c r="G72" s="83"/>
      <c r="N72" s="96" t="s">
        <v>205</v>
      </c>
    </row>
    <row r="73" s="78" customFormat="true" ht="12" hidden="false" customHeight="true" outlineLevel="0" collapsed="false">
      <c r="D73" s="97" t="s">
        <v>210</v>
      </c>
      <c r="N73" s="98" t="s">
        <v>211</v>
      </c>
    </row>
    <row r="74" s="78" customFormat="true" ht="5.1" hidden="false" customHeight="true" outlineLevel="0" collapsed="false">
      <c r="D74" s="97"/>
      <c r="N74" s="98"/>
    </row>
    <row r="75" s="93" customFormat="true" ht="12" hidden="false" customHeight="true" outlineLevel="0" collapsed="false">
      <c r="C75" s="94" t="s">
        <v>182</v>
      </c>
      <c r="N75" s="94" t="s">
        <v>212</v>
      </c>
    </row>
    <row r="76" s="93" customFormat="true" ht="5.1" hidden="false" customHeight="true" outlineLevel="0" collapsed="false">
      <c r="C76" s="94"/>
      <c r="N76" s="94"/>
    </row>
    <row r="77" s="75" customFormat="true" ht="12" hidden="false" customHeight="true" outlineLevel="0" collapsed="false">
      <c r="C77" s="94" t="s">
        <v>184</v>
      </c>
      <c r="N77" s="96" t="s">
        <v>213</v>
      </c>
    </row>
    <row r="78" s="78" customFormat="true" ht="12" hidden="false" customHeight="true" outlineLevel="0" collapsed="false">
      <c r="C78" s="100"/>
      <c r="D78" s="97"/>
      <c r="F78" s="98"/>
      <c r="G78" s="98"/>
      <c r="N78" s="98" t="s">
        <v>214</v>
      </c>
    </row>
    <row r="79" s="78" customFormat="true" ht="5.1" hidden="false" customHeight="true" outlineLevel="0" collapsed="false">
      <c r="C79" s="100"/>
      <c r="D79" s="97"/>
      <c r="F79" s="98"/>
      <c r="G79" s="98"/>
      <c r="N79" s="98"/>
    </row>
    <row r="80" s="75" customFormat="true" ht="12" hidden="false" customHeight="true" outlineLevel="0" collapsed="false">
      <c r="C80" s="96" t="s">
        <v>215</v>
      </c>
      <c r="F80" s="83"/>
      <c r="G80" s="83"/>
      <c r="N80" s="96" t="s">
        <v>216</v>
      </c>
    </row>
    <row r="81" s="78" customFormat="true" ht="12" hidden="false" customHeight="true" outlineLevel="0" collapsed="false">
      <c r="D81" s="97" t="s">
        <v>217</v>
      </c>
      <c r="N81" s="98" t="s">
        <v>218</v>
      </c>
    </row>
    <row r="82" s="78" customFormat="true" ht="5.1" hidden="false" customHeight="true" outlineLevel="0" collapsed="false">
      <c r="D82" s="97"/>
      <c r="N82" s="98"/>
    </row>
    <row r="83" s="95" customFormat="true" ht="12" hidden="false" customHeight="true" outlineLevel="0" collapsed="false">
      <c r="C83" s="96" t="s">
        <v>219</v>
      </c>
      <c r="F83" s="83"/>
      <c r="G83" s="83"/>
      <c r="N83" s="96" t="s">
        <v>220</v>
      </c>
    </row>
    <row r="84" s="78" customFormat="true" ht="12" hidden="false" customHeight="true" outlineLevel="0" collapsed="false">
      <c r="D84" s="97" t="s">
        <v>221</v>
      </c>
      <c r="N84" s="98" t="s">
        <v>218</v>
      </c>
    </row>
    <row r="85" s="78" customFormat="true" ht="4.5" hidden="false" customHeight="true" outlineLevel="0" collapsed="false">
      <c r="C85" s="97"/>
      <c r="N85" s="98"/>
    </row>
    <row r="86" s="78" customFormat="true" ht="12" hidden="false" customHeight="true" outlineLevel="0" collapsed="false">
      <c r="C86" s="94" t="s">
        <v>190</v>
      </c>
      <c r="N86" s="96" t="s">
        <v>222</v>
      </c>
    </row>
    <row r="87" s="78" customFormat="true" ht="12" hidden="false" customHeight="true" outlineLevel="0" collapsed="false">
      <c r="C87" s="94"/>
      <c r="N87" s="98" t="s">
        <v>223</v>
      </c>
    </row>
    <row r="88" s="78" customFormat="true" ht="4.5" hidden="false" customHeight="true" outlineLevel="0" collapsed="false">
      <c r="C88" s="94"/>
      <c r="N88" s="98"/>
    </row>
    <row r="89" s="93" customFormat="true" ht="12" hidden="false" customHeight="true" outlineLevel="0" collapsed="false">
      <c r="C89" s="94" t="s">
        <v>192</v>
      </c>
      <c r="N89" s="94" t="s">
        <v>224</v>
      </c>
    </row>
    <row r="90" s="93" customFormat="true" ht="3.75" hidden="false" customHeight="true" outlineLevel="0" collapsed="false">
      <c r="C90" s="94"/>
      <c r="N90" s="94"/>
    </row>
    <row r="91" s="93" customFormat="true" ht="12" hidden="false" customHeight="true" outlineLevel="0" collapsed="false">
      <c r="C91" s="94" t="s">
        <v>196</v>
      </c>
      <c r="N91" s="94" t="s">
        <v>225</v>
      </c>
    </row>
    <row r="92" s="93" customFormat="true" ht="5.1" hidden="false" customHeight="true" outlineLevel="0" collapsed="false">
      <c r="C92" s="94"/>
      <c r="N92" s="94"/>
    </row>
    <row r="93" s="93" customFormat="true" ht="12" hidden="false" customHeight="true" outlineLevel="0" collapsed="false">
      <c r="C93" s="94" t="s">
        <v>197</v>
      </c>
      <c r="N93" s="94" t="s">
        <v>226</v>
      </c>
    </row>
    <row r="94" s="93" customFormat="true" ht="30" hidden="false" customHeight="true" outlineLevel="0" collapsed="false">
      <c r="C94" s="96" t="s">
        <v>227</v>
      </c>
      <c r="N94" s="94"/>
    </row>
    <row r="95" s="93" customFormat="true" ht="49.5" hidden="false" customHeight="true" outlineLevel="0" collapsed="false">
      <c r="C95" s="76" t="s">
        <v>228</v>
      </c>
      <c r="D95" s="76"/>
      <c r="E95" s="76"/>
      <c r="F95" s="76"/>
      <c r="G95" s="76"/>
      <c r="H95" s="76"/>
      <c r="I95" s="76"/>
      <c r="J95" s="76"/>
      <c r="K95" s="76"/>
      <c r="L95" s="76"/>
      <c r="M95" s="76"/>
      <c r="N95" s="76"/>
      <c r="O95" s="76"/>
      <c r="P95" s="76"/>
      <c r="Q95" s="76"/>
      <c r="R95" s="76"/>
      <c r="S95" s="76"/>
      <c r="T95" s="76"/>
      <c r="U95" s="76"/>
      <c r="V95" s="76"/>
      <c r="W95" s="76"/>
      <c r="X95" s="76"/>
      <c r="Y95" s="76"/>
      <c r="Z95" s="76"/>
      <c r="AA95" s="76"/>
      <c r="AB95" s="76"/>
      <c r="AC95" s="76"/>
      <c r="AD95" s="76"/>
      <c r="AE95" s="76"/>
      <c r="AF95" s="76"/>
      <c r="AG95" s="76"/>
      <c r="AH95" s="76"/>
      <c r="AI95" s="76"/>
    </row>
    <row r="96" s="93" customFormat="true" ht="18" hidden="false" customHeight="true" outlineLevel="0" collapsed="false">
      <c r="C96" s="77"/>
      <c r="D96" s="82"/>
      <c r="E96" s="82"/>
      <c r="F96" s="82"/>
      <c r="G96" s="82"/>
      <c r="H96" s="82"/>
      <c r="I96" s="82"/>
      <c r="J96" s="82"/>
      <c r="K96" s="82"/>
      <c r="L96" s="82"/>
      <c r="M96" s="82"/>
      <c r="N96" s="82"/>
      <c r="O96" s="82"/>
      <c r="P96" s="82"/>
      <c r="Q96" s="82"/>
      <c r="R96" s="82"/>
      <c r="S96" s="82"/>
      <c r="T96" s="82"/>
      <c r="U96" s="82"/>
      <c r="V96" s="82"/>
      <c r="W96" s="82"/>
      <c r="X96" s="82"/>
      <c r="Y96" s="82"/>
      <c r="Z96" s="82"/>
      <c r="AA96" s="82"/>
      <c r="AB96" s="82"/>
      <c r="AC96" s="82"/>
      <c r="AD96" s="82"/>
      <c r="AE96" s="82"/>
      <c r="AF96" s="82"/>
      <c r="AG96" s="82"/>
      <c r="AH96" s="82"/>
      <c r="AI96" s="82"/>
    </row>
    <row r="97" s="93" customFormat="true" ht="15" hidden="false" customHeight="true" outlineLevel="0" collapsed="false">
      <c r="C97" s="77"/>
      <c r="D97" s="82"/>
      <c r="E97" s="82"/>
      <c r="F97" s="82"/>
      <c r="G97" s="75"/>
      <c r="H97" s="75"/>
      <c r="I97" s="75"/>
      <c r="J97" s="75"/>
      <c r="K97" s="96" t="s">
        <v>229</v>
      </c>
      <c r="L97" s="75"/>
      <c r="M97" s="75"/>
      <c r="N97" s="75"/>
      <c r="P97" s="75"/>
      <c r="Q97" s="75"/>
      <c r="R97" s="75"/>
      <c r="S97" s="75"/>
      <c r="T97" s="75"/>
      <c r="U97" s="75"/>
      <c r="V97" s="75"/>
      <c r="W97" s="75"/>
      <c r="X97" s="75"/>
      <c r="Y97" s="75"/>
      <c r="Z97" s="75"/>
      <c r="AA97" s="75"/>
      <c r="AB97" s="75"/>
      <c r="AC97" s="75"/>
      <c r="AD97" s="75"/>
      <c r="AE97" s="75"/>
      <c r="AF97" s="75"/>
      <c r="AG97" s="75"/>
      <c r="AH97" s="75"/>
      <c r="AI97" s="75"/>
      <c r="AJ97" s="75"/>
      <c r="AK97" s="75"/>
      <c r="AL97" s="75"/>
    </row>
    <row r="98" s="93" customFormat="true" ht="6" hidden="false" customHeight="true" outlineLevel="0" collapsed="false">
      <c r="C98" s="77"/>
      <c r="D98" s="82"/>
      <c r="E98" s="82"/>
      <c r="F98" s="82"/>
      <c r="G98" s="75"/>
      <c r="H98" s="75"/>
      <c r="I98" s="75"/>
      <c r="J98" s="75"/>
      <c r="K98" s="96"/>
      <c r="L98" s="75"/>
      <c r="M98" s="75"/>
      <c r="N98" s="75"/>
      <c r="P98" s="75"/>
      <c r="Q98" s="75"/>
      <c r="R98" s="75"/>
      <c r="S98" s="75"/>
      <c r="T98" s="75"/>
      <c r="U98" s="75"/>
      <c r="V98" s="75"/>
      <c r="W98" s="75"/>
      <c r="X98" s="75"/>
      <c r="Y98" s="75"/>
      <c r="Z98" s="75"/>
      <c r="AA98" s="75"/>
      <c r="AB98" s="75"/>
      <c r="AC98" s="75"/>
      <c r="AD98" s="75"/>
      <c r="AE98" s="75"/>
      <c r="AF98" s="75"/>
      <c r="AG98" s="75"/>
      <c r="AH98" s="75"/>
      <c r="AI98" s="75"/>
      <c r="AJ98" s="75"/>
      <c r="AK98" s="75"/>
      <c r="AL98" s="75"/>
    </row>
    <row r="99" s="93" customFormat="true" ht="15" hidden="false" customHeight="true" outlineLevel="0" collapsed="false">
      <c r="C99" s="77"/>
      <c r="D99" s="82"/>
      <c r="E99" s="82"/>
      <c r="F99" s="82"/>
      <c r="G99" s="75"/>
      <c r="H99" s="75"/>
      <c r="I99" s="75"/>
      <c r="J99" s="75"/>
      <c r="K99" s="96" t="s">
        <v>230</v>
      </c>
      <c r="L99" s="75"/>
      <c r="M99" s="75"/>
      <c r="N99" s="75"/>
      <c r="P99" s="75"/>
      <c r="Q99" s="75"/>
      <c r="R99" s="75"/>
      <c r="S99" s="75"/>
      <c r="T99" s="75"/>
      <c r="U99" s="75"/>
      <c r="V99" s="75"/>
      <c r="W99" s="75"/>
      <c r="X99" s="75"/>
      <c r="Y99" s="75"/>
      <c r="Z99" s="75"/>
      <c r="AA99" s="75"/>
      <c r="AB99" s="75"/>
      <c r="AC99" s="75"/>
      <c r="AD99" s="75"/>
      <c r="AE99" s="75"/>
      <c r="AF99" s="75"/>
      <c r="AG99" s="75"/>
      <c r="AH99" s="75"/>
      <c r="AI99" s="75"/>
      <c r="AJ99" s="75"/>
      <c r="AK99" s="75"/>
      <c r="AL99" s="75"/>
    </row>
    <row r="100" s="93" customFormat="true" ht="6" hidden="false" customHeight="true" outlineLevel="0" collapsed="false">
      <c r="C100" s="77"/>
      <c r="D100" s="82"/>
      <c r="E100" s="82"/>
      <c r="F100" s="82"/>
      <c r="G100" s="75"/>
      <c r="H100" s="75"/>
      <c r="I100" s="75"/>
      <c r="J100" s="75"/>
      <c r="K100" s="75"/>
      <c r="L100" s="75"/>
      <c r="M100" s="75"/>
      <c r="N100" s="75"/>
      <c r="O100" s="96"/>
      <c r="P100" s="75"/>
      <c r="Q100" s="75"/>
      <c r="R100" s="75"/>
      <c r="S100" s="75"/>
      <c r="T100" s="75"/>
      <c r="U100" s="75"/>
      <c r="V100" s="75"/>
      <c r="W100" s="75"/>
      <c r="X100" s="75"/>
      <c r="Y100" s="75"/>
      <c r="Z100" s="75"/>
      <c r="AA100" s="75"/>
      <c r="AB100" s="75"/>
      <c r="AC100" s="75"/>
      <c r="AD100" s="75"/>
      <c r="AE100" s="75"/>
      <c r="AF100" s="75"/>
      <c r="AG100" s="75"/>
      <c r="AH100" s="75"/>
      <c r="AI100" s="75"/>
      <c r="AJ100" s="75"/>
      <c r="AK100" s="75"/>
      <c r="AL100" s="75"/>
    </row>
    <row r="101" s="93" customFormat="true" ht="18" hidden="false" customHeight="true" outlineLevel="0" collapsed="false">
      <c r="C101" s="76" t="s">
        <v>231</v>
      </c>
      <c r="D101" s="76"/>
      <c r="E101" s="76"/>
      <c r="F101" s="76"/>
      <c r="G101" s="76"/>
      <c r="H101" s="76"/>
      <c r="I101" s="76"/>
      <c r="J101" s="76"/>
      <c r="K101" s="76"/>
      <c r="L101" s="76"/>
      <c r="M101" s="76"/>
      <c r="N101" s="76"/>
      <c r="O101" s="76"/>
      <c r="P101" s="76"/>
      <c r="Q101" s="76"/>
      <c r="R101" s="76"/>
      <c r="S101" s="76"/>
      <c r="T101" s="76"/>
      <c r="U101" s="76"/>
      <c r="V101" s="76"/>
      <c r="W101" s="76"/>
      <c r="X101" s="76"/>
      <c r="Y101" s="76"/>
      <c r="Z101" s="76"/>
      <c r="AA101" s="76"/>
      <c r="AB101" s="76"/>
      <c r="AC101" s="76"/>
      <c r="AD101" s="76"/>
      <c r="AE101" s="76"/>
      <c r="AF101" s="76"/>
      <c r="AG101" s="76"/>
      <c r="AH101" s="76"/>
      <c r="AI101" s="76"/>
    </row>
    <row r="102" s="93" customFormat="true" ht="6" hidden="false" customHeight="true" outlineLevel="0" collapsed="false">
      <c r="C102" s="77"/>
      <c r="D102" s="82"/>
      <c r="E102" s="82"/>
      <c r="F102" s="82"/>
      <c r="G102" s="81"/>
      <c r="H102" s="81"/>
      <c r="I102" s="81"/>
      <c r="J102" s="81"/>
      <c r="K102" s="81"/>
      <c r="L102" s="81"/>
      <c r="M102" s="81"/>
      <c r="N102" s="81"/>
      <c r="O102" s="81"/>
      <c r="P102" s="81"/>
      <c r="Q102" s="81"/>
      <c r="R102" s="81"/>
      <c r="S102" s="81"/>
      <c r="T102" s="81"/>
      <c r="U102" s="81"/>
      <c r="V102" s="81"/>
      <c r="W102" s="81"/>
      <c r="X102" s="81"/>
      <c r="Y102" s="81"/>
      <c r="Z102" s="81"/>
      <c r="AA102" s="81"/>
      <c r="AB102" s="81"/>
      <c r="AC102" s="81"/>
      <c r="AD102" s="81"/>
      <c r="AE102" s="81"/>
      <c r="AF102" s="81"/>
      <c r="AG102" s="81"/>
      <c r="AH102" s="81"/>
      <c r="AI102" s="81"/>
      <c r="AJ102" s="81"/>
      <c r="AK102" s="81"/>
      <c r="AL102" s="81"/>
    </row>
    <row r="103" s="93" customFormat="true" ht="18" hidden="false" customHeight="true" outlineLevel="0" collapsed="false">
      <c r="C103" s="77"/>
      <c r="D103" s="82"/>
      <c r="E103" s="82"/>
      <c r="F103" s="82"/>
      <c r="G103" s="75"/>
      <c r="H103" s="75"/>
      <c r="I103" s="75"/>
      <c r="J103" s="75"/>
      <c r="K103" s="75" t="s">
        <v>232</v>
      </c>
      <c r="L103" s="75"/>
      <c r="M103" s="75"/>
      <c r="N103" s="75"/>
      <c r="P103" s="75"/>
      <c r="Q103" s="75"/>
      <c r="R103" s="75"/>
      <c r="S103" s="75"/>
      <c r="T103" s="75"/>
      <c r="U103" s="75"/>
      <c r="V103" s="75"/>
      <c r="W103" s="75"/>
      <c r="X103" s="75"/>
      <c r="Y103" s="75"/>
      <c r="Z103" s="75"/>
      <c r="AA103" s="75"/>
      <c r="AB103" s="75"/>
      <c r="AC103" s="75"/>
      <c r="AD103" s="75"/>
      <c r="AE103" s="75"/>
      <c r="AF103" s="75"/>
      <c r="AG103" s="75"/>
      <c r="AH103" s="75"/>
      <c r="AI103" s="75"/>
      <c r="AJ103" s="75"/>
      <c r="AK103" s="75"/>
      <c r="AL103" s="75"/>
    </row>
    <row r="104" s="93" customFormat="true" ht="18" hidden="false" customHeight="true" outlineLevel="0" collapsed="false">
      <c r="C104" s="76" t="s">
        <v>233</v>
      </c>
      <c r="D104" s="76"/>
      <c r="E104" s="76"/>
      <c r="F104" s="76"/>
      <c r="G104" s="76"/>
      <c r="H104" s="76"/>
      <c r="I104" s="76"/>
      <c r="J104" s="76"/>
      <c r="K104" s="76"/>
      <c r="L104" s="76"/>
      <c r="M104" s="76"/>
      <c r="N104" s="76"/>
      <c r="O104" s="76"/>
      <c r="P104" s="76"/>
      <c r="Q104" s="76"/>
      <c r="R104" s="76"/>
      <c r="S104" s="76"/>
      <c r="T104" s="76"/>
      <c r="U104" s="76"/>
      <c r="V104" s="76"/>
      <c r="W104" s="76"/>
      <c r="X104" s="76"/>
      <c r="Y104" s="76"/>
      <c r="Z104" s="76"/>
      <c r="AA104" s="76"/>
      <c r="AB104" s="76"/>
      <c r="AC104" s="76"/>
      <c r="AD104" s="76"/>
      <c r="AE104" s="76"/>
      <c r="AF104" s="76"/>
      <c r="AG104" s="76"/>
      <c r="AH104" s="76"/>
      <c r="AI104" s="76"/>
    </row>
    <row r="105" s="93" customFormat="true" ht="16.5" hidden="false" customHeight="true" outlineLevel="0" collapsed="false">
      <c r="C105" s="74" t="s">
        <v>234</v>
      </c>
      <c r="D105" s="90"/>
      <c r="E105" s="101"/>
      <c r="F105" s="101"/>
    </row>
    <row r="106" s="93" customFormat="true" ht="12" hidden="false" customHeight="true" outlineLevel="0" collapsed="false"/>
    <row r="107" s="93" customFormat="true" ht="12" hidden="false" customHeight="true" outlineLevel="0" collapsed="false">
      <c r="C107" s="96" t="s">
        <v>172</v>
      </c>
      <c r="D107" s="75"/>
      <c r="E107" s="75"/>
      <c r="F107" s="75"/>
      <c r="G107" s="75"/>
      <c r="H107" s="75"/>
      <c r="I107" s="75"/>
      <c r="J107" s="75"/>
      <c r="K107" s="75"/>
      <c r="L107" s="75"/>
      <c r="M107" s="75"/>
      <c r="N107" s="75" t="s">
        <v>235</v>
      </c>
      <c r="P107" s="75"/>
      <c r="Q107" s="75"/>
      <c r="R107" s="75"/>
      <c r="S107" s="75"/>
      <c r="T107" s="75"/>
      <c r="U107" s="75"/>
      <c r="V107" s="75"/>
      <c r="W107" s="75"/>
      <c r="X107" s="75"/>
      <c r="Y107" s="75"/>
      <c r="Z107" s="75"/>
      <c r="AA107" s="75"/>
      <c r="AB107" s="75"/>
      <c r="AC107" s="75"/>
      <c r="AD107" s="75"/>
      <c r="AE107" s="75"/>
      <c r="AF107" s="75"/>
      <c r="AG107" s="75"/>
      <c r="AH107" s="75"/>
      <c r="AI107" s="75"/>
    </row>
    <row r="108" s="93" customFormat="true" ht="4.5" hidden="false" customHeight="true" outlineLevel="0" collapsed="false">
      <c r="C108" s="94"/>
      <c r="N108" s="94"/>
    </row>
    <row r="109" s="93" customFormat="true" ht="12" hidden="false" customHeight="true" outlineLevel="0" collapsed="false">
      <c r="C109" s="96" t="s">
        <v>174</v>
      </c>
      <c r="D109" s="75"/>
      <c r="E109" s="75"/>
      <c r="F109" s="75"/>
      <c r="G109" s="75"/>
      <c r="H109" s="75"/>
      <c r="I109" s="75"/>
      <c r="J109" s="75"/>
      <c r="K109" s="75"/>
      <c r="L109" s="75"/>
      <c r="M109" s="75"/>
      <c r="N109" s="75" t="s">
        <v>236</v>
      </c>
      <c r="P109" s="75"/>
      <c r="Q109" s="75"/>
      <c r="R109" s="75"/>
      <c r="S109" s="75"/>
      <c r="T109" s="75"/>
      <c r="U109" s="75"/>
      <c r="V109" s="75"/>
      <c r="W109" s="75"/>
      <c r="X109" s="75"/>
      <c r="Y109" s="75"/>
      <c r="Z109" s="75"/>
      <c r="AA109" s="75"/>
      <c r="AB109" s="75"/>
      <c r="AC109" s="75"/>
      <c r="AD109" s="75"/>
      <c r="AE109" s="75"/>
      <c r="AF109" s="75"/>
      <c r="AG109" s="75"/>
      <c r="AH109" s="75"/>
      <c r="AJ109" s="75"/>
    </row>
    <row r="110" s="75" customFormat="true" ht="24" hidden="false" customHeight="true" outlineLevel="0" collapsed="false">
      <c r="K110" s="96"/>
    </row>
    <row r="111" s="75" customFormat="true" ht="12" hidden="false" customHeight="true" outlineLevel="0" collapsed="false">
      <c r="C111" s="75" t="s">
        <v>237</v>
      </c>
      <c r="N111" s="75" t="s">
        <v>238</v>
      </c>
      <c r="O111" s="93"/>
    </row>
    <row r="112" s="75" customFormat="true" ht="11.1" hidden="false" customHeight="true" outlineLevel="0" collapsed="false">
      <c r="C112" s="96" t="s">
        <v>239</v>
      </c>
      <c r="N112" s="83" t="s">
        <v>240</v>
      </c>
      <c r="O112" s="93"/>
    </row>
    <row r="113" s="75" customFormat="true" ht="5.1" hidden="false" customHeight="true" outlineLevel="0" collapsed="false"/>
    <row r="114" s="75" customFormat="true" ht="11.1" hidden="false" customHeight="true" outlineLevel="0" collapsed="false">
      <c r="C114" s="96" t="s">
        <v>178</v>
      </c>
      <c r="N114" s="75" t="s">
        <v>241</v>
      </c>
      <c r="O114" s="93"/>
    </row>
    <row r="115" s="75" customFormat="true" ht="5.1" hidden="false" customHeight="true" outlineLevel="0" collapsed="false"/>
    <row r="116" s="75" customFormat="true" ht="12" hidden="false" customHeight="true" outlineLevel="0" collapsed="false">
      <c r="C116" s="96" t="s">
        <v>219</v>
      </c>
      <c r="D116" s="95"/>
      <c r="E116" s="95"/>
      <c r="F116" s="83"/>
      <c r="G116" s="83"/>
      <c r="H116" s="95"/>
      <c r="I116" s="95"/>
      <c r="J116" s="95"/>
      <c r="K116" s="95"/>
      <c r="L116" s="95"/>
      <c r="M116" s="95"/>
      <c r="N116" s="96" t="s">
        <v>220</v>
      </c>
      <c r="O116" s="93"/>
      <c r="P116" s="95"/>
      <c r="Q116" s="95"/>
      <c r="R116" s="95"/>
      <c r="S116" s="95"/>
      <c r="T116" s="95"/>
      <c r="U116" s="95"/>
      <c r="V116" s="95"/>
      <c r="W116" s="95"/>
      <c r="X116" s="95"/>
      <c r="Y116" s="95"/>
      <c r="Z116" s="95"/>
      <c r="AA116" s="95"/>
      <c r="AI116" s="82"/>
    </row>
    <row r="117" s="75" customFormat="true" ht="12" hidden="false" customHeight="true" outlineLevel="0" collapsed="false">
      <c r="B117" s="77"/>
      <c r="C117" s="78"/>
      <c r="D117" s="97" t="s">
        <v>221</v>
      </c>
      <c r="E117" s="78"/>
      <c r="F117" s="78"/>
      <c r="G117" s="78"/>
      <c r="H117" s="78"/>
      <c r="I117" s="78"/>
      <c r="J117" s="78"/>
      <c r="K117" s="78"/>
      <c r="L117" s="78"/>
      <c r="M117" s="78"/>
      <c r="N117" s="98" t="s">
        <v>218</v>
      </c>
      <c r="O117" s="93"/>
      <c r="P117" s="78"/>
      <c r="Q117" s="78"/>
      <c r="R117" s="78"/>
      <c r="S117" s="78"/>
      <c r="T117" s="78"/>
      <c r="U117" s="78"/>
      <c r="V117" s="78"/>
      <c r="W117" s="78"/>
      <c r="X117" s="78"/>
      <c r="Y117" s="78"/>
      <c r="Z117" s="78"/>
      <c r="AA117" s="78"/>
      <c r="AI117" s="81"/>
    </row>
    <row r="118" s="75" customFormat="true" ht="4.5" hidden="false" customHeight="true" outlineLevel="0" collapsed="false">
      <c r="D118" s="83"/>
      <c r="E118" s="83"/>
      <c r="F118" s="83"/>
      <c r="G118" s="83"/>
    </row>
    <row r="119" s="75" customFormat="true" ht="12" hidden="false" customHeight="true" outlineLevel="0" collapsed="false">
      <c r="C119" s="75" t="s">
        <v>242</v>
      </c>
      <c r="D119" s="83"/>
      <c r="E119" s="83"/>
      <c r="F119" s="83"/>
      <c r="G119" s="83"/>
      <c r="N119" s="75" t="s">
        <v>243</v>
      </c>
    </row>
    <row r="120" s="75" customFormat="true" ht="12" hidden="false" customHeight="true" outlineLevel="0" collapsed="false">
      <c r="C120" s="83" t="s">
        <v>191</v>
      </c>
      <c r="AI120" s="82"/>
    </row>
    <row r="121" s="75" customFormat="true" ht="12" hidden="false" customHeight="true" outlineLevel="0" collapsed="false">
      <c r="B121" s="83"/>
      <c r="C121" s="83"/>
      <c r="D121" s="83"/>
      <c r="E121" s="83"/>
      <c r="F121" s="83"/>
      <c r="G121" s="83"/>
    </row>
    <row r="122" s="75" customFormat="true" ht="5.1" hidden="false" customHeight="true" outlineLevel="0" collapsed="false"/>
    <row r="123" s="75" customFormat="true" ht="36" hidden="false" customHeight="true" outlineLevel="0" collapsed="false">
      <c r="B123" s="76" t="s">
        <v>244</v>
      </c>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c r="AC123" s="76"/>
      <c r="AD123" s="76"/>
      <c r="AE123" s="76"/>
      <c r="AF123" s="76"/>
      <c r="AG123" s="76"/>
      <c r="AH123" s="76"/>
      <c r="AI123" s="76"/>
    </row>
    <row r="124" s="75" customFormat="true" ht="12" hidden="false" customHeight="true" outlineLevel="0" collapsed="false">
      <c r="B124" s="77"/>
      <c r="C124" s="81"/>
      <c r="D124" s="81"/>
      <c r="E124" s="81"/>
      <c r="F124" s="81"/>
      <c r="G124" s="81"/>
      <c r="H124" s="81"/>
      <c r="I124" s="81"/>
      <c r="J124" s="81"/>
      <c r="K124" s="81"/>
      <c r="L124" s="81"/>
      <c r="M124" s="81"/>
      <c r="N124" s="81"/>
      <c r="O124" s="81"/>
      <c r="P124" s="81"/>
      <c r="Q124" s="81"/>
      <c r="R124" s="81"/>
      <c r="S124" s="81"/>
      <c r="T124" s="81"/>
      <c r="U124" s="81"/>
      <c r="V124" s="81"/>
      <c r="W124" s="81"/>
      <c r="X124" s="81"/>
      <c r="Y124" s="81"/>
      <c r="Z124" s="81"/>
      <c r="AA124" s="81"/>
      <c r="AB124" s="81"/>
      <c r="AC124" s="81"/>
      <c r="AD124" s="81"/>
      <c r="AE124" s="81"/>
      <c r="AF124" s="81"/>
      <c r="AG124" s="81"/>
      <c r="AH124" s="81"/>
      <c r="AI124" s="81"/>
    </row>
    <row r="125" s="75" customFormat="true" ht="36" hidden="false" customHeight="true" outlineLevel="0" collapsed="false">
      <c r="A125" s="78" t="s">
        <v>245</v>
      </c>
      <c r="B125" s="79" t="s">
        <v>246</v>
      </c>
      <c r="C125" s="79"/>
      <c r="D125" s="79"/>
      <c r="E125" s="79"/>
      <c r="F125" s="79"/>
      <c r="G125" s="79"/>
      <c r="H125" s="79"/>
      <c r="I125" s="79"/>
      <c r="J125" s="79"/>
      <c r="K125" s="79"/>
      <c r="L125" s="79"/>
      <c r="M125" s="79"/>
      <c r="N125" s="79"/>
      <c r="O125" s="79"/>
      <c r="P125" s="79"/>
      <c r="Q125" s="79"/>
      <c r="R125" s="79"/>
      <c r="S125" s="79"/>
      <c r="T125" s="79"/>
      <c r="U125" s="79"/>
      <c r="V125" s="79"/>
      <c r="W125" s="79"/>
      <c r="X125" s="79"/>
      <c r="Y125" s="79"/>
      <c r="Z125" s="79"/>
      <c r="AA125" s="79"/>
      <c r="AB125" s="79"/>
      <c r="AC125" s="79"/>
      <c r="AD125" s="79"/>
      <c r="AE125" s="79"/>
      <c r="AF125" s="79"/>
      <c r="AG125" s="79"/>
      <c r="AH125" s="79"/>
      <c r="AI125" s="79"/>
    </row>
    <row r="126" s="75" customFormat="true" ht="12" hidden="false" customHeight="true" outlineLevel="0" collapsed="false">
      <c r="B126" s="80"/>
      <c r="C126" s="81"/>
      <c r="D126" s="81"/>
      <c r="E126" s="81"/>
      <c r="F126" s="81"/>
      <c r="G126" s="81"/>
      <c r="H126" s="81"/>
      <c r="I126" s="81"/>
      <c r="J126" s="81"/>
      <c r="K126" s="81"/>
      <c r="L126" s="81"/>
      <c r="M126" s="81"/>
      <c r="N126" s="81"/>
      <c r="O126" s="81"/>
      <c r="P126" s="81"/>
      <c r="Q126" s="81"/>
      <c r="R126" s="81"/>
      <c r="S126" s="81"/>
      <c r="T126" s="81"/>
      <c r="U126" s="81"/>
      <c r="V126" s="81"/>
      <c r="W126" s="81"/>
      <c r="X126" s="81"/>
      <c r="Y126" s="81"/>
      <c r="Z126" s="81"/>
      <c r="AA126" s="81"/>
      <c r="AB126" s="81"/>
      <c r="AC126" s="81"/>
      <c r="AD126" s="81"/>
      <c r="AE126" s="81"/>
      <c r="AF126" s="81"/>
      <c r="AG126" s="81"/>
      <c r="AH126" s="81"/>
      <c r="AI126" s="81"/>
    </row>
    <row r="127" s="75" customFormat="true" ht="12" hidden="false" customHeight="true" outlineLevel="0" collapsed="false">
      <c r="A127" s="74" t="s">
        <v>247</v>
      </c>
      <c r="B127" s="74"/>
    </row>
    <row r="128" s="75" customFormat="true" ht="12" hidden="false" customHeight="true" outlineLevel="0" collapsed="false">
      <c r="A128" s="74"/>
    </row>
    <row r="129" s="75" customFormat="true" ht="24" hidden="false" customHeight="true" outlineLevel="0" collapsed="false">
      <c r="A129" s="76" t="s">
        <v>248</v>
      </c>
      <c r="B129" s="76"/>
      <c r="C129" s="76"/>
      <c r="D129" s="76"/>
      <c r="E129" s="76"/>
      <c r="F129" s="76"/>
      <c r="G129" s="76"/>
      <c r="H129" s="76"/>
      <c r="I129" s="76"/>
      <c r="J129" s="76"/>
      <c r="K129" s="76"/>
      <c r="L129" s="76"/>
      <c r="M129" s="76"/>
      <c r="N129" s="76"/>
      <c r="O129" s="76"/>
      <c r="P129" s="76"/>
      <c r="Q129" s="76"/>
      <c r="R129" s="76"/>
      <c r="S129" s="76"/>
      <c r="T129" s="76"/>
      <c r="U129" s="76"/>
      <c r="V129" s="76"/>
      <c r="W129" s="76"/>
      <c r="X129" s="76"/>
      <c r="Y129" s="76"/>
      <c r="Z129" s="76"/>
      <c r="AA129" s="76"/>
      <c r="AB129" s="76"/>
      <c r="AC129" s="76"/>
      <c r="AD129" s="76"/>
      <c r="AE129" s="76"/>
      <c r="AF129" s="76"/>
      <c r="AG129" s="76"/>
      <c r="AH129" s="76"/>
      <c r="AI129" s="76"/>
    </row>
    <row r="130" s="75" customFormat="true" ht="5.1" hidden="false" customHeight="true" outlineLevel="0" collapsed="false">
      <c r="A130" s="77"/>
      <c r="B130" s="81"/>
      <c r="C130" s="81"/>
      <c r="D130" s="81"/>
      <c r="E130" s="81"/>
      <c r="F130" s="81"/>
      <c r="G130" s="81"/>
      <c r="H130" s="81"/>
      <c r="I130" s="81"/>
      <c r="J130" s="81"/>
      <c r="K130" s="81"/>
      <c r="L130" s="81"/>
      <c r="M130" s="81"/>
      <c r="N130" s="81"/>
      <c r="O130" s="81"/>
      <c r="P130" s="81"/>
      <c r="Q130" s="81"/>
      <c r="R130" s="81"/>
      <c r="S130" s="81"/>
      <c r="T130" s="81"/>
      <c r="U130" s="81"/>
      <c r="V130" s="81"/>
      <c r="W130" s="81"/>
      <c r="X130" s="81"/>
      <c r="Y130" s="81"/>
      <c r="Z130" s="81"/>
      <c r="AA130" s="81"/>
      <c r="AB130" s="81"/>
      <c r="AC130" s="81"/>
      <c r="AD130" s="81"/>
      <c r="AE130" s="81"/>
      <c r="AF130" s="81"/>
      <c r="AG130" s="81"/>
      <c r="AH130" s="81"/>
      <c r="AI130" s="77"/>
    </row>
    <row r="131" s="75" customFormat="true" ht="12" hidden="false" customHeight="true" outlineLevel="0" collapsed="false">
      <c r="A131" s="76" t="s">
        <v>249</v>
      </c>
      <c r="B131" s="76"/>
      <c r="C131" s="76"/>
      <c r="D131" s="76"/>
      <c r="E131" s="76"/>
      <c r="F131" s="76"/>
      <c r="G131" s="76"/>
      <c r="H131" s="76"/>
      <c r="I131" s="76"/>
      <c r="J131" s="76"/>
      <c r="K131" s="76"/>
      <c r="L131" s="76"/>
      <c r="M131" s="76"/>
      <c r="N131" s="76"/>
      <c r="O131" s="76"/>
      <c r="P131" s="76"/>
      <c r="Q131" s="76"/>
      <c r="R131" s="76"/>
      <c r="S131" s="76"/>
      <c r="T131" s="76"/>
      <c r="U131" s="76"/>
      <c r="V131" s="76"/>
      <c r="W131" s="76"/>
      <c r="X131" s="76"/>
      <c r="Y131" s="76"/>
      <c r="Z131" s="76"/>
      <c r="AA131" s="76"/>
      <c r="AB131" s="76"/>
      <c r="AC131" s="76"/>
      <c r="AD131" s="76"/>
      <c r="AE131" s="76"/>
      <c r="AF131" s="76"/>
      <c r="AG131" s="76"/>
      <c r="AH131" s="76"/>
      <c r="AI131" s="76"/>
    </row>
    <row r="132" s="75" customFormat="true" ht="4.5" hidden="false" customHeight="true" outlineLevel="0" collapsed="false">
      <c r="A132" s="77"/>
      <c r="B132" s="81"/>
      <c r="C132" s="81"/>
      <c r="D132" s="81"/>
      <c r="E132" s="81"/>
      <c r="F132" s="81"/>
      <c r="G132" s="81"/>
      <c r="H132" s="81"/>
      <c r="I132" s="81"/>
      <c r="J132" s="81"/>
      <c r="K132" s="81"/>
      <c r="L132" s="81"/>
      <c r="M132" s="81"/>
      <c r="N132" s="81"/>
      <c r="O132" s="81"/>
      <c r="P132" s="81"/>
      <c r="Q132" s="81"/>
      <c r="R132" s="81"/>
      <c r="S132" s="81"/>
      <c r="T132" s="81"/>
      <c r="U132" s="81"/>
      <c r="V132" s="81"/>
      <c r="W132" s="81"/>
      <c r="X132" s="81"/>
      <c r="Y132" s="81"/>
      <c r="Z132" s="81"/>
      <c r="AA132" s="81"/>
      <c r="AB132" s="81"/>
      <c r="AC132" s="81"/>
      <c r="AD132" s="81"/>
      <c r="AE132" s="81"/>
      <c r="AF132" s="81"/>
      <c r="AG132" s="81"/>
      <c r="AH132" s="81"/>
      <c r="AI132" s="77"/>
    </row>
    <row r="133" s="75" customFormat="true" ht="60" hidden="false" customHeight="true" outlineLevel="0" collapsed="false">
      <c r="A133" s="78" t="s">
        <v>139</v>
      </c>
      <c r="B133" s="79" t="s">
        <v>250</v>
      </c>
      <c r="C133" s="79"/>
      <c r="D133" s="79"/>
      <c r="E133" s="79"/>
      <c r="F133" s="79"/>
      <c r="G133" s="79"/>
      <c r="H133" s="79"/>
      <c r="I133" s="79"/>
      <c r="J133" s="79"/>
      <c r="K133" s="79"/>
      <c r="L133" s="79"/>
      <c r="M133" s="79"/>
      <c r="N133" s="79"/>
      <c r="O133" s="79"/>
      <c r="P133" s="79"/>
      <c r="Q133" s="79"/>
      <c r="R133" s="79"/>
      <c r="S133" s="79"/>
      <c r="T133" s="79"/>
      <c r="U133" s="79"/>
      <c r="V133" s="79"/>
      <c r="W133" s="79"/>
      <c r="X133" s="79"/>
      <c r="Y133" s="79"/>
      <c r="Z133" s="79"/>
      <c r="AA133" s="79"/>
      <c r="AB133" s="79"/>
      <c r="AC133" s="79"/>
      <c r="AD133" s="79"/>
      <c r="AE133" s="79"/>
      <c r="AF133" s="79"/>
      <c r="AG133" s="79"/>
      <c r="AH133" s="79"/>
      <c r="AI133" s="79"/>
    </row>
    <row r="134" s="75" customFormat="true" ht="5.1" hidden="false" customHeight="true" outlineLevel="0" collapsed="false">
      <c r="B134" s="77"/>
      <c r="C134" s="81"/>
      <c r="D134" s="81"/>
      <c r="E134" s="81"/>
      <c r="F134" s="81"/>
      <c r="G134" s="81"/>
      <c r="H134" s="81"/>
      <c r="I134" s="81"/>
      <c r="J134" s="81"/>
      <c r="K134" s="81"/>
      <c r="L134" s="81"/>
      <c r="M134" s="81"/>
      <c r="N134" s="81"/>
      <c r="O134" s="81"/>
      <c r="P134" s="81"/>
      <c r="Q134" s="81"/>
      <c r="R134" s="81"/>
      <c r="S134" s="81"/>
      <c r="T134" s="81"/>
      <c r="U134" s="81"/>
      <c r="V134" s="81"/>
      <c r="W134" s="81"/>
      <c r="X134" s="81"/>
      <c r="Y134" s="81"/>
      <c r="Z134" s="81"/>
      <c r="AA134" s="81"/>
      <c r="AB134" s="81"/>
      <c r="AC134" s="81"/>
      <c r="AD134" s="81"/>
      <c r="AE134" s="81"/>
      <c r="AF134" s="81"/>
      <c r="AG134" s="81"/>
      <c r="AH134" s="81"/>
      <c r="AI134" s="81"/>
    </row>
    <row r="135" s="75" customFormat="true" ht="11.1" hidden="false" customHeight="true" outlineLevel="0" collapsed="false">
      <c r="H135" s="96" t="s">
        <v>251</v>
      </c>
      <c r="V135" s="75" t="s">
        <v>252</v>
      </c>
    </row>
    <row r="136" s="75" customFormat="true" ht="5.1" hidden="false" customHeight="true" outlineLevel="0" collapsed="false">
      <c r="H136" s="96"/>
    </row>
    <row r="137" s="75" customFormat="true" ht="11.1" hidden="false" customHeight="true" outlineLevel="0" collapsed="false">
      <c r="H137" s="96" t="s">
        <v>253</v>
      </c>
      <c r="V137" s="75" t="s">
        <v>254</v>
      </c>
    </row>
    <row r="138" s="75" customFormat="true" ht="5.1" hidden="false" customHeight="true" outlineLevel="0" collapsed="false">
      <c r="H138" s="96"/>
    </row>
    <row r="139" s="75" customFormat="true" ht="11.1" hidden="false" customHeight="true" outlineLevel="0" collapsed="false">
      <c r="H139" s="96" t="s">
        <v>255</v>
      </c>
      <c r="V139" s="75" t="s">
        <v>256</v>
      </c>
    </row>
    <row r="140" s="75" customFormat="true" ht="5.1" hidden="false" customHeight="true" outlineLevel="0" collapsed="false">
      <c r="H140" s="96"/>
    </row>
    <row r="141" s="75" customFormat="true" ht="11.1" hidden="false" customHeight="true" outlineLevel="0" collapsed="false">
      <c r="H141" s="75" t="s">
        <v>257</v>
      </c>
      <c r="V141" s="96" t="s">
        <v>162</v>
      </c>
    </row>
    <row r="142" s="75" customFormat="true" ht="4.5" hidden="false" customHeight="true" outlineLevel="0" collapsed="false">
      <c r="H142" s="96"/>
      <c r="V142" s="96"/>
    </row>
    <row r="143" s="75" customFormat="true" ht="11.1" hidden="false" customHeight="true" outlineLevel="0" collapsed="false">
      <c r="H143" s="96" t="s">
        <v>258</v>
      </c>
      <c r="V143" s="96"/>
    </row>
    <row r="144" s="75" customFormat="true" ht="15" hidden="false" customHeight="true" outlineLevel="0" collapsed="false">
      <c r="H144" s="96"/>
      <c r="V144" s="96"/>
    </row>
    <row r="145" s="75" customFormat="true" ht="24" hidden="false" customHeight="true" outlineLevel="0" collapsed="false">
      <c r="B145" s="76" t="s">
        <v>259</v>
      </c>
      <c r="C145" s="76"/>
      <c r="D145" s="76"/>
      <c r="E145" s="76"/>
      <c r="F145" s="76"/>
      <c r="G145" s="76"/>
      <c r="H145" s="76"/>
      <c r="I145" s="76"/>
      <c r="J145" s="76"/>
      <c r="K145" s="76"/>
      <c r="L145" s="76"/>
      <c r="M145" s="76"/>
      <c r="N145" s="76"/>
      <c r="O145" s="76"/>
      <c r="P145" s="76"/>
      <c r="Q145" s="76"/>
      <c r="R145" s="76"/>
      <c r="S145" s="76"/>
      <c r="T145" s="76"/>
      <c r="U145" s="76"/>
      <c r="V145" s="76"/>
      <c r="W145" s="76"/>
      <c r="X145" s="76"/>
      <c r="Y145" s="76"/>
      <c r="Z145" s="76"/>
      <c r="AA145" s="76"/>
      <c r="AB145" s="76"/>
      <c r="AC145" s="76"/>
      <c r="AD145" s="76"/>
      <c r="AE145" s="76"/>
      <c r="AF145" s="76"/>
      <c r="AG145" s="76"/>
      <c r="AH145" s="76"/>
      <c r="AI145" s="76"/>
    </row>
    <row r="146" s="75" customFormat="true" ht="13.5" hidden="false" customHeight="true" outlineLevel="0" collapsed="false">
      <c r="B146" s="77"/>
      <c r="C146" s="81"/>
      <c r="D146" s="81"/>
      <c r="E146" s="81"/>
      <c r="F146" s="81"/>
      <c r="G146" s="81"/>
      <c r="H146" s="81"/>
      <c r="I146" s="81"/>
      <c r="J146" s="81"/>
      <c r="K146" s="81"/>
      <c r="L146" s="81"/>
      <c r="M146" s="81"/>
      <c r="N146" s="81"/>
      <c r="O146" s="81"/>
      <c r="P146" s="81"/>
      <c r="Q146" s="81"/>
      <c r="R146" s="81"/>
      <c r="S146" s="81"/>
      <c r="T146" s="81"/>
      <c r="U146" s="81"/>
      <c r="V146" s="81"/>
      <c r="W146" s="81"/>
      <c r="X146" s="81"/>
      <c r="Y146" s="81"/>
      <c r="Z146" s="81"/>
      <c r="AA146" s="81"/>
      <c r="AB146" s="81"/>
      <c r="AC146" s="81"/>
      <c r="AD146" s="81"/>
      <c r="AE146" s="81"/>
      <c r="AF146" s="81"/>
      <c r="AG146" s="81"/>
      <c r="AH146" s="81"/>
      <c r="AI146" s="81"/>
    </row>
    <row r="147" s="75" customFormat="true" ht="11.1" hidden="false" customHeight="true" outlineLevel="0" collapsed="false">
      <c r="J147" s="96" t="s">
        <v>260</v>
      </c>
    </row>
    <row r="148" s="75" customFormat="true" ht="5.1" hidden="false" customHeight="true" outlineLevel="0" collapsed="false">
      <c r="J148" s="96"/>
    </row>
    <row r="149" s="75" customFormat="true" ht="11.1" hidden="false" customHeight="true" outlineLevel="0" collapsed="false">
      <c r="J149" s="96" t="s">
        <v>261</v>
      </c>
    </row>
    <row r="150" s="75" customFormat="true" ht="6" hidden="false" customHeight="true" outlineLevel="0" collapsed="false">
      <c r="J150" s="96"/>
    </row>
    <row r="151" s="75" customFormat="true" ht="11.1" hidden="false" customHeight="true" outlineLevel="0" collapsed="false">
      <c r="J151" s="96" t="s">
        <v>262</v>
      </c>
    </row>
    <row r="152" s="75" customFormat="true" ht="6" hidden="false" customHeight="true" outlineLevel="0" collapsed="false">
      <c r="J152" s="96"/>
    </row>
    <row r="153" s="75" customFormat="true" ht="11.1" hidden="false" customHeight="true" outlineLevel="0" collapsed="false">
      <c r="J153" s="96" t="s">
        <v>263</v>
      </c>
    </row>
    <row r="154" s="75" customFormat="true" ht="5.1" hidden="false" customHeight="true" outlineLevel="0" collapsed="false">
      <c r="J154" s="96"/>
    </row>
    <row r="155" s="75" customFormat="true" ht="11.1" hidden="false" customHeight="true" outlineLevel="0" collapsed="false">
      <c r="J155" s="96" t="s">
        <v>264</v>
      </c>
    </row>
    <row r="156" s="75" customFormat="true" ht="4.5" hidden="false" customHeight="true" outlineLevel="0" collapsed="false">
      <c r="J156" s="96"/>
    </row>
    <row r="157" s="75" customFormat="true" ht="11.1" hidden="false" customHeight="true" outlineLevel="0" collapsed="false">
      <c r="J157" s="96" t="s">
        <v>265</v>
      </c>
    </row>
    <row r="158" s="75" customFormat="true" ht="16.5" hidden="false" customHeight="true" outlineLevel="0" collapsed="false">
      <c r="C158" s="102"/>
    </row>
    <row r="159" s="75" customFormat="true" ht="36" hidden="false" customHeight="true" outlineLevel="0" collapsed="false">
      <c r="A159" s="78" t="s">
        <v>266</v>
      </c>
      <c r="B159" s="79" t="s">
        <v>267</v>
      </c>
      <c r="C159" s="79"/>
      <c r="D159" s="79"/>
      <c r="E159" s="79"/>
      <c r="F159" s="79"/>
      <c r="G159" s="79"/>
      <c r="H159" s="79"/>
      <c r="I159" s="79"/>
      <c r="J159" s="79"/>
      <c r="K159" s="79"/>
      <c r="L159" s="79"/>
      <c r="M159" s="79"/>
      <c r="N159" s="79"/>
      <c r="O159" s="79"/>
      <c r="P159" s="79"/>
      <c r="Q159" s="79"/>
      <c r="R159" s="79"/>
      <c r="S159" s="79"/>
      <c r="T159" s="79"/>
      <c r="U159" s="79"/>
      <c r="V159" s="79"/>
      <c r="W159" s="79"/>
      <c r="X159" s="79"/>
      <c r="Y159" s="79"/>
      <c r="Z159" s="79"/>
      <c r="AA159" s="79"/>
      <c r="AB159" s="79"/>
      <c r="AC159" s="79"/>
      <c r="AD159" s="79"/>
      <c r="AE159" s="79"/>
      <c r="AF159" s="79"/>
      <c r="AG159" s="79"/>
      <c r="AH159" s="79"/>
      <c r="AI159" s="79"/>
    </row>
    <row r="160" s="75" customFormat="true" ht="5.1" hidden="false" customHeight="true" outlineLevel="0" collapsed="false">
      <c r="B160" s="77"/>
      <c r="C160" s="81"/>
      <c r="D160" s="81"/>
      <c r="E160" s="81"/>
      <c r="F160" s="81"/>
      <c r="G160" s="81"/>
      <c r="H160" s="81"/>
      <c r="I160" s="81"/>
      <c r="J160" s="81"/>
      <c r="K160" s="81"/>
      <c r="L160" s="81"/>
      <c r="M160" s="81"/>
      <c r="N160" s="81"/>
      <c r="O160" s="81"/>
      <c r="P160" s="81"/>
      <c r="Q160" s="81"/>
      <c r="R160" s="81"/>
      <c r="S160" s="81"/>
      <c r="T160" s="81"/>
      <c r="U160" s="81"/>
      <c r="V160" s="81"/>
      <c r="W160" s="81"/>
      <c r="X160" s="81"/>
      <c r="Y160" s="81"/>
      <c r="Z160" s="81"/>
      <c r="AA160" s="81"/>
      <c r="AB160" s="81"/>
      <c r="AC160" s="81"/>
      <c r="AD160" s="81"/>
      <c r="AE160" s="81"/>
      <c r="AF160" s="81"/>
      <c r="AG160" s="81"/>
      <c r="AH160" s="81"/>
      <c r="AI160" s="81"/>
    </row>
    <row r="161" s="75" customFormat="true" ht="97.5" hidden="false" customHeight="true" outlineLevel="0" collapsed="false">
      <c r="B161" s="76" t="s">
        <v>268</v>
      </c>
      <c r="C161" s="76"/>
      <c r="D161" s="76"/>
      <c r="E161" s="76"/>
      <c r="F161" s="76"/>
      <c r="G161" s="76"/>
      <c r="H161" s="76"/>
      <c r="I161" s="76"/>
      <c r="J161" s="76"/>
      <c r="K161" s="76"/>
      <c r="L161" s="76"/>
      <c r="M161" s="76"/>
      <c r="N161" s="76"/>
      <c r="O161" s="76"/>
      <c r="P161" s="76"/>
      <c r="Q161" s="76"/>
      <c r="R161" s="76"/>
      <c r="S161" s="76"/>
      <c r="T161" s="76"/>
      <c r="U161" s="76"/>
      <c r="V161" s="76"/>
      <c r="W161" s="76"/>
      <c r="X161" s="76"/>
      <c r="Y161" s="76"/>
      <c r="Z161" s="76"/>
      <c r="AA161" s="76"/>
      <c r="AB161" s="76"/>
      <c r="AC161" s="76"/>
      <c r="AD161" s="76"/>
      <c r="AE161" s="76"/>
      <c r="AF161" s="76"/>
      <c r="AG161" s="76"/>
      <c r="AH161" s="76"/>
      <c r="AI161" s="76"/>
    </row>
    <row r="162" s="75" customFormat="true" ht="5.1" hidden="false" customHeight="true" outlineLevel="0" collapsed="false">
      <c r="B162" s="77"/>
      <c r="C162" s="81"/>
      <c r="D162" s="81"/>
      <c r="E162" s="81"/>
      <c r="F162" s="81"/>
      <c r="G162" s="81"/>
      <c r="H162" s="81"/>
      <c r="I162" s="81"/>
      <c r="J162" s="81"/>
      <c r="K162" s="81"/>
      <c r="L162" s="81"/>
      <c r="M162" s="81"/>
      <c r="N162" s="81"/>
      <c r="O162" s="81"/>
      <c r="P162" s="81"/>
      <c r="Q162" s="81"/>
      <c r="R162" s="81"/>
      <c r="S162" s="81"/>
      <c r="T162" s="81"/>
      <c r="U162" s="81"/>
      <c r="V162" s="81"/>
      <c r="W162" s="81"/>
      <c r="X162" s="81"/>
      <c r="Y162" s="81"/>
      <c r="Z162" s="81"/>
      <c r="AA162" s="81"/>
      <c r="AB162" s="81"/>
      <c r="AC162" s="81"/>
      <c r="AD162" s="81"/>
      <c r="AE162" s="81"/>
      <c r="AF162" s="81"/>
      <c r="AG162" s="81"/>
      <c r="AH162" s="81"/>
      <c r="AI162" s="81"/>
    </row>
    <row r="163" s="75" customFormat="true" ht="12" hidden="false" customHeight="true" outlineLevel="0" collapsed="false">
      <c r="B163" s="76" t="s">
        <v>269</v>
      </c>
      <c r="C163" s="76"/>
      <c r="D163" s="76"/>
      <c r="E163" s="76"/>
      <c r="F163" s="76"/>
      <c r="G163" s="76"/>
      <c r="H163" s="76"/>
      <c r="I163" s="76"/>
      <c r="J163" s="76"/>
      <c r="K163" s="76"/>
      <c r="L163" s="76"/>
      <c r="M163" s="76"/>
      <c r="N163" s="76"/>
      <c r="O163" s="76"/>
      <c r="P163" s="76"/>
      <c r="Q163" s="76"/>
      <c r="R163" s="76"/>
      <c r="S163" s="76"/>
      <c r="T163" s="76"/>
      <c r="U163" s="76"/>
      <c r="V163" s="76"/>
      <c r="W163" s="76"/>
      <c r="X163" s="76"/>
      <c r="Y163" s="76"/>
      <c r="Z163" s="76"/>
      <c r="AA163" s="76"/>
      <c r="AB163" s="76"/>
      <c r="AC163" s="76"/>
      <c r="AD163" s="76"/>
      <c r="AE163" s="76"/>
      <c r="AF163" s="76"/>
      <c r="AG163" s="76"/>
      <c r="AH163" s="76"/>
      <c r="AI163" s="76"/>
    </row>
    <row r="164" s="75" customFormat="true" ht="24" hidden="false" customHeight="true" outlineLevel="0" collapsed="false">
      <c r="B164" s="77"/>
      <c r="C164" s="81"/>
      <c r="D164" s="81"/>
      <c r="E164" s="81"/>
      <c r="F164" s="81"/>
      <c r="G164" s="81"/>
      <c r="H164" s="81"/>
      <c r="I164" s="81"/>
      <c r="J164" s="81"/>
      <c r="K164" s="81"/>
      <c r="L164" s="81"/>
      <c r="M164" s="81"/>
      <c r="N164" s="81"/>
      <c r="O164" s="81"/>
      <c r="P164" s="81"/>
      <c r="Q164" s="81"/>
      <c r="R164" s="81"/>
      <c r="S164" s="81"/>
      <c r="T164" s="81"/>
      <c r="U164" s="81"/>
      <c r="V164" s="81"/>
      <c r="W164" s="81"/>
      <c r="X164" s="81"/>
      <c r="Y164" s="81"/>
      <c r="Z164" s="81"/>
      <c r="AA164" s="81"/>
      <c r="AB164" s="81"/>
      <c r="AC164" s="81"/>
      <c r="AD164" s="81"/>
      <c r="AE164" s="81"/>
      <c r="AF164" s="81"/>
      <c r="AG164" s="81"/>
      <c r="AH164" s="81"/>
      <c r="AI164" s="81"/>
    </row>
    <row r="165" s="75" customFormat="true" ht="12" hidden="false" customHeight="true" outlineLevel="0" collapsed="false">
      <c r="D165" s="74"/>
      <c r="E165" s="103" t="s">
        <v>270</v>
      </c>
      <c r="F165" s="103"/>
      <c r="G165" s="103"/>
      <c r="H165" s="103"/>
      <c r="I165" s="103"/>
      <c r="J165" s="103"/>
      <c r="K165" s="103"/>
      <c r="L165" s="103"/>
      <c r="T165" s="103" t="s">
        <v>271</v>
      </c>
      <c r="U165" s="103"/>
      <c r="V165" s="103"/>
      <c r="W165" s="103"/>
      <c r="X165" s="103"/>
      <c r="Y165" s="103"/>
      <c r="Z165" s="103"/>
      <c r="AA165" s="103"/>
      <c r="AB165" s="103"/>
      <c r="AC165" s="103"/>
      <c r="AD165" s="103"/>
      <c r="AE165" s="103"/>
      <c r="AF165" s="103"/>
    </row>
    <row r="166" s="75" customFormat="true" ht="12" hidden="false" customHeight="true" outlineLevel="0" collapsed="false">
      <c r="D166" s="74"/>
      <c r="E166" s="104"/>
      <c r="F166" s="104"/>
      <c r="G166" s="104"/>
      <c r="H166" s="104"/>
      <c r="I166" s="104"/>
      <c r="J166" s="104"/>
      <c r="K166" s="104"/>
      <c r="L166" s="104"/>
      <c r="T166" s="104"/>
      <c r="U166" s="104"/>
      <c r="V166" s="104"/>
      <c r="W166" s="104"/>
      <c r="X166" s="104"/>
      <c r="Y166" s="104"/>
      <c r="Z166" s="104"/>
      <c r="AA166" s="104"/>
      <c r="AB166" s="104"/>
      <c r="AC166" s="104"/>
      <c r="AD166" s="104"/>
      <c r="AE166" s="104"/>
      <c r="AF166" s="104"/>
    </row>
    <row r="167" s="75" customFormat="true" ht="12" hidden="false" customHeight="true" outlineLevel="0" collapsed="false">
      <c r="E167" s="75" t="s">
        <v>147</v>
      </c>
      <c r="T167" s="96" t="s">
        <v>167</v>
      </c>
    </row>
    <row r="168" customFormat="false" ht="4.5" hidden="false" customHeight="true" outlineLevel="0" collapsed="false"/>
    <row r="169" s="75" customFormat="true" ht="12" hidden="false" customHeight="true" outlineLevel="0" collapsed="false">
      <c r="E169" s="75" t="s">
        <v>149</v>
      </c>
      <c r="T169" s="96" t="s">
        <v>272</v>
      </c>
    </row>
    <row r="170" s="75" customFormat="true" ht="12" hidden="false" customHeight="true" outlineLevel="0" collapsed="false">
      <c r="T170" s="96" t="s">
        <v>273</v>
      </c>
    </row>
    <row r="171" s="75" customFormat="true" ht="12" hidden="false" customHeight="true" outlineLevel="0" collapsed="false">
      <c r="T171" s="96" t="s">
        <v>274</v>
      </c>
    </row>
    <row r="172" s="75" customFormat="true" ht="12" hidden="false" customHeight="true" outlineLevel="0" collapsed="false">
      <c r="T172" s="96" t="s">
        <v>275</v>
      </c>
    </row>
    <row r="173" s="75" customFormat="true" ht="12" hidden="false" customHeight="true" outlineLevel="0" collapsed="false">
      <c r="T173" s="96" t="s">
        <v>276</v>
      </c>
    </row>
    <row r="174" s="75" customFormat="true" ht="4.5" hidden="false" customHeight="true" outlineLevel="0" collapsed="false"/>
    <row r="175" s="75" customFormat="true" ht="12" hidden="false" customHeight="true" outlineLevel="0" collapsed="false">
      <c r="E175" s="75" t="s">
        <v>171</v>
      </c>
      <c r="T175" s="96" t="s">
        <v>277</v>
      </c>
    </row>
    <row r="176" s="75" customFormat="true" ht="12" hidden="false" customHeight="true" outlineLevel="0" collapsed="false">
      <c r="T176" s="96" t="s">
        <v>278</v>
      </c>
    </row>
    <row r="177" s="75" customFormat="true" ht="12" hidden="false" customHeight="true" outlineLevel="0" collapsed="false">
      <c r="T177" s="96" t="s">
        <v>279</v>
      </c>
    </row>
    <row r="178" s="75" customFormat="true" ht="4.5" hidden="false" customHeight="true" outlineLevel="0" collapsed="false">
      <c r="T178" s="96"/>
    </row>
    <row r="179" s="75" customFormat="true" ht="12" hidden="false" customHeight="true" outlineLevel="0" collapsed="false">
      <c r="E179" s="75" t="s">
        <v>172</v>
      </c>
      <c r="T179" s="96" t="s">
        <v>280</v>
      </c>
    </row>
    <row r="180" s="75" customFormat="true" ht="12" hidden="false" customHeight="true" outlineLevel="0" collapsed="false">
      <c r="T180" s="96" t="s">
        <v>281</v>
      </c>
    </row>
    <row r="181" s="75" customFormat="true" ht="12" hidden="false" customHeight="true" outlineLevel="0" collapsed="false">
      <c r="T181" s="96" t="s">
        <v>282</v>
      </c>
    </row>
    <row r="182" s="75" customFormat="true" ht="12" hidden="false" customHeight="true" outlineLevel="0" collapsed="false">
      <c r="T182" s="96" t="s">
        <v>283</v>
      </c>
    </row>
    <row r="183" s="75" customFormat="true" ht="12" hidden="false" customHeight="true" outlineLevel="0" collapsed="false">
      <c r="T183" s="96" t="s">
        <v>284</v>
      </c>
    </row>
    <row r="184" s="75" customFormat="true" ht="12" hidden="false" customHeight="true" outlineLevel="0" collapsed="false">
      <c r="T184" s="96" t="s">
        <v>285</v>
      </c>
    </row>
    <row r="185" s="75" customFormat="true" ht="12" hidden="false" customHeight="true" outlineLevel="0" collapsed="false">
      <c r="T185" s="96" t="s">
        <v>286</v>
      </c>
    </row>
    <row r="186" s="75" customFormat="true" ht="12" hidden="false" customHeight="true" outlineLevel="0" collapsed="false">
      <c r="T186" s="96" t="s">
        <v>287</v>
      </c>
    </row>
    <row r="187" s="75" customFormat="true" ht="12" hidden="false" customHeight="true" outlineLevel="0" collapsed="false">
      <c r="T187" s="96" t="s">
        <v>288</v>
      </c>
    </row>
    <row r="188" s="75" customFormat="true" ht="12" hidden="false" customHeight="true" outlineLevel="0" collapsed="false">
      <c r="E188" s="75" t="s">
        <v>289</v>
      </c>
      <c r="T188" s="96" t="s">
        <v>167</v>
      </c>
    </row>
    <row r="189" s="75" customFormat="true" ht="4.5" hidden="false" customHeight="true" outlineLevel="0" collapsed="false">
      <c r="T189" s="96"/>
    </row>
    <row r="190" s="75" customFormat="true" ht="12" hidden="false" customHeight="true" outlineLevel="0" collapsed="false">
      <c r="E190" s="75" t="s">
        <v>290</v>
      </c>
      <c r="T190" s="96" t="s">
        <v>167</v>
      </c>
    </row>
    <row r="191" s="75" customFormat="true" ht="4.5" hidden="false" customHeight="true" outlineLevel="0" collapsed="false">
      <c r="T191" s="96"/>
    </row>
    <row r="192" s="75" customFormat="true" ht="12" hidden="false" customHeight="true" outlineLevel="0" collapsed="false">
      <c r="E192" s="75" t="s">
        <v>291</v>
      </c>
      <c r="T192" s="96" t="s">
        <v>292</v>
      </c>
    </row>
    <row r="193" s="75" customFormat="true" ht="12" hidden="false" customHeight="true" outlineLevel="0" collapsed="false">
      <c r="T193" s="96" t="s">
        <v>293</v>
      </c>
    </row>
    <row r="194" s="75" customFormat="true" ht="12" hidden="false" customHeight="true" outlineLevel="0" collapsed="false">
      <c r="T194" s="96" t="s">
        <v>210</v>
      </c>
    </row>
    <row r="195" s="75" customFormat="true" ht="4.5" hidden="false" customHeight="true" outlineLevel="0" collapsed="false">
      <c r="T195" s="96"/>
    </row>
    <row r="196" s="75" customFormat="true" ht="12" hidden="false" customHeight="true" outlineLevel="0" collapsed="false">
      <c r="E196" s="75" t="s">
        <v>294</v>
      </c>
      <c r="T196" s="96"/>
    </row>
    <row r="197" s="75" customFormat="true" ht="4.5" hidden="false" customHeight="true" outlineLevel="0" collapsed="false">
      <c r="T197" s="96"/>
    </row>
    <row r="198" s="75" customFormat="true" ht="12" hidden="false" customHeight="true" outlineLevel="0" collapsed="false">
      <c r="E198" s="75" t="s">
        <v>153</v>
      </c>
      <c r="T198" s="96" t="s">
        <v>167</v>
      </c>
    </row>
    <row r="199" s="75" customFormat="true" ht="4.5" hidden="false" customHeight="true" outlineLevel="0" collapsed="false">
      <c r="T199" s="96"/>
    </row>
    <row r="200" s="75" customFormat="true" ht="12" hidden="false" customHeight="true" outlineLevel="0" collapsed="false">
      <c r="E200" s="75" t="s">
        <v>295</v>
      </c>
      <c r="T200" s="96" t="s">
        <v>296</v>
      </c>
    </row>
    <row r="201" s="75" customFormat="true" ht="12" hidden="false" customHeight="true" outlineLevel="0" collapsed="false">
      <c r="T201" s="96" t="s">
        <v>297</v>
      </c>
    </row>
    <row r="202" s="75" customFormat="true" ht="12" hidden="false" customHeight="true" outlineLevel="0" collapsed="false">
      <c r="T202" s="96" t="s">
        <v>298</v>
      </c>
    </row>
    <row r="203" s="75" customFormat="true" ht="12" hidden="false" customHeight="true" outlineLevel="0" collapsed="false">
      <c r="T203" s="96" t="s">
        <v>299</v>
      </c>
    </row>
    <row r="204" s="75" customFormat="true" ht="12" hidden="false" customHeight="true" outlineLevel="0" collapsed="false">
      <c r="T204" s="96" t="s">
        <v>300</v>
      </c>
    </row>
    <row r="205" s="75" customFormat="true" ht="12" hidden="false" customHeight="true" outlineLevel="0" collapsed="false">
      <c r="T205" s="96" t="s">
        <v>301</v>
      </c>
    </row>
    <row r="206" s="75" customFormat="true" ht="4.5" hidden="false" customHeight="true" outlineLevel="0" collapsed="false">
      <c r="T206" s="96"/>
    </row>
    <row r="207" s="75" customFormat="true" ht="12" hidden="false" customHeight="true" outlineLevel="0" collapsed="false">
      <c r="E207" s="75" t="s">
        <v>155</v>
      </c>
      <c r="T207" s="96" t="s">
        <v>302</v>
      </c>
    </row>
    <row r="208" s="75" customFormat="true" ht="12" hidden="false" customHeight="true" outlineLevel="0" collapsed="false">
      <c r="T208" s="96" t="s">
        <v>303</v>
      </c>
    </row>
    <row r="209" s="75" customFormat="true" ht="12" hidden="false" customHeight="true" outlineLevel="0" collapsed="false">
      <c r="T209" s="96" t="s">
        <v>304</v>
      </c>
      <c r="U209" s="96"/>
      <c r="V209" s="96"/>
      <c r="W209" s="96"/>
      <c r="X209" s="96"/>
      <c r="Y209" s="96"/>
      <c r="Z209" s="96"/>
      <c r="AA209" s="96"/>
      <c r="AB209" s="96"/>
      <c r="AC209" s="96"/>
      <c r="AD209" s="96"/>
      <c r="AE209" s="96"/>
      <c r="AF209" s="96"/>
      <c r="AG209" s="96"/>
    </row>
    <row r="210" s="75" customFormat="true" ht="12" hidden="false" customHeight="true" outlineLevel="0" collapsed="false">
      <c r="T210" s="105" t="s">
        <v>305</v>
      </c>
      <c r="U210" s="105"/>
      <c r="V210" s="105"/>
      <c r="W210" s="105"/>
      <c r="X210" s="105"/>
      <c r="Y210" s="105"/>
      <c r="Z210" s="105"/>
      <c r="AA210" s="105"/>
      <c r="AB210" s="105"/>
      <c r="AC210" s="105"/>
      <c r="AD210" s="105"/>
      <c r="AE210" s="105"/>
      <c r="AF210" s="105"/>
      <c r="AG210" s="105"/>
      <c r="AH210" s="105"/>
      <c r="AI210" s="105"/>
    </row>
    <row r="211" s="75" customFormat="true" ht="4.5" hidden="false" customHeight="true" outlineLevel="0" collapsed="false">
      <c r="T211" s="96"/>
    </row>
    <row r="212" s="75" customFormat="true" ht="12" hidden="false" customHeight="true" outlineLevel="0" collapsed="false">
      <c r="E212" s="75" t="s">
        <v>306</v>
      </c>
      <c r="T212" s="96" t="s">
        <v>307</v>
      </c>
    </row>
    <row r="213" s="75" customFormat="true" ht="5.1" hidden="false" customHeight="true" outlineLevel="0" collapsed="false">
      <c r="T213" s="96"/>
    </row>
    <row r="214" s="75" customFormat="true" ht="12" hidden="false" customHeight="true" outlineLevel="0" collapsed="false">
      <c r="E214" s="75" t="s">
        <v>308</v>
      </c>
      <c r="T214" s="96" t="s">
        <v>309</v>
      </c>
    </row>
    <row r="215" s="75" customFormat="true" ht="12" hidden="false" customHeight="true" outlineLevel="0" collapsed="false">
      <c r="T215" s="96" t="s">
        <v>310</v>
      </c>
    </row>
    <row r="216" s="75" customFormat="true" ht="5.1" hidden="false" customHeight="true" outlineLevel="0" collapsed="false">
      <c r="T216" s="96"/>
    </row>
    <row r="217" s="75" customFormat="true" ht="12" hidden="false" customHeight="true" outlineLevel="0" collapsed="false">
      <c r="E217" s="75" t="s">
        <v>239</v>
      </c>
      <c r="T217" s="96" t="s">
        <v>167</v>
      </c>
    </row>
    <row r="218" s="75" customFormat="true" ht="4.5" hidden="false" customHeight="true" outlineLevel="0" collapsed="false">
      <c r="T218" s="96"/>
    </row>
    <row r="219" s="75" customFormat="true" ht="12" hidden="false" customHeight="true" outlineLevel="0" collapsed="false">
      <c r="E219" s="75" t="s">
        <v>311</v>
      </c>
      <c r="T219" s="75" t="s">
        <v>312</v>
      </c>
    </row>
    <row r="220" s="75" customFormat="true" ht="12" hidden="false" customHeight="true" outlineLevel="0" collapsed="false">
      <c r="T220" s="105" t="s">
        <v>313</v>
      </c>
      <c r="U220" s="105"/>
      <c r="V220" s="105"/>
      <c r="W220" s="105"/>
      <c r="X220" s="105"/>
      <c r="Y220" s="105"/>
      <c r="Z220" s="105"/>
      <c r="AA220" s="105"/>
      <c r="AB220" s="105"/>
      <c r="AC220" s="105"/>
    </row>
    <row r="221" customFormat="false" ht="12" hidden="false" customHeight="false" outlineLevel="0" collapsed="false">
      <c r="T221" s="105" t="s">
        <v>314</v>
      </c>
      <c r="U221" s="105"/>
      <c r="V221" s="105"/>
      <c r="W221" s="105"/>
      <c r="X221" s="105"/>
      <c r="Y221" s="105"/>
      <c r="Z221" s="105"/>
      <c r="AA221" s="105"/>
      <c r="AB221" s="105"/>
    </row>
    <row r="222" customFormat="false" ht="12.75" hidden="false" customHeight="true" outlineLevel="0" collapsed="false">
      <c r="AJ222" s="106"/>
    </row>
    <row r="223" s="75" customFormat="true" ht="12" hidden="false" customHeight="true" outlineLevel="0" collapsed="false">
      <c r="E223" s="107" t="s">
        <v>313</v>
      </c>
      <c r="F223" s="107"/>
      <c r="G223" s="107"/>
      <c r="H223" s="107"/>
      <c r="I223" s="107"/>
      <c r="J223" s="107"/>
      <c r="K223" s="107"/>
      <c r="L223" s="107"/>
      <c r="M223" s="107"/>
      <c r="N223" s="107"/>
      <c r="T223" s="96" t="s">
        <v>167</v>
      </c>
    </row>
    <row r="224" s="75" customFormat="true" ht="5.1" hidden="false" customHeight="true" outlineLevel="0" collapsed="false">
      <c r="T224" s="96"/>
    </row>
    <row r="225" s="75" customFormat="true" ht="12" hidden="false" customHeight="true" outlineLevel="0" collapsed="false">
      <c r="E225" s="75" t="s">
        <v>315</v>
      </c>
      <c r="T225" s="96" t="s">
        <v>167</v>
      </c>
    </row>
    <row r="226" s="75" customFormat="true" ht="5.1" hidden="false" customHeight="true" outlineLevel="0" collapsed="false">
      <c r="T226" s="96"/>
    </row>
    <row r="227" s="75" customFormat="true" ht="12" hidden="false" customHeight="true" outlineLevel="0" collapsed="false">
      <c r="E227" s="75" t="s">
        <v>316</v>
      </c>
      <c r="T227" s="96" t="s">
        <v>167</v>
      </c>
    </row>
    <row r="228" s="75" customFormat="true" ht="5.1" hidden="false" customHeight="true" outlineLevel="0" collapsed="false">
      <c r="T228" s="96"/>
    </row>
    <row r="229" s="75" customFormat="true" ht="12" hidden="false" customHeight="true" outlineLevel="0" collapsed="false">
      <c r="E229" s="75" t="s">
        <v>161</v>
      </c>
      <c r="T229" s="96" t="s">
        <v>167</v>
      </c>
    </row>
    <row r="230" s="75" customFormat="true" ht="5.1" hidden="false" customHeight="true" outlineLevel="0" collapsed="false">
      <c r="T230" s="96"/>
    </row>
    <row r="231" s="75" customFormat="true" ht="12" hidden="false" customHeight="true" outlineLevel="0" collapsed="false">
      <c r="E231" s="75" t="s">
        <v>317</v>
      </c>
      <c r="T231" s="96" t="s">
        <v>167</v>
      </c>
    </row>
    <row r="232" s="75" customFormat="true" ht="4.5" hidden="false" customHeight="true" outlineLevel="0" collapsed="false">
      <c r="T232" s="96"/>
    </row>
    <row r="233" s="75" customFormat="true" ht="12" hidden="false" customHeight="true" outlineLevel="0" collapsed="false">
      <c r="E233" s="75" t="s">
        <v>318</v>
      </c>
      <c r="T233" s="96" t="s">
        <v>302</v>
      </c>
    </row>
    <row r="234" s="75" customFormat="true" ht="5.1" hidden="false" customHeight="true" outlineLevel="0" collapsed="false">
      <c r="T234" s="96"/>
    </row>
    <row r="235" s="75" customFormat="true" ht="12" hidden="false" customHeight="true" outlineLevel="0" collapsed="false">
      <c r="E235" s="75" t="s">
        <v>319</v>
      </c>
      <c r="T235" s="96" t="s">
        <v>167</v>
      </c>
    </row>
    <row r="236" s="75" customFormat="true" ht="5.1" hidden="false" customHeight="true" outlineLevel="0" collapsed="false">
      <c r="T236" s="96"/>
    </row>
    <row r="237" s="75" customFormat="true" ht="12" hidden="false" customHeight="true" outlineLevel="0" collapsed="false">
      <c r="E237" s="75" t="s">
        <v>320</v>
      </c>
      <c r="T237" s="96" t="s">
        <v>167</v>
      </c>
    </row>
    <row r="238" s="75" customFormat="true" ht="4.5" hidden="false" customHeight="true" outlineLevel="0" collapsed="false">
      <c r="T238" s="96"/>
    </row>
    <row r="239" s="75" customFormat="true" ht="12" hidden="false" customHeight="true" outlineLevel="0" collapsed="false">
      <c r="E239" s="75" t="s">
        <v>321</v>
      </c>
      <c r="T239" s="96" t="s">
        <v>167</v>
      </c>
    </row>
    <row r="240" s="75" customFormat="true" ht="24" hidden="false" customHeight="true" outlineLevel="0" collapsed="false">
      <c r="T240" s="96"/>
    </row>
    <row r="241" s="75" customFormat="true" ht="12" hidden="false" customHeight="true" outlineLevel="0" collapsed="false">
      <c r="E241" s="75" t="s">
        <v>322</v>
      </c>
      <c r="T241" s="96" t="s">
        <v>323</v>
      </c>
    </row>
    <row r="242" s="75" customFormat="true" ht="5.1" hidden="false" customHeight="true" outlineLevel="0" collapsed="false">
      <c r="T242" s="96"/>
    </row>
    <row r="243" s="75" customFormat="true" ht="12" hidden="false" customHeight="true" outlineLevel="0" collapsed="false">
      <c r="E243" s="75" t="s">
        <v>324</v>
      </c>
      <c r="T243" s="96" t="s">
        <v>325</v>
      </c>
    </row>
    <row r="244" s="75" customFormat="true" ht="5.1" hidden="false" customHeight="true" outlineLevel="0" collapsed="false">
      <c r="T244" s="96"/>
    </row>
    <row r="245" s="75" customFormat="true" ht="12" hidden="false" customHeight="true" outlineLevel="0" collapsed="false">
      <c r="E245" s="75" t="s">
        <v>326</v>
      </c>
      <c r="T245" s="105" t="s">
        <v>327</v>
      </c>
      <c r="U245" s="105"/>
      <c r="V245" s="105"/>
      <c r="W245" s="105"/>
      <c r="X245" s="105"/>
      <c r="Y245" s="105"/>
      <c r="Z245" s="105"/>
      <c r="AA245" s="105"/>
      <c r="AB245" s="105"/>
    </row>
    <row r="246" s="75" customFormat="true" ht="12" hidden="false" customHeight="true" outlineLevel="0" collapsed="false">
      <c r="T246" s="105" t="s">
        <v>328</v>
      </c>
      <c r="U246" s="105"/>
      <c r="V246" s="105"/>
      <c r="W246" s="105"/>
      <c r="X246" s="105"/>
      <c r="Y246" s="105"/>
      <c r="Z246" s="105"/>
      <c r="AA246" s="105"/>
      <c r="AB246" s="105"/>
    </row>
    <row r="247" s="75" customFormat="true" ht="12" hidden="false" customHeight="true" outlineLevel="0" collapsed="false">
      <c r="T247" s="105" t="s">
        <v>329</v>
      </c>
      <c r="U247" s="105"/>
      <c r="V247" s="105"/>
      <c r="W247" s="105"/>
      <c r="X247" s="105"/>
      <c r="Y247" s="105"/>
    </row>
    <row r="248" s="75" customFormat="true" ht="12" hidden="false" customHeight="true" outlineLevel="0" collapsed="false">
      <c r="T248" s="105" t="s">
        <v>330</v>
      </c>
      <c r="U248" s="105"/>
      <c r="V248" s="105"/>
      <c r="W248" s="105"/>
      <c r="X248" s="105"/>
    </row>
    <row r="249" s="75" customFormat="true" ht="12" hidden="false" customHeight="true" outlineLevel="0" collapsed="false">
      <c r="T249" s="107" t="s">
        <v>331</v>
      </c>
      <c r="U249" s="107"/>
      <c r="V249" s="107"/>
      <c r="W249" s="107"/>
    </row>
    <row r="250" s="75" customFormat="true" ht="12" hidden="false" customHeight="true" outlineLevel="0" collapsed="false">
      <c r="T250" s="105" t="s">
        <v>325</v>
      </c>
      <c r="U250" s="105"/>
      <c r="V250" s="105"/>
      <c r="W250" s="105"/>
      <c r="X250" s="105"/>
      <c r="Y250" s="105"/>
    </row>
    <row r="251" s="75" customFormat="true" ht="12" hidden="false" customHeight="true" outlineLevel="0" collapsed="false">
      <c r="T251" s="105" t="s">
        <v>323</v>
      </c>
      <c r="U251" s="105"/>
      <c r="V251" s="105"/>
      <c r="W251" s="105"/>
    </row>
    <row r="252" s="75" customFormat="true" ht="4.5" hidden="false" customHeight="true" outlineLevel="0" collapsed="false">
      <c r="T252" s="96"/>
      <c r="U252" s="96"/>
      <c r="V252" s="96"/>
      <c r="W252" s="96"/>
    </row>
    <row r="253" s="75" customFormat="true" ht="12" hidden="false" customHeight="true" outlineLevel="0" collapsed="false">
      <c r="E253" s="75" t="s">
        <v>331</v>
      </c>
      <c r="T253" s="96" t="s">
        <v>167</v>
      </c>
    </row>
    <row r="254" s="75" customFormat="true" ht="4.5" hidden="false" customHeight="true" outlineLevel="0" collapsed="false">
      <c r="T254" s="96"/>
    </row>
    <row r="255" s="75" customFormat="true" ht="12" hidden="false" customHeight="true" outlineLevel="0" collapsed="false">
      <c r="E255" s="75" t="s">
        <v>332</v>
      </c>
      <c r="T255" s="96" t="s">
        <v>167</v>
      </c>
    </row>
    <row r="256" s="75" customFormat="true" ht="4.5" hidden="false" customHeight="true" outlineLevel="0" collapsed="false">
      <c r="T256" s="96"/>
    </row>
    <row r="257" s="75" customFormat="true" ht="12" hidden="false" customHeight="true" outlineLevel="0" collapsed="false">
      <c r="E257" s="75" t="s">
        <v>333</v>
      </c>
      <c r="T257" s="96" t="s">
        <v>167</v>
      </c>
    </row>
    <row r="258" s="75" customFormat="true" ht="4.5" hidden="false" customHeight="true" outlineLevel="0" collapsed="false">
      <c r="T258" s="96"/>
    </row>
    <row r="259" s="75" customFormat="true" ht="12" hidden="false" customHeight="true" outlineLevel="0" collapsed="false">
      <c r="E259" s="75" t="s">
        <v>334</v>
      </c>
      <c r="T259" s="96" t="s">
        <v>335</v>
      </c>
    </row>
    <row r="260" s="75" customFormat="true" ht="4.5" hidden="false" customHeight="true" outlineLevel="0" collapsed="false">
      <c r="T260" s="96"/>
    </row>
    <row r="261" s="75" customFormat="true" ht="12" hidden="false" customHeight="true" outlineLevel="0" collapsed="false">
      <c r="E261" s="75" t="s">
        <v>197</v>
      </c>
      <c r="T261" s="96" t="s">
        <v>336</v>
      </c>
    </row>
    <row r="262" s="75" customFormat="true" ht="12" hidden="false" customHeight="true" outlineLevel="0" collapsed="false">
      <c r="T262" s="96" t="s">
        <v>337</v>
      </c>
    </row>
    <row r="263" s="75" customFormat="true" ht="12" hidden="false" customHeight="true" outlineLevel="0" collapsed="false">
      <c r="T263" s="96" t="s">
        <v>292</v>
      </c>
    </row>
    <row r="264" s="75" customFormat="true" ht="12" hidden="false" customHeight="true" outlineLevel="0" collapsed="false">
      <c r="T264" s="96" t="s">
        <v>338</v>
      </c>
    </row>
    <row r="265" s="75" customFormat="true" ht="12" hidden="false" customHeight="true" outlineLevel="0" collapsed="false">
      <c r="T265" s="96" t="s">
        <v>325</v>
      </c>
    </row>
    <row r="266" s="75" customFormat="true" ht="4.5" hidden="false" customHeight="true" outlineLevel="0" collapsed="false">
      <c r="T266" s="96"/>
    </row>
    <row r="267" s="75" customFormat="true" ht="12" hidden="false" customHeight="true" outlineLevel="0" collapsed="false">
      <c r="E267" s="75" t="s">
        <v>339</v>
      </c>
      <c r="T267" s="96" t="s">
        <v>167</v>
      </c>
    </row>
    <row r="268" s="75" customFormat="true" ht="6" hidden="false" customHeight="true" outlineLevel="0" collapsed="false">
      <c r="T268" s="96"/>
    </row>
    <row r="269" s="75" customFormat="true" ht="24" hidden="false" customHeight="true" outlineLevel="0" collapsed="false">
      <c r="B269" s="76" t="s">
        <v>340</v>
      </c>
      <c r="C269" s="76"/>
      <c r="D269" s="76"/>
      <c r="E269" s="76"/>
      <c r="F269" s="76"/>
      <c r="G269" s="76"/>
      <c r="H269" s="76"/>
      <c r="I269" s="76"/>
      <c r="J269" s="76"/>
      <c r="K269" s="76"/>
      <c r="L269" s="76"/>
      <c r="M269" s="76"/>
      <c r="N269" s="76"/>
      <c r="O269" s="76"/>
      <c r="P269" s="76"/>
      <c r="Q269" s="76"/>
      <c r="R269" s="76"/>
      <c r="S269" s="76"/>
      <c r="T269" s="76"/>
      <c r="U269" s="76"/>
      <c r="V269" s="76"/>
      <c r="W269" s="76"/>
      <c r="X269" s="76"/>
      <c r="Y269" s="76"/>
      <c r="Z269" s="76"/>
      <c r="AA269" s="76"/>
      <c r="AB269" s="76"/>
      <c r="AC269" s="76"/>
      <c r="AD269" s="76"/>
      <c r="AE269" s="76"/>
      <c r="AF269" s="76"/>
      <c r="AG269" s="76"/>
      <c r="AH269" s="76"/>
      <c r="AI269" s="76"/>
    </row>
    <row r="270" s="75" customFormat="true" ht="5.1" hidden="false" customHeight="true" outlineLevel="0" collapsed="false">
      <c r="B270" s="77"/>
      <c r="C270" s="77"/>
      <c r="D270" s="77"/>
      <c r="E270" s="77"/>
      <c r="F270" s="77"/>
      <c r="G270" s="77"/>
      <c r="H270" s="77"/>
      <c r="I270" s="77"/>
      <c r="J270" s="77"/>
      <c r="K270" s="77"/>
      <c r="L270" s="77"/>
      <c r="M270" s="77"/>
      <c r="N270" s="77"/>
      <c r="O270" s="77"/>
      <c r="P270" s="77"/>
      <c r="Q270" s="77"/>
      <c r="R270" s="77"/>
      <c r="S270" s="77"/>
      <c r="T270" s="77"/>
      <c r="U270" s="77"/>
      <c r="V270" s="77"/>
      <c r="W270" s="77"/>
      <c r="X270" s="77"/>
      <c r="Y270" s="77"/>
      <c r="Z270" s="77"/>
      <c r="AA270" s="77"/>
      <c r="AB270" s="77"/>
      <c r="AC270" s="77"/>
      <c r="AD270" s="77"/>
      <c r="AE270" s="77"/>
      <c r="AF270" s="77"/>
      <c r="AG270" s="77"/>
      <c r="AH270" s="77"/>
      <c r="AI270" s="77"/>
    </row>
    <row r="271" s="75" customFormat="true" ht="11.1" hidden="false" customHeight="true" outlineLevel="0" collapsed="false">
      <c r="K271" s="75" t="s">
        <v>341</v>
      </c>
    </row>
    <row r="272" s="75" customFormat="true" ht="5.1" hidden="false" customHeight="true" outlineLevel="0" collapsed="false"/>
    <row r="273" s="75" customFormat="true" ht="11.1" hidden="false" customHeight="true" outlineLevel="0" collapsed="false">
      <c r="K273" s="75" t="s">
        <v>342</v>
      </c>
    </row>
    <row r="274" s="75" customFormat="true" ht="5.1" hidden="false" customHeight="true" outlineLevel="0" collapsed="false"/>
    <row r="275" s="75" customFormat="true" ht="11.1" hidden="false" customHeight="true" outlineLevel="0" collapsed="false">
      <c r="K275" s="75" t="s">
        <v>343</v>
      </c>
    </row>
    <row r="276" s="75" customFormat="true" ht="12" hidden="false" customHeight="true" outlineLevel="0" collapsed="false"/>
    <row r="277" s="75" customFormat="true" ht="48" hidden="false" customHeight="true" outlineLevel="0" collapsed="false">
      <c r="B277" s="76" t="s">
        <v>344</v>
      </c>
      <c r="C277" s="76"/>
      <c r="D277" s="76"/>
      <c r="E277" s="76"/>
      <c r="F277" s="76"/>
      <c r="G277" s="76"/>
      <c r="H277" s="76"/>
      <c r="I277" s="76"/>
      <c r="J277" s="76"/>
      <c r="K277" s="76"/>
      <c r="L277" s="76"/>
      <c r="M277" s="76"/>
      <c r="N277" s="76"/>
      <c r="O277" s="76"/>
      <c r="P277" s="76"/>
      <c r="Q277" s="76"/>
      <c r="R277" s="76"/>
      <c r="S277" s="76"/>
      <c r="T277" s="76"/>
      <c r="U277" s="76"/>
      <c r="V277" s="76"/>
      <c r="W277" s="76"/>
      <c r="X277" s="76"/>
      <c r="Y277" s="76"/>
      <c r="Z277" s="76"/>
      <c r="AA277" s="76"/>
      <c r="AB277" s="76"/>
      <c r="AC277" s="76"/>
      <c r="AD277" s="76"/>
      <c r="AE277" s="76"/>
      <c r="AF277" s="76"/>
      <c r="AG277" s="76"/>
      <c r="AH277" s="76"/>
      <c r="AI277" s="76"/>
    </row>
    <row r="278" s="75" customFormat="true" ht="4.5" hidden="false" customHeight="true" outlineLevel="0" collapsed="false">
      <c r="B278" s="77"/>
      <c r="C278" s="81"/>
      <c r="D278" s="81"/>
      <c r="E278" s="81"/>
      <c r="F278" s="81"/>
      <c r="G278" s="81"/>
      <c r="H278" s="81"/>
      <c r="I278" s="81"/>
      <c r="J278" s="81"/>
      <c r="K278" s="81"/>
      <c r="L278" s="81"/>
      <c r="M278" s="81"/>
      <c r="N278" s="81"/>
      <c r="O278" s="81"/>
      <c r="P278" s="81"/>
      <c r="Q278" s="81"/>
      <c r="R278" s="81"/>
      <c r="S278" s="81"/>
      <c r="T278" s="81"/>
      <c r="U278" s="81"/>
      <c r="V278" s="81"/>
      <c r="W278" s="81"/>
      <c r="X278" s="81"/>
      <c r="Y278" s="81"/>
      <c r="Z278" s="81"/>
      <c r="AA278" s="81"/>
      <c r="AB278" s="81"/>
      <c r="AC278" s="81"/>
      <c r="AD278" s="81"/>
      <c r="AE278" s="81"/>
      <c r="AF278" s="81"/>
      <c r="AG278" s="81"/>
      <c r="AH278" s="81"/>
      <c r="AI278" s="81"/>
    </row>
    <row r="279" s="75" customFormat="true" ht="48.75" hidden="false" customHeight="true" outlineLevel="0" collapsed="false">
      <c r="B279" s="76" t="s">
        <v>345</v>
      </c>
      <c r="C279" s="76"/>
      <c r="D279" s="76"/>
      <c r="E279" s="76"/>
      <c r="F279" s="76"/>
      <c r="G279" s="76"/>
      <c r="H279" s="76"/>
      <c r="I279" s="76"/>
      <c r="J279" s="76"/>
      <c r="K279" s="76"/>
      <c r="L279" s="76"/>
      <c r="M279" s="76"/>
      <c r="N279" s="76"/>
      <c r="O279" s="76"/>
      <c r="P279" s="76"/>
      <c r="Q279" s="76"/>
      <c r="R279" s="76"/>
      <c r="S279" s="76"/>
      <c r="T279" s="76"/>
      <c r="U279" s="76"/>
      <c r="V279" s="76"/>
      <c r="W279" s="76"/>
      <c r="X279" s="76"/>
      <c r="Y279" s="76"/>
      <c r="Z279" s="76"/>
      <c r="AA279" s="76"/>
      <c r="AB279" s="76"/>
      <c r="AC279" s="76"/>
      <c r="AD279" s="76"/>
      <c r="AE279" s="76"/>
      <c r="AF279" s="76"/>
      <c r="AG279" s="76"/>
      <c r="AH279" s="76"/>
      <c r="AI279" s="76"/>
      <c r="AJ279" s="108"/>
    </row>
    <row r="280" s="75" customFormat="true" ht="19.5" hidden="false" customHeight="true" outlineLevel="0" collapsed="false">
      <c r="B280" s="77"/>
      <c r="C280" s="81"/>
      <c r="D280" s="81"/>
      <c r="E280" s="81"/>
      <c r="F280" s="81"/>
      <c r="G280" s="81"/>
      <c r="H280" s="81"/>
      <c r="I280" s="81"/>
      <c r="J280" s="81"/>
      <c r="K280" s="81"/>
      <c r="L280" s="81"/>
      <c r="M280" s="81"/>
      <c r="N280" s="81"/>
      <c r="O280" s="81"/>
      <c r="P280" s="81"/>
      <c r="Q280" s="81"/>
      <c r="R280" s="81"/>
      <c r="S280" s="81"/>
      <c r="T280" s="81"/>
      <c r="U280" s="81"/>
      <c r="V280" s="81"/>
      <c r="W280" s="81"/>
      <c r="X280" s="81"/>
      <c r="Y280" s="81"/>
      <c r="Z280" s="81"/>
      <c r="AA280" s="81"/>
      <c r="AB280" s="81"/>
      <c r="AC280" s="81"/>
      <c r="AD280" s="81"/>
      <c r="AE280" s="81"/>
      <c r="AF280" s="81"/>
      <c r="AG280" s="81"/>
      <c r="AH280" s="81"/>
      <c r="AI280" s="81"/>
    </row>
    <row r="281" s="75" customFormat="true" ht="132.75" hidden="false" customHeight="true" outlineLevel="0" collapsed="false">
      <c r="A281" s="78" t="s">
        <v>165</v>
      </c>
      <c r="B281" s="79" t="s">
        <v>346</v>
      </c>
      <c r="C281" s="79"/>
      <c r="D281" s="79"/>
      <c r="E281" s="79"/>
      <c r="F281" s="79"/>
      <c r="G281" s="79"/>
      <c r="H281" s="79"/>
      <c r="I281" s="79"/>
      <c r="J281" s="79"/>
      <c r="K281" s="79"/>
      <c r="L281" s="79"/>
      <c r="M281" s="79"/>
      <c r="N281" s="79"/>
      <c r="O281" s="79"/>
      <c r="P281" s="79"/>
      <c r="Q281" s="79"/>
      <c r="R281" s="79"/>
      <c r="S281" s="79"/>
      <c r="T281" s="79"/>
      <c r="U281" s="79"/>
      <c r="V281" s="79"/>
      <c r="W281" s="79"/>
      <c r="X281" s="79"/>
      <c r="Y281" s="79"/>
      <c r="Z281" s="79"/>
      <c r="AA281" s="79"/>
      <c r="AB281" s="79"/>
      <c r="AC281" s="79"/>
      <c r="AD281" s="79"/>
      <c r="AE281" s="79"/>
      <c r="AF281" s="79"/>
      <c r="AG281" s="79"/>
      <c r="AH281" s="79"/>
      <c r="AI281" s="79"/>
    </row>
    <row r="282" s="75" customFormat="true" ht="5.1" hidden="false" customHeight="true" outlineLevel="0" collapsed="false">
      <c r="B282" s="77"/>
      <c r="C282" s="81"/>
      <c r="D282" s="81"/>
      <c r="E282" s="81"/>
      <c r="F282" s="81"/>
      <c r="G282" s="81"/>
      <c r="H282" s="81"/>
      <c r="I282" s="81"/>
      <c r="J282" s="81"/>
      <c r="K282" s="81"/>
      <c r="L282" s="81"/>
      <c r="M282" s="81"/>
      <c r="N282" s="81"/>
      <c r="O282" s="81"/>
      <c r="P282" s="81"/>
      <c r="Q282" s="81"/>
      <c r="R282" s="81"/>
      <c r="S282" s="81"/>
      <c r="T282" s="81"/>
      <c r="U282" s="81"/>
      <c r="V282" s="81"/>
      <c r="W282" s="81"/>
      <c r="X282" s="81"/>
      <c r="Y282" s="81"/>
      <c r="Z282" s="81"/>
      <c r="AA282" s="81"/>
      <c r="AB282" s="81"/>
      <c r="AC282" s="81"/>
      <c r="AD282" s="81"/>
      <c r="AE282" s="81"/>
      <c r="AF282" s="81"/>
      <c r="AG282" s="81"/>
      <c r="AH282" s="81"/>
      <c r="AI282" s="81"/>
    </row>
    <row r="283" s="75" customFormat="true" ht="12" hidden="false" customHeight="true" outlineLevel="0" collapsed="false">
      <c r="K283" s="75" t="s">
        <v>347</v>
      </c>
    </row>
    <row r="284" s="75" customFormat="true" ht="5.1" hidden="false" customHeight="true" outlineLevel="0" collapsed="false"/>
    <row r="285" s="75" customFormat="true" ht="12" hidden="false" customHeight="true" outlineLevel="0" collapsed="false">
      <c r="B285" s="76" t="s">
        <v>348</v>
      </c>
      <c r="C285" s="76"/>
      <c r="D285" s="76"/>
      <c r="E285" s="76"/>
      <c r="F285" s="76"/>
      <c r="G285" s="76"/>
      <c r="H285" s="76"/>
      <c r="I285" s="76"/>
      <c r="J285" s="76"/>
      <c r="K285" s="76"/>
      <c r="L285" s="76"/>
      <c r="M285" s="76"/>
      <c r="N285" s="76"/>
      <c r="O285" s="76"/>
      <c r="P285" s="76"/>
      <c r="Q285" s="76"/>
      <c r="R285" s="76"/>
      <c r="S285" s="76"/>
      <c r="T285" s="76"/>
      <c r="U285" s="76"/>
      <c r="V285" s="76"/>
      <c r="W285" s="76"/>
      <c r="X285" s="76"/>
      <c r="Y285" s="76"/>
      <c r="Z285" s="76"/>
      <c r="AA285" s="76"/>
      <c r="AB285" s="76"/>
      <c r="AC285" s="76"/>
      <c r="AD285" s="76"/>
      <c r="AE285" s="76"/>
      <c r="AF285" s="76"/>
      <c r="AG285" s="76"/>
      <c r="AH285" s="76"/>
      <c r="AI285" s="81"/>
    </row>
    <row r="286" s="75" customFormat="true" ht="19.5" hidden="false" customHeight="true" outlineLevel="0" collapsed="false">
      <c r="B286" s="109"/>
      <c r="C286" s="109"/>
      <c r="D286" s="109"/>
      <c r="E286" s="109"/>
      <c r="F286" s="109"/>
      <c r="G286" s="109"/>
    </row>
    <row r="287" s="75" customFormat="true" ht="24" hidden="false" customHeight="true" outlineLevel="0" collapsed="false">
      <c r="A287" s="78" t="s">
        <v>245</v>
      </c>
      <c r="B287" s="79" t="s">
        <v>349</v>
      </c>
      <c r="C287" s="79"/>
      <c r="D287" s="79"/>
      <c r="E287" s="79"/>
      <c r="F287" s="79"/>
      <c r="G287" s="79"/>
      <c r="H287" s="79"/>
      <c r="I287" s="79"/>
      <c r="J287" s="79"/>
      <c r="K287" s="79"/>
      <c r="L287" s="79"/>
      <c r="M287" s="79"/>
      <c r="N287" s="79"/>
      <c r="O287" s="79"/>
      <c r="P287" s="79"/>
      <c r="Q287" s="79"/>
      <c r="R287" s="79"/>
      <c r="S287" s="79"/>
      <c r="T287" s="79"/>
      <c r="U287" s="79"/>
      <c r="V287" s="79"/>
      <c r="W287" s="79"/>
      <c r="X287" s="79"/>
      <c r="Y287" s="79"/>
      <c r="Z287" s="79"/>
      <c r="AA287" s="79"/>
      <c r="AB287" s="79"/>
      <c r="AC287" s="79"/>
      <c r="AD287" s="79"/>
      <c r="AE287" s="79"/>
      <c r="AF287" s="79"/>
      <c r="AG287" s="79"/>
      <c r="AH287" s="79"/>
      <c r="AI287" s="79"/>
    </row>
    <row r="288" s="75" customFormat="true" ht="24" hidden="false" customHeight="true" outlineLevel="0" collapsed="false">
      <c r="B288" s="77"/>
      <c r="C288" s="81"/>
      <c r="D288" s="81"/>
      <c r="E288" s="81"/>
      <c r="F288" s="81"/>
      <c r="G288" s="81"/>
      <c r="H288" s="81"/>
      <c r="I288" s="81"/>
      <c r="J288" s="81"/>
      <c r="K288" s="81"/>
      <c r="L288" s="81"/>
      <c r="M288" s="81"/>
      <c r="N288" s="81"/>
      <c r="O288" s="81"/>
      <c r="P288" s="81"/>
      <c r="Q288" s="81"/>
      <c r="R288" s="81"/>
      <c r="S288" s="81"/>
      <c r="T288" s="81"/>
      <c r="U288" s="81"/>
      <c r="V288" s="81"/>
      <c r="W288" s="81"/>
      <c r="X288" s="81"/>
      <c r="Y288" s="81"/>
      <c r="Z288" s="81"/>
      <c r="AA288" s="81"/>
      <c r="AB288" s="81"/>
      <c r="AC288" s="81"/>
      <c r="AD288" s="81"/>
      <c r="AE288" s="81"/>
      <c r="AF288" s="81"/>
      <c r="AG288" s="81"/>
      <c r="AH288" s="81"/>
      <c r="AI288" s="81"/>
    </row>
    <row r="289" s="75" customFormat="true" ht="24" hidden="false" customHeight="true" outlineLevel="0" collapsed="false">
      <c r="B289" s="76" t="s">
        <v>350</v>
      </c>
      <c r="C289" s="76"/>
      <c r="D289" s="76"/>
      <c r="E289" s="76"/>
      <c r="F289" s="76"/>
      <c r="G289" s="76"/>
      <c r="H289" s="76"/>
      <c r="I289" s="76"/>
      <c r="J289" s="76"/>
      <c r="K289" s="76"/>
      <c r="L289" s="76"/>
      <c r="M289" s="76"/>
      <c r="N289" s="76"/>
      <c r="O289" s="76"/>
      <c r="P289" s="76"/>
      <c r="Q289" s="76"/>
      <c r="R289" s="76"/>
      <c r="S289" s="76"/>
      <c r="T289" s="76"/>
      <c r="U289" s="76"/>
      <c r="V289" s="76"/>
      <c r="W289" s="76"/>
      <c r="X289" s="76"/>
      <c r="Y289" s="76"/>
      <c r="Z289" s="76"/>
      <c r="AA289" s="76"/>
      <c r="AB289" s="76"/>
      <c r="AC289" s="76"/>
      <c r="AD289" s="76"/>
      <c r="AE289" s="76"/>
      <c r="AF289" s="76"/>
      <c r="AG289" s="76"/>
      <c r="AH289" s="76"/>
      <c r="AI289" s="76"/>
    </row>
    <row r="290" s="75" customFormat="true" ht="5.1" hidden="false" customHeight="true" outlineLevel="0" collapsed="false">
      <c r="B290" s="77"/>
      <c r="C290" s="81"/>
      <c r="D290" s="81"/>
      <c r="E290" s="81"/>
      <c r="F290" s="81"/>
      <c r="G290" s="81"/>
      <c r="H290" s="81"/>
      <c r="I290" s="81"/>
      <c r="J290" s="81"/>
      <c r="K290" s="81"/>
      <c r="L290" s="81"/>
      <c r="M290" s="81"/>
      <c r="N290" s="81"/>
      <c r="O290" s="81"/>
      <c r="P290" s="81"/>
      <c r="Q290" s="81"/>
      <c r="R290" s="81"/>
      <c r="S290" s="81"/>
      <c r="T290" s="81"/>
      <c r="U290" s="81"/>
      <c r="V290" s="81"/>
      <c r="W290" s="81"/>
      <c r="X290" s="81"/>
      <c r="Y290" s="81"/>
      <c r="Z290" s="81"/>
      <c r="AA290" s="81"/>
      <c r="AB290" s="81"/>
      <c r="AC290" s="81"/>
      <c r="AD290" s="81"/>
      <c r="AE290" s="81"/>
      <c r="AF290" s="81"/>
      <c r="AG290" s="81"/>
      <c r="AH290" s="81"/>
      <c r="AI290" s="81"/>
    </row>
    <row r="291" s="75" customFormat="true" ht="12" hidden="false" customHeight="true" outlineLevel="0" collapsed="false">
      <c r="K291" s="75" t="s">
        <v>351</v>
      </c>
    </row>
    <row r="292" s="75" customFormat="true" ht="5.1" hidden="false" customHeight="true" outlineLevel="0" collapsed="false"/>
    <row r="293" s="75" customFormat="true" ht="12" hidden="false" customHeight="true" outlineLevel="0" collapsed="false">
      <c r="B293" s="76" t="s">
        <v>352</v>
      </c>
      <c r="C293" s="76"/>
      <c r="D293" s="76"/>
      <c r="E293" s="76"/>
      <c r="F293" s="76"/>
      <c r="G293" s="76"/>
      <c r="H293" s="76"/>
      <c r="I293" s="76"/>
      <c r="J293" s="76"/>
      <c r="K293" s="76"/>
      <c r="L293" s="76"/>
      <c r="M293" s="76"/>
      <c r="N293" s="76"/>
      <c r="O293" s="76"/>
      <c r="P293" s="76"/>
      <c r="Q293" s="76"/>
      <c r="R293" s="76"/>
      <c r="S293" s="76"/>
      <c r="T293" s="76"/>
      <c r="U293" s="76"/>
      <c r="V293" s="76"/>
      <c r="W293" s="76"/>
      <c r="X293" s="76"/>
      <c r="Y293" s="76"/>
      <c r="Z293" s="76"/>
      <c r="AA293" s="76"/>
      <c r="AB293" s="76"/>
      <c r="AC293" s="76"/>
      <c r="AD293" s="76"/>
      <c r="AE293" s="76"/>
      <c r="AF293" s="76"/>
      <c r="AG293" s="76"/>
      <c r="AH293" s="76"/>
      <c r="AI293" s="81"/>
    </row>
    <row r="294" s="75" customFormat="true" ht="5.1" hidden="false" customHeight="true" outlineLevel="0" collapsed="false">
      <c r="B294" s="77"/>
      <c r="C294" s="81"/>
      <c r="D294" s="81"/>
      <c r="E294" s="81"/>
      <c r="F294" s="81"/>
      <c r="G294" s="81"/>
      <c r="H294" s="81"/>
      <c r="I294" s="81"/>
      <c r="J294" s="81"/>
      <c r="K294" s="81"/>
      <c r="L294" s="81"/>
      <c r="M294" s="81"/>
      <c r="N294" s="81"/>
      <c r="O294" s="81"/>
      <c r="P294" s="81"/>
      <c r="Q294" s="81"/>
      <c r="R294" s="81"/>
      <c r="S294" s="81"/>
      <c r="T294" s="81"/>
      <c r="U294" s="81"/>
      <c r="V294" s="81"/>
      <c r="W294" s="81"/>
      <c r="X294" s="81"/>
      <c r="Y294" s="81"/>
      <c r="Z294" s="81"/>
      <c r="AA294" s="81"/>
      <c r="AB294" s="81"/>
      <c r="AC294" s="81"/>
      <c r="AD294" s="81"/>
      <c r="AE294" s="81"/>
      <c r="AF294" s="81"/>
      <c r="AG294" s="81"/>
      <c r="AH294" s="81"/>
      <c r="AI294" s="81"/>
    </row>
    <row r="295" s="75" customFormat="true" ht="146.25" hidden="false" customHeight="true" outlineLevel="0" collapsed="false">
      <c r="A295" s="78" t="s">
        <v>353</v>
      </c>
      <c r="B295" s="79" t="s">
        <v>354</v>
      </c>
      <c r="C295" s="79"/>
      <c r="D295" s="79"/>
      <c r="E295" s="79"/>
      <c r="F295" s="79"/>
      <c r="G295" s="79"/>
      <c r="H295" s="79"/>
      <c r="I295" s="79"/>
      <c r="J295" s="79"/>
      <c r="K295" s="79"/>
      <c r="L295" s="79"/>
      <c r="M295" s="79"/>
      <c r="N295" s="79"/>
      <c r="O295" s="79"/>
      <c r="P295" s="79"/>
      <c r="Q295" s="79"/>
      <c r="R295" s="79"/>
      <c r="S295" s="79"/>
      <c r="T295" s="79"/>
      <c r="U295" s="79"/>
      <c r="V295" s="79"/>
      <c r="W295" s="79"/>
      <c r="X295" s="79"/>
      <c r="Y295" s="79"/>
      <c r="Z295" s="79"/>
      <c r="AA295" s="79"/>
      <c r="AB295" s="79"/>
      <c r="AC295" s="79"/>
      <c r="AD295" s="79"/>
      <c r="AE295" s="79"/>
      <c r="AF295" s="79"/>
      <c r="AG295" s="79"/>
      <c r="AH295" s="79"/>
      <c r="AI295" s="79"/>
    </row>
    <row r="296" s="75" customFormat="true" ht="30" hidden="false" customHeight="true" outlineLevel="0" collapsed="false">
      <c r="B296" s="110" t="s">
        <v>355</v>
      </c>
      <c r="C296" s="110"/>
      <c r="D296" s="110"/>
      <c r="E296" s="110"/>
      <c r="F296" s="110"/>
      <c r="G296" s="110"/>
      <c r="H296" s="110"/>
      <c r="I296" s="110"/>
      <c r="J296" s="110"/>
      <c r="K296" s="110"/>
      <c r="L296" s="110"/>
      <c r="M296" s="110"/>
      <c r="N296" s="110"/>
      <c r="O296" s="110"/>
      <c r="P296" s="110"/>
      <c r="Q296" s="110"/>
      <c r="R296" s="110"/>
      <c r="S296" s="110"/>
      <c r="T296" s="110"/>
      <c r="U296" s="110"/>
      <c r="V296" s="110"/>
      <c r="W296" s="110"/>
      <c r="X296" s="110"/>
      <c r="Y296" s="110"/>
      <c r="Z296" s="110"/>
      <c r="AA296" s="110"/>
      <c r="AB296" s="110"/>
      <c r="AC296" s="110"/>
      <c r="AD296" s="110"/>
      <c r="AE296" s="110"/>
      <c r="AF296" s="110"/>
      <c r="AG296" s="110"/>
      <c r="AH296" s="110"/>
      <c r="AI296" s="110"/>
    </row>
    <row r="297" s="75" customFormat="true" ht="30" hidden="false" customHeight="true" outlineLevel="0" collapsed="false">
      <c r="B297" s="111" t="s">
        <v>356</v>
      </c>
      <c r="C297" s="111"/>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row>
    <row r="298" s="75" customFormat="true" ht="30" hidden="false" customHeight="true" outlineLevel="0" collapsed="false">
      <c r="B298" s="110" t="s">
        <v>357</v>
      </c>
      <c r="C298" s="110"/>
      <c r="D298" s="110"/>
      <c r="E298" s="110"/>
      <c r="F298" s="110"/>
      <c r="G298" s="110"/>
      <c r="H298" s="110"/>
      <c r="I298" s="110"/>
      <c r="J298" s="110"/>
      <c r="K298" s="110"/>
      <c r="L298" s="110"/>
      <c r="M298" s="110"/>
      <c r="N298" s="110"/>
      <c r="O298" s="110"/>
      <c r="P298" s="110"/>
      <c r="Q298" s="110"/>
      <c r="R298" s="110"/>
      <c r="S298" s="110"/>
      <c r="T298" s="110"/>
      <c r="U298" s="110"/>
      <c r="V298" s="110"/>
      <c r="W298" s="110"/>
      <c r="X298" s="110"/>
      <c r="Y298" s="110"/>
      <c r="Z298" s="110"/>
      <c r="AA298" s="110"/>
      <c r="AB298" s="110"/>
      <c r="AC298" s="110"/>
      <c r="AD298" s="110"/>
      <c r="AE298" s="110"/>
      <c r="AF298" s="110"/>
      <c r="AG298" s="110"/>
      <c r="AH298" s="110"/>
      <c r="AI298" s="112"/>
    </row>
    <row r="299" s="75" customFormat="true" ht="15.75" hidden="false" customHeight="true" outlineLevel="0" collapsed="false">
      <c r="B299" s="84" t="s">
        <v>358</v>
      </c>
      <c r="C299" s="84"/>
      <c r="D299" s="84"/>
      <c r="E299" s="84"/>
      <c r="F299" s="84"/>
      <c r="G299" s="84"/>
      <c r="H299" s="84"/>
      <c r="I299" s="84"/>
      <c r="J299" s="84"/>
      <c r="K299" s="84"/>
      <c r="L299" s="84"/>
      <c r="M299" s="84"/>
      <c r="N299" s="84"/>
      <c r="O299" s="84"/>
      <c r="P299" s="84"/>
      <c r="Q299" s="84"/>
      <c r="R299" s="84"/>
      <c r="S299" s="84"/>
      <c r="T299" s="84"/>
      <c r="U299" s="84"/>
      <c r="V299" s="84"/>
      <c r="W299" s="84"/>
      <c r="X299" s="84"/>
      <c r="Y299" s="84"/>
      <c r="Z299" s="84"/>
      <c r="AA299" s="84"/>
      <c r="AB299" s="84"/>
      <c r="AC299" s="84"/>
      <c r="AD299" s="84"/>
      <c r="AE299" s="84"/>
      <c r="AF299" s="84"/>
      <c r="AG299" s="84"/>
      <c r="AH299" s="84"/>
      <c r="AI299" s="84"/>
    </row>
    <row r="300" s="75" customFormat="true" ht="5.1" hidden="false" customHeight="true" outlineLevel="0" collapsed="false">
      <c r="B300" s="77"/>
      <c r="C300" s="81"/>
      <c r="D300" s="81"/>
      <c r="E300" s="81"/>
      <c r="F300" s="81"/>
      <c r="G300" s="81"/>
      <c r="H300" s="81"/>
      <c r="I300" s="81"/>
      <c r="J300" s="81"/>
      <c r="K300" s="81"/>
      <c r="L300" s="81"/>
      <c r="M300" s="81"/>
      <c r="N300" s="81"/>
      <c r="O300" s="81"/>
      <c r="P300" s="81"/>
      <c r="Q300" s="81"/>
      <c r="R300" s="81"/>
      <c r="S300" s="81"/>
      <c r="T300" s="81"/>
      <c r="U300" s="81"/>
      <c r="V300" s="81"/>
      <c r="W300" s="81"/>
      <c r="X300" s="81"/>
      <c r="Y300" s="81"/>
      <c r="Z300" s="81"/>
      <c r="AA300" s="81"/>
      <c r="AB300" s="81"/>
      <c r="AC300" s="81"/>
      <c r="AD300" s="81"/>
      <c r="AE300" s="81"/>
      <c r="AF300" s="81"/>
      <c r="AG300" s="81"/>
      <c r="AH300" s="81"/>
      <c r="AI300" s="81"/>
    </row>
    <row r="301" s="75" customFormat="true" ht="5.1" hidden="false" customHeight="true" outlineLevel="0" collapsed="false">
      <c r="B301" s="77"/>
      <c r="C301" s="81"/>
      <c r="D301" s="81"/>
      <c r="E301" s="81"/>
      <c r="F301" s="81"/>
      <c r="G301" s="81"/>
      <c r="H301" s="81"/>
      <c r="I301" s="81"/>
      <c r="J301" s="81"/>
      <c r="K301" s="81"/>
      <c r="L301" s="81"/>
      <c r="M301" s="81"/>
      <c r="N301" s="81"/>
      <c r="O301" s="81"/>
      <c r="P301" s="81"/>
      <c r="Q301" s="81"/>
      <c r="R301" s="81"/>
      <c r="S301" s="81"/>
      <c r="T301" s="81"/>
      <c r="U301" s="81"/>
      <c r="V301" s="81"/>
      <c r="W301" s="81"/>
      <c r="X301" s="81"/>
      <c r="Y301" s="81"/>
      <c r="Z301" s="81"/>
      <c r="AA301" s="81"/>
      <c r="AB301" s="81"/>
      <c r="AC301" s="81"/>
      <c r="AD301" s="81"/>
      <c r="AE301" s="81"/>
      <c r="AF301" s="81"/>
      <c r="AG301" s="81"/>
      <c r="AH301" s="81"/>
      <c r="AI301" s="81"/>
    </row>
    <row r="302" s="75" customFormat="true" ht="24" hidden="false" customHeight="true" outlineLevel="0" collapsed="false">
      <c r="A302" s="78" t="s">
        <v>359</v>
      </c>
      <c r="B302" s="79" t="s">
        <v>360</v>
      </c>
      <c r="C302" s="79"/>
      <c r="D302" s="79"/>
      <c r="E302" s="79"/>
      <c r="F302" s="79"/>
      <c r="G302" s="79"/>
      <c r="H302" s="79"/>
      <c r="I302" s="79"/>
      <c r="J302" s="79"/>
      <c r="K302" s="79"/>
      <c r="L302" s="79"/>
      <c r="M302" s="79"/>
      <c r="N302" s="79"/>
      <c r="O302" s="79"/>
      <c r="P302" s="79"/>
      <c r="Q302" s="79"/>
      <c r="R302" s="79"/>
      <c r="S302" s="79"/>
      <c r="T302" s="79"/>
      <c r="U302" s="79"/>
      <c r="V302" s="79"/>
      <c r="W302" s="79"/>
      <c r="X302" s="79"/>
      <c r="Y302" s="79"/>
      <c r="Z302" s="79"/>
      <c r="AA302" s="79"/>
      <c r="AB302" s="79"/>
      <c r="AC302" s="79"/>
      <c r="AD302" s="79"/>
      <c r="AE302" s="79"/>
      <c r="AF302" s="79"/>
      <c r="AG302" s="79"/>
      <c r="AH302" s="79"/>
      <c r="AI302" s="79"/>
    </row>
    <row r="303" s="75" customFormat="true" ht="5.1" hidden="false" customHeight="true" outlineLevel="0" collapsed="false">
      <c r="B303" s="113"/>
      <c r="C303" s="109"/>
      <c r="D303" s="109"/>
      <c r="E303" s="109"/>
      <c r="F303" s="109"/>
      <c r="G303" s="109"/>
    </row>
    <row r="304" s="75" customFormat="true" ht="24" hidden="false" customHeight="true" outlineLevel="0" collapsed="false">
      <c r="A304" s="78" t="s">
        <v>361</v>
      </c>
      <c r="B304" s="84" t="s">
        <v>362</v>
      </c>
      <c r="C304" s="84"/>
      <c r="D304" s="84"/>
      <c r="E304" s="84"/>
      <c r="F304" s="84"/>
      <c r="G304" s="84"/>
      <c r="H304" s="84"/>
      <c r="I304" s="84"/>
      <c r="J304" s="84"/>
      <c r="K304" s="84"/>
      <c r="L304" s="84"/>
      <c r="M304" s="84"/>
      <c r="N304" s="84"/>
      <c r="O304" s="84"/>
      <c r="P304" s="84"/>
      <c r="Q304" s="84"/>
      <c r="R304" s="84"/>
      <c r="S304" s="84"/>
      <c r="T304" s="84"/>
      <c r="U304" s="84"/>
      <c r="V304" s="84"/>
      <c r="W304" s="84"/>
      <c r="X304" s="84"/>
      <c r="Y304" s="84"/>
      <c r="Z304" s="84"/>
      <c r="AA304" s="84"/>
      <c r="AB304" s="84"/>
      <c r="AC304" s="84"/>
      <c r="AD304" s="84"/>
      <c r="AE304" s="84"/>
      <c r="AF304" s="84"/>
      <c r="AG304" s="84"/>
      <c r="AH304" s="84"/>
      <c r="AI304" s="84"/>
    </row>
    <row r="305" s="75" customFormat="true" ht="12" hidden="false" customHeight="true" outlineLevel="0" collapsed="false">
      <c r="B305" s="77"/>
      <c r="C305" s="81"/>
      <c r="D305" s="81"/>
      <c r="E305" s="81"/>
      <c r="F305" s="81"/>
      <c r="G305" s="81"/>
      <c r="H305" s="81"/>
      <c r="I305" s="81"/>
      <c r="J305" s="81"/>
      <c r="K305" s="81"/>
      <c r="L305" s="81"/>
      <c r="M305" s="81"/>
      <c r="N305" s="81"/>
      <c r="O305" s="81"/>
      <c r="P305" s="81"/>
      <c r="Q305" s="81"/>
      <c r="R305" s="81"/>
      <c r="S305" s="81"/>
      <c r="T305" s="81"/>
      <c r="U305" s="81"/>
      <c r="V305" s="81"/>
      <c r="W305" s="81"/>
      <c r="X305" s="81"/>
      <c r="Y305" s="81"/>
      <c r="Z305" s="81"/>
      <c r="AA305" s="81"/>
      <c r="AB305" s="81"/>
      <c r="AC305" s="81"/>
      <c r="AD305" s="81"/>
      <c r="AE305" s="81"/>
      <c r="AF305" s="81"/>
      <c r="AG305" s="81"/>
      <c r="AH305" s="81"/>
      <c r="AI305" s="81"/>
    </row>
    <row r="306" s="75" customFormat="true" ht="12" hidden="false" customHeight="true" outlineLevel="0" collapsed="false">
      <c r="A306" s="74" t="s">
        <v>363</v>
      </c>
    </row>
    <row r="307" s="75" customFormat="true" ht="12" hidden="false" customHeight="true" outlineLevel="0" collapsed="false">
      <c r="A307" s="74"/>
    </row>
    <row r="308" s="75" customFormat="true" ht="24" hidden="false" customHeight="true" outlineLevel="0" collapsed="false">
      <c r="A308" s="76" t="s">
        <v>364</v>
      </c>
      <c r="B308" s="76"/>
      <c r="C308" s="76"/>
      <c r="D308" s="76"/>
      <c r="E308" s="76"/>
      <c r="F308" s="76"/>
      <c r="G308" s="76"/>
      <c r="H308" s="76"/>
      <c r="I308" s="76"/>
      <c r="J308" s="76"/>
      <c r="K308" s="76"/>
      <c r="L308" s="76"/>
      <c r="M308" s="76"/>
      <c r="N308" s="76"/>
      <c r="O308" s="76"/>
      <c r="P308" s="76"/>
      <c r="Q308" s="76"/>
      <c r="R308" s="76"/>
      <c r="S308" s="76"/>
      <c r="T308" s="76"/>
      <c r="U308" s="76"/>
      <c r="V308" s="76"/>
      <c r="W308" s="76"/>
      <c r="X308" s="76"/>
      <c r="Y308" s="76"/>
      <c r="Z308" s="76"/>
      <c r="AA308" s="76"/>
      <c r="AB308" s="76"/>
      <c r="AC308" s="76"/>
      <c r="AD308" s="76"/>
      <c r="AE308" s="76"/>
      <c r="AF308" s="76"/>
      <c r="AG308" s="76"/>
      <c r="AH308" s="76"/>
      <c r="AI308" s="76"/>
    </row>
    <row r="309" s="75" customFormat="true" ht="5.1" hidden="false" customHeight="true" outlineLevel="0" collapsed="false">
      <c r="A309" s="77"/>
      <c r="B309" s="81"/>
      <c r="C309" s="81"/>
      <c r="D309" s="81"/>
      <c r="E309" s="81"/>
      <c r="F309" s="81"/>
      <c r="G309" s="81"/>
      <c r="H309" s="81"/>
      <c r="I309" s="81"/>
      <c r="J309" s="81"/>
      <c r="K309" s="81"/>
      <c r="L309" s="81"/>
      <c r="M309" s="81"/>
      <c r="N309" s="81"/>
      <c r="O309" s="81"/>
      <c r="P309" s="81"/>
      <c r="Q309" s="81"/>
      <c r="R309" s="81"/>
      <c r="S309" s="81"/>
      <c r="T309" s="81"/>
      <c r="U309" s="81"/>
      <c r="V309" s="81"/>
      <c r="W309" s="81"/>
      <c r="X309" s="81"/>
      <c r="Y309" s="81"/>
      <c r="Z309" s="81"/>
      <c r="AA309" s="81"/>
      <c r="AB309" s="81"/>
      <c r="AC309" s="81"/>
      <c r="AD309" s="81"/>
      <c r="AE309" s="81"/>
      <c r="AF309" s="81"/>
      <c r="AG309" s="81"/>
      <c r="AH309" s="81"/>
      <c r="AI309" s="77"/>
    </row>
    <row r="310" s="75" customFormat="true" ht="12" hidden="false" customHeight="true" outlineLevel="0" collapsed="false">
      <c r="A310" s="76" t="s">
        <v>365</v>
      </c>
      <c r="B310" s="76"/>
      <c r="C310" s="76"/>
      <c r="D310" s="76"/>
      <c r="E310" s="76"/>
      <c r="F310" s="76"/>
      <c r="G310" s="76"/>
      <c r="H310" s="76"/>
      <c r="I310" s="76"/>
      <c r="J310" s="76"/>
      <c r="K310" s="76"/>
      <c r="L310" s="76"/>
      <c r="M310" s="76"/>
      <c r="N310" s="76"/>
      <c r="O310" s="76"/>
      <c r="P310" s="76"/>
      <c r="Q310" s="76"/>
      <c r="R310" s="76"/>
      <c r="S310" s="76"/>
      <c r="T310" s="76"/>
      <c r="U310" s="76"/>
      <c r="V310" s="76"/>
      <c r="W310" s="76"/>
      <c r="X310" s="76"/>
      <c r="Y310" s="76"/>
      <c r="Z310" s="76"/>
      <c r="AA310" s="76"/>
      <c r="AB310" s="76"/>
      <c r="AC310" s="76"/>
      <c r="AD310" s="76"/>
      <c r="AE310" s="76"/>
      <c r="AF310" s="76"/>
      <c r="AG310" s="76"/>
      <c r="AH310" s="76"/>
      <c r="AI310" s="77"/>
    </row>
    <row r="311" s="75" customFormat="true" ht="5.1" hidden="false" customHeight="true" outlineLevel="0" collapsed="false">
      <c r="A311" s="77"/>
      <c r="B311" s="81"/>
      <c r="C311" s="81"/>
      <c r="D311" s="81"/>
      <c r="E311" s="81"/>
      <c r="F311" s="81"/>
      <c r="G311" s="81"/>
      <c r="H311" s="81"/>
      <c r="I311" s="81"/>
      <c r="J311" s="81"/>
      <c r="K311" s="81"/>
      <c r="L311" s="81"/>
      <c r="M311" s="81"/>
      <c r="N311" s="81"/>
      <c r="O311" s="81"/>
      <c r="P311" s="81"/>
      <c r="Q311" s="81"/>
      <c r="R311" s="81"/>
      <c r="S311" s="81"/>
      <c r="T311" s="81"/>
      <c r="U311" s="81"/>
      <c r="V311" s="81"/>
      <c r="W311" s="81"/>
      <c r="X311" s="81"/>
      <c r="Y311" s="81"/>
      <c r="Z311" s="81"/>
      <c r="AA311" s="81"/>
      <c r="AB311" s="81"/>
      <c r="AC311" s="81"/>
      <c r="AD311" s="81"/>
      <c r="AE311" s="81"/>
      <c r="AF311" s="81"/>
      <c r="AG311" s="81"/>
      <c r="AH311" s="81"/>
      <c r="AI311" s="77"/>
    </row>
    <row r="312" s="75" customFormat="true" ht="12" hidden="false" customHeight="true" outlineLevel="0" collapsed="false">
      <c r="A312" s="77"/>
      <c r="B312" s="81"/>
      <c r="C312" s="81"/>
      <c r="D312" s="81"/>
      <c r="E312" s="81"/>
      <c r="F312" s="81"/>
      <c r="G312" s="81"/>
      <c r="H312" s="81"/>
      <c r="I312" s="81"/>
      <c r="J312" s="81"/>
      <c r="K312" s="81"/>
      <c r="L312" s="81"/>
      <c r="M312" s="81"/>
      <c r="N312" s="81"/>
      <c r="O312" s="81"/>
      <c r="P312" s="81"/>
      <c r="Q312" s="81"/>
      <c r="R312" s="81"/>
      <c r="S312" s="81"/>
      <c r="T312" s="81"/>
      <c r="U312" s="81"/>
      <c r="V312" s="81"/>
      <c r="W312" s="81"/>
      <c r="X312" s="81"/>
      <c r="Y312" s="81"/>
      <c r="Z312" s="81"/>
      <c r="AA312" s="81"/>
      <c r="AB312" s="81"/>
      <c r="AC312" s="81"/>
      <c r="AD312" s="81"/>
      <c r="AE312" s="81"/>
      <c r="AF312" s="81"/>
      <c r="AG312" s="81"/>
      <c r="AH312" s="81"/>
      <c r="AI312" s="77"/>
    </row>
    <row r="313" s="75" customFormat="true" ht="12" hidden="false" customHeight="true" outlineLevel="0" collapsed="false">
      <c r="F313" s="96" t="s">
        <v>366</v>
      </c>
      <c r="U313" s="96"/>
    </row>
    <row r="314" s="75" customFormat="true" ht="5.1" hidden="false" customHeight="true" outlineLevel="0" collapsed="false">
      <c r="F314" s="96"/>
      <c r="U314" s="96"/>
    </row>
    <row r="315" s="75" customFormat="true" ht="12" hidden="false" customHeight="true" outlineLevel="0" collapsed="false">
      <c r="F315" s="96" t="s">
        <v>323</v>
      </c>
      <c r="U315" s="96"/>
    </row>
    <row r="316" s="75" customFormat="true" ht="5.1" hidden="false" customHeight="true" outlineLevel="0" collapsed="false">
      <c r="F316" s="96"/>
      <c r="U316" s="96"/>
    </row>
    <row r="317" s="75" customFormat="true" ht="12" hidden="false" customHeight="true" outlineLevel="0" collapsed="false">
      <c r="F317" s="96" t="s">
        <v>278</v>
      </c>
      <c r="U317" s="96"/>
    </row>
    <row r="318" s="75" customFormat="true" ht="5.1" hidden="false" customHeight="true" outlineLevel="0" collapsed="false">
      <c r="F318" s="96"/>
      <c r="U318" s="96"/>
    </row>
    <row r="319" s="75" customFormat="true" ht="12" hidden="false" customHeight="true" outlineLevel="0" collapsed="false">
      <c r="F319" s="96" t="s">
        <v>367</v>
      </c>
      <c r="U319" s="96"/>
    </row>
    <row r="320" s="75" customFormat="true" ht="5.1" hidden="false" customHeight="true" outlineLevel="0" collapsed="false">
      <c r="F320" s="96"/>
      <c r="U320" s="96"/>
    </row>
    <row r="321" s="75" customFormat="true" ht="12" hidden="false" customHeight="true" outlineLevel="0" collapsed="false">
      <c r="F321" s="96" t="s">
        <v>368</v>
      </c>
      <c r="U321" s="96"/>
    </row>
    <row r="322" s="75" customFormat="true" ht="12" hidden="false" customHeight="true" outlineLevel="0" collapsed="false">
      <c r="F322" s="96"/>
      <c r="U322" s="96"/>
    </row>
    <row r="323" s="75" customFormat="true" ht="12" hidden="false" customHeight="true" outlineLevel="0" collapsed="false">
      <c r="A323" s="75" t="s">
        <v>369</v>
      </c>
      <c r="F323" s="96"/>
      <c r="U323" s="96"/>
    </row>
    <row r="324" s="75" customFormat="true" ht="12" hidden="false" customHeight="true" outlineLevel="0" collapsed="false">
      <c r="F324" s="96"/>
      <c r="U324" s="96"/>
    </row>
    <row r="325" s="75" customFormat="true" ht="12" hidden="false" customHeight="true" outlineLevel="0" collapsed="false">
      <c r="F325" s="96"/>
    </row>
    <row r="326" s="75" customFormat="true" ht="12" hidden="false" customHeight="true" outlineLevel="0" collapsed="false">
      <c r="A326" s="76" t="s">
        <v>370</v>
      </c>
      <c r="B326" s="76"/>
      <c r="C326" s="76"/>
      <c r="D326" s="76"/>
      <c r="E326" s="76"/>
      <c r="F326" s="76"/>
      <c r="G326" s="76"/>
      <c r="H326" s="76"/>
      <c r="I326" s="76"/>
      <c r="J326" s="76"/>
      <c r="K326" s="76"/>
      <c r="L326" s="76"/>
      <c r="M326" s="76"/>
      <c r="N326" s="76"/>
      <c r="O326" s="76"/>
      <c r="P326" s="76"/>
      <c r="Q326" s="76"/>
      <c r="R326" s="76"/>
      <c r="S326" s="76"/>
      <c r="T326" s="76"/>
      <c r="U326" s="76"/>
      <c r="V326" s="76"/>
      <c r="W326" s="76"/>
      <c r="X326" s="76"/>
      <c r="Y326" s="76"/>
      <c r="Z326" s="76"/>
      <c r="AA326" s="76"/>
      <c r="AB326" s="76"/>
      <c r="AC326" s="76"/>
      <c r="AD326" s="76"/>
      <c r="AE326" s="76"/>
      <c r="AF326" s="76"/>
      <c r="AG326" s="76"/>
      <c r="AH326" s="76"/>
      <c r="AI326" s="77"/>
    </row>
    <row r="327" s="75" customFormat="true" ht="5.1" hidden="false" customHeight="true" outlineLevel="0" collapsed="false">
      <c r="A327" s="77"/>
      <c r="B327" s="81"/>
      <c r="C327" s="81"/>
      <c r="D327" s="81"/>
      <c r="E327" s="81"/>
      <c r="F327" s="81"/>
      <c r="G327" s="81"/>
      <c r="H327" s="81"/>
      <c r="I327" s="81"/>
      <c r="J327" s="81"/>
      <c r="K327" s="81"/>
      <c r="L327" s="81"/>
      <c r="M327" s="81"/>
      <c r="N327" s="81"/>
      <c r="O327" s="81"/>
      <c r="P327" s="81"/>
      <c r="Q327" s="81"/>
      <c r="R327" s="81"/>
      <c r="S327" s="81"/>
      <c r="T327" s="81"/>
      <c r="U327" s="81"/>
      <c r="V327" s="81"/>
      <c r="W327" s="81"/>
      <c r="X327" s="81"/>
      <c r="Y327" s="81"/>
      <c r="Z327" s="81"/>
      <c r="AA327" s="81"/>
      <c r="AB327" s="81"/>
      <c r="AC327" s="81"/>
      <c r="AD327" s="81"/>
      <c r="AE327" s="81"/>
      <c r="AF327" s="81"/>
      <c r="AG327" s="81"/>
      <c r="AH327" s="81"/>
      <c r="AI327" s="77"/>
    </row>
    <row r="328" s="75" customFormat="true" ht="51" hidden="false" customHeight="true" outlineLevel="0" collapsed="false">
      <c r="A328" s="114" t="s">
        <v>371</v>
      </c>
      <c r="B328" s="114"/>
      <c r="C328" s="114"/>
      <c r="D328" s="114"/>
      <c r="E328" s="114"/>
      <c r="F328" s="114"/>
      <c r="G328" s="114"/>
      <c r="H328" s="114"/>
      <c r="I328" s="114"/>
      <c r="J328" s="114"/>
      <c r="K328" s="114"/>
      <c r="L328" s="114"/>
      <c r="M328" s="114"/>
      <c r="N328" s="114"/>
      <c r="O328" s="114"/>
      <c r="P328" s="114"/>
      <c r="Q328" s="114"/>
      <c r="R328" s="114"/>
      <c r="S328" s="114"/>
      <c r="T328" s="114"/>
      <c r="U328" s="114"/>
      <c r="V328" s="114"/>
      <c r="W328" s="114"/>
      <c r="X328" s="114"/>
      <c r="Y328" s="114"/>
      <c r="Z328" s="114"/>
      <c r="AA328" s="114"/>
      <c r="AB328" s="114"/>
      <c r="AC328" s="114"/>
      <c r="AD328" s="114"/>
      <c r="AE328" s="114"/>
      <c r="AF328" s="114"/>
      <c r="AG328" s="114"/>
      <c r="AH328" s="114"/>
      <c r="AI328" s="114"/>
      <c r="AJ328" s="108"/>
    </row>
    <row r="329" s="75" customFormat="true" ht="4.5" hidden="false" customHeight="true" outlineLevel="0" collapsed="false">
      <c r="A329" s="77"/>
      <c r="B329" s="81"/>
      <c r="C329" s="81"/>
      <c r="D329" s="81"/>
      <c r="E329" s="81"/>
      <c r="F329" s="81"/>
      <c r="G329" s="81"/>
      <c r="H329" s="81"/>
      <c r="I329" s="81"/>
      <c r="J329" s="81"/>
      <c r="K329" s="81"/>
      <c r="L329" s="81"/>
      <c r="M329" s="81"/>
      <c r="N329" s="81"/>
      <c r="O329" s="81"/>
      <c r="P329" s="81"/>
      <c r="Q329" s="81"/>
      <c r="R329" s="81"/>
      <c r="S329" s="81"/>
      <c r="T329" s="81"/>
      <c r="U329" s="81"/>
      <c r="V329" s="81"/>
      <c r="W329" s="81"/>
      <c r="X329" s="81"/>
      <c r="Y329" s="81"/>
      <c r="Z329" s="81"/>
      <c r="AA329" s="81"/>
      <c r="AB329" s="81"/>
      <c r="AC329" s="81"/>
      <c r="AD329" s="81"/>
      <c r="AE329" s="81"/>
      <c r="AF329" s="81"/>
      <c r="AG329" s="81"/>
      <c r="AH329" s="81"/>
      <c r="AI329" s="77"/>
    </row>
    <row r="330" s="75" customFormat="true" ht="12" hidden="false" customHeight="false" outlineLevel="0" collapsed="false">
      <c r="A330" s="115" t="s">
        <v>372</v>
      </c>
      <c r="B330" s="115"/>
      <c r="C330" s="115"/>
      <c r="D330" s="115"/>
      <c r="E330" s="115"/>
      <c r="F330" s="115"/>
      <c r="G330" s="115"/>
      <c r="H330" s="115"/>
      <c r="I330" s="115"/>
      <c r="J330" s="115"/>
      <c r="K330" s="115"/>
      <c r="L330" s="115"/>
      <c r="M330" s="115"/>
      <c r="N330" s="115"/>
      <c r="O330" s="115"/>
      <c r="P330" s="115"/>
      <c r="Q330" s="115"/>
      <c r="R330" s="115"/>
      <c r="S330" s="115"/>
      <c r="T330" s="115"/>
      <c r="U330" s="115"/>
      <c r="V330" s="115"/>
      <c r="W330" s="115"/>
      <c r="X330" s="115"/>
      <c r="Y330" s="115"/>
      <c r="Z330" s="115"/>
      <c r="AA330" s="115"/>
      <c r="AB330" s="115"/>
      <c r="AC330" s="115"/>
      <c r="AD330" s="115"/>
      <c r="AE330" s="115"/>
      <c r="AF330" s="115"/>
      <c r="AG330" s="115"/>
      <c r="AH330" s="115"/>
      <c r="AI330" s="72"/>
    </row>
    <row r="331" s="75" customFormat="true" ht="5.1" hidden="false" customHeight="true" outlineLevel="0" collapsed="false">
      <c r="A331" s="77"/>
      <c r="B331" s="81"/>
      <c r="C331" s="81"/>
      <c r="D331" s="81"/>
      <c r="E331" s="81"/>
      <c r="F331" s="81"/>
      <c r="G331" s="81"/>
      <c r="H331" s="81"/>
      <c r="I331" s="81"/>
      <c r="J331" s="81"/>
      <c r="K331" s="81"/>
      <c r="L331" s="81"/>
      <c r="M331" s="81"/>
      <c r="N331" s="81"/>
      <c r="O331" s="81"/>
      <c r="P331" s="81"/>
      <c r="Q331" s="81"/>
      <c r="R331" s="81"/>
      <c r="S331" s="81"/>
      <c r="T331" s="81"/>
      <c r="U331" s="81"/>
      <c r="V331" s="81"/>
      <c r="W331" s="81"/>
      <c r="X331" s="81"/>
      <c r="Y331" s="81"/>
      <c r="Z331" s="81"/>
      <c r="AA331" s="81"/>
      <c r="AB331" s="81"/>
      <c r="AC331" s="81"/>
      <c r="AD331" s="81"/>
      <c r="AE331" s="81"/>
      <c r="AF331" s="81"/>
      <c r="AG331" s="81"/>
      <c r="AH331" s="81"/>
      <c r="AI331" s="77"/>
    </row>
    <row r="332" s="75" customFormat="true" ht="26.25" hidden="false" customHeight="true" outlineLevel="0" collapsed="false">
      <c r="A332" s="114" t="s">
        <v>373</v>
      </c>
      <c r="B332" s="114"/>
      <c r="C332" s="114"/>
      <c r="D332" s="114"/>
      <c r="E332" s="114"/>
      <c r="F332" s="114"/>
      <c r="G332" s="114"/>
      <c r="H332" s="114"/>
      <c r="I332" s="114"/>
      <c r="J332" s="114"/>
      <c r="K332" s="114"/>
      <c r="L332" s="114"/>
      <c r="M332" s="114"/>
      <c r="N332" s="114"/>
      <c r="O332" s="114"/>
      <c r="P332" s="114"/>
      <c r="Q332" s="114"/>
      <c r="R332" s="114"/>
      <c r="S332" s="114"/>
      <c r="T332" s="114"/>
      <c r="U332" s="114"/>
      <c r="V332" s="114"/>
      <c r="W332" s="114"/>
      <c r="X332" s="114"/>
      <c r="Y332" s="114"/>
      <c r="Z332" s="114"/>
      <c r="AA332" s="114"/>
      <c r="AB332" s="114"/>
      <c r="AC332" s="114"/>
      <c r="AD332" s="114"/>
      <c r="AE332" s="114"/>
      <c r="AF332" s="114"/>
      <c r="AG332" s="114"/>
      <c r="AH332" s="114"/>
      <c r="AI332" s="114"/>
    </row>
    <row r="333" s="75" customFormat="true" ht="24" hidden="false" customHeight="true" outlineLevel="0" collapsed="false">
      <c r="A333" s="77"/>
      <c r="B333" s="82"/>
      <c r="C333" s="82"/>
      <c r="D333" s="82"/>
      <c r="E333" s="82"/>
      <c r="F333" s="82"/>
      <c r="G333" s="82"/>
      <c r="H333" s="82"/>
      <c r="I333" s="82"/>
      <c r="J333" s="82"/>
      <c r="K333" s="82"/>
      <c r="L333" s="82"/>
      <c r="M333" s="82"/>
      <c r="N333" s="82"/>
      <c r="O333" s="82"/>
      <c r="P333" s="82"/>
      <c r="Q333" s="82"/>
      <c r="R333" s="82"/>
      <c r="S333" s="82"/>
      <c r="T333" s="82"/>
      <c r="U333" s="82"/>
      <c r="V333" s="82"/>
      <c r="W333" s="82"/>
      <c r="X333" s="82"/>
      <c r="Y333" s="82"/>
      <c r="Z333" s="82"/>
      <c r="AA333" s="82"/>
      <c r="AB333" s="82"/>
      <c r="AC333" s="82"/>
      <c r="AD333" s="82"/>
      <c r="AE333" s="82"/>
      <c r="AF333" s="82"/>
      <c r="AG333" s="82"/>
      <c r="AH333" s="82"/>
      <c r="AI333" s="82"/>
    </row>
    <row r="334" s="78" customFormat="true" ht="27.75" hidden="false" customHeight="true" outlineLevel="0" collapsed="false">
      <c r="A334" s="114" t="s">
        <v>374</v>
      </c>
      <c r="B334" s="114"/>
      <c r="C334" s="114"/>
      <c r="D334" s="114"/>
      <c r="E334" s="114"/>
      <c r="F334" s="114"/>
      <c r="G334" s="114"/>
      <c r="H334" s="114"/>
      <c r="I334" s="114"/>
      <c r="J334" s="114"/>
      <c r="K334" s="114"/>
      <c r="L334" s="114"/>
      <c r="M334" s="114"/>
      <c r="N334" s="114"/>
      <c r="O334" s="114"/>
      <c r="P334" s="114"/>
      <c r="Q334" s="114"/>
      <c r="R334" s="114"/>
      <c r="S334" s="114"/>
      <c r="T334" s="114"/>
      <c r="U334" s="114"/>
      <c r="V334" s="114"/>
      <c r="W334" s="114"/>
      <c r="X334" s="114"/>
      <c r="Y334" s="114"/>
      <c r="Z334" s="114"/>
      <c r="AA334" s="114"/>
      <c r="AB334" s="114"/>
      <c r="AC334" s="114"/>
      <c r="AD334" s="114"/>
      <c r="AE334" s="114"/>
      <c r="AF334" s="114"/>
      <c r="AG334" s="114"/>
      <c r="AH334" s="114"/>
      <c r="AI334" s="114"/>
      <c r="AJ334" s="86"/>
      <c r="AK334" s="86"/>
      <c r="AL334" s="86"/>
      <c r="AM334" s="86"/>
      <c r="AN334" s="86"/>
      <c r="AO334" s="86"/>
      <c r="AP334" s="86"/>
      <c r="AQ334" s="86"/>
      <c r="AR334" s="86"/>
      <c r="AS334" s="86"/>
      <c r="AT334" s="86"/>
      <c r="AU334" s="86"/>
      <c r="AV334" s="86"/>
      <c r="AW334" s="86"/>
      <c r="AX334" s="86"/>
      <c r="AY334" s="86"/>
      <c r="AZ334" s="86"/>
      <c r="BA334" s="85"/>
      <c r="BB334" s="86"/>
      <c r="BC334" s="86"/>
      <c r="BD334" s="86"/>
      <c r="BE334" s="86"/>
      <c r="BF334" s="86"/>
      <c r="BG334" s="86"/>
      <c r="BH334" s="86"/>
      <c r="BI334" s="86"/>
      <c r="BJ334" s="86"/>
      <c r="BK334" s="86"/>
      <c r="BL334" s="86"/>
      <c r="BM334" s="86"/>
      <c r="BN334" s="86"/>
      <c r="BO334" s="86"/>
      <c r="BP334" s="86"/>
      <c r="BQ334" s="86"/>
      <c r="BR334" s="86"/>
      <c r="BS334" s="86"/>
      <c r="BT334" s="86"/>
      <c r="BU334" s="86"/>
      <c r="BV334" s="86"/>
      <c r="BW334" s="86"/>
      <c r="BX334" s="86"/>
      <c r="BY334" s="86"/>
      <c r="BZ334" s="86"/>
      <c r="CA334" s="86"/>
      <c r="CB334" s="86"/>
      <c r="CC334" s="86"/>
      <c r="CD334" s="86"/>
      <c r="CE334" s="86"/>
      <c r="CF334" s="86"/>
      <c r="CG334" s="86"/>
      <c r="CH334" s="86"/>
      <c r="CI334" s="86"/>
      <c r="CJ334" s="85"/>
      <c r="CK334" s="86"/>
      <c r="CL334" s="86"/>
      <c r="CM334" s="86"/>
      <c r="CN334" s="86"/>
      <c r="CO334" s="86"/>
      <c r="CP334" s="86"/>
      <c r="CQ334" s="86"/>
      <c r="CR334" s="86"/>
      <c r="CS334" s="86"/>
      <c r="CT334" s="86"/>
      <c r="CU334" s="86"/>
      <c r="CV334" s="86"/>
      <c r="CW334" s="86"/>
      <c r="CX334" s="86"/>
      <c r="CY334" s="86"/>
      <c r="CZ334" s="86"/>
      <c r="DA334" s="86"/>
      <c r="DB334" s="86"/>
      <c r="DC334" s="86"/>
      <c r="DD334" s="86"/>
      <c r="DE334" s="86"/>
      <c r="DF334" s="86"/>
      <c r="DG334" s="86"/>
      <c r="DH334" s="86"/>
      <c r="DI334" s="86"/>
      <c r="DJ334" s="86"/>
      <c r="DK334" s="86"/>
      <c r="DL334" s="86"/>
      <c r="DM334" s="86"/>
      <c r="DN334" s="86"/>
      <c r="DO334" s="86"/>
      <c r="DP334" s="86"/>
      <c r="DQ334" s="86"/>
      <c r="DR334" s="86"/>
      <c r="DS334" s="85"/>
      <c r="DT334" s="86"/>
      <c r="DU334" s="86"/>
      <c r="DV334" s="86"/>
      <c r="DW334" s="86"/>
      <c r="DX334" s="86"/>
      <c r="DY334" s="86"/>
      <c r="DZ334" s="86"/>
      <c r="EA334" s="86"/>
      <c r="EB334" s="86"/>
      <c r="EC334" s="86"/>
      <c r="ED334" s="86"/>
      <c r="EE334" s="86"/>
      <c r="EF334" s="86"/>
      <c r="EG334" s="86"/>
      <c r="EH334" s="86"/>
      <c r="EI334" s="86"/>
      <c r="EJ334" s="86"/>
      <c r="EK334" s="86"/>
      <c r="EL334" s="86"/>
      <c r="EM334" s="86"/>
      <c r="EN334" s="86"/>
      <c r="EO334" s="86"/>
      <c r="EP334" s="86"/>
      <c r="EQ334" s="86"/>
      <c r="ER334" s="86"/>
      <c r="ES334" s="86"/>
      <c r="ET334" s="86"/>
      <c r="EU334" s="86"/>
      <c r="EV334" s="86"/>
      <c r="EW334" s="86"/>
      <c r="EX334" s="86"/>
      <c r="EY334" s="86"/>
      <c r="EZ334" s="86"/>
      <c r="FA334" s="86"/>
      <c r="FB334" s="85"/>
      <c r="FC334" s="86"/>
      <c r="FD334" s="86"/>
      <c r="FE334" s="86"/>
      <c r="FF334" s="86"/>
      <c r="FG334" s="86"/>
      <c r="FH334" s="86"/>
      <c r="FI334" s="86"/>
      <c r="FJ334" s="86"/>
      <c r="FK334" s="86"/>
      <c r="FL334" s="86"/>
      <c r="FM334" s="86"/>
      <c r="FN334" s="86"/>
      <c r="FO334" s="86"/>
      <c r="FP334" s="86"/>
      <c r="FQ334" s="86"/>
      <c r="FR334" s="86"/>
      <c r="FS334" s="86"/>
      <c r="FT334" s="86"/>
      <c r="FU334" s="86"/>
      <c r="FV334" s="86"/>
      <c r="FW334" s="86"/>
      <c r="FX334" s="86"/>
      <c r="FY334" s="86"/>
      <c r="FZ334" s="86"/>
      <c r="GA334" s="86"/>
      <c r="GB334" s="86"/>
      <c r="GC334" s="86"/>
      <c r="GD334" s="86"/>
      <c r="GE334" s="86"/>
      <c r="GF334" s="86"/>
      <c r="GG334" s="86"/>
      <c r="GH334" s="86"/>
      <c r="GI334" s="86"/>
      <c r="GJ334" s="86"/>
      <c r="GK334" s="85"/>
      <c r="GL334" s="86"/>
      <c r="GM334" s="86"/>
      <c r="GN334" s="86"/>
      <c r="GO334" s="86"/>
      <c r="GP334" s="86"/>
      <c r="GQ334" s="86"/>
      <c r="GR334" s="86"/>
      <c r="GS334" s="86"/>
      <c r="GT334" s="86"/>
      <c r="GU334" s="86"/>
    </row>
    <row r="335" s="75" customFormat="true" ht="5.1" hidden="false" customHeight="true" outlineLevel="0" collapsed="false">
      <c r="A335" s="77"/>
      <c r="B335" s="82"/>
      <c r="C335" s="82"/>
      <c r="D335" s="82"/>
      <c r="E335" s="82"/>
      <c r="F335" s="82"/>
      <c r="G335" s="82"/>
      <c r="H335" s="82"/>
      <c r="I335" s="82"/>
      <c r="J335" s="82"/>
      <c r="K335" s="82"/>
      <c r="L335" s="82"/>
      <c r="M335" s="82"/>
      <c r="N335" s="82"/>
      <c r="O335" s="82"/>
      <c r="P335" s="82"/>
      <c r="Q335" s="82"/>
      <c r="R335" s="82"/>
      <c r="S335" s="82"/>
      <c r="T335" s="82"/>
      <c r="U335" s="82"/>
      <c r="V335" s="82"/>
      <c r="W335" s="82"/>
      <c r="X335" s="82"/>
      <c r="Y335" s="82"/>
      <c r="Z335" s="82"/>
      <c r="AA335" s="82"/>
      <c r="AB335" s="82"/>
      <c r="AC335" s="82"/>
      <c r="AD335" s="82"/>
      <c r="AE335" s="82"/>
      <c r="AF335" s="82"/>
      <c r="AG335" s="82"/>
      <c r="AH335" s="82"/>
      <c r="AI335" s="82"/>
      <c r="AJ335" s="82"/>
      <c r="AK335" s="82"/>
      <c r="AL335" s="82"/>
      <c r="AM335" s="82"/>
      <c r="AN335" s="82"/>
      <c r="AO335" s="82"/>
      <c r="AP335" s="82"/>
      <c r="AQ335" s="82"/>
      <c r="AR335" s="82"/>
      <c r="AS335" s="82"/>
      <c r="AT335" s="82"/>
      <c r="AU335" s="82"/>
      <c r="AV335" s="82"/>
      <c r="AW335" s="82"/>
      <c r="AX335" s="82"/>
      <c r="AY335" s="82"/>
      <c r="AZ335" s="82"/>
      <c r="BA335" s="77"/>
      <c r="BB335" s="82"/>
      <c r="BC335" s="82"/>
      <c r="BD335" s="82"/>
      <c r="BE335" s="82"/>
      <c r="BF335" s="82"/>
      <c r="BG335" s="82"/>
      <c r="BH335" s="82"/>
      <c r="BI335" s="82"/>
      <c r="BJ335" s="82"/>
      <c r="BK335" s="82"/>
      <c r="BL335" s="82"/>
      <c r="BM335" s="82"/>
      <c r="BN335" s="82"/>
      <c r="BO335" s="82"/>
      <c r="BP335" s="82"/>
      <c r="BQ335" s="82"/>
      <c r="BR335" s="82"/>
      <c r="BS335" s="82"/>
      <c r="BT335" s="82"/>
      <c r="BU335" s="82"/>
      <c r="BV335" s="82"/>
      <c r="BW335" s="82"/>
      <c r="BX335" s="82"/>
      <c r="BY335" s="82"/>
      <c r="BZ335" s="82"/>
      <c r="CA335" s="82"/>
      <c r="CB335" s="82"/>
      <c r="CC335" s="82"/>
      <c r="CD335" s="82"/>
      <c r="CE335" s="82"/>
      <c r="CF335" s="82"/>
      <c r="CG335" s="82"/>
      <c r="CH335" s="82"/>
      <c r="CI335" s="82"/>
      <c r="CJ335" s="77"/>
      <c r="CK335" s="82"/>
      <c r="CL335" s="82"/>
      <c r="CM335" s="82"/>
      <c r="CN335" s="82"/>
      <c r="CO335" s="82"/>
      <c r="CP335" s="82"/>
      <c r="CQ335" s="82"/>
      <c r="CR335" s="82"/>
      <c r="CS335" s="82"/>
      <c r="CT335" s="82"/>
      <c r="CU335" s="82"/>
      <c r="CV335" s="82"/>
      <c r="CW335" s="82"/>
      <c r="CX335" s="82"/>
      <c r="CY335" s="82"/>
      <c r="CZ335" s="82"/>
      <c r="DA335" s="82"/>
      <c r="DB335" s="82"/>
      <c r="DC335" s="82"/>
      <c r="DD335" s="82"/>
      <c r="DE335" s="82"/>
      <c r="DF335" s="82"/>
      <c r="DG335" s="82"/>
      <c r="DH335" s="82"/>
      <c r="DI335" s="82"/>
      <c r="DJ335" s="82"/>
      <c r="DK335" s="82"/>
      <c r="DL335" s="82"/>
      <c r="DM335" s="82"/>
      <c r="DN335" s="82"/>
      <c r="DO335" s="82"/>
      <c r="DP335" s="82"/>
      <c r="DQ335" s="82"/>
      <c r="DR335" s="82"/>
      <c r="DS335" s="77"/>
      <c r="DT335" s="82"/>
      <c r="DU335" s="82"/>
      <c r="DV335" s="82"/>
      <c r="DW335" s="82"/>
      <c r="DX335" s="82"/>
      <c r="DY335" s="82"/>
      <c r="DZ335" s="82"/>
      <c r="EA335" s="82"/>
      <c r="EB335" s="82"/>
      <c r="EC335" s="82"/>
      <c r="ED335" s="82"/>
      <c r="EE335" s="82"/>
      <c r="EF335" s="82"/>
      <c r="EG335" s="82"/>
      <c r="EH335" s="82"/>
      <c r="EI335" s="82"/>
      <c r="EJ335" s="82"/>
      <c r="EK335" s="82"/>
      <c r="EL335" s="82"/>
      <c r="EM335" s="82"/>
      <c r="EN335" s="82"/>
      <c r="EO335" s="82"/>
      <c r="EP335" s="82"/>
      <c r="EQ335" s="82"/>
      <c r="ER335" s="82"/>
      <c r="ES335" s="82"/>
      <c r="ET335" s="82"/>
      <c r="EU335" s="82"/>
      <c r="EV335" s="82"/>
      <c r="EW335" s="82"/>
      <c r="EX335" s="82"/>
      <c r="EY335" s="82"/>
      <c r="EZ335" s="82"/>
      <c r="FA335" s="82"/>
      <c r="FB335" s="77"/>
      <c r="FC335" s="82"/>
      <c r="FD335" s="82"/>
      <c r="FE335" s="82"/>
      <c r="FF335" s="82"/>
      <c r="FG335" s="82"/>
      <c r="FH335" s="82"/>
      <c r="FI335" s="82"/>
      <c r="FJ335" s="82"/>
      <c r="FK335" s="82"/>
      <c r="FL335" s="82"/>
      <c r="FM335" s="82"/>
      <c r="FN335" s="82"/>
      <c r="FO335" s="82"/>
      <c r="FP335" s="82"/>
      <c r="FQ335" s="82"/>
      <c r="FR335" s="82"/>
      <c r="FS335" s="82"/>
      <c r="FT335" s="82"/>
      <c r="FU335" s="82"/>
      <c r="FV335" s="82"/>
      <c r="FW335" s="82"/>
      <c r="FX335" s="82"/>
      <c r="FY335" s="82"/>
      <c r="FZ335" s="82"/>
      <c r="GA335" s="82"/>
      <c r="GB335" s="82"/>
      <c r="GC335" s="82"/>
      <c r="GD335" s="82"/>
      <c r="GE335" s="82"/>
      <c r="GF335" s="82"/>
      <c r="GG335" s="82"/>
      <c r="GH335" s="82"/>
      <c r="GI335" s="82"/>
      <c r="GJ335" s="82"/>
      <c r="GK335" s="77"/>
      <c r="GL335" s="82"/>
      <c r="GM335" s="82"/>
      <c r="GN335" s="82"/>
      <c r="GO335" s="82"/>
      <c r="GP335" s="82"/>
      <c r="GQ335" s="82"/>
      <c r="GR335" s="82"/>
      <c r="GS335" s="82"/>
      <c r="GT335" s="82"/>
      <c r="GU335" s="82"/>
    </row>
    <row r="336" s="75" customFormat="true" ht="27.75" hidden="false" customHeight="true" outlineLevel="0" collapsed="false">
      <c r="A336" s="114" t="s">
        <v>375</v>
      </c>
      <c r="B336" s="114"/>
      <c r="C336" s="114"/>
      <c r="D336" s="114"/>
      <c r="E336" s="114"/>
      <c r="F336" s="114"/>
      <c r="G336" s="114"/>
      <c r="H336" s="114"/>
      <c r="I336" s="114"/>
      <c r="J336" s="114"/>
      <c r="K336" s="114"/>
      <c r="L336" s="114"/>
      <c r="M336" s="114"/>
      <c r="N336" s="114"/>
      <c r="O336" s="114"/>
      <c r="P336" s="114"/>
      <c r="Q336" s="114"/>
      <c r="R336" s="114"/>
      <c r="S336" s="114"/>
      <c r="T336" s="114"/>
      <c r="U336" s="114"/>
      <c r="V336" s="114"/>
      <c r="W336" s="114"/>
      <c r="X336" s="114"/>
      <c r="Y336" s="114"/>
      <c r="Z336" s="114"/>
      <c r="AA336" s="114"/>
      <c r="AB336" s="114"/>
      <c r="AC336" s="114"/>
      <c r="AD336" s="114"/>
      <c r="AE336" s="114"/>
      <c r="AF336" s="114"/>
      <c r="AG336" s="114"/>
      <c r="AH336" s="114"/>
      <c r="AI336" s="114"/>
      <c r="AJ336" s="116"/>
      <c r="AK336" s="82"/>
      <c r="AL336" s="82"/>
      <c r="AM336" s="82"/>
      <c r="AN336" s="82"/>
      <c r="AO336" s="82"/>
      <c r="AP336" s="82"/>
      <c r="AQ336" s="82"/>
      <c r="AR336" s="82"/>
      <c r="AS336" s="82"/>
      <c r="AT336" s="82"/>
      <c r="AU336" s="82"/>
      <c r="AV336" s="82"/>
      <c r="AW336" s="82"/>
      <c r="AX336" s="82"/>
      <c r="AY336" s="82"/>
      <c r="AZ336" s="82"/>
      <c r="BA336" s="77"/>
      <c r="BB336" s="82"/>
      <c r="BC336" s="82"/>
      <c r="BD336" s="82"/>
      <c r="BE336" s="82"/>
      <c r="BF336" s="82"/>
      <c r="BG336" s="82"/>
      <c r="BH336" s="82"/>
      <c r="BI336" s="82"/>
      <c r="BJ336" s="82"/>
      <c r="BK336" s="82"/>
      <c r="BL336" s="82"/>
      <c r="BM336" s="82"/>
      <c r="BN336" s="82"/>
      <c r="BO336" s="82"/>
      <c r="BP336" s="82"/>
      <c r="BQ336" s="82"/>
      <c r="BR336" s="82"/>
      <c r="BS336" s="82"/>
      <c r="BT336" s="82"/>
      <c r="BU336" s="82"/>
      <c r="BV336" s="82"/>
      <c r="BW336" s="82"/>
      <c r="BX336" s="82"/>
      <c r="BY336" s="82"/>
      <c r="BZ336" s="82"/>
      <c r="CA336" s="82"/>
      <c r="CB336" s="82"/>
      <c r="CC336" s="82"/>
      <c r="CD336" s="82"/>
      <c r="CE336" s="82"/>
      <c r="CF336" s="82"/>
      <c r="CG336" s="82"/>
      <c r="CH336" s="82"/>
      <c r="CI336" s="82"/>
      <c r="CJ336" s="77"/>
      <c r="CK336" s="82"/>
      <c r="CL336" s="82"/>
      <c r="CM336" s="82"/>
      <c r="CN336" s="82"/>
      <c r="CO336" s="82"/>
      <c r="CP336" s="82"/>
      <c r="CQ336" s="82"/>
      <c r="CR336" s="82"/>
      <c r="CS336" s="82"/>
      <c r="CT336" s="82"/>
      <c r="CU336" s="82"/>
      <c r="CV336" s="82"/>
      <c r="CW336" s="82"/>
      <c r="CX336" s="82"/>
      <c r="CY336" s="82"/>
      <c r="CZ336" s="82"/>
      <c r="DA336" s="82"/>
      <c r="DB336" s="82"/>
      <c r="DC336" s="82"/>
      <c r="DD336" s="82"/>
      <c r="DE336" s="82"/>
      <c r="DF336" s="82"/>
      <c r="DG336" s="82"/>
      <c r="DH336" s="82"/>
      <c r="DI336" s="82"/>
      <c r="DJ336" s="82"/>
      <c r="DK336" s="82"/>
      <c r="DL336" s="82"/>
      <c r="DM336" s="82"/>
      <c r="DN336" s="82"/>
      <c r="DO336" s="82"/>
      <c r="DP336" s="82"/>
      <c r="DQ336" s="82"/>
      <c r="DR336" s="82"/>
      <c r="DS336" s="77"/>
      <c r="DT336" s="82"/>
      <c r="DU336" s="82"/>
      <c r="DV336" s="82"/>
      <c r="DW336" s="82"/>
      <c r="DX336" s="82"/>
      <c r="DY336" s="82"/>
      <c r="DZ336" s="82"/>
      <c r="EA336" s="82"/>
      <c r="EB336" s="82"/>
      <c r="EC336" s="82"/>
      <c r="ED336" s="82"/>
      <c r="EE336" s="82"/>
      <c r="EF336" s="82"/>
      <c r="EG336" s="82"/>
      <c r="EH336" s="82"/>
      <c r="EI336" s="82"/>
      <c r="EJ336" s="82"/>
      <c r="EK336" s="82"/>
      <c r="EL336" s="82"/>
      <c r="EM336" s="82"/>
      <c r="EN336" s="82"/>
      <c r="EO336" s="82"/>
      <c r="EP336" s="82"/>
      <c r="EQ336" s="82"/>
      <c r="ER336" s="82"/>
      <c r="ES336" s="82"/>
      <c r="ET336" s="82"/>
      <c r="EU336" s="82"/>
      <c r="EV336" s="82"/>
      <c r="EW336" s="82"/>
      <c r="EX336" s="82"/>
      <c r="EY336" s="82"/>
      <c r="EZ336" s="82"/>
      <c r="FA336" s="82"/>
      <c r="FB336" s="77"/>
      <c r="FC336" s="82"/>
      <c r="FD336" s="82"/>
      <c r="FE336" s="82"/>
      <c r="FF336" s="82"/>
      <c r="FG336" s="82"/>
      <c r="FH336" s="82"/>
      <c r="FI336" s="82"/>
      <c r="FJ336" s="82"/>
      <c r="FK336" s="82"/>
      <c r="FL336" s="82"/>
      <c r="FM336" s="82"/>
      <c r="FN336" s="82"/>
      <c r="FO336" s="82"/>
      <c r="FP336" s="82"/>
      <c r="FQ336" s="82"/>
      <c r="FR336" s="82"/>
      <c r="FS336" s="82"/>
      <c r="FT336" s="82"/>
      <c r="FU336" s="82"/>
      <c r="FV336" s="82"/>
      <c r="FW336" s="82"/>
      <c r="FX336" s="82"/>
      <c r="FY336" s="82"/>
      <c r="FZ336" s="82"/>
      <c r="GA336" s="82"/>
      <c r="GB336" s="82"/>
      <c r="GC336" s="82"/>
      <c r="GD336" s="82"/>
      <c r="GE336" s="82"/>
      <c r="GF336" s="82"/>
      <c r="GG336" s="82"/>
      <c r="GH336" s="82"/>
      <c r="GI336" s="82"/>
      <c r="GJ336" s="82"/>
      <c r="GK336" s="77"/>
      <c r="GL336" s="82"/>
      <c r="GM336" s="82"/>
      <c r="GN336" s="82"/>
      <c r="GO336" s="82"/>
      <c r="GP336" s="82"/>
      <c r="GQ336" s="82"/>
      <c r="GR336" s="82"/>
      <c r="GS336" s="82"/>
      <c r="GT336" s="82"/>
      <c r="GU336" s="82"/>
    </row>
    <row r="337" s="75" customFormat="true" ht="12" hidden="false" customHeight="true" outlineLevel="0" collapsed="false">
      <c r="A337" s="109"/>
      <c r="B337" s="109"/>
      <c r="C337" s="109"/>
      <c r="D337" s="109"/>
      <c r="E337" s="109"/>
      <c r="F337" s="109"/>
      <c r="G337" s="109"/>
    </row>
    <row r="338" s="75" customFormat="true" ht="12" hidden="false" customHeight="true" outlineLevel="0" collapsed="false">
      <c r="A338" s="74" t="s">
        <v>376</v>
      </c>
    </row>
    <row r="339" s="75" customFormat="true" ht="12" hidden="false" customHeight="true" outlineLevel="0" collapsed="false">
      <c r="A339" s="74"/>
    </row>
    <row r="340" s="75" customFormat="true" ht="24" hidden="false" customHeight="true" outlineLevel="0" collapsed="false">
      <c r="A340" s="76" t="s">
        <v>377</v>
      </c>
      <c r="B340" s="76"/>
      <c r="C340" s="76"/>
      <c r="D340" s="76"/>
      <c r="E340" s="76"/>
      <c r="F340" s="76"/>
      <c r="G340" s="76"/>
      <c r="H340" s="76"/>
      <c r="I340" s="76"/>
      <c r="J340" s="76"/>
      <c r="K340" s="76"/>
      <c r="L340" s="76"/>
      <c r="M340" s="76"/>
      <c r="N340" s="76"/>
      <c r="O340" s="76"/>
      <c r="P340" s="76"/>
      <c r="Q340" s="76"/>
      <c r="R340" s="76"/>
      <c r="S340" s="76"/>
      <c r="T340" s="76"/>
      <c r="U340" s="76"/>
      <c r="V340" s="76"/>
      <c r="W340" s="76"/>
      <c r="X340" s="76"/>
      <c r="Y340" s="76"/>
      <c r="Z340" s="76"/>
      <c r="AA340" s="76"/>
      <c r="AB340" s="76"/>
      <c r="AC340" s="76"/>
      <c r="AD340" s="76"/>
      <c r="AE340" s="76"/>
      <c r="AF340" s="76"/>
      <c r="AG340" s="76"/>
      <c r="AH340" s="76"/>
      <c r="AI340" s="76"/>
    </row>
    <row r="341" s="75" customFormat="true" ht="12" hidden="false" customHeight="true" outlineLevel="0" collapsed="false">
      <c r="A341" s="77"/>
      <c r="B341" s="81"/>
      <c r="C341" s="81"/>
      <c r="D341" s="81"/>
      <c r="E341" s="81"/>
      <c r="F341" s="81"/>
      <c r="G341" s="81"/>
      <c r="H341" s="81"/>
      <c r="I341" s="81"/>
      <c r="J341" s="81"/>
      <c r="K341" s="81"/>
      <c r="L341" s="81"/>
      <c r="M341" s="81"/>
      <c r="N341" s="81"/>
      <c r="O341" s="81"/>
      <c r="P341" s="81"/>
      <c r="Q341" s="81"/>
      <c r="R341" s="81"/>
      <c r="S341" s="81"/>
      <c r="T341" s="81"/>
      <c r="U341" s="81"/>
      <c r="V341" s="81"/>
      <c r="W341" s="81"/>
      <c r="X341" s="81"/>
      <c r="Y341" s="81"/>
      <c r="Z341" s="81"/>
      <c r="AA341" s="81"/>
      <c r="AB341" s="81"/>
      <c r="AC341" s="81"/>
      <c r="AD341" s="81"/>
      <c r="AE341" s="81"/>
      <c r="AF341" s="81"/>
      <c r="AG341" s="81"/>
      <c r="AH341" s="81"/>
      <c r="AI341" s="77"/>
    </row>
    <row r="342" s="75" customFormat="true" ht="24" hidden="false" customHeight="true" outlineLevel="0" collapsed="false">
      <c r="A342" s="76" t="s">
        <v>378</v>
      </c>
      <c r="B342" s="76"/>
      <c r="C342" s="76"/>
      <c r="D342" s="76"/>
      <c r="E342" s="76"/>
      <c r="F342" s="76"/>
      <c r="G342" s="76"/>
      <c r="H342" s="76"/>
      <c r="I342" s="76"/>
      <c r="J342" s="76"/>
      <c r="K342" s="76"/>
      <c r="L342" s="76"/>
      <c r="M342" s="76"/>
      <c r="N342" s="76"/>
      <c r="O342" s="76"/>
      <c r="P342" s="76"/>
      <c r="Q342" s="76"/>
      <c r="R342" s="76"/>
      <c r="S342" s="76"/>
      <c r="T342" s="76"/>
      <c r="U342" s="76"/>
      <c r="V342" s="76"/>
      <c r="W342" s="76"/>
      <c r="X342" s="76"/>
      <c r="Y342" s="76"/>
      <c r="Z342" s="76"/>
      <c r="AA342" s="76"/>
      <c r="AB342" s="76"/>
      <c r="AC342" s="76"/>
      <c r="AD342" s="76"/>
      <c r="AE342" s="76"/>
      <c r="AF342" s="76"/>
      <c r="AG342" s="76"/>
      <c r="AH342" s="76"/>
      <c r="AI342" s="76"/>
    </row>
    <row r="343" s="75" customFormat="true" ht="15.75" hidden="false" customHeight="true" outlineLevel="0" collapsed="false">
      <c r="A343" s="77"/>
      <c r="B343" s="81"/>
      <c r="C343" s="81"/>
      <c r="D343" s="81"/>
      <c r="E343" s="81"/>
      <c r="F343" s="81"/>
      <c r="G343" s="81"/>
      <c r="H343" s="81"/>
      <c r="I343" s="81"/>
      <c r="J343" s="81"/>
      <c r="K343" s="81"/>
      <c r="L343" s="81"/>
      <c r="M343" s="81"/>
      <c r="N343" s="81"/>
      <c r="O343" s="81"/>
      <c r="P343" s="81"/>
      <c r="Q343" s="81"/>
      <c r="R343" s="81"/>
      <c r="S343" s="81"/>
      <c r="T343" s="81"/>
      <c r="U343" s="81"/>
      <c r="V343" s="81"/>
      <c r="W343" s="81"/>
      <c r="X343" s="81"/>
      <c r="Y343" s="81"/>
      <c r="Z343" s="81"/>
      <c r="AA343" s="81"/>
      <c r="AB343" s="81"/>
      <c r="AC343" s="81"/>
      <c r="AD343" s="81"/>
      <c r="AE343" s="81"/>
      <c r="AF343" s="81"/>
      <c r="AG343" s="81"/>
      <c r="AH343" s="81"/>
      <c r="AI343" s="77"/>
    </row>
    <row r="344" s="75" customFormat="true" ht="12" hidden="false" customHeight="true" outlineLevel="0" collapsed="false">
      <c r="A344" s="76" t="s">
        <v>379</v>
      </c>
      <c r="B344" s="76"/>
      <c r="C344" s="76"/>
      <c r="D344" s="76"/>
      <c r="E344" s="76"/>
      <c r="F344" s="76"/>
      <c r="G344" s="76"/>
      <c r="H344" s="76"/>
      <c r="I344" s="76"/>
      <c r="J344" s="76"/>
      <c r="K344" s="76"/>
      <c r="L344" s="76"/>
      <c r="M344" s="76"/>
      <c r="N344" s="76"/>
      <c r="O344" s="76"/>
      <c r="P344" s="76"/>
      <c r="Q344" s="76"/>
      <c r="R344" s="76"/>
      <c r="S344" s="76"/>
      <c r="T344" s="76"/>
      <c r="U344" s="76"/>
      <c r="V344" s="76"/>
      <c r="W344" s="76"/>
      <c r="X344" s="76"/>
      <c r="Y344" s="76"/>
      <c r="Z344" s="76"/>
      <c r="AA344" s="76"/>
      <c r="AB344" s="76"/>
      <c r="AC344" s="76"/>
      <c r="AD344" s="76"/>
      <c r="AE344" s="76"/>
      <c r="AF344" s="76"/>
      <c r="AG344" s="76"/>
      <c r="AH344" s="76"/>
      <c r="AI344" s="77"/>
    </row>
    <row r="345" s="75" customFormat="true" ht="12" hidden="false" customHeight="true" outlineLevel="0" collapsed="false"/>
    <row r="346" s="75" customFormat="true" ht="12" hidden="false" customHeight="true" outlineLevel="0" collapsed="false">
      <c r="L346" s="105" t="s">
        <v>147</v>
      </c>
      <c r="M346" s="105"/>
      <c r="N346" s="105"/>
      <c r="O346" s="105"/>
      <c r="P346" s="105"/>
      <c r="Q346" s="105"/>
    </row>
    <row r="347" s="75" customFormat="true" ht="12" hidden="false" customHeight="true" outlineLevel="0" collapsed="false">
      <c r="L347" s="105" t="s">
        <v>157</v>
      </c>
      <c r="M347" s="105"/>
      <c r="N347" s="105"/>
      <c r="O347" s="105"/>
      <c r="P347" s="105"/>
      <c r="Q347" s="105"/>
      <c r="R347" s="105"/>
      <c r="S347" s="105"/>
      <c r="T347" s="105"/>
      <c r="U347" s="105"/>
    </row>
    <row r="348" s="75" customFormat="true" ht="12" hidden="false" customHeight="true" outlineLevel="0" collapsed="false">
      <c r="L348" s="105" t="s">
        <v>366</v>
      </c>
      <c r="M348" s="105"/>
      <c r="N348" s="105"/>
      <c r="O348" s="105"/>
      <c r="P348" s="105"/>
    </row>
    <row r="349" s="75" customFormat="true" ht="12" hidden="false" customHeight="true" outlineLevel="0" collapsed="false">
      <c r="L349" s="105" t="s">
        <v>323</v>
      </c>
      <c r="M349" s="105"/>
      <c r="N349" s="105"/>
      <c r="O349" s="105"/>
      <c r="P349" s="105"/>
    </row>
    <row r="350" s="75" customFormat="true" ht="12" hidden="false" customHeight="true" outlineLevel="0" collapsed="false">
      <c r="L350" s="96" t="s">
        <v>380</v>
      </c>
      <c r="M350" s="96"/>
      <c r="N350" s="96"/>
      <c r="O350" s="96"/>
      <c r="P350" s="96"/>
    </row>
    <row r="351" s="75" customFormat="true" ht="12" hidden="false" customHeight="true" outlineLevel="0" collapsed="false"/>
    <row r="352" s="75" customFormat="true" ht="0.75" hidden="true" customHeight="true" outlineLevel="0" collapsed="false">
      <c r="L352" s="96"/>
    </row>
    <row r="353" s="75" customFormat="true" ht="36" hidden="false" customHeight="true" outlineLevel="0" collapsed="false">
      <c r="A353" s="76" t="s">
        <v>381</v>
      </c>
      <c r="B353" s="76"/>
      <c r="C353" s="76"/>
      <c r="D353" s="76"/>
      <c r="E353" s="76"/>
      <c r="F353" s="76"/>
      <c r="G353" s="76"/>
      <c r="H353" s="76"/>
      <c r="I353" s="76"/>
      <c r="J353" s="76"/>
      <c r="K353" s="76"/>
      <c r="L353" s="76"/>
      <c r="M353" s="76"/>
      <c r="N353" s="76"/>
      <c r="O353" s="76"/>
      <c r="P353" s="76"/>
      <c r="Q353" s="76"/>
      <c r="R353" s="76"/>
      <c r="S353" s="76"/>
      <c r="T353" s="76"/>
      <c r="U353" s="76"/>
      <c r="V353" s="76"/>
      <c r="W353" s="76"/>
      <c r="X353" s="76"/>
      <c r="Y353" s="76"/>
      <c r="Z353" s="76"/>
      <c r="AA353" s="76"/>
      <c r="AB353" s="76"/>
      <c r="AC353" s="76"/>
      <c r="AD353" s="76"/>
      <c r="AE353" s="76"/>
      <c r="AF353" s="76"/>
      <c r="AG353" s="76"/>
      <c r="AH353" s="76"/>
      <c r="AI353" s="76"/>
    </row>
    <row r="354" s="75" customFormat="true" ht="12" hidden="false" customHeight="true" outlineLevel="0" collapsed="false">
      <c r="A354" s="77"/>
      <c r="B354" s="77"/>
      <c r="C354" s="77"/>
      <c r="D354" s="77"/>
      <c r="E354" s="77"/>
      <c r="F354" s="77"/>
      <c r="G354" s="77"/>
      <c r="H354" s="77"/>
      <c r="I354" s="77"/>
      <c r="J354" s="77"/>
      <c r="K354" s="77"/>
      <c r="L354" s="77"/>
      <c r="M354" s="77"/>
      <c r="N354" s="77"/>
      <c r="O354" s="77"/>
      <c r="P354" s="77"/>
      <c r="Q354" s="77"/>
      <c r="R354" s="77"/>
      <c r="S354" s="77"/>
      <c r="T354" s="77"/>
      <c r="U354" s="77"/>
      <c r="V354" s="77"/>
      <c r="W354" s="77"/>
      <c r="X354" s="77"/>
      <c r="Y354" s="77"/>
      <c r="Z354" s="77"/>
      <c r="AA354" s="77"/>
      <c r="AB354" s="77"/>
      <c r="AC354" s="77"/>
      <c r="AD354" s="77"/>
      <c r="AE354" s="77"/>
      <c r="AF354" s="77"/>
      <c r="AG354" s="77"/>
      <c r="AH354" s="77"/>
      <c r="AI354" s="77"/>
    </row>
    <row r="355" s="75" customFormat="true" ht="25.5" hidden="false" customHeight="true" outlineLevel="0" collapsed="false">
      <c r="A355" s="76" t="s">
        <v>382</v>
      </c>
      <c r="B355" s="76"/>
      <c r="C355" s="76"/>
      <c r="D355" s="76"/>
      <c r="E355" s="76"/>
      <c r="F355" s="76"/>
      <c r="G355" s="76"/>
      <c r="H355" s="76"/>
      <c r="I355" s="76"/>
      <c r="J355" s="76"/>
      <c r="K355" s="76"/>
      <c r="L355" s="76"/>
      <c r="M355" s="76"/>
      <c r="N355" s="76"/>
      <c r="O355" s="76"/>
      <c r="P355" s="76"/>
      <c r="Q355" s="76"/>
      <c r="R355" s="76"/>
      <c r="S355" s="76"/>
      <c r="T355" s="76"/>
      <c r="U355" s="76"/>
      <c r="V355" s="76"/>
      <c r="W355" s="76"/>
      <c r="X355" s="76"/>
      <c r="Y355" s="76"/>
      <c r="Z355" s="76"/>
      <c r="AA355" s="76"/>
      <c r="AB355" s="76"/>
      <c r="AC355" s="76"/>
      <c r="AD355" s="76"/>
      <c r="AE355" s="76"/>
      <c r="AF355" s="76"/>
      <c r="AG355" s="76"/>
      <c r="AH355" s="76"/>
      <c r="AI355" s="76"/>
    </row>
    <row r="356" s="75" customFormat="true" ht="12" hidden="false" customHeight="true" outlineLevel="0" collapsed="false">
      <c r="A356" s="77"/>
      <c r="B356" s="81"/>
      <c r="C356" s="81"/>
      <c r="D356" s="81"/>
      <c r="E356" s="81"/>
      <c r="F356" s="81"/>
      <c r="G356" s="81"/>
      <c r="H356" s="81"/>
      <c r="I356" s="81"/>
      <c r="J356" s="81"/>
      <c r="K356" s="81"/>
      <c r="L356" s="81"/>
      <c r="M356" s="81"/>
      <c r="N356" s="81"/>
      <c r="O356" s="81"/>
      <c r="P356" s="81"/>
      <c r="Q356" s="81"/>
      <c r="R356" s="81"/>
      <c r="S356" s="81"/>
      <c r="T356" s="81"/>
      <c r="U356" s="81"/>
      <c r="V356" s="81"/>
      <c r="W356" s="81"/>
      <c r="X356" s="81"/>
      <c r="Y356" s="81"/>
      <c r="Z356" s="81"/>
      <c r="AA356" s="81"/>
      <c r="AB356" s="81"/>
      <c r="AC356" s="81"/>
      <c r="AD356" s="81"/>
      <c r="AE356" s="81"/>
      <c r="AF356" s="81"/>
      <c r="AG356" s="81"/>
      <c r="AH356" s="81"/>
      <c r="AI356" s="77"/>
    </row>
    <row r="357" s="75" customFormat="true" ht="90.75" hidden="false" customHeight="true" outlineLevel="0" collapsed="false">
      <c r="A357" s="76" t="s">
        <v>383</v>
      </c>
      <c r="B357" s="76"/>
      <c r="C357" s="76"/>
      <c r="D357" s="76"/>
      <c r="E357" s="76"/>
      <c r="F357" s="76"/>
      <c r="G357" s="76"/>
      <c r="H357" s="76"/>
      <c r="I357" s="76"/>
      <c r="J357" s="76"/>
      <c r="K357" s="76"/>
      <c r="L357" s="76"/>
      <c r="M357" s="76"/>
      <c r="N357" s="76"/>
      <c r="O357" s="76"/>
      <c r="P357" s="76"/>
      <c r="Q357" s="76"/>
      <c r="R357" s="76"/>
      <c r="S357" s="76"/>
      <c r="T357" s="76"/>
      <c r="U357" s="76"/>
      <c r="V357" s="76"/>
      <c r="W357" s="76"/>
      <c r="X357" s="76"/>
      <c r="Y357" s="76"/>
      <c r="Z357" s="76"/>
      <c r="AA357" s="76"/>
      <c r="AB357" s="76"/>
      <c r="AC357" s="76"/>
      <c r="AD357" s="76"/>
      <c r="AE357" s="76"/>
      <c r="AF357" s="76"/>
      <c r="AG357" s="76"/>
      <c r="AH357" s="76"/>
      <c r="AI357" s="76"/>
    </row>
    <row r="358" s="75" customFormat="true" ht="12" hidden="false" customHeight="true" outlineLevel="0" collapsed="false">
      <c r="A358" s="77"/>
      <c r="B358" s="81"/>
      <c r="C358" s="81"/>
      <c r="D358" s="81"/>
      <c r="E358" s="81"/>
      <c r="F358" s="81"/>
      <c r="G358" s="81"/>
      <c r="H358" s="81"/>
      <c r="I358" s="81"/>
      <c r="J358" s="81"/>
      <c r="K358" s="81"/>
      <c r="L358" s="81"/>
      <c r="M358" s="81"/>
      <c r="N358" s="81"/>
      <c r="O358" s="81"/>
      <c r="P358" s="81"/>
      <c r="Q358" s="81"/>
      <c r="R358" s="81"/>
      <c r="S358" s="81"/>
      <c r="T358" s="81"/>
      <c r="U358" s="81"/>
      <c r="V358" s="81"/>
      <c r="W358" s="81"/>
      <c r="X358" s="81"/>
      <c r="Y358" s="81"/>
      <c r="Z358" s="81"/>
      <c r="AA358" s="81"/>
      <c r="AB358" s="81"/>
      <c r="AC358" s="81"/>
      <c r="AD358" s="81"/>
      <c r="AE358" s="81"/>
      <c r="AF358" s="81"/>
      <c r="AG358" s="81"/>
      <c r="AH358" s="81"/>
      <c r="AI358" s="77"/>
    </row>
    <row r="359" s="75" customFormat="true" ht="28.5" hidden="false" customHeight="true" outlineLevel="0" collapsed="false">
      <c r="A359" s="76" t="s">
        <v>384</v>
      </c>
      <c r="B359" s="76"/>
      <c r="C359" s="76"/>
      <c r="D359" s="76"/>
      <c r="E359" s="76"/>
      <c r="F359" s="76"/>
      <c r="G359" s="76"/>
      <c r="H359" s="76"/>
      <c r="I359" s="76"/>
      <c r="J359" s="76"/>
      <c r="K359" s="76"/>
      <c r="L359" s="76"/>
      <c r="M359" s="76"/>
      <c r="N359" s="76"/>
      <c r="O359" s="76"/>
      <c r="P359" s="76"/>
      <c r="Q359" s="76"/>
      <c r="R359" s="76"/>
      <c r="S359" s="76"/>
      <c r="T359" s="76"/>
      <c r="U359" s="76"/>
      <c r="V359" s="76"/>
      <c r="W359" s="76"/>
      <c r="X359" s="76"/>
      <c r="Y359" s="76"/>
      <c r="Z359" s="76"/>
      <c r="AA359" s="76"/>
      <c r="AB359" s="76"/>
      <c r="AC359" s="76"/>
      <c r="AD359" s="76"/>
      <c r="AE359" s="76"/>
      <c r="AF359" s="76"/>
      <c r="AG359" s="76"/>
      <c r="AH359" s="76"/>
      <c r="AI359" s="76"/>
    </row>
    <row r="360" s="75" customFormat="true" ht="12" hidden="false" customHeight="true" outlineLevel="0" collapsed="false">
      <c r="A360" s="77"/>
      <c r="B360" s="81"/>
      <c r="C360" s="81"/>
      <c r="D360" s="81"/>
      <c r="E360" s="81"/>
      <c r="F360" s="81"/>
      <c r="G360" s="81"/>
      <c r="H360" s="81"/>
      <c r="I360" s="81"/>
      <c r="J360" s="81"/>
      <c r="K360" s="81"/>
      <c r="L360" s="81"/>
      <c r="M360" s="81"/>
      <c r="N360" s="81"/>
      <c r="O360" s="81"/>
      <c r="P360" s="81"/>
      <c r="Q360" s="81"/>
      <c r="R360" s="81"/>
      <c r="S360" s="81"/>
      <c r="T360" s="81"/>
      <c r="U360" s="81"/>
      <c r="V360" s="81"/>
      <c r="W360" s="81"/>
      <c r="X360" s="81"/>
      <c r="Y360" s="81"/>
      <c r="Z360" s="81"/>
      <c r="AA360" s="81"/>
      <c r="AB360" s="81"/>
      <c r="AC360" s="81"/>
      <c r="AD360" s="81"/>
      <c r="AE360" s="81"/>
      <c r="AF360" s="81"/>
      <c r="AG360" s="81"/>
      <c r="AH360" s="81"/>
      <c r="AI360" s="77"/>
    </row>
    <row r="361" s="75" customFormat="true" ht="39" hidden="false" customHeight="true" outlineLevel="0" collapsed="false">
      <c r="A361" s="76" t="s">
        <v>385</v>
      </c>
      <c r="B361" s="76"/>
      <c r="C361" s="76"/>
      <c r="D361" s="76"/>
      <c r="E361" s="76"/>
      <c r="F361" s="76"/>
      <c r="G361" s="76"/>
      <c r="H361" s="76"/>
      <c r="I361" s="76"/>
      <c r="J361" s="76"/>
      <c r="K361" s="76"/>
      <c r="L361" s="76"/>
      <c r="M361" s="76"/>
      <c r="N361" s="76"/>
      <c r="O361" s="76"/>
      <c r="P361" s="76"/>
      <c r="Q361" s="76"/>
      <c r="R361" s="76"/>
      <c r="S361" s="76"/>
      <c r="T361" s="76"/>
      <c r="U361" s="76"/>
      <c r="V361" s="76"/>
      <c r="W361" s="76"/>
      <c r="X361" s="76"/>
      <c r="Y361" s="76"/>
      <c r="Z361" s="76"/>
      <c r="AA361" s="76"/>
      <c r="AB361" s="76"/>
      <c r="AC361" s="76"/>
      <c r="AD361" s="76"/>
      <c r="AE361" s="76"/>
      <c r="AF361" s="76"/>
      <c r="AG361" s="76"/>
      <c r="AH361" s="76"/>
      <c r="AI361" s="76"/>
    </row>
    <row r="362" customFormat="false" ht="10.5" hidden="false" customHeight="true" outlineLevel="0" collapsed="false"/>
    <row r="363" customFormat="false" ht="10.5" hidden="false" customHeight="true" outlineLevel="0" collapsed="false"/>
    <row r="364" customFormat="false" ht="10.5" hidden="false" customHeight="true" outlineLevel="0" collapsed="false">
      <c r="A364" s="95"/>
      <c r="B364" s="95"/>
      <c r="C364" s="95"/>
      <c r="D364" s="95"/>
      <c r="E364" s="95"/>
      <c r="F364" s="95"/>
      <c r="G364" s="95"/>
      <c r="H364" s="95"/>
      <c r="I364" s="95"/>
      <c r="J364" s="95"/>
      <c r="K364" s="95"/>
      <c r="L364" s="95"/>
      <c r="M364" s="95"/>
      <c r="N364" s="95"/>
      <c r="O364" s="95"/>
      <c r="P364" s="95"/>
      <c r="Q364" s="95"/>
      <c r="R364" s="95"/>
      <c r="S364" s="95"/>
      <c r="T364" s="95"/>
      <c r="U364" s="95"/>
      <c r="V364" s="95"/>
      <c r="W364" s="95"/>
      <c r="X364" s="95"/>
      <c r="Y364" s="95"/>
      <c r="Z364" s="95"/>
      <c r="AA364" s="95"/>
      <c r="AB364" s="95"/>
      <c r="AC364" s="95"/>
      <c r="AD364" s="95"/>
      <c r="AE364" s="95"/>
      <c r="AF364" s="95"/>
      <c r="AG364" s="95"/>
      <c r="AH364" s="95"/>
      <c r="AI364" s="95"/>
    </row>
    <row r="365" customFormat="false" ht="12" hidden="false" customHeight="false" outlineLevel="0" collapsed="false">
      <c r="A365" s="117" t="s">
        <v>70</v>
      </c>
    </row>
    <row r="366" customFormat="false" ht="12" hidden="false" customHeight="false" outlineLevel="0" collapsed="false">
      <c r="B366" s="95"/>
      <c r="C366" s="95"/>
      <c r="D366" s="95"/>
      <c r="E366" s="95"/>
      <c r="F366" s="95"/>
      <c r="G366" s="95"/>
    </row>
    <row r="367" customFormat="false" ht="39" hidden="false" customHeight="true" outlineLevel="0" collapsed="false">
      <c r="A367" s="76" t="s">
        <v>386</v>
      </c>
      <c r="B367" s="76"/>
      <c r="C367" s="76"/>
      <c r="D367" s="76"/>
      <c r="E367" s="76"/>
      <c r="F367" s="76"/>
      <c r="G367" s="76"/>
      <c r="H367" s="76"/>
      <c r="I367" s="76"/>
      <c r="J367" s="76"/>
      <c r="K367" s="76"/>
      <c r="L367" s="76"/>
      <c r="M367" s="76"/>
      <c r="N367" s="76"/>
      <c r="O367" s="76"/>
      <c r="P367" s="76"/>
      <c r="Q367" s="76"/>
      <c r="R367" s="76"/>
      <c r="S367" s="76"/>
      <c r="T367" s="76"/>
      <c r="U367" s="76"/>
      <c r="V367" s="76"/>
      <c r="W367" s="76"/>
      <c r="X367" s="76"/>
      <c r="Y367" s="76"/>
      <c r="Z367" s="76"/>
      <c r="AA367" s="76"/>
      <c r="AB367" s="76"/>
      <c r="AC367" s="76"/>
      <c r="AD367" s="76"/>
      <c r="AE367" s="76"/>
      <c r="AF367" s="76"/>
      <c r="AG367" s="76"/>
      <c r="AH367" s="76"/>
      <c r="AI367" s="76"/>
      <c r="AJ367" s="118" t="s">
        <v>135</v>
      </c>
    </row>
    <row r="368" customFormat="false" ht="33.75" hidden="false" customHeight="true" outlineLevel="0" collapsed="false">
      <c r="A368" s="76" t="s">
        <v>387</v>
      </c>
      <c r="B368" s="76"/>
      <c r="C368" s="76"/>
      <c r="D368" s="76"/>
      <c r="E368" s="76"/>
      <c r="F368" s="76"/>
      <c r="G368" s="76"/>
      <c r="H368" s="76"/>
      <c r="I368" s="76"/>
      <c r="J368" s="76"/>
      <c r="K368" s="76"/>
      <c r="L368" s="76"/>
      <c r="M368" s="76"/>
      <c r="N368" s="76"/>
      <c r="O368" s="76"/>
      <c r="P368" s="76"/>
      <c r="Q368" s="76"/>
      <c r="R368" s="76"/>
      <c r="S368" s="76"/>
      <c r="T368" s="76"/>
      <c r="U368" s="76"/>
      <c r="V368" s="76"/>
      <c r="W368" s="76"/>
      <c r="X368" s="76"/>
      <c r="Y368" s="76"/>
      <c r="Z368" s="76"/>
      <c r="AA368" s="76"/>
      <c r="AB368" s="76"/>
      <c r="AC368" s="76"/>
      <c r="AD368" s="76"/>
      <c r="AE368" s="76"/>
      <c r="AF368" s="76"/>
      <c r="AG368" s="76"/>
      <c r="AH368" s="76"/>
      <c r="AI368" s="76"/>
    </row>
    <row r="369" customFormat="false" ht="28.5" hidden="false" customHeight="true" outlineLevel="0" collapsed="false">
      <c r="A369" s="76" t="s">
        <v>388</v>
      </c>
      <c r="B369" s="76"/>
      <c r="C369" s="76"/>
      <c r="D369" s="76"/>
      <c r="E369" s="76"/>
      <c r="F369" s="76"/>
      <c r="G369" s="76"/>
      <c r="H369" s="76"/>
      <c r="I369" s="76"/>
      <c r="J369" s="76"/>
      <c r="K369" s="76"/>
      <c r="L369" s="76"/>
      <c r="M369" s="76"/>
      <c r="N369" s="76"/>
      <c r="O369" s="76"/>
      <c r="P369" s="76"/>
      <c r="Q369" s="76"/>
      <c r="R369" s="76"/>
      <c r="S369" s="76"/>
      <c r="T369" s="76"/>
      <c r="U369" s="76"/>
      <c r="V369" s="76"/>
      <c r="W369" s="76"/>
      <c r="X369" s="76"/>
      <c r="Y369" s="76"/>
      <c r="Z369" s="76"/>
      <c r="AA369" s="76"/>
      <c r="AB369" s="76"/>
      <c r="AC369" s="76"/>
      <c r="AD369" s="76"/>
      <c r="AE369" s="76"/>
      <c r="AF369" s="76"/>
      <c r="AG369" s="76"/>
      <c r="AH369" s="76"/>
      <c r="AI369" s="76"/>
    </row>
    <row r="372" customFormat="false" ht="25.5" hidden="false" customHeight="true" outlineLevel="0" collapsed="false"/>
    <row r="373" customFormat="false" ht="16.5" hidden="false" customHeight="true" outlineLevel="0" collapsed="false"/>
  </sheetData>
  <sheetProtection sheet="true" password="cff0" objects="true" scenarios="true"/>
  <mergeCells count="76">
    <mergeCell ref="A1:AI1"/>
    <mergeCell ref="A5:AI5"/>
    <mergeCell ref="B9:AI9"/>
    <mergeCell ref="B14:AI14"/>
    <mergeCell ref="B16:AI16"/>
    <mergeCell ref="B18:AI18"/>
    <mergeCell ref="B29:AI29"/>
    <mergeCell ref="B31:AI31"/>
    <mergeCell ref="B33:AI33"/>
    <mergeCell ref="C35:AI35"/>
    <mergeCell ref="C56:AI56"/>
    <mergeCell ref="C58:AI58"/>
    <mergeCell ref="C60:M60"/>
    <mergeCell ref="C95:AI95"/>
    <mergeCell ref="C101:AI101"/>
    <mergeCell ref="C104:AI104"/>
    <mergeCell ref="B123:AI123"/>
    <mergeCell ref="B125:AI125"/>
    <mergeCell ref="A129:AI129"/>
    <mergeCell ref="A131:AI131"/>
    <mergeCell ref="B133:AI133"/>
    <mergeCell ref="B145:AI145"/>
    <mergeCell ref="B159:AI159"/>
    <mergeCell ref="B161:AI161"/>
    <mergeCell ref="B163:AI163"/>
    <mergeCell ref="E165:L165"/>
    <mergeCell ref="T165:AF165"/>
    <mergeCell ref="T210:AI210"/>
    <mergeCell ref="T220:AC220"/>
    <mergeCell ref="T221:AB221"/>
    <mergeCell ref="E223:N223"/>
    <mergeCell ref="T245:AB245"/>
    <mergeCell ref="T246:AB246"/>
    <mergeCell ref="T247:Y247"/>
    <mergeCell ref="T248:X248"/>
    <mergeCell ref="T249:W249"/>
    <mergeCell ref="T250:Y250"/>
    <mergeCell ref="T251:W251"/>
    <mergeCell ref="B269:AI269"/>
    <mergeCell ref="B277:AI277"/>
    <mergeCell ref="B279:AI279"/>
    <mergeCell ref="B281:AI281"/>
    <mergeCell ref="B285:AH285"/>
    <mergeCell ref="B287:AI287"/>
    <mergeCell ref="B289:AI289"/>
    <mergeCell ref="B293:AH293"/>
    <mergeCell ref="B295:AI295"/>
    <mergeCell ref="B296:AI296"/>
    <mergeCell ref="B297:AI297"/>
    <mergeCell ref="B298:AH298"/>
    <mergeCell ref="B299:AI299"/>
    <mergeCell ref="B302:AI302"/>
    <mergeCell ref="B304:AI304"/>
    <mergeCell ref="A308:AI308"/>
    <mergeCell ref="A310:AH310"/>
    <mergeCell ref="A326:AH326"/>
    <mergeCell ref="A328:AI328"/>
    <mergeCell ref="A330:AH330"/>
    <mergeCell ref="A332:AI332"/>
    <mergeCell ref="A334:AI334"/>
    <mergeCell ref="A336:AI336"/>
    <mergeCell ref="A340:AI340"/>
    <mergeCell ref="A342:AI342"/>
    <mergeCell ref="A344:AH344"/>
    <mergeCell ref="L346:Q346"/>
    <mergeCell ref="L347:U347"/>
    <mergeCell ref="L348:P348"/>
    <mergeCell ref="L349:P349"/>
    <mergeCell ref="A353:AI353"/>
    <mergeCell ref="A355:AI355"/>
    <mergeCell ref="A357:AI357"/>
    <mergeCell ref="A359:AI359"/>
    <mergeCell ref="A361:AI361"/>
    <mergeCell ref="A367:AI367"/>
    <mergeCell ref="A368:AI368"/>
    <mergeCell ref="A369:AI369"/>
  </mergeCells>
  <hyperlinks>
    <hyperlink ref="AJ1" location="Inhalt!A7" display="zurück zum Inhalt"/>
    <hyperlink ref="AJ367" location="Inhalt!A9" display="zurück zum Inhalt"/>
  </hyperlink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D83" activeCellId="0" sqref="D83"/>
    </sheetView>
  </sheetViews>
  <sheetFormatPr defaultColWidth="13.3203125" defaultRowHeight="11.25" zeroHeight="false" outlineLevelRow="0" outlineLevelCol="0"/>
  <cols>
    <col collapsed="false" customWidth="false" hidden="false" outlineLevel="0" max="257" min="1" style="119" width="13.32"/>
  </cols>
  <sheetData>
    <row r="1" customFormat="false" ht="11.25" hidden="false" customHeight="false" outlineLevel="0" collapsed="false">
      <c r="A1" s="119" t="s">
        <v>72</v>
      </c>
    </row>
    <row r="2" customFormat="false" ht="11.25" hidden="false" customHeight="false" outlineLevel="0" collapsed="false">
      <c r="A2" s="120" t="n">
        <v>1974</v>
      </c>
      <c r="B2" s="120" t="n">
        <v>25258</v>
      </c>
      <c r="C2" s="120" t="n">
        <v>25258</v>
      </c>
    </row>
    <row r="3" customFormat="false" ht="11.25" hidden="false" customHeight="false" outlineLevel="0" collapsed="false">
      <c r="A3" s="120" t="n">
        <v>1980</v>
      </c>
      <c r="B3" s="120" t="n">
        <v>22279</v>
      </c>
      <c r="C3" s="120" t="n">
        <v>22279</v>
      </c>
    </row>
    <row r="4" customFormat="false" ht="11.25" hidden="false" customHeight="false" outlineLevel="0" collapsed="false">
      <c r="A4" s="120" t="n">
        <v>1985</v>
      </c>
      <c r="B4" s="120" t="n">
        <v>20155</v>
      </c>
      <c r="C4" s="120" t="n">
        <v>20155</v>
      </c>
    </row>
    <row r="5" customFormat="false" ht="11.25" hidden="false" customHeight="false" outlineLevel="0" collapsed="false">
      <c r="A5" s="120" t="n">
        <v>1988</v>
      </c>
      <c r="B5" s="120" t="n">
        <v>16109</v>
      </c>
      <c r="C5" s="120" t="n">
        <v>16109</v>
      </c>
    </row>
    <row r="6" customFormat="false" ht="11.25" hidden="false" customHeight="false" outlineLevel="0" collapsed="false">
      <c r="A6" s="120" t="n">
        <v>1989</v>
      </c>
      <c r="B6" s="120" t="n">
        <v>14831</v>
      </c>
      <c r="C6" s="120" t="n">
        <v>14831</v>
      </c>
    </row>
    <row r="7" customFormat="false" ht="11.25" hidden="false" customHeight="false" outlineLevel="0" collapsed="false">
      <c r="A7" s="120" t="n">
        <v>1990</v>
      </c>
      <c r="B7" s="120" t="n">
        <v>13689</v>
      </c>
      <c r="C7" s="120" t="n">
        <v>13689</v>
      </c>
    </row>
    <row r="8" customFormat="false" ht="11.25" hidden="false" customHeight="false" outlineLevel="0" collapsed="false">
      <c r="A8" s="120" t="n">
        <v>1991</v>
      </c>
      <c r="B8" s="120" t="n">
        <v>13224</v>
      </c>
      <c r="C8" s="120" t="n">
        <v>13224</v>
      </c>
    </row>
    <row r="9" customFormat="false" ht="11.25" hidden="false" customHeight="false" outlineLevel="0" collapsed="false">
      <c r="A9" s="120" t="n">
        <v>1992</v>
      </c>
      <c r="B9" s="120" t="n">
        <v>13251</v>
      </c>
      <c r="C9" s="120" t="n">
        <v>13251</v>
      </c>
    </row>
    <row r="10" customFormat="false" ht="11.25" hidden="false" customHeight="false" outlineLevel="0" collapsed="false">
      <c r="A10" s="120" t="n">
        <v>1993</v>
      </c>
      <c r="B10" s="120" t="n">
        <v>13998</v>
      </c>
      <c r="C10" s="120" t="n">
        <v>13998</v>
      </c>
    </row>
    <row r="11" customFormat="false" ht="11.25" hidden="false" customHeight="false" outlineLevel="0" collapsed="false">
      <c r="A11" s="120" t="n">
        <v>1994</v>
      </c>
      <c r="B11" s="120" t="n">
        <v>15799</v>
      </c>
      <c r="C11" s="120" t="n">
        <v>15799</v>
      </c>
    </row>
    <row r="12" customFormat="false" ht="11.25" hidden="false" customHeight="false" outlineLevel="0" collapsed="false">
      <c r="A12" s="120" t="n">
        <v>1995</v>
      </c>
      <c r="B12" s="120" t="n">
        <v>17276</v>
      </c>
      <c r="C12" s="120" t="n">
        <v>17276</v>
      </c>
    </row>
    <row r="13" customFormat="false" ht="11.25" hidden="false" customHeight="false" outlineLevel="0" collapsed="false">
      <c r="A13" s="120" t="n">
        <v>1996</v>
      </c>
      <c r="B13" s="120" t="n">
        <v>19089</v>
      </c>
      <c r="C13" s="120" t="n">
        <v>19089</v>
      </c>
    </row>
    <row r="14" customFormat="false" ht="11.25" hidden="false" customHeight="false" outlineLevel="0" collapsed="false">
      <c r="A14" s="120" t="n">
        <v>1997</v>
      </c>
      <c r="B14" s="120" t="n">
        <v>20136</v>
      </c>
      <c r="C14" s="120" t="n">
        <v>20136</v>
      </c>
    </row>
    <row r="15" customFormat="false" ht="11.25" hidden="false" customHeight="false" outlineLevel="0" collapsed="false">
      <c r="A15" s="120" t="n">
        <v>1998</v>
      </c>
      <c r="B15" s="120" t="n">
        <v>20029</v>
      </c>
      <c r="C15" s="120" t="n">
        <v>20029</v>
      </c>
    </row>
    <row r="16" customFormat="false" ht="11.25" hidden="false" customHeight="false" outlineLevel="0" collapsed="false">
      <c r="A16" s="120" t="n">
        <v>1999</v>
      </c>
      <c r="B16" s="120" t="n">
        <v>19978</v>
      </c>
      <c r="C16" s="120" t="n">
        <v>19978</v>
      </c>
    </row>
    <row r="17" customFormat="false" ht="11.25" hidden="false" customHeight="false" outlineLevel="0" collapsed="false">
      <c r="A17" s="120" t="n">
        <v>2000</v>
      </c>
      <c r="B17" s="120" t="n">
        <v>18791</v>
      </c>
      <c r="C17" s="120" t="n">
        <v>18791</v>
      </c>
    </row>
    <row r="18" customFormat="false" ht="11.25" hidden="false" customHeight="false" outlineLevel="0" collapsed="false">
      <c r="A18" s="120" t="n">
        <v>2001</v>
      </c>
      <c r="B18" s="120" t="n">
        <v>17830</v>
      </c>
      <c r="C18" s="120" t="n">
        <v>17830</v>
      </c>
    </row>
    <row r="19" customFormat="false" ht="11.25" hidden="false" customHeight="false" outlineLevel="0" collapsed="false">
      <c r="A19" s="120" t="n">
        <v>2002</v>
      </c>
      <c r="B19" s="120" t="n">
        <v>19353</v>
      </c>
      <c r="C19" s="120" t="n">
        <v>19353</v>
      </c>
    </row>
    <row r="20" customFormat="false" ht="11.25" hidden="false" customHeight="false" outlineLevel="0" collapsed="false">
      <c r="A20" s="120" t="n">
        <v>2003</v>
      </c>
      <c r="B20" s="120" t="n">
        <v>22050</v>
      </c>
      <c r="C20" s="120" t="n">
        <v>22050</v>
      </c>
    </row>
    <row r="24" customFormat="false" ht="11.25" hidden="false" customHeight="false" outlineLevel="0" collapsed="false">
      <c r="A24" s="119" t="s">
        <v>85</v>
      </c>
    </row>
    <row r="25" customFormat="false" ht="11.25" hidden="false" customHeight="false" outlineLevel="0" collapsed="false">
      <c r="A25" s="120" t="n">
        <v>1974</v>
      </c>
      <c r="B25" s="120" t="n">
        <v>7409</v>
      </c>
      <c r="C25" s="120" t="n">
        <v>7409</v>
      </c>
    </row>
    <row r="26" customFormat="false" ht="11.25" hidden="false" customHeight="false" outlineLevel="0" collapsed="false">
      <c r="A26" s="120" t="n">
        <v>1980</v>
      </c>
      <c r="B26" s="120" t="n">
        <v>7996</v>
      </c>
      <c r="C26" s="120" t="n">
        <v>7996</v>
      </c>
    </row>
    <row r="27" customFormat="false" ht="11.25" hidden="false" customHeight="false" outlineLevel="0" collapsed="false">
      <c r="A27" s="120" t="n">
        <v>1985</v>
      </c>
      <c r="B27" s="120" t="n">
        <v>7953</v>
      </c>
      <c r="C27" s="120" t="n">
        <v>7953</v>
      </c>
    </row>
    <row r="28" customFormat="false" ht="11.25" hidden="false" customHeight="false" outlineLevel="0" collapsed="false">
      <c r="A28" s="120" t="n">
        <v>1988</v>
      </c>
      <c r="B28" s="120" t="n">
        <v>9830</v>
      </c>
      <c r="C28" s="120" t="n">
        <v>9830</v>
      </c>
    </row>
    <row r="29" customFormat="false" ht="11.25" hidden="false" customHeight="false" outlineLevel="0" collapsed="false">
      <c r="A29" s="120" t="n">
        <v>1989</v>
      </c>
      <c r="B29" s="120" t="n">
        <v>10482</v>
      </c>
      <c r="C29" s="120" t="n">
        <v>10482</v>
      </c>
    </row>
    <row r="30" customFormat="false" ht="11.25" hidden="false" customHeight="false" outlineLevel="0" collapsed="false">
      <c r="A30" s="120" t="n">
        <v>1990</v>
      </c>
      <c r="B30" s="120" t="n">
        <v>11253</v>
      </c>
      <c r="C30" s="120" t="n">
        <v>11253</v>
      </c>
    </row>
    <row r="31" customFormat="false" ht="11.25" hidden="false" customHeight="false" outlineLevel="0" collapsed="false">
      <c r="A31" s="120" t="n">
        <v>1991</v>
      </c>
      <c r="B31" s="120" t="n">
        <v>11369</v>
      </c>
      <c r="C31" s="120" t="n">
        <v>11369</v>
      </c>
    </row>
    <row r="32" customFormat="false" ht="11.25" hidden="false" customHeight="false" outlineLevel="0" collapsed="false">
      <c r="A32" s="120" t="n">
        <v>1992</v>
      </c>
      <c r="B32" s="120" t="n">
        <v>11772</v>
      </c>
      <c r="C32" s="120" t="n">
        <v>11772</v>
      </c>
    </row>
    <row r="33" customFormat="false" ht="11.25" hidden="false" customHeight="false" outlineLevel="0" collapsed="false">
      <c r="A33" s="120" t="n">
        <v>1993</v>
      </c>
      <c r="B33" s="120" t="n">
        <v>11710</v>
      </c>
      <c r="C33" s="120" t="n">
        <v>11710</v>
      </c>
    </row>
    <row r="34" customFormat="false" ht="11.25" hidden="false" customHeight="false" outlineLevel="0" collapsed="false">
      <c r="A34" s="120" t="n">
        <v>1994</v>
      </c>
      <c r="B34" s="120" t="n">
        <v>11379</v>
      </c>
      <c r="C34" s="120" t="n">
        <v>11379</v>
      </c>
    </row>
    <row r="35" customFormat="false" ht="11.25" hidden="false" customHeight="false" outlineLevel="0" collapsed="false">
      <c r="A35" s="120" t="n">
        <v>1995</v>
      </c>
      <c r="B35" s="120" t="n">
        <v>10660</v>
      </c>
      <c r="C35" s="120" t="n">
        <v>10660</v>
      </c>
    </row>
    <row r="36" customFormat="false" ht="11.25" hidden="false" customHeight="false" outlineLevel="0" collapsed="false">
      <c r="A36" s="120" t="n">
        <v>1996</v>
      </c>
      <c r="B36" s="120" t="n">
        <v>10338</v>
      </c>
      <c r="C36" s="120" t="n">
        <v>10338</v>
      </c>
    </row>
    <row r="37" customFormat="false" ht="11.25" hidden="false" customHeight="false" outlineLevel="0" collapsed="false">
      <c r="A37" s="120" t="n">
        <v>1997</v>
      </c>
      <c r="B37" s="120" t="n">
        <v>10257</v>
      </c>
      <c r="C37" s="120" t="n">
        <v>10257</v>
      </c>
    </row>
    <row r="38" customFormat="false" ht="11.25" hidden="false" customHeight="false" outlineLevel="0" collapsed="false">
      <c r="A38" s="120" t="n">
        <v>1998</v>
      </c>
      <c r="B38" s="120" t="n">
        <v>10171</v>
      </c>
      <c r="C38" s="120" t="n">
        <v>10171</v>
      </c>
    </row>
    <row r="39" customFormat="false" ht="11.25" hidden="false" customHeight="false" outlineLevel="0" collapsed="false">
      <c r="A39" s="120" t="n">
        <v>1999</v>
      </c>
      <c r="B39" s="120" t="n">
        <v>10108</v>
      </c>
      <c r="C39" s="120" t="n">
        <v>10108</v>
      </c>
    </row>
    <row r="40" customFormat="false" ht="11.25" hidden="false" customHeight="false" outlineLevel="0" collapsed="false">
      <c r="A40" s="120" t="n">
        <v>2000</v>
      </c>
      <c r="B40" s="120" t="n">
        <v>10234</v>
      </c>
      <c r="C40" s="120" t="n">
        <v>10234</v>
      </c>
    </row>
    <row r="41" customFormat="false" ht="11.25" hidden="false" customHeight="false" outlineLevel="0" collapsed="false">
      <c r="A41" s="120" t="n">
        <v>2001</v>
      </c>
      <c r="B41" s="120" t="n">
        <v>10420</v>
      </c>
      <c r="C41" s="120" t="n">
        <v>10420</v>
      </c>
    </row>
    <row r="42" customFormat="false" ht="11.25" hidden="false" customHeight="false" outlineLevel="0" collapsed="false">
      <c r="A42" s="120" t="n">
        <v>2002</v>
      </c>
      <c r="B42" s="120" t="n">
        <v>10749</v>
      </c>
      <c r="C42" s="120" t="n">
        <v>10749</v>
      </c>
    </row>
    <row r="43" customFormat="false" ht="11.25" hidden="false" customHeight="false" outlineLevel="0" collapsed="false">
      <c r="A43" s="120" t="n">
        <v>2003</v>
      </c>
      <c r="B43" s="120" t="n">
        <v>11271</v>
      </c>
      <c r="C43" s="120" t="n">
        <v>11271</v>
      </c>
    </row>
    <row r="44" customFormat="false" ht="11.25" hidden="false" customHeight="false" outlineLevel="0" collapsed="false">
      <c r="A44" s="120"/>
      <c r="B44" s="120"/>
      <c r="C44" s="120"/>
    </row>
    <row r="50" customFormat="false" ht="11.25" hidden="false" customHeight="false" outlineLevel="0" collapsed="false">
      <c r="A50" s="119" t="s">
        <v>94</v>
      </c>
    </row>
    <row r="51" customFormat="false" ht="11.25" hidden="false" customHeight="false" outlineLevel="0" collapsed="false">
      <c r="A51" s="120" t="n">
        <v>1974</v>
      </c>
      <c r="B51" s="120" t="n">
        <v>4956</v>
      </c>
      <c r="C51" s="120" t="n">
        <v>4956</v>
      </c>
    </row>
    <row r="52" customFormat="false" ht="11.25" hidden="false" customHeight="false" outlineLevel="0" collapsed="false">
      <c r="A52" s="120" t="n">
        <v>1980</v>
      </c>
      <c r="B52" s="120" t="n">
        <v>7091</v>
      </c>
      <c r="C52" s="120" t="n">
        <v>7091</v>
      </c>
    </row>
    <row r="53" customFormat="false" ht="11.25" hidden="false" customHeight="false" outlineLevel="0" collapsed="false">
      <c r="A53" s="120" t="n">
        <v>1985</v>
      </c>
      <c r="B53" s="120" t="n">
        <v>7970</v>
      </c>
      <c r="C53" s="120" t="n">
        <v>7970</v>
      </c>
    </row>
    <row r="54" customFormat="false" ht="11.25" hidden="false" customHeight="false" outlineLevel="0" collapsed="false">
      <c r="A54" s="120" t="n">
        <v>1988</v>
      </c>
      <c r="B54" s="120" t="n">
        <v>9124</v>
      </c>
      <c r="C54" s="120" t="n">
        <v>9124</v>
      </c>
    </row>
    <row r="55" customFormat="false" ht="11.25" hidden="false" customHeight="false" outlineLevel="0" collapsed="false">
      <c r="A55" s="120" t="n">
        <v>1989</v>
      </c>
      <c r="B55" s="120" t="n">
        <v>9096</v>
      </c>
      <c r="C55" s="120" t="n">
        <v>9096</v>
      </c>
    </row>
    <row r="56" customFormat="false" ht="11.25" hidden="false" customHeight="false" outlineLevel="0" collapsed="false">
      <c r="A56" s="120" t="n">
        <v>1990</v>
      </c>
      <c r="B56" s="120" t="n">
        <v>8994</v>
      </c>
      <c r="C56" s="120" t="n">
        <v>8994</v>
      </c>
    </row>
    <row r="57" customFormat="false" ht="11.25" hidden="false" customHeight="false" outlineLevel="0" collapsed="false">
      <c r="A57" s="120" t="n">
        <v>1991</v>
      </c>
      <c r="B57" s="120" t="n">
        <v>9268</v>
      </c>
      <c r="C57" s="120" t="n">
        <v>9268</v>
      </c>
    </row>
    <row r="58" customFormat="false" ht="11.25" hidden="false" customHeight="false" outlineLevel="0" collapsed="false">
      <c r="A58" s="120" t="n">
        <v>1992</v>
      </c>
      <c r="B58" s="120" t="n">
        <v>8821</v>
      </c>
      <c r="C58" s="120" t="n">
        <v>8821</v>
      </c>
    </row>
    <row r="59" customFormat="false" ht="11.25" hidden="false" customHeight="false" outlineLevel="0" collapsed="false">
      <c r="A59" s="120" t="n">
        <v>1993</v>
      </c>
      <c r="B59" s="120" t="n">
        <v>9165</v>
      </c>
      <c r="C59" s="120" t="n">
        <v>9165</v>
      </c>
    </row>
    <row r="60" customFormat="false" ht="11.25" hidden="false" customHeight="false" outlineLevel="0" collapsed="false">
      <c r="A60" s="120" t="n">
        <v>1994</v>
      </c>
      <c r="B60" s="120" t="n">
        <v>9249</v>
      </c>
      <c r="C60" s="120" t="n">
        <v>9249</v>
      </c>
    </row>
    <row r="61" customFormat="false" ht="11.25" hidden="false" customHeight="false" outlineLevel="0" collapsed="false">
      <c r="A61" s="120" t="n">
        <v>1995</v>
      </c>
      <c r="B61" s="120" t="n">
        <v>9457</v>
      </c>
      <c r="C61" s="120" t="n">
        <v>9457</v>
      </c>
    </row>
    <row r="62" customFormat="false" ht="11.25" hidden="false" customHeight="false" outlineLevel="0" collapsed="false">
      <c r="A62" s="120" t="n">
        <v>1996</v>
      </c>
      <c r="B62" s="120" t="n">
        <v>9824</v>
      </c>
      <c r="C62" s="120" t="n">
        <v>9824</v>
      </c>
    </row>
    <row r="63" customFormat="false" ht="11.25" hidden="false" customHeight="false" outlineLevel="0" collapsed="false">
      <c r="A63" s="120" t="n">
        <v>1997</v>
      </c>
      <c r="B63" s="120" t="n">
        <v>10415</v>
      </c>
      <c r="C63" s="120" t="n">
        <v>10415</v>
      </c>
    </row>
    <row r="64" customFormat="false" ht="11.25" hidden="false" customHeight="false" outlineLevel="0" collapsed="false">
      <c r="A64" s="120" t="n">
        <v>1998</v>
      </c>
      <c r="B64" s="120" t="n">
        <v>10517</v>
      </c>
      <c r="C64" s="120" t="n">
        <v>10517</v>
      </c>
    </row>
    <row r="65" customFormat="false" ht="11.25" hidden="false" customHeight="false" outlineLevel="0" collapsed="false">
      <c r="A65" s="120" t="n">
        <v>1999</v>
      </c>
      <c r="B65" s="120" t="n">
        <v>11468</v>
      </c>
      <c r="C65" s="120" t="n">
        <v>11468</v>
      </c>
    </row>
    <row r="66" customFormat="false" ht="11.25" hidden="false" customHeight="false" outlineLevel="0" collapsed="false">
      <c r="A66" s="120" t="n">
        <v>2000</v>
      </c>
      <c r="B66" s="120" t="n">
        <v>12307</v>
      </c>
      <c r="C66" s="120" t="n">
        <v>12307</v>
      </c>
    </row>
    <row r="67" customFormat="false" ht="11.25" hidden="false" customHeight="false" outlineLevel="0" collapsed="false">
      <c r="A67" s="120" t="n">
        <v>2001</v>
      </c>
      <c r="B67" s="120" t="n">
        <v>13636</v>
      </c>
      <c r="C67" s="120" t="n">
        <v>13636</v>
      </c>
    </row>
    <row r="68" customFormat="false" ht="11.25" hidden="false" customHeight="false" outlineLevel="0" collapsed="false">
      <c r="A68" s="120" t="n">
        <v>2002</v>
      </c>
      <c r="B68" s="120" t="n">
        <v>14613</v>
      </c>
      <c r="C68" s="120" t="n">
        <v>14613</v>
      </c>
    </row>
    <row r="69" customFormat="false" ht="11.25" hidden="false" customHeight="false" outlineLevel="0" collapsed="false">
      <c r="A69" s="120" t="n">
        <v>2003</v>
      </c>
      <c r="B69" s="120" t="n">
        <v>16339</v>
      </c>
      <c r="C69" s="120" t="n">
        <v>16339</v>
      </c>
    </row>
    <row r="71" customFormat="false" ht="11.25" hidden="false" customHeight="false" outlineLevel="0" collapsed="false">
      <c r="A71" s="119" t="s">
        <v>110</v>
      </c>
    </row>
    <row r="72" customFormat="false" ht="11.25" hidden="false" customHeight="false" outlineLevel="0" collapsed="false">
      <c r="A72" s="120" t="n">
        <v>1974</v>
      </c>
      <c r="B72" s="120" t="n">
        <v>4345</v>
      </c>
      <c r="C72" s="120" t="n">
        <v>4345</v>
      </c>
    </row>
    <row r="73" customFormat="false" ht="11.25" hidden="false" customHeight="false" outlineLevel="0" collapsed="false">
      <c r="A73" s="120" t="n">
        <v>1980</v>
      </c>
      <c r="B73" s="120" t="n">
        <v>6622</v>
      </c>
      <c r="C73" s="120" t="n">
        <v>6622</v>
      </c>
    </row>
    <row r="74" customFormat="false" ht="11.25" hidden="false" customHeight="false" outlineLevel="0" collapsed="false">
      <c r="A74" s="120" t="n">
        <v>1985</v>
      </c>
      <c r="B74" s="120" t="n">
        <v>8171</v>
      </c>
      <c r="C74" s="120" t="n">
        <v>8171</v>
      </c>
    </row>
    <row r="75" customFormat="false" ht="11.25" hidden="false" customHeight="false" outlineLevel="0" collapsed="false">
      <c r="A75" s="120" t="n">
        <v>1988</v>
      </c>
      <c r="B75" s="120" t="n">
        <v>8544</v>
      </c>
      <c r="C75" s="120" t="n">
        <v>8544</v>
      </c>
    </row>
    <row r="76" customFormat="false" ht="11.25" hidden="false" customHeight="false" outlineLevel="0" collapsed="false">
      <c r="A76" s="120" t="n">
        <v>1989</v>
      </c>
      <c r="B76" s="120" t="n">
        <v>8657</v>
      </c>
      <c r="C76" s="120" t="n">
        <v>8657</v>
      </c>
    </row>
    <row r="77" customFormat="false" ht="11.25" hidden="false" customHeight="false" outlineLevel="0" collapsed="false">
      <c r="A77" s="120" t="n">
        <v>1990</v>
      </c>
      <c r="B77" s="120" t="n">
        <v>8449</v>
      </c>
      <c r="C77" s="120" t="n">
        <v>8449</v>
      </c>
    </row>
    <row r="78" customFormat="false" ht="11.25" hidden="false" customHeight="false" outlineLevel="0" collapsed="false">
      <c r="A78" s="120" t="n">
        <v>1991</v>
      </c>
      <c r="B78" s="120" t="n">
        <v>8332</v>
      </c>
      <c r="C78" s="120" t="n">
        <v>8332</v>
      </c>
    </row>
    <row r="79" customFormat="false" ht="11.25" hidden="false" customHeight="false" outlineLevel="0" collapsed="false">
      <c r="A79" s="120" t="n">
        <v>1992</v>
      </c>
      <c r="B79" s="120" t="n">
        <v>8387</v>
      </c>
      <c r="C79" s="120" t="n">
        <v>8387</v>
      </c>
    </row>
    <row r="80" customFormat="false" ht="11.25" hidden="false" customHeight="false" outlineLevel="0" collapsed="false">
      <c r="A80" s="120" t="n">
        <v>1993</v>
      </c>
      <c r="B80" s="120" t="n">
        <v>8594</v>
      </c>
      <c r="C80" s="120" t="n">
        <v>8594</v>
      </c>
    </row>
    <row r="81" customFormat="false" ht="11.25" hidden="false" customHeight="false" outlineLevel="0" collapsed="false">
      <c r="A81" s="120" t="n">
        <v>1994</v>
      </c>
      <c r="B81" s="120" t="n">
        <v>8929</v>
      </c>
      <c r="C81" s="120" t="n">
        <v>8929</v>
      </c>
    </row>
    <row r="82" customFormat="false" ht="11.25" hidden="false" customHeight="false" outlineLevel="0" collapsed="false">
      <c r="A82" s="120" t="n">
        <v>1995</v>
      </c>
      <c r="B82" s="120" t="n">
        <v>9459</v>
      </c>
      <c r="C82" s="120" t="n">
        <v>9459</v>
      </c>
    </row>
    <row r="83" customFormat="false" ht="11.25" hidden="false" customHeight="false" outlineLevel="0" collapsed="false">
      <c r="A83" s="120" t="n">
        <v>1996</v>
      </c>
      <c r="B83" s="120" t="n">
        <v>9758</v>
      </c>
      <c r="C83" s="120" t="n">
        <v>9758</v>
      </c>
    </row>
    <row r="84" customFormat="false" ht="11.25" hidden="false" customHeight="false" outlineLevel="0" collapsed="false">
      <c r="A84" s="120" t="n">
        <v>1997</v>
      </c>
      <c r="B84" s="120" t="n">
        <v>10190</v>
      </c>
      <c r="C84" s="120" t="n">
        <v>10190</v>
      </c>
    </row>
    <row r="85" customFormat="false" ht="11.25" hidden="false" customHeight="false" outlineLevel="0" collapsed="false">
      <c r="A85" s="120" t="n">
        <v>1998</v>
      </c>
      <c r="B85" s="120" t="n">
        <v>10364</v>
      </c>
      <c r="C85" s="120" t="n">
        <v>10364</v>
      </c>
    </row>
    <row r="86" customFormat="false" ht="11.25" hidden="false" customHeight="false" outlineLevel="0" collapsed="false">
      <c r="A86" s="120" t="n">
        <v>1999</v>
      </c>
      <c r="B86" s="120" t="n">
        <v>10312</v>
      </c>
      <c r="C86" s="120" t="n">
        <v>10312</v>
      </c>
    </row>
    <row r="87" customFormat="false" ht="11.25" hidden="false" customHeight="false" outlineLevel="0" collapsed="false">
      <c r="A87" s="120" t="n">
        <v>2000</v>
      </c>
      <c r="B87" s="120" t="n">
        <v>10239</v>
      </c>
      <c r="C87" s="120" t="n">
        <v>10239</v>
      </c>
    </row>
    <row r="88" customFormat="false" ht="11.25" hidden="false" customHeight="false" outlineLevel="0" collapsed="false">
      <c r="A88" s="120" t="n">
        <v>2001</v>
      </c>
      <c r="B88" s="120" t="n">
        <v>10357</v>
      </c>
      <c r="C88" s="120" t="n">
        <v>10357</v>
      </c>
    </row>
    <row r="89" customFormat="false" ht="11.25" hidden="false" customHeight="false" outlineLevel="0" collapsed="false">
      <c r="A89" s="120" t="n">
        <v>2002</v>
      </c>
      <c r="B89" s="120" t="n">
        <v>10951</v>
      </c>
      <c r="C89" s="120" t="n">
        <v>10951</v>
      </c>
    </row>
    <row r="90" customFormat="false" ht="11.25" hidden="false" customHeight="false" outlineLevel="0" collapsed="false">
      <c r="A90" s="120" t="n">
        <v>2003</v>
      </c>
      <c r="B90" s="120" t="n">
        <v>11063</v>
      </c>
      <c r="C90" s="120" t="n">
        <v>11063</v>
      </c>
    </row>
    <row r="92" customFormat="false" ht="11.25" hidden="false" customHeight="false" outlineLevel="0" collapsed="false">
      <c r="A92" s="119" t="s">
        <v>119</v>
      </c>
    </row>
    <row r="93" customFormat="false" ht="11.25" hidden="false" customHeight="false" outlineLevel="0" collapsed="false">
      <c r="A93" s="120" t="n">
        <v>1974</v>
      </c>
      <c r="B93" s="120" t="n">
        <v>2064</v>
      </c>
      <c r="C93" s="120" t="n">
        <v>2064</v>
      </c>
    </row>
    <row r="94" customFormat="false" ht="11.25" hidden="false" customHeight="false" outlineLevel="0" collapsed="false">
      <c r="A94" s="120" t="n">
        <v>1980</v>
      </c>
      <c r="B94" s="120" t="n">
        <v>861</v>
      </c>
      <c r="C94" s="120" t="n">
        <v>861</v>
      </c>
    </row>
    <row r="95" customFormat="false" ht="11.25" hidden="false" customHeight="false" outlineLevel="0" collapsed="false">
      <c r="A95" s="120" t="n">
        <v>1985</v>
      </c>
      <c r="B95" s="120" t="n">
        <v>414</v>
      </c>
      <c r="C95" s="120" t="n">
        <v>414</v>
      </c>
    </row>
    <row r="96" customFormat="false" ht="11.25" hidden="false" customHeight="false" outlineLevel="0" collapsed="false">
      <c r="A96" s="120" t="n">
        <v>1988</v>
      </c>
      <c r="B96" s="120" t="n">
        <v>438</v>
      </c>
      <c r="C96" s="120" t="n">
        <v>438</v>
      </c>
    </row>
    <row r="97" customFormat="false" ht="11.25" hidden="false" customHeight="false" outlineLevel="0" collapsed="false">
      <c r="A97" s="120" t="n">
        <v>1989</v>
      </c>
      <c r="B97" s="120" t="n">
        <v>408</v>
      </c>
      <c r="C97" s="120" t="n">
        <v>408</v>
      </c>
    </row>
    <row r="98" customFormat="false" ht="11.25" hidden="false" customHeight="false" outlineLevel="0" collapsed="false">
      <c r="A98" s="120" t="n">
        <v>1990</v>
      </c>
      <c r="B98" s="120" t="n">
        <v>390</v>
      </c>
      <c r="C98" s="120" t="n">
        <v>390</v>
      </c>
    </row>
    <row r="99" customFormat="false" ht="11.25" hidden="false" customHeight="false" outlineLevel="0" collapsed="false">
      <c r="A99" s="120" t="n">
        <v>1991</v>
      </c>
      <c r="B99" s="120" t="n">
        <v>364</v>
      </c>
      <c r="C99" s="120" t="n">
        <v>364</v>
      </c>
    </row>
    <row r="100" customFormat="false" ht="11.25" hidden="false" customHeight="false" outlineLevel="0" collapsed="false">
      <c r="A100" s="120" t="n">
        <v>1992</v>
      </c>
      <c r="B100" s="120" t="n">
        <v>351</v>
      </c>
      <c r="C100" s="120" t="n">
        <v>351</v>
      </c>
    </row>
    <row r="101" customFormat="false" ht="11.25" hidden="false" customHeight="false" outlineLevel="0" collapsed="false">
      <c r="A101" s="120" t="n">
        <v>1993</v>
      </c>
      <c r="B101" s="120" t="n">
        <v>417</v>
      </c>
      <c r="C101" s="120" t="n">
        <v>417</v>
      </c>
    </row>
    <row r="102" customFormat="false" ht="11.25" hidden="false" customHeight="false" outlineLevel="0" collapsed="false">
      <c r="A102" s="120" t="n">
        <v>1994</v>
      </c>
      <c r="B102" s="120" t="n">
        <v>394</v>
      </c>
      <c r="C102" s="120" t="n">
        <v>394</v>
      </c>
    </row>
    <row r="103" customFormat="false" ht="11.25" hidden="false" customHeight="false" outlineLevel="0" collapsed="false">
      <c r="A103" s="120" t="n">
        <v>1995</v>
      </c>
      <c r="B103" s="120" t="n">
        <v>242</v>
      </c>
      <c r="C103" s="120" t="n">
        <v>242</v>
      </c>
    </row>
    <row r="104" customFormat="false" ht="11.25" hidden="false" customHeight="false" outlineLevel="0" collapsed="false">
      <c r="A104" s="120" t="n">
        <v>1996</v>
      </c>
      <c r="B104" s="120" t="n">
        <v>222</v>
      </c>
      <c r="C104" s="120" t="n">
        <v>222</v>
      </c>
    </row>
    <row r="105" customFormat="false" ht="11.25" hidden="false" customHeight="false" outlineLevel="0" collapsed="false">
      <c r="A105" s="120" t="n">
        <v>1997</v>
      </c>
      <c r="B105" s="120" t="n">
        <v>172</v>
      </c>
      <c r="C105" s="120" t="n">
        <v>172</v>
      </c>
    </row>
    <row r="106" customFormat="false" ht="11.25" hidden="false" customHeight="false" outlineLevel="0" collapsed="false">
      <c r="A106" s="120" t="n">
        <v>1998</v>
      </c>
      <c r="B106" s="120" t="n">
        <v>116</v>
      </c>
      <c r="C106" s="120" t="n">
        <v>116</v>
      </c>
    </row>
    <row r="107" customFormat="false" ht="11.25" hidden="false" customHeight="false" outlineLevel="0" collapsed="false">
      <c r="A107" s="120" t="n">
        <v>1999</v>
      </c>
      <c r="B107" s="120" t="n">
        <v>116</v>
      </c>
      <c r="C107" s="120" t="n">
        <v>116</v>
      </c>
    </row>
    <row r="108" customFormat="false" ht="11.25" hidden="false" customHeight="false" outlineLevel="0" collapsed="false">
      <c r="A108" s="120" t="n">
        <v>2000</v>
      </c>
      <c r="B108" s="120" t="n">
        <v>77</v>
      </c>
      <c r="C108" s="120" t="n">
        <v>77</v>
      </c>
    </row>
    <row r="109" customFormat="false" ht="11.25" hidden="false" customHeight="false" outlineLevel="0" collapsed="false">
      <c r="A109" s="120" t="n">
        <v>2001</v>
      </c>
      <c r="B109" s="120" t="n">
        <v>111</v>
      </c>
      <c r="C109" s="120" t="n">
        <v>111</v>
      </c>
    </row>
    <row r="110" customFormat="false" ht="11.25" hidden="false" customHeight="false" outlineLevel="0" collapsed="false">
      <c r="A110" s="120" t="n">
        <v>2002</v>
      </c>
      <c r="B110" s="120" t="n">
        <v>79</v>
      </c>
      <c r="C110" s="120" t="n">
        <v>79</v>
      </c>
    </row>
    <row r="111" customFormat="false" ht="11.25" hidden="false" customHeight="false" outlineLevel="0" collapsed="false">
      <c r="A111" s="120" t="n">
        <v>2003</v>
      </c>
      <c r="B111" s="120" t="n">
        <v>0</v>
      </c>
      <c r="C111" s="120" t="n">
        <v>0</v>
      </c>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2" topLeftCell="BM3" activePane="bottomLeft" state="frozen"/>
      <selection pane="topLeft" activeCell="A1" activeCellId="0" sqref="A1"/>
      <selection pane="bottomLeft" activeCell="C29" activeCellId="0" sqref="C29"/>
    </sheetView>
  </sheetViews>
  <sheetFormatPr defaultColWidth="13.3203125" defaultRowHeight="12.75" zeroHeight="false" outlineLevelRow="0" outlineLevelCol="0"/>
  <cols>
    <col collapsed="false" customWidth="true" hidden="false" outlineLevel="0" max="1" min="1" style="121" width="95.65"/>
    <col collapsed="false" customWidth="true" hidden="false" outlineLevel="0" max="2" min="2" style="121" width="22.83"/>
    <col collapsed="false" customWidth="false" hidden="false" outlineLevel="0" max="257" min="3" style="121" width="13.32"/>
  </cols>
  <sheetData>
    <row r="1" customFormat="false" ht="12.75" hidden="false" customHeight="false" outlineLevel="0" collapsed="false">
      <c r="A1" s="122" t="s">
        <v>389</v>
      </c>
    </row>
    <row r="2" customFormat="false" ht="12.75" hidden="false" customHeight="false" outlineLevel="0" collapsed="false">
      <c r="A2" s="123" t="s">
        <v>390</v>
      </c>
    </row>
    <row r="3" customFormat="false" ht="12.75" hidden="false" customHeight="true" outlineLevel="0" collapsed="false">
      <c r="A3" s="124"/>
      <c r="B3" s="125" t="s">
        <v>72</v>
      </c>
      <c r="C3" s="125"/>
    </row>
    <row r="4" customFormat="false" ht="13.5" hidden="false" customHeight="true" outlineLevel="0" collapsed="false">
      <c r="B4" s="125" t="s">
        <v>391</v>
      </c>
      <c r="C4" s="125" t="n">
        <v>22050</v>
      </c>
    </row>
    <row r="5" customFormat="false" ht="13.5" hidden="false" customHeight="true" outlineLevel="0" collapsed="false">
      <c r="B5" s="125" t="s">
        <v>392</v>
      </c>
      <c r="C5" s="125" t="n">
        <v>13106</v>
      </c>
    </row>
    <row r="6" customFormat="false" ht="13.5" hidden="false" customHeight="true" outlineLevel="0" collapsed="false">
      <c r="B6" s="125" t="s">
        <v>393</v>
      </c>
      <c r="C6" s="125" t="n">
        <v>3574</v>
      </c>
    </row>
    <row r="7" customFormat="false" ht="13.5" hidden="false" customHeight="true" outlineLevel="0" collapsed="false">
      <c r="B7" s="125" t="s">
        <v>392</v>
      </c>
      <c r="C7" s="125" t="n">
        <v>1977</v>
      </c>
    </row>
    <row r="8" customFormat="false" ht="13.5" hidden="false" customHeight="true" outlineLevel="0" collapsed="false">
      <c r="B8" s="125"/>
      <c r="C8" s="125"/>
    </row>
    <row r="9" customFormat="false" ht="13.5" hidden="false" customHeight="true" outlineLevel="0" collapsed="false">
      <c r="B9" s="125" t="s">
        <v>85</v>
      </c>
      <c r="C9" s="125"/>
    </row>
    <row r="10" customFormat="false" ht="13.5" hidden="false" customHeight="true" outlineLevel="0" collapsed="false">
      <c r="B10" s="125" t="s">
        <v>394</v>
      </c>
      <c r="C10" s="125" t="n">
        <v>11271</v>
      </c>
    </row>
    <row r="11" customFormat="false" ht="13.5" hidden="false" customHeight="true" outlineLevel="0" collapsed="false">
      <c r="B11" s="125" t="s">
        <v>395</v>
      </c>
      <c r="C11" s="125" t="n">
        <v>5643</v>
      </c>
    </row>
    <row r="12" customFormat="false" ht="13.5" hidden="false" customHeight="true" outlineLevel="0" collapsed="false">
      <c r="B12" s="125" t="s">
        <v>396</v>
      </c>
      <c r="C12" s="125" t="n">
        <v>928</v>
      </c>
    </row>
    <row r="13" customFormat="false" ht="13.5" hidden="false" customHeight="true" outlineLevel="0" collapsed="false">
      <c r="B13" s="125" t="s">
        <v>395</v>
      </c>
      <c r="C13" s="125" t="n">
        <v>469</v>
      </c>
    </row>
    <row r="14" customFormat="false" ht="13.5" hidden="false" customHeight="true" outlineLevel="0" collapsed="false">
      <c r="B14" s="125"/>
      <c r="C14" s="125"/>
    </row>
    <row r="15" customFormat="false" ht="13.5" hidden="false" customHeight="true" outlineLevel="0" collapsed="false">
      <c r="B15" s="125" t="s">
        <v>94</v>
      </c>
      <c r="C15" s="125"/>
    </row>
    <row r="16" customFormat="false" ht="12.75" hidden="false" customHeight="false" outlineLevel="0" collapsed="false">
      <c r="B16" s="125" t="s">
        <v>394</v>
      </c>
      <c r="C16" s="125" t="n">
        <v>16339</v>
      </c>
    </row>
    <row r="17" customFormat="false" ht="12.75" hidden="false" customHeight="true" outlineLevel="0" collapsed="false">
      <c r="A17" s="124"/>
      <c r="B17" s="125" t="s">
        <v>395</v>
      </c>
      <c r="C17" s="125" t="n">
        <v>7117</v>
      </c>
    </row>
    <row r="18" customFormat="false" ht="13.5" hidden="false" customHeight="true" outlineLevel="0" collapsed="false">
      <c r="B18" s="125" t="s">
        <v>396</v>
      </c>
      <c r="C18" s="125" t="n">
        <v>1780</v>
      </c>
    </row>
    <row r="19" customFormat="false" ht="13.5" hidden="false" customHeight="true" outlineLevel="0" collapsed="false">
      <c r="B19" s="125" t="s">
        <v>395</v>
      </c>
      <c r="C19" s="125" t="n">
        <v>784</v>
      </c>
    </row>
    <row r="20" customFormat="false" ht="13.5" hidden="false" customHeight="true" outlineLevel="0" collapsed="false">
      <c r="B20" s="125"/>
      <c r="C20" s="125"/>
    </row>
    <row r="21" customFormat="false" ht="13.5" hidden="false" customHeight="true" outlineLevel="0" collapsed="false">
      <c r="B21" s="125" t="s">
        <v>110</v>
      </c>
      <c r="C21" s="125"/>
    </row>
    <row r="22" customFormat="false" ht="13.5" hidden="false" customHeight="true" outlineLevel="0" collapsed="false">
      <c r="B22" s="125" t="s">
        <v>394</v>
      </c>
      <c r="C22" s="125" t="n">
        <v>11063</v>
      </c>
    </row>
    <row r="23" customFormat="false" ht="13.5" hidden="false" customHeight="true" outlineLevel="0" collapsed="false">
      <c r="B23" s="125" t="s">
        <v>395</v>
      </c>
      <c r="C23" s="125" t="n">
        <v>4627</v>
      </c>
    </row>
    <row r="24" customFormat="false" ht="13.5" hidden="false" customHeight="true" outlineLevel="0" collapsed="false">
      <c r="B24" s="125" t="s">
        <v>396</v>
      </c>
      <c r="C24" s="125" t="n">
        <v>938</v>
      </c>
    </row>
    <row r="25" customFormat="false" ht="13.5" hidden="false" customHeight="true" outlineLevel="0" collapsed="false">
      <c r="B25" s="125" t="s">
        <v>395</v>
      </c>
      <c r="C25" s="125" t="n">
        <v>423</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24"/>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24"/>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f0" objects="true" scenarios="true"/>
  <hyperlinks>
    <hyperlink ref="A1" location="Inhalt!A11" display="Zurück zum Inhalt"/>
  </hyperlinks>
  <printOptions headings="false" gridLines="false" gridLinesSet="true" horizontalCentered="true" verticalCentered="tru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8" activeCellId="0" sqref="G18"/>
    </sheetView>
  </sheetViews>
  <sheetFormatPr defaultColWidth="11.2890625" defaultRowHeight="11.25" zeroHeight="false" outlineLevelRow="0" outlineLevelCol="0"/>
  <cols>
    <col collapsed="false" customWidth="true" hidden="false" outlineLevel="0" max="3" min="1" style="0" width="16.83"/>
    <col collapsed="false" customWidth="true" hidden="false" outlineLevel="0" max="6" min="4" style="0" width="20.83"/>
  </cols>
  <sheetData>
    <row r="1" customFormat="false" ht="12.75" hidden="false" customHeight="false" outlineLevel="0" collapsed="false">
      <c r="A1" s="122" t="s">
        <v>389</v>
      </c>
      <c r="B1" s="122"/>
    </row>
    <row r="2" s="127" customFormat="true" ht="18" hidden="false" customHeight="true" outlineLevel="0" collapsed="false">
      <c r="A2" s="126" t="s">
        <v>72</v>
      </c>
      <c r="B2" s="126"/>
      <c r="C2" s="126"/>
      <c r="D2" s="126"/>
      <c r="E2" s="126"/>
      <c r="F2" s="126"/>
    </row>
    <row r="3" s="129" customFormat="true" ht="18" hidden="false" customHeight="true" outlineLevel="0" collapsed="false">
      <c r="A3" s="128" t="s">
        <v>397</v>
      </c>
      <c r="B3" s="128"/>
      <c r="C3" s="128"/>
      <c r="D3" s="128"/>
      <c r="E3" s="128"/>
      <c r="F3" s="128"/>
    </row>
    <row r="4" s="133" customFormat="true" ht="14.1" hidden="false" customHeight="true" outlineLevel="0" collapsed="false">
      <c r="A4" s="130" t="s">
        <v>398</v>
      </c>
      <c r="B4" s="131" t="s">
        <v>399</v>
      </c>
      <c r="C4" s="131" t="s">
        <v>400</v>
      </c>
      <c r="D4" s="132" t="s">
        <v>401</v>
      </c>
      <c r="E4" s="132"/>
      <c r="F4" s="132"/>
    </row>
    <row r="5" s="133" customFormat="true" ht="14.1" hidden="false" customHeight="true" outlineLevel="0" collapsed="false">
      <c r="A5" s="130"/>
      <c r="B5" s="131"/>
      <c r="C5" s="131"/>
      <c r="D5" s="131" t="s">
        <v>402</v>
      </c>
      <c r="E5" s="134" t="s">
        <v>403</v>
      </c>
      <c r="F5" s="134"/>
    </row>
    <row r="6" s="133" customFormat="true" ht="14.1" hidden="false" customHeight="true" outlineLevel="0" collapsed="false">
      <c r="A6" s="130"/>
      <c r="B6" s="131"/>
      <c r="C6" s="131"/>
      <c r="D6" s="131"/>
      <c r="E6" s="135" t="s">
        <v>395</v>
      </c>
      <c r="F6" s="134" t="s">
        <v>404</v>
      </c>
    </row>
    <row r="7" s="133" customFormat="true" ht="24.95" hidden="false" customHeight="true" outlineLevel="0" collapsed="false">
      <c r="A7" s="136" t="s">
        <v>405</v>
      </c>
      <c r="B7" s="137" t="n">
        <v>124</v>
      </c>
      <c r="C7" s="138" t="n">
        <v>1028</v>
      </c>
      <c r="D7" s="139" t="n">
        <v>25258</v>
      </c>
      <c r="E7" s="138" t="n">
        <v>15080</v>
      </c>
      <c r="F7" s="138" t="n">
        <v>444</v>
      </c>
    </row>
    <row r="8" s="133" customFormat="true" ht="12.95" hidden="false" customHeight="true" outlineLevel="0" collapsed="false">
      <c r="A8" s="136" t="s">
        <v>406</v>
      </c>
      <c r="B8" s="137" t="n">
        <v>126</v>
      </c>
      <c r="C8" s="138" t="n">
        <v>992</v>
      </c>
      <c r="D8" s="139" t="n">
        <v>23211</v>
      </c>
      <c r="E8" s="138" t="n">
        <v>13937</v>
      </c>
      <c r="F8" s="138" t="n">
        <v>477</v>
      </c>
    </row>
    <row r="9" s="133" customFormat="true" ht="12.95" hidden="false" customHeight="true" outlineLevel="0" collapsed="false">
      <c r="A9" s="136" t="s">
        <v>407</v>
      </c>
      <c r="B9" s="137" t="n">
        <v>121</v>
      </c>
      <c r="C9" s="138" t="n">
        <v>965</v>
      </c>
      <c r="D9" s="139" t="n">
        <v>21985</v>
      </c>
      <c r="E9" s="138" t="n">
        <v>13509</v>
      </c>
      <c r="F9" s="138" t="n">
        <v>517</v>
      </c>
    </row>
    <row r="10" s="133" customFormat="true" ht="12.95" hidden="false" customHeight="true" outlineLevel="0" collapsed="false">
      <c r="A10" s="136" t="s">
        <v>408</v>
      </c>
      <c r="B10" s="137" t="n">
        <v>119</v>
      </c>
      <c r="C10" s="138" t="n">
        <v>1002</v>
      </c>
      <c r="D10" s="139" t="n">
        <v>21864</v>
      </c>
      <c r="E10" s="138" t="n">
        <v>13509</v>
      </c>
      <c r="F10" s="138" t="n">
        <v>579</v>
      </c>
    </row>
    <row r="11" s="133" customFormat="true" ht="12.95" hidden="false" customHeight="true" outlineLevel="0" collapsed="false">
      <c r="A11" s="136" t="s">
        <v>409</v>
      </c>
      <c r="B11" s="137" t="n">
        <v>119</v>
      </c>
      <c r="C11" s="138" t="n">
        <v>1032</v>
      </c>
      <c r="D11" s="139" t="n">
        <v>22679</v>
      </c>
      <c r="E11" s="138" t="n">
        <v>14213</v>
      </c>
      <c r="F11" s="138" t="n">
        <v>649</v>
      </c>
    </row>
    <row r="12" s="133" customFormat="true" ht="12.95" hidden="false" customHeight="true" outlineLevel="0" collapsed="false">
      <c r="A12" s="136" t="s">
        <v>410</v>
      </c>
      <c r="B12" s="137" t="n">
        <v>120</v>
      </c>
      <c r="C12" s="138" t="n">
        <v>1030</v>
      </c>
      <c r="D12" s="139" t="n">
        <v>22685</v>
      </c>
      <c r="E12" s="138" t="n">
        <v>14299</v>
      </c>
      <c r="F12" s="138" t="n">
        <v>765</v>
      </c>
    </row>
    <row r="13" s="133" customFormat="true" ht="12.95" hidden="false" customHeight="true" outlineLevel="0" collapsed="false">
      <c r="A13" s="136" t="s">
        <v>411</v>
      </c>
      <c r="B13" s="137" t="n">
        <v>120</v>
      </c>
      <c r="C13" s="138" t="n">
        <v>1018</v>
      </c>
      <c r="D13" s="139" t="n">
        <v>22279</v>
      </c>
      <c r="E13" s="138" t="n">
        <v>14003</v>
      </c>
      <c r="F13" s="138" t="n">
        <v>923</v>
      </c>
    </row>
    <row r="14" s="133" customFormat="true" ht="12.95" hidden="false" customHeight="true" outlineLevel="0" collapsed="false">
      <c r="A14" s="136" t="s">
        <v>412</v>
      </c>
      <c r="B14" s="137" t="n">
        <v>119</v>
      </c>
      <c r="C14" s="138" t="n">
        <v>992</v>
      </c>
      <c r="D14" s="139" t="n">
        <v>21936</v>
      </c>
      <c r="E14" s="138" t="n">
        <v>13902</v>
      </c>
      <c r="F14" s="138" t="n">
        <v>1058</v>
      </c>
    </row>
    <row r="15" s="133" customFormat="true" ht="12.95" hidden="false" customHeight="true" outlineLevel="0" collapsed="false">
      <c r="A15" s="136" t="s">
        <v>413</v>
      </c>
      <c r="B15" s="137" t="n">
        <v>120</v>
      </c>
      <c r="C15" s="138" t="n">
        <v>1031</v>
      </c>
      <c r="D15" s="139" t="n">
        <v>22937</v>
      </c>
      <c r="E15" s="138" t="n">
        <v>14718</v>
      </c>
      <c r="F15" s="138" t="n">
        <v>1230</v>
      </c>
    </row>
    <row r="16" s="133" customFormat="true" ht="12.95" hidden="false" customHeight="true" outlineLevel="0" collapsed="false">
      <c r="A16" s="136" t="s">
        <v>414</v>
      </c>
      <c r="B16" s="137" t="n">
        <v>120</v>
      </c>
      <c r="C16" s="138" t="n">
        <v>1041</v>
      </c>
      <c r="D16" s="139" t="n">
        <v>22288</v>
      </c>
      <c r="E16" s="138" t="n">
        <v>14673</v>
      </c>
      <c r="F16" s="138" t="n">
        <v>1285</v>
      </c>
    </row>
    <row r="17" s="133" customFormat="true" ht="12.95" hidden="false" customHeight="true" outlineLevel="0" collapsed="false">
      <c r="A17" s="136" t="s">
        <v>415</v>
      </c>
      <c r="B17" s="137" t="n">
        <v>121</v>
      </c>
      <c r="C17" s="138" t="n">
        <v>999</v>
      </c>
      <c r="D17" s="139" t="n">
        <v>20895</v>
      </c>
      <c r="E17" s="138" t="n">
        <v>14209</v>
      </c>
      <c r="F17" s="138" t="n">
        <v>1275</v>
      </c>
    </row>
    <row r="18" s="133" customFormat="true" ht="12.95" hidden="false" customHeight="true" outlineLevel="0" collapsed="false">
      <c r="A18" s="136" t="s">
        <v>416</v>
      </c>
      <c r="B18" s="137" t="n">
        <v>119</v>
      </c>
      <c r="C18" s="138" t="n">
        <v>984</v>
      </c>
      <c r="D18" s="139" t="n">
        <v>20155</v>
      </c>
      <c r="E18" s="138" t="n">
        <v>13981</v>
      </c>
      <c r="F18" s="138" t="n">
        <v>1343</v>
      </c>
    </row>
    <row r="19" s="133" customFormat="true" ht="12.95" hidden="false" customHeight="true" outlineLevel="0" collapsed="false">
      <c r="A19" s="136" t="s">
        <v>417</v>
      </c>
      <c r="B19" s="137" t="n">
        <v>117</v>
      </c>
      <c r="C19" s="138" t="n">
        <v>943</v>
      </c>
      <c r="D19" s="139" t="n">
        <v>18952</v>
      </c>
      <c r="E19" s="138" t="n">
        <v>13096</v>
      </c>
      <c r="F19" s="138" t="n">
        <v>1533</v>
      </c>
    </row>
    <row r="20" s="133" customFormat="true" ht="12.95" hidden="false" customHeight="true" outlineLevel="0" collapsed="false">
      <c r="A20" s="136" t="s">
        <v>418</v>
      </c>
      <c r="B20" s="137" t="n">
        <v>116</v>
      </c>
      <c r="C20" s="138" t="n">
        <v>900</v>
      </c>
      <c r="D20" s="139" t="n">
        <v>17571</v>
      </c>
      <c r="E20" s="138" t="n">
        <v>12002</v>
      </c>
      <c r="F20" s="138" t="n">
        <v>1759</v>
      </c>
    </row>
    <row r="21" s="133" customFormat="true" ht="12.95" hidden="false" customHeight="true" outlineLevel="0" collapsed="false">
      <c r="A21" s="136" t="s">
        <v>419</v>
      </c>
      <c r="B21" s="137" t="n">
        <v>114</v>
      </c>
      <c r="C21" s="138" t="n">
        <v>815</v>
      </c>
      <c r="D21" s="139" t="n">
        <v>16109</v>
      </c>
      <c r="E21" s="138" t="n">
        <v>10778</v>
      </c>
      <c r="F21" s="138" t="n">
        <v>1918</v>
      </c>
    </row>
    <row r="22" s="133" customFormat="true" ht="12.95" hidden="false" customHeight="true" outlineLevel="0" collapsed="false">
      <c r="A22" s="136" t="s">
        <v>420</v>
      </c>
      <c r="B22" s="137" t="n">
        <v>113</v>
      </c>
      <c r="C22" s="138" t="n">
        <v>768</v>
      </c>
      <c r="D22" s="139" t="n">
        <v>14831</v>
      </c>
      <c r="E22" s="138" t="n">
        <v>9602</v>
      </c>
      <c r="F22" s="138" t="n">
        <v>2140</v>
      </c>
    </row>
    <row r="23" s="133" customFormat="true" ht="12.95" hidden="false" customHeight="true" outlineLevel="0" collapsed="false">
      <c r="A23" s="136" t="s">
        <v>421</v>
      </c>
      <c r="B23" s="137" t="n">
        <v>111</v>
      </c>
      <c r="C23" s="138" t="n">
        <v>718</v>
      </c>
      <c r="D23" s="139" t="n">
        <v>13689</v>
      </c>
      <c r="E23" s="138" t="n">
        <v>8709</v>
      </c>
      <c r="F23" s="138" t="n">
        <v>2290</v>
      </c>
    </row>
    <row r="24" s="133" customFormat="true" ht="12.95" hidden="false" customHeight="true" outlineLevel="0" collapsed="false">
      <c r="A24" s="136" t="s">
        <v>422</v>
      </c>
      <c r="B24" s="137" t="n">
        <v>113</v>
      </c>
      <c r="C24" s="138" t="n">
        <v>690</v>
      </c>
      <c r="D24" s="139" t="n">
        <v>13224</v>
      </c>
      <c r="E24" s="138" t="n">
        <v>8307</v>
      </c>
      <c r="F24" s="138" t="n">
        <v>2357</v>
      </c>
    </row>
    <row r="25" s="133" customFormat="true" ht="12.95" hidden="false" customHeight="true" outlineLevel="0" collapsed="false">
      <c r="A25" s="136" t="s">
        <v>423</v>
      </c>
      <c r="B25" s="137" t="n">
        <v>112</v>
      </c>
      <c r="C25" s="138" t="n">
        <v>687</v>
      </c>
      <c r="D25" s="139" t="n">
        <v>13251</v>
      </c>
      <c r="E25" s="138" t="n">
        <v>8358</v>
      </c>
      <c r="F25" s="138" t="n">
        <v>2465</v>
      </c>
    </row>
    <row r="26" s="133" customFormat="true" ht="12.95" hidden="false" customHeight="true" outlineLevel="0" collapsed="false">
      <c r="A26" s="136" t="s">
        <v>424</v>
      </c>
      <c r="B26" s="137" t="n">
        <v>114</v>
      </c>
      <c r="C26" s="138" t="n">
        <v>708</v>
      </c>
      <c r="D26" s="139" t="n">
        <v>13998</v>
      </c>
      <c r="E26" s="138" t="n">
        <v>9039</v>
      </c>
      <c r="F26" s="138" t="n">
        <v>2689</v>
      </c>
    </row>
    <row r="27" s="133" customFormat="true" ht="12.95" hidden="false" customHeight="true" outlineLevel="0" collapsed="false">
      <c r="A27" s="136" t="s">
        <v>425</v>
      </c>
      <c r="B27" s="137" t="n">
        <v>116</v>
      </c>
      <c r="C27" s="138" t="n">
        <v>776</v>
      </c>
      <c r="D27" s="139" t="n">
        <v>15799</v>
      </c>
      <c r="E27" s="138" t="n">
        <v>10116</v>
      </c>
      <c r="F27" s="138" t="n">
        <v>3308</v>
      </c>
    </row>
    <row r="28" s="133" customFormat="true" ht="12.95" hidden="false" customHeight="true" outlineLevel="0" collapsed="false">
      <c r="A28" s="136" t="s">
        <v>426</v>
      </c>
      <c r="B28" s="137" t="n">
        <v>118</v>
      </c>
      <c r="C28" s="138" t="n">
        <v>845</v>
      </c>
      <c r="D28" s="139" t="n">
        <v>17276</v>
      </c>
      <c r="E28" s="138" t="n">
        <v>10906</v>
      </c>
      <c r="F28" s="138" t="n">
        <v>3866</v>
      </c>
    </row>
    <row r="29" s="133" customFormat="true" ht="12.95" hidden="false" customHeight="true" outlineLevel="0" collapsed="false">
      <c r="A29" s="136" t="s">
        <v>427</v>
      </c>
      <c r="B29" s="137" t="n">
        <v>116</v>
      </c>
      <c r="C29" s="138" t="n">
        <v>925</v>
      </c>
      <c r="D29" s="139" t="n">
        <v>19089</v>
      </c>
      <c r="E29" s="138" t="n">
        <v>12138</v>
      </c>
      <c r="F29" s="138" t="n">
        <v>4442</v>
      </c>
    </row>
    <row r="30" s="133" customFormat="true" ht="12.95" hidden="false" customHeight="true" outlineLevel="0" collapsed="false">
      <c r="A30" s="136" t="s">
        <v>428</v>
      </c>
      <c r="B30" s="140" t="n">
        <v>117</v>
      </c>
      <c r="C30" s="141" t="n">
        <v>978</v>
      </c>
      <c r="D30" s="142" t="n">
        <v>20136</v>
      </c>
      <c r="E30" s="141" t="n">
        <v>12721</v>
      </c>
      <c r="F30" s="141" t="n">
        <v>4677</v>
      </c>
    </row>
    <row r="31" s="133" customFormat="true" ht="12.95" hidden="false" customHeight="true" outlineLevel="0" collapsed="false">
      <c r="A31" s="136" t="s">
        <v>429</v>
      </c>
      <c r="B31" s="140" t="n">
        <v>118</v>
      </c>
      <c r="C31" s="141" t="n">
        <v>1021</v>
      </c>
      <c r="D31" s="142" t="n">
        <v>20029</v>
      </c>
      <c r="E31" s="141" t="n">
        <v>12566</v>
      </c>
      <c r="F31" s="141" t="n">
        <v>4200</v>
      </c>
    </row>
    <row r="32" s="133" customFormat="true" ht="12.95" hidden="false" customHeight="true" outlineLevel="0" collapsed="false">
      <c r="A32" s="136" t="s">
        <v>430</v>
      </c>
      <c r="B32" s="140" t="n">
        <v>119</v>
      </c>
      <c r="C32" s="141" t="n">
        <v>1035</v>
      </c>
      <c r="D32" s="142" t="n">
        <v>19978</v>
      </c>
      <c r="E32" s="141" t="n">
        <v>12384</v>
      </c>
      <c r="F32" s="141" t="n">
        <v>4030</v>
      </c>
    </row>
    <row r="33" s="133" customFormat="true" ht="12.95" hidden="false" customHeight="true" outlineLevel="0" collapsed="false">
      <c r="A33" s="136" t="s">
        <v>431</v>
      </c>
      <c r="B33" s="137" t="n">
        <v>119</v>
      </c>
      <c r="C33" s="138" t="n">
        <v>997</v>
      </c>
      <c r="D33" s="138" t="n">
        <v>18791</v>
      </c>
      <c r="E33" s="138" t="n">
        <v>11642</v>
      </c>
      <c r="F33" s="138" t="n">
        <v>3403</v>
      </c>
    </row>
    <row r="34" s="133" customFormat="true" ht="12.95" hidden="false" customHeight="true" outlineLevel="0" collapsed="false">
      <c r="A34" s="136" t="s">
        <v>432</v>
      </c>
      <c r="B34" s="137" t="n">
        <v>122</v>
      </c>
      <c r="C34" s="138" t="n">
        <v>934</v>
      </c>
      <c r="D34" s="138" t="n">
        <v>17830</v>
      </c>
      <c r="E34" s="138" t="n">
        <v>11011</v>
      </c>
      <c r="F34" s="138" t="n">
        <v>2930</v>
      </c>
    </row>
    <row r="35" s="133" customFormat="true" ht="12.95" hidden="false" customHeight="true" outlineLevel="0" collapsed="false">
      <c r="A35" s="136" t="s">
        <v>433</v>
      </c>
      <c r="B35" s="137" t="n">
        <v>121</v>
      </c>
      <c r="C35" s="138" t="n">
        <v>973</v>
      </c>
      <c r="D35" s="138" t="n">
        <v>19353</v>
      </c>
      <c r="E35" s="138" t="n">
        <v>11661</v>
      </c>
      <c r="F35" s="138" t="n">
        <v>3054</v>
      </c>
    </row>
    <row r="36" s="133" customFormat="true" ht="12.95" hidden="false" customHeight="true" outlineLevel="0" collapsed="false">
      <c r="A36" s="136" t="s">
        <v>434</v>
      </c>
      <c r="B36" s="137" t="n">
        <v>122</v>
      </c>
      <c r="C36" s="138" t="n">
        <v>1069</v>
      </c>
      <c r="D36" s="138" t="n">
        <v>22050</v>
      </c>
      <c r="E36" s="138" t="n">
        <v>13106</v>
      </c>
      <c r="F36" s="138" t="n">
        <v>3574</v>
      </c>
    </row>
    <row r="37" s="133" customFormat="true" ht="15.95" hidden="false" customHeight="true" outlineLevel="0" collapsed="false">
      <c r="A37" s="143"/>
      <c r="B37" s="144"/>
      <c r="C37" s="144"/>
      <c r="D37" s="144"/>
      <c r="E37" s="144"/>
      <c r="F37" s="144"/>
    </row>
    <row r="38" s="133" customFormat="true" ht="15.95" hidden="false" customHeight="true" outlineLevel="0" collapsed="false">
      <c r="A38" s="143"/>
      <c r="B38" s="143"/>
      <c r="C38" s="143"/>
      <c r="D38" s="143"/>
      <c r="E38" s="143"/>
      <c r="F38" s="143"/>
    </row>
    <row r="39" s="133" customFormat="true" ht="15.95" hidden="false" customHeight="true" outlineLevel="0" collapsed="false">
      <c r="A39" s="143"/>
      <c r="B39" s="143"/>
      <c r="C39" s="143"/>
      <c r="D39" s="143"/>
      <c r="E39" s="143"/>
      <c r="F39" s="143"/>
    </row>
    <row r="40" s="133" customFormat="true" ht="15.95" hidden="false" customHeight="true" outlineLevel="0" collapsed="false">
      <c r="A40" s="143"/>
      <c r="B40" s="143"/>
      <c r="C40" s="143"/>
      <c r="D40" s="143"/>
      <c r="E40" s="143"/>
      <c r="F40" s="143"/>
    </row>
    <row r="41" s="133" customFormat="true" ht="15.95" hidden="false" customHeight="true" outlineLevel="0" collapsed="false">
      <c r="A41" s="143"/>
      <c r="B41" s="143"/>
      <c r="C41" s="143"/>
      <c r="D41" s="143"/>
      <c r="E41" s="143"/>
      <c r="F41" s="143"/>
    </row>
    <row r="42" s="133" customFormat="true" ht="15.95" hidden="false" customHeight="true" outlineLevel="0" collapsed="false">
      <c r="A42" s="143"/>
      <c r="B42" s="143"/>
      <c r="C42" s="143"/>
      <c r="D42" s="143"/>
      <c r="E42" s="143"/>
      <c r="F42" s="143"/>
    </row>
    <row r="43" s="133" customFormat="true" ht="15.95" hidden="false" customHeight="true" outlineLevel="0" collapsed="false">
      <c r="A43" s="143"/>
      <c r="B43" s="143"/>
      <c r="C43" s="143"/>
      <c r="D43" s="143"/>
      <c r="E43" s="143"/>
      <c r="F43" s="143"/>
    </row>
    <row r="44" s="133" customFormat="true" ht="15.95" hidden="false" customHeight="true" outlineLevel="0" collapsed="false">
      <c r="A44" s="143"/>
      <c r="B44" s="143"/>
      <c r="C44" s="143"/>
      <c r="D44" s="143"/>
      <c r="E44" s="143"/>
      <c r="F44" s="143"/>
    </row>
    <row r="45" s="133" customFormat="true" ht="15.75" hidden="false" customHeight="true" outlineLevel="0" collapsed="false">
      <c r="A45" s="143"/>
      <c r="B45" s="143"/>
      <c r="C45" s="143"/>
      <c r="D45" s="143"/>
      <c r="E45" s="143"/>
      <c r="F45" s="143"/>
    </row>
    <row r="46" s="133" customFormat="true" ht="15.95" hidden="false" customHeight="true" outlineLevel="0" collapsed="false">
      <c r="A46" s="143"/>
      <c r="B46" s="143"/>
      <c r="C46" s="143"/>
      <c r="D46" s="143"/>
      <c r="E46" s="143"/>
      <c r="F46" s="143"/>
    </row>
    <row r="47" s="133" customFormat="true" ht="15.95" hidden="false" customHeight="true" outlineLevel="0" collapsed="false">
      <c r="A47" s="143"/>
      <c r="B47" s="143"/>
      <c r="C47" s="143"/>
      <c r="D47" s="143"/>
      <c r="E47" s="143"/>
      <c r="F47" s="143"/>
    </row>
    <row r="48" s="133" customFormat="true" ht="15.95" hidden="false" customHeight="true" outlineLevel="0" collapsed="false">
      <c r="A48" s="143"/>
      <c r="B48" s="143"/>
      <c r="C48" s="143"/>
      <c r="D48" s="143"/>
      <c r="E48" s="143"/>
      <c r="F48" s="143"/>
    </row>
    <row r="49" s="119" customFormat="true" ht="11.25" hidden="false" customHeight="false" outlineLevel="0" collapsed="false"/>
    <row r="50" s="119" customFormat="true" ht="11.25" hidden="false" customHeight="false" outlineLevel="0" collapsed="false"/>
    <row r="51" s="119" customFormat="true" ht="11.25" hidden="false" customHeight="false" outlineLevel="0" collapsed="false"/>
    <row r="52" s="119" customFormat="true" ht="11.25" hidden="false" customHeight="false" outlineLevel="0" collapsed="false">
      <c r="C52" s="145"/>
    </row>
    <row r="53" s="119" customFormat="true" ht="11.25" hidden="false" customHeight="false" outlineLevel="0" collapsed="false">
      <c r="C53" s="145"/>
    </row>
    <row r="54" s="119" customFormat="true" ht="11.25" hidden="false" customHeight="false" outlineLevel="0" collapsed="false">
      <c r="C54" s="145"/>
    </row>
    <row r="55" s="119" customFormat="true" ht="11.25" hidden="false" customHeight="false" outlineLevel="0" collapsed="false">
      <c r="C55" s="145"/>
    </row>
    <row r="56" s="119" customFormat="true" ht="11.25" hidden="false" customHeight="false" outlineLevel="0" collapsed="false">
      <c r="C56" s="145"/>
    </row>
    <row r="57" s="119" customFormat="true" ht="11.25" hidden="false" customHeight="false" outlineLevel="0" collapsed="false">
      <c r="C57" s="145"/>
    </row>
    <row r="58" s="119" customFormat="true" ht="11.25" hidden="false" customHeight="false" outlineLevel="0" collapsed="false">
      <c r="C58" s="145"/>
    </row>
    <row r="59" s="119" customFormat="true" ht="11.25" hidden="false" customHeight="false" outlineLevel="0" collapsed="false">
      <c r="C59" s="145"/>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K18" activeCellId="0" sqref="K18"/>
    </sheetView>
  </sheetViews>
  <sheetFormatPr defaultColWidth="11.2890625" defaultRowHeight="11.25" zeroHeight="false" outlineLevelRow="0" outlineLevelCol="0"/>
  <cols>
    <col collapsed="false" customWidth="true" hidden="false" outlineLevel="0" max="1" min="1" style="0" width="20.99"/>
    <col collapsed="false" customWidth="true" hidden="false" outlineLevel="0" max="2" min="2" style="0" width="8.32"/>
    <col collapsed="false" customWidth="true" hidden="false" outlineLevel="0" max="3" min="3" style="0" width="8.65"/>
    <col collapsed="false" customWidth="true" hidden="false" outlineLevel="0" max="4" min="4" style="0" width="8.99"/>
  </cols>
  <sheetData>
    <row r="1" customFormat="false" ht="12.75" hidden="false" customHeight="false" outlineLevel="0" collapsed="false">
      <c r="A1" s="122" t="s">
        <v>389</v>
      </c>
      <c r="B1" s="122"/>
    </row>
    <row r="2" customFormat="false" ht="27" hidden="false" customHeight="true" outlineLevel="0" collapsed="false">
      <c r="A2" s="146" t="s">
        <v>72</v>
      </c>
      <c r="B2" s="122"/>
    </row>
    <row r="3" s="147" customFormat="true" ht="18" hidden="false" customHeight="true" outlineLevel="0" collapsed="false">
      <c r="A3" s="126" t="s">
        <v>435</v>
      </c>
      <c r="B3" s="126"/>
      <c r="C3" s="126"/>
      <c r="D3" s="126"/>
      <c r="E3" s="126"/>
      <c r="F3" s="126"/>
      <c r="G3" s="126"/>
      <c r="H3" s="126"/>
      <c r="I3" s="126"/>
      <c r="J3" s="126"/>
    </row>
    <row r="4" s="148" customFormat="true" ht="18" hidden="false" customHeight="true" outlineLevel="0" collapsed="false">
      <c r="A4" s="126" t="s">
        <v>436</v>
      </c>
      <c r="B4" s="126"/>
      <c r="C4" s="126"/>
      <c r="D4" s="126"/>
      <c r="E4" s="126"/>
      <c r="F4" s="126"/>
      <c r="G4" s="126"/>
      <c r="H4" s="126"/>
      <c r="I4" s="126"/>
      <c r="J4" s="126"/>
    </row>
    <row r="5" s="133" customFormat="true" ht="14.1" hidden="false" customHeight="true" outlineLevel="0" collapsed="false">
      <c r="A5" s="149" t="s">
        <v>437</v>
      </c>
      <c r="B5" s="131" t="s">
        <v>399</v>
      </c>
      <c r="C5" s="131" t="s">
        <v>400</v>
      </c>
      <c r="D5" s="132" t="s">
        <v>438</v>
      </c>
      <c r="E5" s="132"/>
      <c r="F5" s="132"/>
      <c r="G5" s="132"/>
      <c r="H5" s="132"/>
      <c r="I5" s="132"/>
      <c r="J5" s="132"/>
    </row>
    <row r="6" s="133" customFormat="true" ht="14.1" hidden="false" customHeight="true" outlineLevel="0" collapsed="false">
      <c r="A6" s="149"/>
      <c r="B6" s="131"/>
      <c r="C6" s="131"/>
      <c r="D6" s="131" t="s">
        <v>402</v>
      </c>
      <c r="E6" s="134" t="s">
        <v>439</v>
      </c>
      <c r="F6" s="134"/>
      <c r="G6" s="134"/>
      <c r="H6" s="134"/>
      <c r="I6" s="134"/>
      <c r="J6" s="134"/>
    </row>
    <row r="7" s="133" customFormat="true" ht="14.1" hidden="false" customHeight="true" outlineLevel="0" collapsed="false">
      <c r="A7" s="149"/>
      <c r="B7" s="131"/>
      <c r="C7" s="131"/>
      <c r="D7" s="131"/>
      <c r="E7" s="131" t="s">
        <v>395</v>
      </c>
      <c r="F7" s="150" t="s">
        <v>440</v>
      </c>
      <c r="G7" s="150" t="s">
        <v>441</v>
      </c>
      <c r="H7" s="150" t="s">
        <v>442</v>
      </c>
      <c r="I7" s="150" t="s">
        <v>443</v>
      </c>
      <c r="J7" s="151" t="s">
        <v>444</v>
      </c>
    </row>
    <row r="8" s="133" customFormat="true" ht="14.1" hidden="false" customHeight="true" outlineLevel="0" collapsed="false">
      <c r="A8" s="149"/>
      <c r="B8" s="131"/>
      <c r="C8" s="131"/>
      <c r="D8" s="131"/>
      <c r="E8" s="131"/>
      <c r="F8" s="131"/>
      <c r="G8" s="131"/>
      <c r="H8" s="131"/>
      <c r="I8" s="131"/>
      <c r="J8" s="151"/>
    </row>
    <row r="9" s="133" customFormat="true" ht="14.1" hidden="false" customHeight="true" outlineLevel="0" collapsed="false">
      <c r="A9" s="149"/>
      <c r="B9" s="131"/>
      <c r="C9" s="131"/>
      <c r="D9" s="131"/>
      <c r="E9" s="131"/>
      <c r="F9" s="131"/>
      <c r="G9" s="131"/>
      <c r="H9" s="131"/>
      <c r="I9" s="131"/>
      <c r="J9" s="151"/>
    </row>
    <row r="10" s="133" customFormat="true" ht="14.1" hidden="false" customHeight="true" outlineLevel="0" collapsed="false">
      <c r="A10" s="149"/>
      <c r="B10" s="131"/>
      <c r="C10" s="131"/>
      <c r="D10" s="131"/>
      <c r="E10" s="131"/>
      <c r="F10" s="131"/>
      <c r="G10" s="131"/>
      <c r="H10" s="131"/>
      <c r="I10" s="131"/>
      <c r="J10" s="151"/>
    </row>
    <row r="11" s="133" customFormat="true" ht="14.1" hidden="false" customHeight="true" outlineLevel="0" collapsed="false">
      <c r="A11" s="149"/>
      <c r="B11" s="131"/>
      <c r="C11" s="131"/>
      <c r="D11" s="131"/>
      <c r="E11" s="131"/>
      <c r="F11" s="131"/>
      <c r="G11" s="131"/>
      <c r="H11" s="131"/>
      <c r="I11" s="131"/>
      <c r="J11" s="151"/>
    </row>
    <row r="12" s="133" customFormat="true" ht="14.1" hidden="false" customHeight="true" outlineLevel="0" collapsed="false">
      <c r="A12" s="149"/>
      <c r="B12" s="131"/>
      <c r="C12" s="131"/>
      <c r="D12" s="131"/>
      <c r="E12" s="131"/>
      <c r="F12" s="131"/>
      <c r="G12" s="131"/>
      <c r="H12" s="131"/>
      <c r="I12" s="131"/>
      <c r="J12" s="151"/>
    </row>
    <row r="13" s="133" customFormat="true" ht="14.1" hidden="false" customHeight="true" outlineLevel="0" collapsed="false">
      <c r="A13" s="149"/>
      <c r="B13" s="131"/>
      <c r="C13" s="131"/>
      <c r="D13" s="131"/>
      <c r="E13" s="131"/>
      <c r="F13" s="131"/>
      <c r="G13" s="131"/>
      <c r="H13" s="131"/>
      <c r="I13" s="131"/>
      <c r="J13" s="151"/>
      <c r="M13" s="143"/>
    </row>
    <row r="14" s="133" customFormat="true" ht="14.1" hidden="false" customHeight="true" outlineLevel="0" collapsed="false">
      <c r="A14" s="149"/>
      <c r="B14" s="131"/>
      <c r="C14" s="131"/>
      <c r="D14" s="131"/>
      <c r="E14" s="131"/>
      <c r="F14" s="131"/>
      <c r="G14" s="131"/>
      <c r="H14" s="131"/>
      <c r="I14" s="131"/>
      <c r="J14" s="151"/>
    </row>
    <row r="15" s="133" customFormat="true" ht="14.1" hidden="false" customHeight="true" outlineLevel="0" collapsed="false">
      <c r="A15" s="149"/>
      <c r="B15" s="131"/>
      <c r="C15" s="131"/>
      <c r="D15" s="131"/>
      <c r="E15" s="131"/>
      <c r="F15" s="131"/>
      <c r="G15" s="131"/>
      <c r="H15" s="131"/>
      <c r="I15" s="131"/>
      <c r="J15" s="151"/>
    </row>
    <row r="16" s="133" customFormat="true" ht="24.95" hidden="false" customHeight="true" outlineLevel="0" collapsed="false">
      <c r="A16" s="152" t="s">
        <v>445</v>
      </c>
      <c r="B16" s="153" t="n">
        <v>6</v>
      </c>
      <c r="C16" s="153" t="n">
        <v>43</v>
      </c>
      <c r="D16" s="154" t="n">
        <v>974</v>
      </c>
      <c r="E16" s="153" t="n">
        <v>629</v>
      </c>
      <c r="F16" s="153" t="n">
        <v>194</v>
      </c>
      <c r="G16" s="153" t="n">
        <v>40</v>
      </c>
      <c r="H16" s="153" t="n">
        <v>426</v>
      </c>
      <c r="I16" s="153" t="n">
        <v>453</v>
      </c>
      <c r="J16" s="153" t="n">
        <v>55</v>
      </c>
    </row>
    <row r="17" s="133" customFormat="true" ht="13.5" hidden="false" customHeight="true" outlineLevel="0" collapsed="false">
      <c r="A17" s="133" t="s">
        <v>446</v>
      </c>
      <c r="B17" s="155" t="n">
        <v>13</v>
      </c>
      <c r="C17" s="155" t="n">
        <v>78</v>
      </c>
      <c r="D17" s="154" t="n">
        <v>1625</v>
      </c>
      <c r="E17" s="155" t="n">
        <v>913</v>
      </c>
      <c r="F17" s="155" t="n">
        <v>561</v>
      </c>
      <c r="G17" s="155" t="n">
        <v>252</v>
      </c>
      <c r="H17" s="155" t="n">
        <v>736</v>
      </c>
      <c r="I17" s="155" t="n">
        <v>597</v>
      </c>
      <c r="J17" s="155" t="n">
        <v>40</v>
      </c>
    </row>
    <row r="18" s="133" customFormat="true" ht="13.5" hidden="false" customHeight="true" outlineLevel="0" collapsed="false">
      <c r="A18" s="133" t="s">
        <v>447</v>
      </c>
      <c r="B18" s="155" t="n">
        <v>3</v>
      </c>
      <c r="C18" s="155" t="n">
        <v>31</v>
      </c>
      <c r="D18" s="154" t="n">
        <v>681</v>
      </c>
      <c r="E18" s="155" t="n">
        <v>440</v>
      </c>
      <c r="F18" s="155" t="n">
        <v>283</v>
      </c>
      <c r="G18" s="155" t="n">
        <v>65</v>
      </c>
      <c r="H18" s="155" t="n">
        <v>405</v>
      </c>
      <c r="I18" s="155" t="n">
        <v>175</v>
      </c>
      <c r="J18" s="155" t="n">
        <v>36</v>
      </c>
    </row>
    <row r="19" s="133" customFormat="true" ht="13.5" hidden="false" customHeight="true" outlineLevel="0" collapsed="false">
      <c r="A19" s="133" t="s">
        <v>448</v>
      </c>
      <c r="B19" s="155" t="n">
        <v>5</v>
      </c>
      <c r="C19" s="155" t="n">
        <v>38</v>
      </c>
      <c r="D19" s="154" t="n">
        <v>775</v>
      </c>
      <c r="E19" s="155" t="n">
        <v>386</v>
      </c>
      <c r="F19" s="155" t="n">
        <v>191</v>
      </c>
      <c r="G19" s="155" t="n">
        <v>96</v>
      </c>
      <c r="H19" s="155" t="n">
        <v>404</v>
      </c>
      <c r="I19" s="155" t="n">
        <v>275</v>
      </c>
      <c r="J19" s="155" t="n">
        <v>0</v>
      </c>
    </row>
    <row r="20" s="133" customFormat="true" ht="25.15" hidden="false" customHeight="true" outlineLevel="0" collapsed="false">
      <c r="A20" s="133" t="s">
        <v>449</v>
      </c>
      <c r="B20" s="155" t="n">
        <v>3</v>
      </c>
      <c r="C20" s="155" t="n">
        <v>29</v>
      </c>
      <c r="D20" s="154" t="n">
        <v>640</v>
      </c>
      <c r="E20" s="155" t="n">
        <v>383</v>
      </c>
      <c r="F20" s="155" t="n">
        <v>146</v>
      </c>
      <c r="G20" s="155" t="n">
        <v>52</v>
      </c>
      <c r="H20" s="155" t="n">
        <v>321</v>
      </c>
      <c r="I20" s="155" t="n">
        <v>267</v>
      </c>
      <c r="J20" s="155" t="n">
        <v>0</v>
      </c>
    </row>
    <row r="21" s="133" customFormat="true" ht="13.5" hidden="false" customHeight="true" outlineLevel="0" collapsed="false">
      <c r="A21" s="133" t="s">
        <v>450</v>
      </c>
      <c r="B21" s="155" t="n">
        <v>1</v>
      </c>
      <c r="C21" s="155" t="n">
        <v>13</v>
      </c>
      <c r="D21" s="154" t="n">
        <v>258</v>
      </c>
      <c r="E21" s="155" t="n">
        <v>121</v>
      </c>
      <c r="F21" s="155" t="n">
        <v>30</v>
      </c>
      <c r="G21" s="155" t="n">
        <v>0</v>
      </c>
      <c r="H21" s="155" t="n">
        <v>102</v>
      </c>
      <c r="I21" s="155" t="n">
        <v>156</v>
      </c>
      <c r="J21" s="155" t="n">
        <v>0</v>
      </c>
    </row>
    <row r="22" s="133" customFormat="true" ht="13.5" hidden="false" customHeight="true" outlineLevel="0" collapsed="false">
      <c r="A22" s="133" t="s">
        <v>451</v>
      </c>
      <c r="B22" s="155" t="n">
        <v>2</v>
      </c>
      <c r="C22" s="155" t="n">
        <v>24</v>
      </c>
      <c r="D22" s="154" t="n">
        <v>488</v>
      </c>
      <c r="E22" s="155" t="n">
        <v>292</v>
      </c>
      <c r="F22" s="155" t="n">
        <v>174</v>
      </c>
      <c r="G22" s="155" t="n">
        <v>100</v>
      </c>
      <c r="H22" s="155" t="n">
        <v>268</v>
      </c>
      <c r="I22" s="155" t="n">
        <v>120</v>
      </c>
      <c r="J22" s="155" t="n">
        <v>0</v>
      </c>
    </row>
    <row r="23" s="133" customFormat="true" ht="13.5" hidden="false" customHeight="true" outlineLevel="0" collapsed="false">
      <c r="A23" s="133" t="s">
        <v>452</v>
      </c>
      <c r="B23" s="155" t="n">
        <v>3</v>
      </c>
      <c r="C23" s="155" t="n">
        <v>25</v>
      </c>
      <c r="D23" s="154" t="n">
        <v>527</v>
      </c>
      <c r="E23" s="155" t="n">
        <v>249</v>
      </c>
      <c r="F23" s="155" t="n">
        <v>92</v>
      </c>
      <c r="G23" s="155" t="n">
        <v>78</v>
      </c>
      <c r="H23" s="155" t="n">
        <v>269</v>
      </c>
      <c r="I23" s="155" t="n">
        <v>180</v>
      </c>
      <c r="J23" s="155" t="n">
        <v>0</v>
      </c>
    </row>
    <row r="24" s="133" customFormat="true" ht="13.5" hidden="false" customHeight="true" outlineLevel="0" collapsed="false">
      <c r="A24" s="133" t="s">
        <v>453</v>
      </c>
      <c r="B24" s="155" t="n">
        <v>6</v>
      </c>
      <c r="C24" s="155" t="n">
        <v>76</v>
      </c>
      <c r="D24" s="154" t="n">
        <v>1601</v>
      </c>
      <c r="E24" s="155" t="n">
        <v>990</v>
      </c>
      <c r="F24" s="155" t="n">
        <v>285</v>
      </c>
      <c r="G24" s="155" t="n">
        <v>25</v>
      </c>
      <c r="H24" s="155" t="n">
        <v>1054</v>
      </c>
      <c r="I24" s="155" t="n">
        <v>370</v>
      </c>
      <c r="J24" s="155" t="n">
        <v>152</v>
      </c>
    </row>
    <row r="25" s="133" customFormat="true" ht="13.5" hidden="false" customHeight="true" outlineLevel="0" collapsed="false">
      <c r="A25" s="133" t="s">
        <v>454</v>
      </c>
      <c r="B25" s="155" t="n">
        <v>2</v>
      </c>
      <c r="C25" s="155" t="n">
        <v>14</v>
      </c>
      <c r="D25" s="154" t="n">
        <v>300</v>
      </c>
      <c r="E25" s="155" t="n">
        <v>170</v>
      </c>
      <c r="F25" s="155" t="n">
        <v>88</v>
      </c>
      <c r="G25" s="155" t="n">
        <v>62</v>
      </c>
      <c r="H25" s="155" t="n">
        <v>204</v>
      </c>
      <c r="I25" s="155" t="n">
        <v>34</v>
      </c>
      <c r="J25" s="155" t="n">
        <v>0</v>
      </c>
    </row>
    <row r="26" s="133" customFormat="true" ht="13.5" hidden="false" customHeight="true" outlineLevel="0" collapsed="false">
      <c r="A26" s="133" t="s">
        <v>455</v>
      </c>
      <c r="B26" s="155" t="n">
        <v>1</v>
      </c>
      <c r="C26" s="155" t="n">
        <v>20</v>
      </c>
      <c r="D26" s="154" t="n">
        <v>606</v>
      </c>
      <c r="E26" s="155" t="n">
        <v>268</v>
      </c>
      <c r="F26" s="155" t="n">
        <v>63</v>
      </c>
      <c r="G26" s="155" t="n">
        <v>132</v>
      </c>
      <c r="H26" s="155" t="n">
        <v>244</v>
      </c>
      <c r="I26" s="155" t="n">
        <v>143</v>
      </c>
      <c r="J26" s="155" t="n">
        <v>87</v>
      </c>
    </row>
    <row r="27" s="133" customFormat="true" ht="13.5" hidden="false" customHeight="true" outlineLevel="0" collapsed="false">
      <c r="A27" s="133" t="s">
        <v>456</v>
      </c>
      <c r="B27" s="155" t="n">
        <v>3</v>
      </c>
      <c r="C27" s="155" t="n">
        <v>31</v>
      </c>
      <c r="D27" s="154" t="n">
        <v>534</v>
      </c>
      <c r="E27" s="155" t="n">
        <v>355</v>
      </c>
      <c r="F27" s="155" t="n">
        <v>217</v>
      </c>
      <c r="G27" s="155" t="n">
        <v>0</v>
      </c>
      <c r="H27" s="155" t="n">
        <v>359</v>
      </c>
      <c r="I27" s="155" t="n">
        <v>175</v>
      </c>
      <c r="J27" s="155" t="n">
        <v>0</v>
      </c>
    </row>
    <row r="28" s="133" customFormat="true" ht="13.5" hidden="false" customHeight="true" outlineLevel="0" collapsed="false">
      <c r="A28" s="133" t="s">
        <v>457</v>
      </c>
      <c r="B28" s="155" t="n">
        <v>2</v>
      </c>
      <c r="C28" s="155" t="n">
        <v>19</v>
      </c>
      <c r="D28" s="154" t="n">
        <v>443</v>
      </c>
      <c r="E28" s="155" t="n">
        <v>258</v>
      </c>
      <c r="F28" s="155" t="n">
        <v>78</v>
      </c>
      <c r="G28" s="155" t="n">
        <v>75</v>
      </c>
      <c r="H28" s="155" t="n">
        <v>264</v>
      </c>
      <c r="I28" s="155" t="n">
        <v>104</v>
      </c>
      <c r="J28" s="155" t="n">
        <v>0</v>
      </c>
    </row>
    <row r="29" s="133" customFormat="true" ht="13.5" hidden="false" customHeight="true" outlineLevel="0" collapsed="false">
      <c r="A29" s="133" t="s">
        <v>458</v>
      </c>
      <c r="B29" s="155" t="n">
        <v>8</v>
      </c>
      <c r="C29" s="155" t="n">
        <v>56</v>
      </c>
      <c r="D29" s="154" t="n">
        <v>1116</v>
      </c>
      <c r="E29" s="155" t="n">
        <v>624</v>
      </c>
      <c r="F29" s="155" t="n">
        <v>136</v>
      </c>
      <c r="G29" s="155" t="n">
        <v>123</v>
      </c>
      <c r="H29" s="155" t="n">
        <v>586</v>
      </c>
      <c r="I29" s="155" t="n">
        <v>407</v>
      </c>
      <c r="J29" s="155" t="n">
        <v>0</v>
      </c>
    </row>
    <row r="30" s="133" customFormat="true" ht="27.2" hidden="false" customHeight="true" outlineLevel="0" collapsed="false">
      <c r="A30" s="156" t="s">
        <v>459</v>
      </c>
      <c r="B30" s="154" t="n">
        <v>58</v>
      </c>
      <c r="C30" s="154" t="n">
        <v>497</v>
      </c>
      <c r="D30" s="154" t="n">
        <v>10568</v>
      </c>
      <c r="E30" s="154" t="n">
        <v>6078</v>
      </c>
      <c r="F30" s="154" t="n">
        <v>2538</v>
      </c>
      <c r="G30" s="154" t="n">
        <v>1100</v>
      </c>
      <c r="H30" s="154" t="n">
        <v>5642</v>
      </c>
      <c r="I30" s="154" t="n">
        <v>3456</v>
      </c>
      <c r="J30" s="154" t="n">
        <v>370</v>
      </c>
    </row>
    <row r="31" s="133" customFormat="true" ht="27.95" hidden="false" customHeight="true" outlineLevel="0" collapsed="false">
      <c r="A31" s="133" t="s">
        <v>460</v>
      </c>
      <c r="B31" s="155" t="n">
        <v>4</v>
      </c>
      <c r="C31" s="155" t="n">
        <v>43</v>
      </c>
      <c r="D31" s="154" t="n">
        <v>889</v>
      </c>
      <c r="E31" s="155" t="n">
        <v>550</v>
      </c>
      <c r="F31" s="155" t="n">
        <v>80</v>
      </c>
      <c r="G31" s="155" t="n">
        <v>179</v>
      </c>
      <c r="H31" s="155" t="n">
        <v>373</v>
      </c>
      <c r="I31" s="155" t="n">
        <v>301</v>
      </c>
      <c r="J31" s="155" t="n">
        <v>36</v>
      </c>
    </row>
    <row r="32" s="133" customFormat="true" ht="13.5" hidden="false" customHeight="true" outlineLevel="0" collapsed="false">
      <c r="A32" s="133" t="s">
        <v>461</v>
      </c>
      <c r="B32" s="155" t="n">
        <v>5</v>
      </c>
      <c r="C32" s="155" t="n">
        <v>56</v>
      </c>
      <c r="D32" s="154" t="n">
        <v>1166</v>
      </c>
      <c r="E32" s="155" t="n">
        <v>757</v>
      </c>
      <c r="F32" s="155" t="n">
        <v>130</v>
      </c>
      <c r="G32" s="155" t="n">
        <v>100</v>
      </c>
      <c r="H32" s="155" t="n">
        <v>621</v>
      </c>
      <c r="I32" s="155" t="n">
        <v>445</v>
      </c>
      <c r="J32" s="155" t="n">
        <v>0</v>
      </c>
    </row>
    <row r="33" s="133" customFormat="true" ht="13.5" hidden="false" customHeight="true" outlineLevel="0" collapsed="false">
      <c r="A33" s="133" t="s">
        <v>462</v>
      </c>
      <c r="B33" s="155" t="n">
        <v>6</v>
      </c>
      <c r="C33" s="155" t="n">
        <v>57</v>
      </c>
      <c r="D33" s="154" t="n">
        <v>1250</v>
      </c>
      <c r="E33" s="155" t="n">
        <v>770</v>
      </c>
      <c r="F33" s="155" t="n">
        <v>111</v>
      </c>
      <c r="G33" s="155" t="n">
        <v>75</v>
      </c>
      <c r="H33" s="155" t="n">
        <v>590</v>
      </c>
      <c r="I33" s="155" t="n">
        <v>464</v>
      </c>
      <c r="J33" s="155" t="n">
        <v>121</v>
      </c>
    </row>
    <row r="34" s="133" customFormat="true" ht="13.5" hidden="false" customHeight="true" outlineLevel="0" collapsed="false">
      <c r="A34" s="133" t="s">
        <v>463</v>
      </c>
      <c r="B34" s="155" t="n">
        <v>5</v>
      </c>
      <c r="C34" s="155" t="n">
        <v>58</v>
      </c>
      <c r="D34" s="154" t="n">
        <v>1144</v>
      </c>
      <c r="E34" s="155" t="n">
        <v>708</v>
      </c>
      <c r="F34" s="155" t="n">
        <v>119</v>
      </c>
      <c r="G34" s="155" t="n">
        <v>97</v>
      </c>
      <c r="H34" s="155" t="n">
        <v>511</v>
      </c>
      <c r="I34" s="155" t="n">
        <v>518</v>
      </c>
      <c r="J34" s="155" t="n">
        <v>18</v>
      </c>
    </row>
    <row r="35" s="133" customFormat="true" ht="13.5" hidden="false" customHeight="true" outlineLevel="0" collapsed="false">
      <c r="A35" s="133" t="s">
        <v>464</v>
      </c>
      <c r="B35" s="155" t="n">
        <v>3</v>
      </c>
      <c r="C35" s="155" t="n">
        <v>39</v>
      </c>
      <c r="D35" s="154" t="n">
        <v>750</v>
      </c>
      <c r="E35" s="155" t="n">
        <v>465</v>
      </c>
      <c r="F35" s="155" t="n">
        <v>38</v>
      </c>
      <c r="G35" s="155" t="n">
        <v>44</v>
      </c>
      <c r="H35" s="155" t="n">
        <v>369</v>
      </c>
      <c r="I35" s="155" t="n">
        <v>319</v>
      </c>
      <c r="J35" s="155" t="n">
        <v>18</v>
      </c>
    </row>
    <row r="36" s="133" customFormat="true" ht="27.2" hidden="false" customHeight="true" outlineLevel="0" collapsed="false">
      <c r="A36" s="156" t="s">
        <v>465</v>
      </c>
      <c r="B36" s="154" t="n">
        <v>23</v>
      </c>
      <c r="C36" s="154" t="n">
        <v>253</v>
      </c>
      <c r="D36" s="154" t="n">
        <v>5199</v>
      </c>
      <c r="E36" s="154" t="n">
        <v>3250</v>
      </c>
      <c r="F36" s="154" t="n">
        <v>478</v>
      </c>
      <c r="G36" s="154" t="n">
        <v>495</v>
      </c>
      <c r="H36" s="154" t="n">
        <v>2464</v>
      </c>
      <c r="I36" s="154" t="n">
        <v>2047</v>
      </c>
      <c r="J36" s="154" t="n">
        <v>193</v>
      </c>
    </row>
    <row r="37" s="133" customFormat="true" ht="25.15" hidden="false" customHeight="true" outlineLevel="0" collapsed="false">
      <c r="A37" s="133" t="s">
        <v>466</v>
      </c>
      <c r="B37" s="155" t="n">
        <v>6</v>
      </c>
      <c r="C37" s="155" t="n">
        <v>51</v>
      </c>
      <c r="D37" s="154" t="n">
        <v>1157</v>
      </c>
      <c r="E37" s="155" t="n">
        <v>602</v>
      </c>
      <c r="F37" s="155" t="n">
        <v>178</v>
      </c>
      <c r="G37" s="155" t="n">
        <v>179</v>
      </c>
      <c r="H37" s="155" t="n">
        <v>515</v>
      </c>
      <c r="I37" s="155" t="n">
        <v>423</v>
      </c>
      <c r="J37" s="155" t="n">
        <v>40</v>
      </c>
    </row>
    <row r="38" s="133" customFormat="true" ht="25.15" hidden="false" customHeight="true" outlineLevel="0" collapsed="false">
      <c r="A38" s="133" t="s">
        <v>467</v>
      </c>
      <c r="B38" s="155" t="n">
        <v>4</v>
      </c>
      <c r="C38" s="155" t="n">
        <v>58</v>
      </c>
      <c r="D38" s="154" t="n">
        <v>1081</v>
      </c>
      <c r="E38" s="155" t="n">
        <v>640</v>
      </c>
      <c r="F38" s="155" t="n">
        <v>71</v>
      </c>
      <c r="G38" s="155" t="n">
        <v>143</v>
      </c>
      <c r="H38" s="155" t="n">
        <v>667</v>
      </c>
      <c r="I38" s="155" t="n">
        <v>271</v>
      </c>
      <c r="J38" s="155" t="n">
        <v>0</v>
      </c>
    </row>
    <row r="39" s="133" customFormat="true" ht="13.5" hidden="false" customHeight="true" outlineLevel="0" collapsed="false">
      <c r="A39" s="133" t="s">
        <v>468</v>
      </c>
      <c r="B39" s="155" t="n">
        <v>3</v>
      </c>
      <c r="C39" s="155" t="n">
        <v>29</v>
      </c>
      <c r="D39" s="154" t="n">
        <v>563</v>
      </c>
      <c r="E39" s="155" t="n">
        <v>290</v>
      </c>
      <c r="F39" s="155" t="n">
        <v>56</v>
      </c>
      <c r="G39" s="155" t="n">
        <v>49</v>
      </c>
      <c r="H39" s="155" t="n">
        <v>384</v>
      </c>
      <c r="I39" s="155" t="n">
        <v>130</v>
      </c>
      <c r="J39" s="155" t="n">
        <v>0</v>
      </c>
    </row>
    <row r="40" s="133" customFormat="true" ht="13.5" hidden="false" customHeight="true" outlineLevel="0" collapsed="false">
      <c r="A40" s="133" t="s">
        <v>469</v>
      </c>
      <c r="B40" s="155" t="n">
        <v>3</v>
      </c>
      <c r="C40" s="155" t="n">
        <v>28</v>
      </c>
      <c r="D40" s="154" t="n">
        <v>563</v>
      </c>
      <c r="E40" s="155" t="n">
        <v>349</v>
      </c>
      <c r="F40" s="155" t="n">
        <v>56</v>
      </c>
      <c r="G40" s="155" t="s">
        <v>470</v>
      </c>
      <c r="H40" s="155" t="n">
        <v>496</v>
      </c>
      <c r="I40" s="155" t="n">
        <v>67</v>
      </c>
      <c r="J40" s="155" t="n">
        <v>0</v>
      </c>
    </row>
    <row r="41" s="133" customFormat="true" ht="13.5" hidden="false" customHeight="true" outlineLevel="0" collapsed="false">
      <c r="A41" s="133" t="s">
        <v>471</v>
      </c>
      <c r="B41" s="155" t="n">
        <v>3</v>
      </c>
      <c r="C41" s="155" t="n">
        <v>35</v>
      </c>
      <c r="D41" s="154" t="n">
        <v>720</v>
      </c>
      <c r="E41" s="155" t="n">
        <v>396</v>
      </c>
      <c r="F41" s="155" t="n">
        <v>50</v>
      </c>
      <c r="G41" s="155" t="n">
        <v>80</v>
      </c>
      <c r="H41" s="155" t="n">
        <v>518</v>
      </c>
      <c r="I41" s="155" t="n">
        <v>122</v>
      </c>
      <c r="J41" s="155" t="n">
        <v>0</v>
      </c>
    </row>
    <row r="42" s="133" customFormat="true" ht="13.5" hidden="false" customHeight="true" outlineLevel="0" collapsed="false">
      <c r="A42" s="133" t="s">
        <v>472</v>
      </c>
      <c r="B42" s="155" t="n">
        <v>2</v>
      </c>
      <c r="C42" s="155" t="n">
        <v>24</v>
      </c>
      <c r="D42" s="154" t="n">
        <v>457</v>
      </c>
      <c r="E42" s="155" t="n">
        <v>277</v>
      </c>
      <c r="F42" s="155" t="n">
        <v>36</v>
      </c>
      <c r="G42" s="155" t="n">
        <v>42</v>
      </c>
      <c r="H42" s="155" t="n">
        <v>340</v>
      </c>
      <c r="I42" s="155" t="n">
        <v>68</v>
      </c>
      <c r="J42" s="155" t="n">
        <v>7</v>
      </c>
    </row>
    <row r="43" s="133" customFormat="true" ht="13.5" hidden="false" customHeight="true" outlineLevel="0" collapsed="false">
      <c r="A43" s="133" t="s">
        <v>473</v>
      </c>
      <c r="B43" s="155" t="n">
        <v>2</v>
      </c>
      <c r="C43" s="155" t="n">
        <v>23</v>
      </c>
      <c r="D43" s="154" t="n">
        <v>462</v>
      </c>
      <c r="E43" s="155" t="n">
        <v>277</v>
      </c>
      <c r="F43" s="155" t="n">
        <v>32</v>
      </c>
      <c r="G43" s="155" t="n">
        <v>76</v>
      </c>
      <c r="H43" s="155" t="n">
        <v>352</v>
      </c>
      <c r="I43" s="155" t="n">
        <v>34</v>
      </c>
      <c r="J43" s="155" t="n">
        <v>0</v>
      </c>
    </row>
    <row r="44" s="133" customFormat="true" ht="27.2" hidden="false" customHeight="true" outlineLevel="0" collapsed="false">
      <c r="A44" s="156" t="s">
        <v>474</v>
      </c>
      <c r="B44" s="154" t="n">
        <v>23</v>
      </c>
      <c r="C44" s="154" t="n">
        <v>248</v>
      </c>
      <c r="D44" s="154" t="n">
        <v>5003</v>
      </c>
      <c r="E44" s="154" t="n">
        <v>2831</v>
      </c>
      <c r="F44" s="154" t="n">
        <v>479</v>
      </c>
      <c r="G44" s="154" t="n">
        <v>569</v>
      </c>
      <c r="H44" s="154" t="n">
        <v>3272</v>
      </c>
      <c r="I44" s="154" t="n">
        <v>1115</v>
      </c>
      <c r="J44" s="154" t="n">
        <v>47</v>
      </c>
    </row>
    <row r="45" s="133" customFormat="true" ht="27.2" hidden="false" customHeight="true" outlineLevel="0" collapsed="false">
      <c r="A45" s="156" t="s">
        <v>475</v>
      </c>
      <c r="B45" s="154" t="n">
        <v>104</v>
      </c>
      <c r="C45" s="154" t="n">
        <v>998</v>
      </c>
      <c r="D45" s="154" t="n">
        <v>20770</v>
      </c>
      <c r="E45" s="154" t="n">
        <v>12159</v>
      </c>
      <c r="F45" s="154" t="n">
        <v>3495</v>
      </c>
      <c r="G45" s="154" t="n">
        <v>2164</v>
      </c>
      <c r="H45" s="154" t="n">
        <v>11378</v>
      </c>
      <c r="I45" s="154" t="n">
        <v>6618</v>
      </c>
      <c r="J45" s="154" t="n">
        <v>610</v>
      </c>
    </row>
    <row r="46" s="133" customFormat="true" ht="11.25" hidden="false" customHeight="false" outlineLevel="0" collapsed="false">
      <c r="B46" s="138"/>
      <c r="C46" s="138"/>
      <c r="D46" s="138"/>
      <c r="E46" s="138"/>
      <c r="F46" s="138"/>
      <c r="G46" s="138"/>
      <c r="H46" s="138"/>
      <c r="I46" s="138"/>
      <c r="J46" s="138"/>
    </row>
    <row r="47" s="133" customFormat="true" ht="11.25" hidden="false" customHeight="false" outlineLevel="0" collapsed="false">
      <c r="B47" s="157"/>
      <c r="C47" s="157"/>
      <c r="D47" s="157"/>
      <c r="E47" s="157"/>
      <c r="F47" s="157"/>
      <c r="G47" s="157"/>
      <c r="H47" s="157"/>
      <c r="I47" s="157"/>
      <c r="J47" s="157"/>
    </row>
    <row r="48" s="133" customFormat="true" ht="11.25" hidden="false" customHeight="false" outlineLevel="0" collapsed="false">
      <c r="B48" s="157"/>
      <c r="C48" s="157"/>
      <c r="D48" s="157"/>
      <c r="E48" s="157"/>
      <c r="F48" s="157"/>
      <c r="G48" s="157"/>
      <c r="H48" s="157"/>
      <c r="I48" s="157"/>
      <c r="J48" s="157"/>
    </row>
    <row r="49" s="133" customFormat="true" ht="11.25" hidden="false" customHeight="false" outlineLevel="0" collapsed="false">
      <c r="B49" s="157"/>
      <c r="C49" s="157"/>
      <c r="D49" s="157"/>
      <c r="E49" s="157"/>
      <c r="F49" s="157"/>
      <c r="G49" s="157"/>
      <c r="H49" s="157"/>
      <c r="I49" s="157"/>
      <c r="J49" s="157"/>
    </row>
    <row r="50" s="133" customFormat="true" ht="11.25" hidden="false" customHeight="false" outlineLevel="0" collapsed="false">
      <c r="B50" s="157"/>
      <c r="C50" s="157"/>
      <c r="D50" s="157"/>
      <c r="E50" s="157"/>
      <c r="F50" s="157"/>
      <c r="G50" s="157"/>
      <c r="H50" s="157"/>
      <c r="I50" s="157"/>
      <c r="J50" s="157"/>
    </row>
    <row r="51" s="133" customFormat="true" ht="11.25" hidden="false" customHeight="false" outlineLevel="0" collapsed="false">
      <c r="B51" s="157"/>
      <c r="C51" s="157"/>
      <c r="D51" s="157"/>
      <c r="E51" s="157"/>
      <c r="F51" s="157"/>
      <c r="G51" s="157"/>
      <c r="H51" s="157"/>
      <c r="I51" s="157"/>
      <c r="J51" s="157"/>
    </row>
    <row r="169" customFormat="false" ht="11.25" hidden="false" customHeight="false" outlineLevel="0" collapsed="false">
      <c r="AJ169" s="158"/>
    </row>
  </sheetData>
  <sheetProtection sheet="true" password="cff0" objects="true" scenarios="true"/>
  <mergeCells count="15">
    <mergeCell ref="A1:B1"/>
    <mergeCell ref="A3:J3"/>
    <mergeCell ref="A4:J4"/>
    <mergeCell ref="A5:A15"/>
    <mergeCell ref="B5:B15"/>
    <mergeCell ref="C5:C15"/>
    <mergeCell ref="D5:J5"/>
    <mergeCell ref="D6:D15"/>
    <mergeCell ref="E6:J6"/>
    <mergeCell ref="E7:E15"/>
    <mergeCell ref="F7:F15"/>
    <mergeCell ref="G7:G15"/>
    <mergeCell ref="H7:H15"/>
    <mergeCell ref="I7:I15"/>
    <mergeCell ref="J7:J15"/>
  </mergeCells>
  <hyperlinks>
    <hyperlink ref="A1" location="Inhalt!A1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15" activeCellId="0" sqref="H15"/>
    </sheetView>
  </sheetViews>
  <sheetFormatPr defaultColWidth="11.2890625" defaultRowHeight="11.25" zeroHeight="false" outlineLevelRow="0" outlineLevelCol="0"/>
  <cols>
    <col collapsed="false" customWidth="true" hidden="false" outlineLevel="0" max="1" min="1" style="0" width="31.49"/>
    <col collapsed="false" customWidth="true" hidden="false" outlineLevel="0" max="2" min="2" style="0" width="9.49"/>
    <col collapsed="false" customWidth="true" hidden="false" outlineLevel="0" max="3" min="3" style="0" width="8.82"/>
    <col collapsed="false" customWidth="true" hidden="false" outlineLevel="0" max="6" min="4" style="0" width="10.32"/>
    <col collapsed="false" customWidth="true" hidden="false" outlineLevel="0" max="14" min="10" style="0" width="6.82"/>
  </cols>
  <sheetData>
    <row r="1" customFormat="false" ht="12.75" hidden="false" customHeight="false" outlineLevel="0" collapsed="false">
      <c r="A1" s="122" t="s">
        <v>389</v>
      </c>
      <c r="B1" s="72"/>
      <c r="C1" s="72"/>
    </row>
    <row r="2" s="133" customFormat="true" ht="27" hidden="false" customHeight="true" outlineLevel="0" collapsed="false">
      <c r="A2" s="122"/>
      <c r="B2" s="159"/>
      <c r="C2" s="159"/>
      <c r="I2" s="160" t="s">
        <v>72</v>
      </c>
    </row>
    <row r="3" customFormat="false" ht="18" hidden="false" customHeight="true" outlineLevel="0" collapsed="false">
      <c r="A3" s="126" t="s">
        <v>476</v>
      </c>
      <c r="B3" s="126"/>
      <c r="C3" s="126"/>
      <c r="D3" s="126"/>
      <c r="E3" s="126"/>
      <c r="F3" s="126"/>
      <c r="G3" s="126"/>
      <c r="H3" s="126"/>
      <c r="I3" s="126"/>
    </row>
    <row r="4" customFormat="false" ht="14.1" hidden="false" customHeight="true" outlineLevel="0" collapsed="false">
      <c r="A4" s="130" t="s">
        <v>477</v>
      </c>
      <c r="B4" s="131" t="s">
        <v>401</v>
      </c>
      <c r="C4" s="131"/>
      <c r="D4" s="132" t="s">
        <v>478</v>
      </c>
      <c r="E4" s="132"/>
      <c r="F4" s="132"/>
      <c r="G4" s="132"/>
      <c r="H4" s="132"/>
      <c r="I4" s="132"/>
    </row>
    <row r="5" customFormat="false" ht="14.1" hidden="false" customHeight="true" outlineLevel="0" collapsed="false">
      <c r="A5" s="130"/>
      <c r="B5" s="131"/>
      <c r="C5" s="131"/>
      <c r="D5" s="135" t="s">
        <v>479</v>
      </c>
      <c r="E5" s="135"/>
      <c r="F5" s="135" t="s">
        <v>480</v>
      </c>
      <c r="G5" s="135"/>
      <c r="H5" s="134" t="s">
        <v>481</v>
      </c>
      <c r="I5" s="134"/>
    </row>
    <row r="6" customFormat="false" ht="14.1" hidden="false" customHeight="true" outlineLevel="0" collapsed="false">
      <c r="A6" s="130"/>
      <c r="B6" s="135" t="s">
        <v>402</v>
      </c>
      <c r="C6" s="135" t="s">
        <v>395</v>
      </c>
      <c r="D6" s="135" t="s">
        <v>402</v>
      </c>
      <c r="E6" s="135" t="s">
        <v>395</v>
      </c>
      <c r="F6" s="135" t="s">
        <v>402</v>
      </c>
      <c r="G6" s="135" t="s">
        <v>395</v>
      </c>
      <c r="H6" s="135" t="s">
        <v>402</v>
      </c>
      <c r="I6" s="134" t="s">
        <v>395</v>
      </c>
    </row>
    <row r="7" customFormat="false" ht="24.95" hidden="false" customHeight="true" outlineLevel="0" collapsed="false">
      <c r="A7" s="133" t="s">
        <v>482</v>
      </c>
      <c r="B7" s="144" t="n">
        <v>2237</v>
      </c>
      <c r="C7" s="144" t="n">
        <v>1228</v>
      </c>
      <c r="D7" s="144" t="n">
        <v>2237</v>
      </c>
      <c r="E7" s="144" t="n">
        <v>1228</v>
      </c>
      <c r="F7" s="161" t="n">
        <v>0</v>
      </c>
      <c r="G7" s="161" t="n">
        <v>0</v>
      </c>
      <c r="H7" s="162" t="n">
        <v>0</v>
      </c>
      <c r="I7" s="162" t="n">
        <v>0</v>
      </c>
    </row>
    <row r="8" customFormat="false" ht="12" hidden="false" customHeight="true" outlineLevel="0" collapsed="false">
      <c r="A8" s="133" t="s">
        <v>483</v>
      </c>
      <c r="B8" s="144" t="n">
        <v>11705</v>
      </c>
      <c r="C8" s="144" t="n">
        <v>6123</v>
      </c>
      <c r="D8" s="144" t="n">
        <v>7211</v>
      </c>
      <c r="E8" s="144" t="n">
        <v>3641</v>
      </c>
      <c r="F8" s="144" t="n">
        <v>4494</v>
      </c>
      <c r="G8" s="144" t="n">
        <v>2482</v>
      </c>
      <c r="H8" s="162" t="n">
        <v>0</v>
      </c>
      <c r="I8" s="162" t="n">
        <v>0</v>
      </c>
    </row>
    <row r="9" customFormat="false" ht="12" hidden="false" customHeight="true" outlineLevel="0" collapsed="false">
      <c r="A9" s="133" t="s">
        <v>484</v>
      </c>
      <c r="B9" s="163"/>
      <c r="C9" s="163"/>
      <c r="D9" s="144"/>
      <c r="E9" s="144"/>
      <c r="F9" s="144"/>
      <c r="G9" s="144"/>
      <c r="H9" s="162"/>
      <c r="I9" s="162"/>
    </row>
    <row r="10" customFormat="false" ht="9.95" hidden="false" customHeight="true" outlineLevel="0" collapsed="false">
      <c r="A10" s="133" t="s">
        <v>485</v>
      </c>
      <c r="B10" s="163"/>
      <c r="C10" s="163"/>
      <c r="D10" s="144"/>
      <c r="E10" s="144"/>
      <c r="F10" s="144"/>
      <c r="G10" s="144"/>
      <c r="H10" s="162"/>
      <c r="I10" s="162"/>
      <c r="K10" s="164"/>
    </row>
    <row r="11" customFormat="false" ht="9.95" hidden="false" customHeight="true" outlineLevel="0" collapsed="false">
      <c r="A11" s="133" t="s">
        <v>486</v>
      </c>
      <c r="B11" s="144" t="n">
        <v>7498</v>
      </c>
      <c r="C11" s="163" t="n">
        <v>5260</v>
      </c>
      <c r="D11" s="144" t="n">
        <v>4465</v>
      </c>
      <c r="E11" s="144" t="n">
        <v>3089</v>
      </c>
      <c r="F11" s="144" t="n">
        <v>3033</v>
      </c>
      <c r="G11" s="144" t="n">
        <v>2171</v>
      </c>
      <c r="H11" s="162" t="n">
        <v>0</v>
      </c>
      <c r="I11" s="162" t="n">
        <v>0</v>
      </c>
    </row>
    <row r="12" customFormat="false" ht="13.5" hidden="false" customHeight="true" outlineLevel="0" collapsed="false">
      <c r="A12" s="133" t="s">
        <v>487</v>
      </c>
      <c r="B12" s="144" t="n">
        <v>610</v>
      </c>
      <c r="C12" s="144" t="n">
        <v>495</v>
      </c>
      <c r="D12" s="144" t="n">
        <v>121</v>
      </c>
      <c r="E12" s="144" t="n">
        <v>80</v>
      </c>
      <c r="F12" s="144" t="n">
        <v>229</v>
      </c>
      <c r="G12" s="144" t="n">
        <v>188</v>
      </c>
      <c r="H12" s="162" t="s">
        <v>488</v>
      </c>
      <c r="I12" s="162" t="s">
        <v>489</v>
      </c>
    </row>
    <row r="13" customFormat="false" ht="14.1" hidden="false" customHeight="true" outlineLevel="0" collapsed="false">
      <c r="A13" s="156" t="s">
        <v>394</v>
      </c>
      <c r="B13" s="163" t="n">
        <v>22050</v>
      </c>
      <c r="C13" s="163" t="n">
        <v>13106</v>
      </c>
      <c r="D13" s="163" t="n">
        <v>14034</v>
      </c>
      <c r="E13" s="163" t="n">
        <v>8038</v>
      </c>
      <c r="F13" s="163" t="n">
        <v>7756</v>
      </c>
      <c r="G13" s="163" t="n">
        <v>4841</v>
      </c>
      <c r="H13" s="162" t="n">
        <v>260</v>
      </c>
      <c r="I13" s="162" t="n">
        <v>227</v>
      </c>
    </row>
    <row r="14" customFormat="false" ht="12" hidden="false" customHeight="true" outlineLevel="0" collapsed="false">
      <c r="A14" s="133"/>
      <c r="B14" s="133"/>
      <c r="C14" s="133"/>
      <c r="D14" s="133"/>
      <c r="E14" s="133"/>
      <c r="F14" s="133"/>
      <c r="G14" s="133"/>
      <c r="H14" s="133"/>
      <c r="I14" s="133"/>
    </row>
    <row r="15" customFormat="false" ht="12" hidden="false" customHeight="true" outlineLevel="0" collapsed="false">
      <c r="A15" s="165" t="s">
        <v>490</v>
      </c>
      <c r="B15" s="165"/>
      <c r="C15" s="165"/>
      <c r="D15" s="165"/>
      <c r="E15" s="165"/>
      <c r="F15" s="165"/>
      <c r="G15" s="165"/>
      <c r="H15" s="165"/>
      <c r="I15" s="165"/>
    </row>
    <row r="16" customFormat="false" ht="11.25" hidden="false" customHeight="false" outlineLevel="0" collapsed="false">
      <c r="A16" s="133"/>
      <c r="B16" s="133"/>
      <c r="C16" s="133"/>
      <c r="D16" s="133"/>
      <c r="E16" s="133"/>
      <c r="F16" s="133"/>
      <c r="G16" s="133"/>
      <c r="H16" s="133"/>
      <c r="I16" s="133"/>
    </row>
    <row r="17" customFormat="false" ht="11.25" hidden="false" customHeight="false" outlineLevel="0" collapsed="false">
      <c r="A17" s="133"/>
      <c r="B17" s="133"/>
      <c r="C17" s="133"/>
      <c r="D17" s="133"/>
      <c r="E17" s="133"/>
      <c r="F17" s="133"/>
      <c r="G17" s="133"/>
      <c r="H17" s="133"/>
      <c r="I17" s="133"/>
    </row>
    <row r="18" s="72" customFormat="true" ht="18" hidden="false" customHeight="true" outlineLevel="0" collapsed="false">
      <c r="A18" s="52" t="s">
        <v>491</v>
      </c>
      <c r="B18" s="52"/>
      <c r="C18" s="52"/>
      <c r="D18" s="52"/>
      <c r="E18" s="52"/>
      <c r="F18" s="52"/>
      <c r="G18" s="52"/>
      <c r="H18" s="52"/>
      <c r="I18" s="52"/>
      <c r="J18" s="122"/>
      <c r="K18" s="122"/>
      <c r="L18" s="122"/>
    </row>
    <row r="19" s="167" customFormat="true" ht="18" hidden="false" customHeight="true" outlineLevel="0" collapsed="false">
      <c r="A19" s="126" t="s">
        <v>492</v>
      </c>
      <c r="B19" s="126"/>
      <c r="C19" s="126"/>
      <c r="D19" s="126"/>
      <c r="E19" s="126"/>
      <c r="F19" s="126"/>
      <c r="G19" s="126"/>
      <c r="H19" s="126"/>
      <c r="I19" s="126"/>
      <c r="J19" s="166"/>
      <c r="K19" s="166"/>
      <c r="L19" s="166"/>
    </row>
    <row r="20" customFormat="false" ht="14.1" hidden="false" customHeight="true" outlineLevel="0" collapsed="false">
      <c r="A20" s="130" t="s">
        <v>493</v>
      </c>
      <c r="B20" s="132" t="s">
        <v>401</v>
      </c>
      <c r="C20" s="132"/>
      <c r="D20" s="168"/>
      <c r="E20" s="130" t="s">
        <v>493</v>
      </c>
      <c r="F20" s="130"/>
      <c r="G20" s="130"/>
      <c r="H20" s="132" t="s">
        <v>401</v>
      </c>
      <c r="I20" s="132"/>
      <c r="J20" s="122"/>
      <c r="K20" s="122"/>
    </row>
    <row r="21" customFormat="false" ht="14.1" hidden="false" customHeight="true" outlineLevel="0" collapsed="false">
      <c r="A21" s="130"/>
      <c r="B21" s="135" t="s">
        <v>402</v>
      </c>
      <c r="C21" s="134" t="s">
        <v>395</v>
      </c>
      <c r="D21" s="169"/>
      <c r="E21" s="130"/>
      <c r="F21" s="130"/>
      <c r="G21" s="130"/>
      <c r="H21" s="135" t="s">
        <v>402</v>
      </c>
      <c r="I21" s="134" t="s">
        <v>395</v>
      </c>
      <c r="J21" s="122"/>
    </row>
    <row r="22" customFormat="false" ht="24.95" hidden="false" customHeight="true" outlineLevel="0" collapsed="false">
      <c r="A22" s="156" t="s">
        <v>494</v>
      </c>
      <c r="B22" s="163" t="n">
        <v>2626</v>
      </c>
      <c r="C22" s="163" t="n">
        <v>1476</v>
      </c>
      <c r="D22" s="133"/>
      <c r="E22" s="170" t="s">
        <v>495</v>
      </c>
      <c r="F22" s="170"/>
      <c r="G22" s="170"/>
      <c r="H22" s="163" t="n">
        <v>564</v>
      </c>
      <c r="I22" s="163" t="n">
        <v>285</v>
      </c>
      <c r="J22" s="171"/>
    </row>
    <row r="23" customFormat="false" ht="11.1" hidden="false" customHeight="true" outlineLevel="0" collapsed="false">
      <c r="A23" s="133" t="s">
        <v>496</v>
      </c>
      <c r="B23" s="144" t="n">
        <v>54</v>
      </c>
      <c r="C23" s="144" t="n">
        <v>29</v>
      </c>
      <c r="D23" s="133"/>
      <c r="E23" s="172" t="s">
        <v>497</v>
      </c>
      <c r="F23" s="172"/>
      <c r="G23" s="172"/>
      <c r="H23" s="144" t="n">
        <v>218</v>
      </c>
      <c r="I23" s="144" t="n">
        <v>89</v>
      </c>
    </row>
    <row r="24" customFormat="false" ht="11.1" hidden="false" customHeight="true" outlineLevel="0" collapsed="false">
      <c r="A24" s="133" t="s">
        <v>498</v>
      </c>
      <c r="B24" s="144" t="n">
        <v>1</v>
      </c>
      <c r="C24" s="144" t="n">
        <v>0</v>
      </c>
      <c r="D24" s="133"/>
      <c r="E24" s="172" t="s">
        <v>499</v>
      </c>
      <c r="F24" s="172"/>
      <c r="G24" s="172"/>
      <c r="H24" s="144" t="n">
        <v>8</v>
      </c>
      <c r="I24" s="144" t="n">
        <v>4</v>
      </c>
    </row>
    <row r="25" customFormat="false" ht="11.1" hidden="false" customHeight="true" outlineLevel="0" collapsed="false">
      <c r="A25" s="133" t="s">
        <v>500</v>
      </c>
      <c r="B25" s="144" t="n">
        <v>81</v>
      </c>
      <c r="C25" s="144" t="n">
        <v>43</v>
      </c>
      <c r="D25" s="133"/>
      <c r="E25" s="172" t="s">
        <v>501</v>
      </c>
      <c r="F25" s="172"/>
      <c r="G25" s="172"/>
      <c r="H25" s="144" t="n">
        <v>13</v>
      </c>
      <c r="I25" s="144" t="n">
        <v>5</v>
      </c>
    </row>
    <row r="26" customFormat="false" ht="11.1" hidden="false" customHeight="true" outlineLevel="0" collapsed="false">
      <c r="A26" s="133" t="s">
        <v>502</v>
      </c>
      <c r="B26" s="144" t="n">
        <v>15</v>
      </c>
      <c r="C26" s="144" t="n">
        <v>6</v>
      </c>
      <c r="D26" s="133"/>
      <c r="E26" s="172" t="s">
        <v>503</v>
      </c>
      <c r="F26" s="172"/>
      <c r="G26" s="172"/>
      <c r="H26" s="144" t="n">
        <v>63</v>
      </c>
      <c r="I26" s="144" t="n">
        <v>34</v>
      </c>
    </row>
    <row r="27" customFormat="false" ht="11.1" hidden="false" customHeight="true" outlineLevel="0" collapsed="false">
      <c r="A27" s="133" t="s">
        <v>504</v>
      </c>
      <c r="B27" s="144" t="n">
        <v>3</v>
      </c>
      <c r="C27" s="161" t="n">
        <v>2</v>
      </c>
      <c r="D27" s="133"/>
      <c r="E27" s="172" t="s">
        <v>505</v>
      </c>
      <c r="F27" s="172"/>
      <c r="G27" s="172"/>
      <c r="H27" s="144" t="n">
        <v>9</v>
      </c>
      <c r="I27" s="161" t="n">
        <v>5</v>
      </c>
    </row>
    <row r="28" customFormat="false" ht="11.1" hidden="false" customHeight="true" outlineLevel="0" collapsed="false">
      <c r="A28" s="133" t="s">
        <v>506</v>
      </c>
      <c r="B28" s="144" t="n">
        <v>0</v>
      </c>
      <c r="C28" s="144" t="n">
        <v>0</v>
      </c>
      <c r="D28" s="133"/>
      <c r="E28" s="172" t="s">
        <v>507</v>
      </c>
      <c r="F28" s="172"/>
      <c r="G28" s="172"/>
      <c r="H28" s="144" t="n">
        <v>6</v>
      </c>
      <c r="I28" s="144" t="n">
        <v>5</v>
      </c>
    </row>
    <row r="29" customFormat="false" ht="11.1" hidden="false" customHeight="true" outlineLevel="0" collapsed="false">
      <c r="A29" s="133" t="s">
        <v>508</v>
      </c>
      <c r="B29" s="161" t="n">
        <v>0</v>
      </c>
      <c r="C29" s="161" t="n">
        <v>0</v>
      </c>
      <c r="D29" s="133"/>
      <c r="E29" s="172" t="s">
        <v>509</v>
      </c>
      <c r="F29" s="172"/>
      <c r="G29" s="172"/>
      <c r="H29" s="161" t="n">
        <v>18</v>
      </c>
      <c r="I29" s="161" t="n">
        <v>11</v>
      </c>
    </row>
    <row r="30" customFormat="false" ht="11.1" hidden="false" customHeight="true" outlineLevel="0" collapsed="false">
      <c r="A30" s="133" t="s">
        <v>510</v>
      </c>
      <c r="B30" s="144" t="n">
        <v>0</v>
      </c>
      <c r="C30" s="144" t="n">
        <v>0</v>
      </c>
      <c r="D30" s="133"/>
      <c r="E30" s="172" t="s">
        <v>511</v>
      </c>
      <c r="F30" s="172"/>
      <c r="G30" s="172"/>
      <c r="H30" s="163" t="n">
        <v>91</v>
      </c>
      <c r="I30" s="163" t="n">
        <v>53</v>
      </c>
    </row>
    <row r="31" customFormat="false" ht="11.1" hidden="false" customHeight="true" outlineLevel="0" collapsed="false">
      <c r="A31" s="133" t="s">
        <v>512</v>
      </c>
      <c r="B31" s="144" t="n">
        <v>15</v>
      </c>
      <c r="C31" s="144" t="n">
        <v>12</v>
      </c>
      <c r="D31" s="133"/>
      <c r="E31" s="172" t="s">
        <v>513</v>
      </c>
      <c r="F31" s="172"/>
      <c r="G31" s="172"/>
      <c r="H31" s="144" t="n">
        <v>8</v>
      </c>
      <c r="I31" s="144" t="n">
        <v>6</v>
      </c>
      <c r="L31" s="173"/>
      <c r="M31" s="173"/>
    </row>
    <row r="32" customFormat="false" ht="11.1" hidden="false" customHeight="true" outlineLevel="0" collapsed="false">
      <c r="A32" s="133" t="s">
        <v>514</v>
      </c>
      <c r="B32" s="144" t="n">
        <v>116</v>
      </c>
      <c r="C32" s="144" t="n">
        <v>69</v>
      </c>
      <c r="D32" s="133"/>
      <c r="E32" s="172" t="s">
        <v>515</v>
      </c>
      <c r="F32" s="172"/>
      <c r="G32" s="172"/>
      <c r="H32" s="144" t="n">
        <v>9</v>
      </c>
      <c r="I32" s="144" t="n">
        <v>4</v>
      </c>
      <c r="L32" s="143"/>
      <c r="M32" s="143"/>
    </row>
    <row r="33" customFormat="false" ht="11.1" hidden="false" customHeight="true" outlineLevel="0" collapsed="false">
      <c r="A33" s="133" t="s">
        <v>516</v>
      </c>
      <c r="B33" s="144" t="n">
        <v>3</v>
      </c>
      <c r="C33" s="144" t="n">
        <v>3</v>
      </c>
      <c r="D33" s="133"/>
      <c r="E33" s="172" t="s">
        <v>517</v>
      </c>
      <c r="F33" s="172"/>
      <c r="G33" s="172"/>
      <c r="H33" s="144" t="n">
        <v>31</v>
      </c>
      <c r="I33" s="144" t="n">
        <v>12</v>
      </c>
      <c r="L33" s="143"/>
      <c r="M33" s="143"/>
    </row>
    <row r="34" customFormat="false" ht="11.1" hidden="false" customHeight="true" outlineLevel="0" collapsed="false">
      <c r="A34" s="133" t="s">
        <v>518</v>
      </c>
      <c r="B34" s="161" t="n">
        <v>1</v>
      </c>
      <c r="C34" s="161" t="n">
        <v>1</v>
      </c>
      <c r="D34" s="133"/>
      <c r="E34" s="172" t="s">
        <v>519</v>
      </c>
      <c r="F34" s="172"/>
      <c r="G34" s="172"/>
      <c r="H34" s="144" t="n">
        <v>21</v>
      </c>
      <c r="I34" s="144" t="n">
        <v>14</v>
      </c>
      <c r="L34" s="143"/>
      <c r="M34" s="143"/>
    </row>
    <row r="35" customFormat="false" ht="11.1" hidden="false" customHeight="true" outlineLevel="0" collapsed="false">
      <c r="A35" s="133" t="s">
        <v>520</v>
      </c>
      <c r="B35" s="144" t="n">
        <v>294</v>
      </c>
      <c r="C35" s="144" t="n">
        <v>164</v>
      </c>
      <c r="D35" s="133"/>
      <c r="E35" s="172" t="s">
        <v>521</v>
      </c>
      <c r="F35" s="172"/>
      <c r="G35" s="172"/>
      <c r="H35" s="144" t="n">
        <v>9</v>
      </c>
      <c r="I35" s="161" t="n">
        <v>5</v>
      </c>
      <c r="L35" s="143"/>
      <c r="M35" s="143"/>
    </row>
    <row r="36" customFormat="false" ht="11.1" hidden="false" customHeight="true" outlineLevel="0" collapsed="false">
      <c r="A36" s="133" t="s">
        <v>522</v>
      </c>
      <c r="B36" s="144" t="n">
        <v>159</v>
      </c>
      <c r="C36" s="144" t="n">
        <v>86</v>
      </c>
      <c r="D36" s="133"/>
      <c r="E36" s="172" t="s">
        <v>523</v>
      </c>
      <c r="F36" s="172"/>
      <c r="G36" s="172"/>
      <c r="H36" s="144" t="n">
        <v>60</v>
      </c>
      <c r="I36" s="144" t="n">
        <v>38</v>
      </c>
      <c r="L36" s="143"/>
      <c r="M36" s="164"/>
    </row>
    <row r="37" customFormat="false" ht="11.1" hidden="false" customHeight="true" outlineLevel="0" collapsed="false">
      <c r="A37" s="133" t="s">
        <v>524</v>
      </c>
      <c r="B37" s="144" t="n">
        <v>116</v>
      </c>
      <c r="C37" s="144" t="n">
        <v>64</v>
      </c>
      <c r="D37" s="133"/>
      <c r="E37" s="169"/>
      <c r="F37" s="169"/>
      <c r="G37" s="133"/>
      <c r="H37" s="164"/>
      <c r="I37" s="164"/>
      <c r="L37" s="143"/>
      <c r="M37" s="143"/>
    </row>
    <row r="38" customFormat="false" ht="11.1" hidden="false" customHeight="true" outlineLevel="0" collapsed="false">
      <c r="A38" s="133" t="s">
        <v>525</v>
      </c>
      <c r="B38" s="144" t="n">
        <v>5</v>
      </c>
      <c r="C38" s="144" t="n">
        <v>3</v>
      </c>
      <c r="D38" s="133"/>
      <c r="E38" s="169"/>
      <c r="F38" s="169"/>
      <c r="G38" s="133"/>
      <c r="H38" s="143"/>
      <c r="I38" s="143"/>
      <c r="L38" s="164"/>
      <c r="M38" s="164"/>
    </row>
    <row r="39" customFormat="false" ht="11.1" hidden="false" customHeight="true" outlineLevel="0" collapsed="false">
      <c r="A39" s="133" t="s">
        <v>526</v>
      </c>
      <c r="B39" s="144" t="n">
        <v>2</v>
      </c>
      <c r="C39" s="144" t="n">
        <v>2</v>
      </c>
      <c r="D39" s="133"/>
      <c r="E39" s="169"/>
      <c r="F39" s="169"/>
      <c r="G39" s="133"/>
      <c r="H39" s="143"/>
      <c r="I39" s="143"/>
      <c r="L39" s="143"/>
      <c r="M39" s="143"/>
    </row>
    <row r="40" customFormat="false" ht="11.1" hidden="false" customHeight="true" outlineLevel="0" collapsed="false">
      <c r="A40" s="133" t="s">
        <v>527</v>
      </c>
      <c r="B40" s="144" t="n">
        <v>2</v>
      </c>
      <c r="C40" s="144" t="n">
        <v>0</v>
      </c>
      <c r="D40" s="133"/>
      <c r="E40" s="174" t="s">
        <v>528</v>
      </c>
      <c r="F40" s="174"/>
      <c r="G40" s="174"/>
      <c r="H40" s="144" t="n">
        <v>289</v>
      </c>
      <c r="I40" s="144" t="n">
        <v>152</v>
      </c>
      <c r="L40" s="143"/>
      <c r="M40" s="143"/>
    </row>
    <row r="41" customFormat="false" ht="11.1" hidden="false" customHeight="true" outlineLevel="0" collapsed="false">
      <c r="A41" s="133" t="s">
        <v>529</v>
      </c>
      <c r="B41" s="144" t="n">
        <v>23</v>
      </c>
      <c r="C41" s="144" t="n">
        <v>14</v>
      </c>
      <c r="D41" s="133"/>
      <c r="E41" s="172" t="s">
        <v>530</v>
      </c>
      <c r="F41" s="172"/>
      <c r="G41" s="172"/>
      <c r="H41" s="144" t="n">
        <v>41</v>
      </c>
      <c r="I41" s="144" t="n">
        <v>22</v>
      </c>
      <c r="L41" s="143"/>
      <c r="M41" s="143"/>
    </row>
    <row r="42" customFormat="false" ht="11.1" hidden="false" customHeight="true" outlineLevel="0" collapsed="false">
      <c r="A42" s="133" t="s">
        <v>531</v>
      </c>
      <c r="B42" s="144" t="n">
        <v>0</v>
      </c>
      <c r="C42" s="144" t="n">
        <v>0</v>
      </c>
      <c r="D42" s="133"/>
      <c r="E42" s="172" t="s">
        <v>532</v>
      </c>
      <c r="F42" s="172"/>
      <c r="G42" s="172"/>
      <c r="H42" s="161" t="n">
        <v>39</v>
      </c>
      <c r="I42" s="161" t="n">
        <v>25</v>
      </c>
      <c r="L42" s="143"/>
      <c r="M42" s="143"/>
    </row>
    <row r="43" customFormat="false" ht="11.1" hidden="false" customHeight="true" outlineLevel="0" collapsed="false">
      <c r="A43" s="133" t="s">
        <v>533</v>
      </c>
      <c r="B43" s="144" t="n">
        <v>5</v>
      </c>
      <c r="C43" s="144" t="n">
        <v>4</v>
      </c>
      <c r="D43" s="133"/>
      <c r="E43" s="172" t="s">
        <v>534</v>
      </c>
      <c r="F43" s="172"/>
      <c r="G43" s="172"/>
      <c r="H43" s="144" t="n">
        <v>118</v>
      </c>
      <c r="I43" s="144" t="n">
        <v>57</v>
      </c>
      <c r="L43" s="164"/>
      <c r="M43" s="164"/>
    </row>
    <row r="44" customFormat="false" ht="11.1" hidden="false" customHeight="true" outlineLevel="0" collapsed="false">
      <c r="A44" s="133" t="s">
        <v>535</v>
      </c>
      <c r="B44" s="144" t="n">
        <v>4</v>
      </c>
      <c r="C44" s="144" t="n">
        <v>2</v>
      </c>
      <c r="D44" s="133"/>
      <c r="E44" s="172" t="s">
        <v>536</v>
      </c>
      <c r="F44" s="172"/>
      <c r="G44" s="172"/>
      <c r="H44" s="163" t="n">
        <v>9</v>
      </c>
      <c r="I44" s="163" t="n">
        <v>6</v>
      </c>
      <c r="L44" s="143"/>
      <c r="M44" s="143"/>
    </row>
    <row r="45" customFormat="false" ht="11.1" hidden="false" customHeight="true" outlineLevel="0" collapsed="false">
      <c r="A45" s="133" t="s">
        <v>537</v>
      </c>
      <c r="B45" s="161" t="n">
        <v>2</v>
      </c>
      <c r="C45" s="161" t="n">
        <v>2</v>
      </c>
      <c r="D45" s="133"/>
      <c r="E45" s="172" t="s">
        <v>538</v>
      </c>
      <c r="F45" s="172"/>
      <c r="G45" s="172"/>
      <c r="H45" s="144" t="n">
        <v>82</v>
      </c>
      <c r="I45" s="144" t="n">
        <v>42</v>
      </c>
      <c r="L45" s="143"/>
      <c r="M45" s="143"/>
    </row>
    <row r="46" customFormat="false" ht="11.1" hidden="false" customHeight="true" outlineLevel="0" collapsed="false">
      <c r="A46" s="133" t="s">
        <v>539</v>
      </c>
      <c r="B46" s="144" t="n">
        <v>12</v>
      </c>
      <c r="C46" s="144" t="n">
        <v>10</v>
      </c>
      <c r="D46" s="133"/>
      <c r="E46" s="169"/>
      <c r="F46" s="169"/>
      <c r="G46" s="133"/>
      <c r="H46" s="143"/>
      <c r="I46" s="143"/>
      <c r="L46" s="143"/>
      <c r="M46" s="143"/>
    </row>
    <row r="47" customFormat="false" ht="11.1" hidden="false" customHeight="true" outlineLevel="0" collapsed="false">
      <c r="A47" s="133" t="s">
        <v>540</v>
      </c>
      <c r="B47" s="144" t="n">
        <v>68</v>
      </c>
      <c r="C47" s="144" t="n">
        <v>40</v>
      </c>
      <c r="D47" s="133"/>
      <c r="E47" s="169"/>
      <c r="F47" s="169"/>
      <c r="G47" s="133"/>
      <c r="H47" s="143"/>
      <c r="I47" s="143"/>
      <c r="L47" s="143"/>
      <c r="M47" s="143"/>
    </row>
    <row r="48" customFormat="false" ht="11.1" hidden="false" customHeight="true" outlineLevel="0" collapsed="false">
      <c r="A48" s="133" t="s">
        <v>541</v>
      </c>
      <c r="B48" s="144" t="n">
        <v>51</v>
      </c>
      <c r="C48" s="144" t="n">
        <v>31</v>
      </c>
      <c r="D48" s="133"/>
      <c r="E48" s="169"/>
      <c r="F48" s="169"/>
      <c r="G48" s="133"/>
      <c r="H48" s="143"/>
      <c r="I48" s="143"/>
      <c r="L48" s="143"/>
      <c r="M48" s="143"/>
    </row>
    <row r="49" customFormat="false" ht="11.1" hidden="false" customHeight="true" outlineLevel="0" collapsed="false">
      <c r="A49" s="133" t="s">
        <v>542</v>
      </c>
      <c r="B49" s="144" t="n">
        <v>20</v>
      </c>
      <c r="C49" s="144" t="n">
        <v>10</v>
      </c>
      <c r="D49" s="133"/>
      <c r="E49" s="174" t="s">
        <v>543</v>
      </c>
      <c r="F49" s="174"/>
      <c r="G49" s="174"/>
      <c r="H49" s="144" t="n">
        <v>54</v>
      </c>
      <c r="I49" s="161" t="n">
        <v>33</v>
      </c>
      <c r="L49" s="143"/>
      <c r="M49" s="143"/>
    </row>
    <row r="50" customFormat="false" ht="11.1" hidden="false" customHeight="true" outlineLevel="0" collapsed="false">
      <c r="A50" s="133" t="s">
        <v>544</v>
      </c>
      <c r="B50" s="144" t="n">
        <v>36</v>
      </c>
      <c r="C50" s="144" t="n">
        <v>20</v>
      </c>
      <c r="D50" s="133"/>
      <c r="E50" s="172" t="s">
        <v>545</v>
      </c>
      <c r="F50" s="172"/>
      <c r="G50" s="172"/>
      <c r="H50" s="144" t="n">
        <v>19</v>
      </c>
      <c r="I50" s="144" t="n">
        <v>12</v>
      </c>
      <c r="L50" s="143"/>
      <c r="M50" s="143"/>
    </row>
    <row r="51" customFormat="false" ht="11.1" hidden="false" customHeight="true" outlineLevel="0" collapsed="false">
      <c r="A51" s="133" t="s">
        <v>546</v>
      </c>
      <c r="B51" s="144" t="n">
        <v>1</v>
      </c>
      <c r="C51" s="144" t="n">
        <v>1</v>
      </c>
      <c r="D51" s="133"/>
      <c r="E51" s="172" t="s">
        <v>547</v>
      </c>
      <c r="F51" s="172"/>
      <c r="G51" s="172"/>
      <c r="H51" s="161" t="n">
        <v>7</v>
      </c>
      <c r="I51" s="161" t="n">
        <v>6</v>
      </c>
      <c r="L51" s="143"/>
      <c r="M51" s="143"/>
    </row>
    <row r="52" customFormat="false" ht="11.1" hidden="false" customHeight="true" outlineLevel="0" collapsed="false">
      <c r="A52" s="133" t="s">
        <v>548</v>
      </c>
      <c r="B52" s="144" t="n">
        <v>3</v>
      </c>
      <c r="C52" s="161" t="n">
        <v>3</v>
      </c>
      <c r="D52" s="133"/>
      <c r="E52" s="172" t="s">
        <v>549</v>
      </c>
      <c r="F52" s="172"/>
      <c r="G52" s="172"/>
      <c r="H52" s="144" t="n">
        <v>1</v>
      </c>
      <c r="I52" s="144" t="n">
        <v>1</v>
      </c>
      <c r="L52" s="143"/>
      <c r="M52" s="143"/>
    </row>
    <row r="53" customFormat="false" ht="11.1" hidden="false" customHeight="true" outlineLevel="0" collapsed="false">
      <c r="A53" s="133" t="s">
        <v>550</v>
      </c>
      <c r="B53" s="144" t="n">
        <v>3</v>
      </c>
      <c r="C53" s="161" t="n">
        <v>1</v>
      </c>
      <c r="D53" s="133"/>
      <c r="E53" s="172" t="s">
        <v>551</v>
      </c>
      <c r="F53" s="172"/>
      <c r="G53" s="172"/>
      <c r="H53" s="144" t="n">
        <v>1</v>
      </c>
      <c r="I53" s="144" t="n">
        <v>0</v>
      </c>
      <c r="L53" s="143"/>
      <c r="M53" s="143"/>
    </row>
    <row r="54" customFormat="false" ht="11.1" hidden="false" customHeight="true" outlineLevel="0" collapsed="false">
      <c r="A54" s="133" t="s">
        <v>552</v>
      </c>
      <c r="B54" s="144" t="n">
        <v>3</v>
      </c>
      <c r="C54" s="144" t="n">
        <v>2</v>
      </c>
      <c r="D54" s="133"/>
      <c r="E54" s="159" t="s">
        <v>553</v>
      </c>
      <c r="F54" s="175"/>
      <c r="G54" s="175"/>
      <c r="H54" s="144" t="n">
        <v>26</v>
      </c>
      <c r="I54" s="144" t="n">
        <v>14</v>
      </c>
      <c r="L54" s="143"/>
      <c r="M54" s="143"/>
    </row>
    <row r="55" customFormat="false" ht="11.1" hidden="false" customHeight="true" outlineLevel="0" collapsed="false">
      <c r="A55" s="133" t="s">
        <v>554</v>
      </c>
      <c r="B55" s="144" t="n">
        <v>55</v>
      </c>
      <c r="C55" s="144" t="n">
        <v>27</v>
      </c>
      <c r="D55" s="133"/>
      <c r="E55" s="169"/>
      <c r="F55" s="169"/>
      <c r="G55" s="133"/>
      <c r="H55" s="161"/>
      <c r="I55" s="161"/>
      <c r="L55" s="143"/>
      <c r="M55" s="143"/>
    </row>
    <row r="56" customFormat="false" ht="11.1" hidden="false" customHeight="true" outlineLevel="0" collapsed="false">
      <c r="A56" s="133" t="s">
        <v>555</v>
      </c>
      <c r="B56" s="144" t="n">
        <v>8</v>
      </c>
      <c r="C56" s="144" t="n">
        <v>4</v>
      </c>
      <c r="D56" s="133"/>
      <c r="E56" s="176" t="s">
        <v>556</v>
      </c>
      <c r="F56" s="177"/>
      <c r="G56" s="177"/>
      <c r="H56" s="161" t="n">
        <v>41</v>
      </c>
      <c r="I56" s="161" t="n">
        <v>31</v>
      </c>
      <c r="L56" s="143"/>
      <c r="M56" s="143"/>
    </row>
    <row r="57" customFormat="false" ht="11.1" hidden="false" customHeight="true" outlineLevel="0" collapsed="false">
      <c r="A57" s="133" t="s">
        <v>557</v>
      </c>
      <c r="B57" s="144" t="n">
        <v>1430</v>
      </c>
      <c r="C57" s="144" t="n">
        <v>801</v>
      </c>
      <c r="D57" s="133"/>
      <c r="E57" s="169"/>
      <c r="F57" s="169"/>
      <c r="G57" s="133"/>
      <c r="H57" s="143"/>
      <c r="I57" s="143"/>
      <c r="L57" s="143"/>
      <c r="M57" s="143"/>
    </row>
    <row r="58" customFormat="false" ht="11.1" hidden="false" customHeight="true" outlineLevel="0" collapsed="false">
      <c r="A58" s="133" t="s">
        <v>558</v>
      </c>
      <c r="B58" s="144" t="n">
        <v>31</v>
      </c>
      <c r="C58" s="144" t="n">
        <v>18</v>
      </c>
      <c r="D58" s="133"/>
      <c r="E58" s="174" t="s">
        <v>394</v>
      </c>
      <c r="F58" s="174"/>
      <c r="G58" s="174"/>
      <c r="H58" s="144" t="n">
        <v>3574</v>
      </c>
      <c r="I58" s="144" t="n">
        <v>1977</v>
      </c>
      <c r="L58" s="143"/>
      <c r="M58" s="143"/>
    </row>
    <row r="59" customFormat="false" ht="11.1" hidden="false" customHeight="true" outlineLevel="0" collapsed="false">
      <c r="A59" s="133" t="s">
        <v>559</v>
      </c>
      <c r="B59" s="144" t="n">
        <v>2</v>
      </c>
      <c r="C59" s="144" t="n">
        <v>1</v>
      </c>
      <c r="D59" s="165"/>
      <c r="E59" s="169"/>
      <c r="F59" s="169"/>
      <c r="G59" s="169"/>
      <c r="H59" s="169"/>
      <c r="I59" s="169"/>
      <c r="L59" s="143"/>
      <c r="M59" s="164"/>
    </row>
    <row r="60" customFormat="false" ht="11.1" hidden="false" customHeight="true" outlineLevel="0" collapsed="false">
      <c r="A60" s="133" t="s">
        <v>560</v>
      </c>
      <c r="B60" s="144" t="n">
        <v>2</v>
      </c>
      <c r="C60" s="144" t="n">
        <v>1</v>
      </c>
      <c r="D60" s="133"/>
      <c r="E60" s="169"/>
      <c r="F60" s="169"/>
      <c r="G60" s="133"/>
      <c r="H60" s="133"/>
      <c r="I60" s="133"/>
      <c r="L60" s="143"/>
      <c r="M60" s="143"/>
    </row>
    <row r="61" customFormat="false" ht="11.25" hidden="false" customHeight="false" outlineLevel="0" collapsed="false">
      <c r="A61" s="169"/>
      <c r="B61" s="169"/>
      <c r="C61" s="169"/>
      <c r="D61" s="133"/>
      <c r="E61" s="169"/>
      <c r="F61" s="169"/>
      <c r="G61" s="133"/>
      <c r="H61" s="133"/>
      <c r="I61" s="133"/>
      <c r="L61" s="143"/>
      <c r="M61" s="164"/>
    </row>
    <row r="62" customFormat="false" ht="11.25" hidden="false" customHeight="false" outlineLevel="0" collapsed="false">
      <c r="A62" s="165"/>
      <c r="B62" s="133"/>
      <c r="C62" s="133"/>
      <c r="D62" s="133"/>
      <c r="E62" s="133"/>
      <c r="F62" s="133"/>
      <c r="G62" s="133"/>
      <c r="H62" s="169"/>
      <c r="I62" s="169"/>
      <c r="L62" s="143"/>
      <c r="M62" s="143"/>
    </row>
    <row r="63" customFormat="false" ht="11.25" hidden="false" customHeight="false" outlineLevel="0" collapsed="false">
      <c r="A63" s="169"/>
      <c r="B63" s="133"/>
      <c r="C63" s="133"/>
      <c r="D63" s="133"/>
      <c r="E63" s="133"/>
      <c r="F63" s="133"/>
      <c r="G63" s="133"/>
      <c r="H63" s="169"/>
      <c r="I63" s="169"/>
      <c r="L63" s="143"/>
      <c r="M63" s="143"/>
    </row>
    <row r="64" customFormat="false" ht="11.25" hidden="false" customHeight="false" outlineLevel="0" collapsed="false">
      <c r="L64" s="143"/>
      <c r="M64" s="143"/>
    </row>
    <row r="65" customFormat="false" ht="11.25" hidden="false" customHeight="false" outlineLevel="0" collapsed="false">
      <c r="L65" s="143"/>
      <c r="M65" s="143"/>
    </row>
    <row r="66" customFormat="false" ht="11.25" hidden="false" customHeight="false" outlineLevel="0" collapsed="false">
      <c r="L66" s="143"/>
      <c r="M66" s="143"/>
    </row>
    <row r="67" customFormat="false" ht="11.25" hidden="false" customHeight="false" outlineLevel="0" collapsed="false">
      <c r="L67" s="143"/>
      <c r="M67" s="143"/>
    </row>
    <row r="68" customFormat="false" ht="11.25" hidden="false" customHeight="false" outlineLevel="0" collapsed="false">
      <c r="L68" s="143"/>
      <c r="M68" s="143"/>
    </row>
    <row r="69" customFormat="false" ht="11.25" hidden="false" customHeight="false" outlineLevel="0" collapsed="false">
      <c r="L69" s="143"/>
      <c r="M69" s="143"/>
    </row>
    <row r="70" customFormat="false" ht="11.25" hidden="false" customHeight="false" outlineLevel="0" collapsed="false">
      <c r="L70" s="143"/>
      <c r="M70" s="143"/>
    </row>
    <row r="169" customFormat="false" ht="11.25" hidden="false" customHeight="false" outlineLevel="0" collapsed="false">
      <c r="AJ169" s="158"/>
    </row>
  </sheetData>
  <sheetProtection sheet="true" password="cff0" objects="true" scenarios="true"/>
  <mergeCells count="41">
    <mergeCell ref="A3:I3"/>
    <mergeCell ref="A4:A6"/>
    <mergeCell ref="B4:C5"/>
    <mergeCell ref="D4:I4"/>
    <mergeCell ref="D5:E5"/>
    <mergeCell ref="F5:G5"/>
    <mergeCell ref="H5:I5"/>
    <mergeCell ref="A18:I18"/>
    <mergeCell ref="J18:L18"/>
    <mergeCell ref="A19:I19"/>
    <mergeCell ref="A20:A21"/>
    <mergeCell ref="B20:C20"/>
    <mergeCell ref="E20:G21"/>
    <mergeCell ref="H20:I20"/>
    <mergeCell ref="E22:G22"/>
    <mergeCell ref="E23:G23"/>
    <mergeCell ref="E24:G24"/>
    <mergeCell ref="E25:G25"/>
    <mergeCell ref="E26:G26"/>
    <mergeCell ref="E27:G27"/>
    <mergeCell ref="E28:G28"/>
    <mergeCell ref="E29:G29"/>
    <mergeCell ref="E30:G30"/>
    <mergeCell ref="E31:G31"/>
    <mergeCell ref="E32:G32"/>
    <mergeCell ref="E33:G33"/>
    <mergeCell ref="E34:G34"/>
    <mergeCell ref="E35:G35"/>
    <mergeCell ref="E36:G36"/>
    <mergeCell ref="E40:G40"/>
    <mergeCell ref="E41:G41"/>
    <mergeCell ref="E42:G42"/>
    <mergeCell ref="E43:G43"/>
    <mergeCell ref="E44:G44"/>
    <mergeCell ref="E45:G45"/>
    <mergeCell ref="E49:G49"/>
    <mergeCell ref="E50:G50"/>
    <mergeCell ref="E51:G51"/>
    <mergeCell ref="E52:G52"/>
    <mergeCell ref="E53:G53"/>
    <mergeCell ref="E58:G58"/>
  </mergeCells>
  <hyperlinks>
    <hyperlink ref="A1" location="Inhalt!A2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VKrause</cp:lastModifiedBy>
  <cp:lastPrinted>2004-07-28T13:48:28Z</cp:lastPrinted>
  <dcterms:modified xsi:type="dcterms:W3CDTF">2004-08-05T05:31:46Z</dcterms:modified>
  <cp:revision>0</cp:revision>
  <dc:subject/>
  <dc:title/>
</cp:coreProperties>
</file>