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3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9</definedName>
    <definedName function="false" hidden="false" localSheetId="3" name="_xlnm.Print_Area" vbProcedure="false">'seite 2'!$A$2:$A$58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6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2</definedName>
    <definedName function="false" hidden="false" localSheetId="3" name="Z_D784B0C2_0B0C_11D6_BCC2_00609768750D__wvu_PrintArea" vbProcedure="false">'seite 2'!$A$2:$A$62</definedName>
    <definedName function="false" hidden="false" localSheetId="4" name="Z_35044B22_0B17_11D6_BCA4_006097B2829D__wvu_PrintArea" vbProcedure="false">'seite 3'!$A$2:$A$70</definedName>
    <definedName function="false" hidden="false" localSheetId="4" name="Z_D784B0C2_0B0C_11D6_BCC2_00609768750D__wvu_PrintArea" vbProcedure="false">'seite 3'!$A$2:$A$70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3</definedName>
    <definedName function="false" hidden="false" localSheetId="10" name="Z_D784B0C2_0B0C_11D6_BCC2_00609768750D__wvu_PrintArea" vbProcedure="false">'seite 11'!$A$2:$H$43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66">
  <si>
    <t xml:space="preserve">Die beruflichen Schulen</t>
  </si>
  <si>
    <t xml:space="preserve">in Hessen 2003</t>
  </si>
  <si>
    <t xml:space="preserve">Stand: 31. Oktober 2003</t>
  </si>
  <si>
    <t xml:space="preserve">(Vorläufige Ergebnisse)</t>
  </si>
  <si>
    <t xml:space="preserve">Kennziffer                 Ausgabemonat</t>
  </si>
  <si>
    <t xml:space="preserve">B II 1 – j/03</t>
  </si>
  <si>
    <t xml:space="preserve">    März 20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00"/>
        <rFont val="Arial"/>
        <family val="2"/>
      </rPr>
      <t xml:space="preserve">blauen, unterstrichenen</t>
    </r>
    <r>
      <rPr>
        <sz val="9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4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3</t>
  </si>
  <si>
    <t xml:space="preserve">Ausländische Schülerinnen und Schüler nach ausgewählten Staatsangehörigkeiten</t>
  </si>
  <si>
    <t xml:space="preserve">an den beruflichen Schulen 2003</t>
  </si>
  <si>
    <t xml:space="preserve">Schülerinnen und Schüler an Berufsschulen 1980, 1990, 1995, 2000, 2002 und 2003</t>
  </si>
  <si>
    <t xml:space="preserve">Schülerinnen und Schüler an Berufsfachschulen 1980, 1990, 1995, 2000, 2002 und 2003</t>
  </si>
  <si>
    <t xml:space="preserve">Schülerinnen und Schüler an Fachschulen 1980, 1990, 1995, 2000, 2002 und 2003</t>
  </si>
  <si>
    <t xml:space="preserve">Schülerinnen und Schüler an Fachoberschulen 1980, 1990, 1995, 2000, 2002 und 2003</t>
  </si>
  <si>
    <t xml:space="preserve">Schülerinnen und Schüler an Beruflichen Gymnasien 1980, 1990, 1995, 2000, 2002 und 2003</t>
  </si>
  <si>
    <t xml:space="preserve">Schülerinnen und Schüler an beruflichen Schulen 1980, 1990, 1995, 2000, 2002 und 2003</t>
  </si>
  <si>
    <t xml:space="preserve">Tabellen</t>
  </si>
  <si>
    <t xml:space="preserve">1.</t>
  </si>
  <si>
    <t xml:space="preserve">Übersicht: Berufliche Schulen 1980, 1990, 2000, 2002 und 2003</t>
  </si>
  <si>
    <t xml:space="preserve">2.</t>
  </si>
  <si>
    <t xml:space="preserve">Schülerinnen und Schüler an beruflichen Schulen nach Schulformen,</t>
  </si>
  <si>
    <t xml:space="preserve">Geschlecht und Verwaltungsbezirken im Schuljahr 2003/2004</t>
  </si>
  <si>
    <t xml:space="preserve">3.</t>
  </si>
  <si>
    <t xml:space="preserve">Berufsschulen: Schulen, Klassen, Schülerinnen und Schüler nach Geschlecht</t>
  </si>
  <si>
    <t xml:space="preserve">und Verwaltungsbezirken im Schuljahr 2003/2004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3/2004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2 und 2003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10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2/2003</t>
  </si>
  <si>
    <t xml:space="preserve">2003/2004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 </t>
    </r>
    <r>
      <rPr>
        <vertAlign val="superscript"/>
        <sz val="10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10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Darmstadt </t>
    </r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r>
      <rPr>
        <sz val="8"/>
        <rFont val="Arial"/>
        <family val="2"/>
      </rPr>
      <t xml:space="preserve">Reg.-Bez.</t>
    </r>
    <r>
      <rPr>
        <b val="true"/>
        <sz val="8"/>
        <rFont val="Arial"/>
        <family val="2"/>
      </rPr>
      <t xml:space="preserve"> Gießen</t>
    </r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r>
      <rPr>
        <sz val="8"/>
        <rFont val="Arial"/>
        <family val="2"/>
      </rPr>
      <t xml:space="preserve">Reg.-Bez.</t>
    </r>
    <r>
      <rPr>
        <b val="true"/>
        <sz val="8"/>
        <rFont val="Arial"/>
        <family val="2"/>
      </rPr>
      <t xml:space="preserve"> Kassel</t>
    </r>
  </si>
  <si>
    <r>
      <rPr>
        <sz val="8"/>
        <rFont val="Arial"/>
        <family val="2"/>
      </rPr>
      <t xml:space="preserve">Land  </t>
    </r>
    <r>
      <rPr>
        <b val="true"/>
        <sz val="8"/>
        <rFont val="Arial"/>
        <family val="2"/>
      </rPr>
      <t xml:space="preserve">Hessen</t>
    </r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Darmstadt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Kassel</t>
    </r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3/2004</t>
  </si>
  <si>
    <t xml:space="preserve">Kreisfreie Stadt (St.)
Landkreis                   </t>
  </si>
  <si>
    <t xml:space="preserve">darunter
ausländische Schüler/innen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Gießen</t>
    </r>
  </si>
  <si>
    <r>
      <rPr>
        <sz val="8"/>
        <rFont val="Arial"/>
        <family val="2"/>
      </rPr>
      <t xml:space="preserve">Land </t>
    </r>
    <r>
      <rPr>
        <b val="true"/>
        <sz val="8"/>
        <rFont val="Arial"/>
        <family val="2"/>
      </rPr>
      <t xml:space="preserve"> Hessen</t>
    </r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Reg.-Bez.</t>
    </r>
    <r>
      <rPr>
        <b val="true"/>
        <sz val="8"/>
        <rFont val="Arial"/>
        <family val="2"/>
      </rPr>
      <t xml:space="preserve"> Darmstadt </t>
    </r>
  </si>
  <si>
    <t xml:space="preserve">1) Ohne Ausbildungsstätten für nichtärztliche Heilberufe, jedoch einschl. einer Fachschule für Landwirtschaft und drei Fachschulen  für Agrarwirtschaft. —</t>
  </si>
  <si>
    <t xml:space="preserve">2) Bei drei Fachschulen für musikalische Berufsausbildung  (Darmstadt, Wissenschaftsst., Wiesbaden, Landeshauptst., Kassel, documenta-St.) ist der </t>
  </si>
  <si>
    <t xml:space="preserve">Klassenverband aufgelöst; einbezogen sind 397 Schülerinnen und Schüler.</t>
  </si>
  <si>
    <t xml:space="preserve">6. Fachoberschulen</t>
  </si>
  <si>
    <t xml:space="preserve">Darmstadt, Wissenschaftsst.</t>
  </si>
  <si>
    <t xml:space="preserve">Wiesbaden, Landeshauptst.</t>
  </si>
  <si>
    <t xml:space="preserve">7. Berufliche Gymnasien</t>
  </si>
  <si>
    <t xml:space="preserve">Schulen, Schülerinnen und Schüler nach Geschlecht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Darmstadt</t>
    </r>
  </si>
  <si>
    <t xml:space="preserve">8. Schülerinnen und Schüler an beruflichen Schulen nach Schulformen,</t>
  </si>
  <si>
    <t xml:space="preserve"> Geschlecht und Schulamtsbezirken im Schuljahr 2003/2004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3/2004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4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sz val="9"/>
      <name val="Arial"/>
      <family val="2"/>
    </font>
    <font>
      <sz val="8"/>
      <color rgb="FFFFFFFF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4"/>
      <name val="Arial"/>
      <family val="2"/>
    </font>
    <font>
      <b val="true"/>
      <sz val="7"/>
      <color rgb="FFFFFFFF"/>
      <name val="Arial"/>
      <family val="2"/>
    </font>
    <font>
      <sz val="8.5"/>
      <name val="MS Sans Serif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u val="single"/>
      <sz val="9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6A692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Disk.- u.Download-Vorlagen(Eröffn.seite+Impressum1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6A692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582778175412"/>
          <c:y val="0.306605297157623"/>
          <c:w val="0.712987942520509"/>
          <c:h val="0.461401808785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30415</c:v>
                </c:pt>
                <c:pt idx="1">
                  <c:v>22050</c:v>
                </c:pt>
                <c:pt idx="2">
                  <c:v>11271</c:v>
                </c:pt>
                <c:pt idx="3">
                  <c:v>16339</c:v>
                </c:pt>
                <c:pt idx="4">
                  <c:v>11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222429598726"/>
          <c:y val="0.312474603819586"/>
          <c:w val="0.60383158588132"/>
          <c:h val="0.495895977245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5:$B$42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5:$C$42</c:f>
              <c:numCache>
                <c:formatCode>General</c:formatCode>
                <c:ptCount val="8"/>
                <c:pt idx="0">
                  <c:v>8501</c:v>
                </c:pt>
                <c:pt idx="1">
                  <c:v>6431</c:v>
                </c:pt>
                <c:pt idx="2">
                  <c:v>2840</c:v>
                </c:pt>
                <c:pt idx="3">
                  <c:v>2327</c:v>
                </c:pt>
                <c:pt idx="4">
                  <c:v>930</c:v>
                </c:pt>
                <c:pt idx="5">
                  <c:v>918</c:v>
                </c:pt>
                <c:pt idx="6">
                  <c:v>433</c:v>
                </c:pt>
                <c:pt idx="7">
                  <c:v>3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213436549627"/>
          <c:y val="0.169953938821306"/>
          <c:w val="0.957257395631739"/>
          <c:h val="0.738750442895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31900</c:v>
                </c:pt>
                <c:pt idx="5">
                  <c:v>13041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5704</c:v>
                </c:pt>
                <c:pt idx="5">
                  <c:v>5443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6136</c:v>
                </c:pt>
                <c:pt idx="5">
                  <c:v>15546</c:v>
                </c:pt>
              </c:numCache>
            </c:numRef>
          </c:val>
        </c:ser>
        <c:gapWidth val="150"/>
        <c:overlap val="0"/>
        <c:axId val="70332487"/>
        <c:axId val="32609977"/>
      </c:barChart>
      <c:catAx>
        <c:axId val="7033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977"/>
        <c:crossesAt val="0"/>
        <c:auto val="1"/>
        <c:lblAlgn val="ctr"/>
        <c:lblOffset val="100"/>
        <c:noMultiLvlLbl val="0"/>
      </c:catAx>
      <c:valAx>
        <c:axId val="3260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48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315178324578"/>
          <c:y val="0.89405928900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68831168831169"/>
          <c:w val="0.957550030321407"/>
          <c:h val="0.742716742716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19353</c:v>
                </c:pt>
                <c:pt idx="5">
                  <c:v>22050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1661</c:v>
                </c:pt>
                <c:pt idx="5">
                  <c:v>1310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3054</c:v>
                </c:pt>
                <c:pt idx="5">
                  <c:v>3574</c:v>
                </c:pt>
              </c:numCache>
            </c:numRef>
          </c:val>
        </c:ser>
        <c:gapWidth val="150"/>
        <c:overlap val="0"/>
        <c:axId val="30421954"/>
        <c:axId val="24040662"/>
      </c:barChart>
      <c:catAx>
        <c:axId val="3042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662"/>
        <c:crossesAt val="0"/>
        <c:auto val="1"/>
        <c:lblAlgn val="ctr"/>
        <c:lblOffset val="100"/>
        <c:noMultiLvlLbl val="0"/>
      </c:catAx>
      <c:valAx>
        <c:axId val="2404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95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51678951678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63967357187696"/>
          <c:w val="0.923975963393792"/>
          <c:h val="0.687256748273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0749</c:v>
                </c:pt>
                <c:pt idx="5">
                  <c:v>1127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496</c:v>
                </c:pt>
                <c:pt idx="5">
                  <c:v>564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794</c:v>
                </c:pt>
                <c:pt idx="5">
                  <c:v>928</c:v>
                </c:pt>
              </c:numCache>
            </c:numRef>
          </c:val>
        </c:ser>
        <c:gapWidth val="150"/>
        <c:overlap val="0"/>
        <c:axId val="95451486"/>
        <c:axId val="5892935"/>
      </c:barChart>
      <c:catAx>
        <c:axId val="9545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35"/>
        <c:crossesAt val="0"/>
        <c:auto val="1"/>
        <c:lblAlgn val="ctr"/>
        <c:lblOffset val="100"/>
        <c:noMultiLvlLbl val="0"/>
      </c:catAx>
      <c:valAx>
        <c:axId val="589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48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660389202762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21518283872"/>
          <c:y val="0.172239227690134"/>
          <c:w val="0.948204957207958"/>
          <c:h val="0.726866023075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4613</c:v>
                </c:pt>
                <c:pt idx="5">
                  <c:v>16339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6327</c:v>
                </c:pt>
                <c:pt idx="5">
                  <c:v>7117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1644</c:v>
                </c:pt>
                <c:pt idx="5">
                  <c:v>1780</c:v>
                </c:pt>
              </c:numCache>
            </c:numRef>
          </c:val>
        </c:ser>
        <c:gapWidth val="150"/>
        <c:overlap val="0"/>
        <c:axId val="22180498"/>
        <c:axId val="59249095"/>
      </c:barChart>
      <c:catAx>
        <c:axId val="2218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095"/>
        <c:crossesAt val="0"/>
        <c:auto val="1"/>
        <c:lblAlgn val="ctr"/>
        <c:lblOffset val="100"/>
        <c:noMultiLvlLbl val="0"/>
      </c:catAx>
      <c:valAx>
        <c:axId val="5924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49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3113259975547"/>
          <c:y val="0.894513774429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277055078882"/>
          <c:y val="0.177638705018654"/>
          <c:w val="0.948463880431774"/>
          <c:h val="0.719942231315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0951</c:v>
                </c:pt>
                <c:pt idx="5">
                  <c:v>11063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440</c:v>
                </c:pt>
                <c:pt idx="5">
                  <c:v>4627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993</c:v>
                </c:pt>
                <c:pt idx="5">
                  <c:v>938</c:v>
                </c:pt>
              </c:numCache>
            </c:numRef>
          </c:val>
        </c:ser>
        <c:gapWidth val="150"/>
        <c:overlap val="0"/>
        <c:axId val="77620498"/>
        <c:axId val="92003054"/>
      </c:barChart>
      <c:catAx>
        <c:axId val="7762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054"/>
        <c:crossesAt val="0"/>
        <c:auto val="1"/>
        <c:lblAlgn val="ctr"/>
        <c:lblOffset val="100"/>
        <c:noMultiLvlLbl val="0"/>
      </c:catAx>
      <c:valAx>
        <c:axId val="9200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49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536396346526"/>
          <c:y val="0.8904802021903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95488513701"/>
          <c:y val="0.206572769953052"/>
          <c:w val="0.922944921118184"/>
          <c:h val="0.645892018779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87645</c:v>
                </c:pt>
                <c:pt idx="5">
                  <c:v>191138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3650</c:v>
                </c:pt>
                <c:pt idx="5">
                  <c:v>8492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2631</c:v>
                </c:pt>
                <c:pt idx="5">
                  <c:v>22766</c:v>
                </c:pt>
              </c:numCache>
            </c:numRef>
          </c:val>
        </c:ser>
        <c:gapWidth val="150"/>
        <c:overlap val="0"/>
        <c:axId val="50125466"/>
        <c:axId val="65961803"/>
      </c:barChart>
      <c:catAx>
        <c:axId val="5012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803"/>
        <c:crossesAt val="0"/>
        <c:auto val="1"/>
        <c:lblAlgn val="ctr"/>
        <c:lblOffset val="100"/>
        <c:noMultiLvlLbl val="0"/>
      </c:catAx>
      <c:valAx>
        <c:axId val="6596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46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691668973153"/>
          <c:y val="0.85868544600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6320</xdr:colOff>
      <xdr:row>4</xdr:row>
      <xdr:rowOff>75960</xdr:rowOff>
    </xdr:from>
    <xdr:to>
      <xdr:col>6</xdr:col>
      <xdr:colOff>646920</xdr:colOff>
      <xdr:row>7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1400" y="723600"/>
          <a:ext cx="2052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240</xdr:colOff>
      <xdr:row>39</xdr:row>
      <xdr:rowOff>142920</xdr:rowOff>
    </xdr:to>
    <xdr:sp>
      <xdr:nvSpPr>
        <xdr:cNvPr id="17" name="Line 10"/>
        <xdr:cNvSpPr/>
      </xdr:nvSpPr>
      <xdr:spPr>
        <a:xfrm>
          <a:off x="19080" y="9144000"/>
          <a:ext cx="57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18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39</xdr:row>
      <xdr:rowOff>9000</xdr:rowOff>
    </xdr:from>
    <xdr:to>
      <xdr:col>1</xdr:col>
      <xdr:colOff>531720</xdr:colOff>
      <xdr:row>39</xdr:row>
      <xdr:rowOff>9000</xdr:rowOff>
    </xdr:to>
    <xdr:sp>
      <xdr:nvSpPr>
        <xdr:cNvPr id="19" name="Line 54"/>
        <xdr:cNvSpPr/>
      </xdr:nvSpPr>
      <xdr:spPr>
        <a:xfrm>
          <a:off x="307800" y="897768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560</xdr:colOff>
      <xdr:row>0</xdr:row>
      <xdr:rowOff>28440</xdr:rowOff>
    </xdr:from>
    <xdr:to>
      <xdr:col>8</xdr:col>
      <xdr:colOff>720</xdr:colOff>
      <xdr:row>0</xdr:row>
      <xdr:rowOff>152280</xdr:rowOff>
    </xdr:to>
    <xdr:sp>
      <xdr:nvSpPr>
        <xdr:cNvPr id="20" name="AutoShape 67">
          <a:hlinkClick r:id="rId1"/>
        </xdr:cNvPr>
        <xdr:cNvSpPr/>
      </xdr:nvSpPr>
      <xdr:spPr>
        <a:xfrm>
          <a:off x="5888880" y="28440"/>
          <a:ext cx="712800" cy="123840"/>
        </a:xfrm>
        <a:prstGeom prst="rightArrow">
          <a:avLst>
            <a:gd name="adj1" fmla="val 50000"/>
            <a:gd name="adj2" fmla="val 143895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6160</xdr:colOff>
      <xdr:row>0</xdr:row>
      <xdr:rowOff>28440</xdr:rowOff>
    </xdr:from>
    <xdr:to>
      <xdr:col>15</xdr:col>
      <xdr:colOff>720</xdr:colOff>
      <xdr:row>0</xdr:row>
      <xdr:rowOff>152280</xdr:rowOff>
    </xdr:to>
    <xdr:sp>
      <xdr:nvSpPr>
        <xdr:cNvPr id="21" name="AutoShape 68">
          <a:hlinkClick r:id="rId2"/>
        </xdr:cNvPr>
        <xdr:cNvSpPr/>
      </xdr:nvSpPr>
      <xdr:spPr>
        <a:xfrm rot="10800000">
          <a:off x="12200760" y="28080"/>
          <a:ext cx="684000" cy="123840"/>
        </a:xfrm>
        <a:prstGeom prst="rightArrow">
          <a:avLst>
            <a:gd name="adj1" fmla="val 50000"/>
            <a:gd name="adj2" fmla="val 138081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480</xdr:colOff>
      <xdr:row>0</xdr:row>
      <xdr:rowOff>162000</xdr:rowOff>
    </xdr:to>
    <xdr:sp>
      <xdr:nvSpPr>
        <xdr:cNvPr id="22" name="AutoShape 69">
          <a:hlinkClick r:id="rId3"/>
        </xdr:cNvPr>
        <xdr:cNvSpPr/>
      </xdr:nvSpPr>
      <xdr:spPr>
        <a:xfrm>
          <a:off x="11392560" y="37800"/>
          <a:ext cx="713520" cy="124200"/>
        </a:xfrm>
        <a:prstGeom prst="rightArrow">
          <a:avLst>
            <a:gd name="adj1" fmla="val 50000"/>
            <a:gd name="adj2" fmla="val 14362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6480</xdr:colOff>
      <xdr:row>0</xdr:row>
      <xdr:rowOff>19080</xdr:rowOff>
    </xdr:from>
    <xdr:to>
      <xdr:col>7</xdr:col>
      <xdr:colOff>693360</xdr:colOff>
      <xdr:row>0</xdr:row>
      <xdr:rowOff>142920</xdr:rowOff>
    </xdr:to>
    <xdr:sp>
      <xdr:nvSpPr>
        <xdr:cNvPr id="23" name="AutoShape 19">
          <a:hlinkClick r:id="rId1"/>
        </xdr:cNvPr>
        <xdr:cNvSpPr/>
      </xdr:nvSpPr>
      <xdr:spPr>
        <a:xfrm>
          <a:off x="5667840" y="19080"/>
          <a:ext cx="596880" cy="123840"/>
        </a:xfrm>
        <a:prstGeom prst="rightArrow">
          <a:avLst>
            <a:gd name="adj1" fmla="val 50000"/>
            <a:gd name="adj2" fmla="val 12049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680</xdr:colOff>
      <xdr:row>0</xdr:row>
      <xdr:rowOff>9000</xdr:rowOff>
    </xdr:from>
    <xdr:to>
      <xdr:col>17</xdr:col>
      <xdr:colOff>269280</xdr:colOff>
      <xdr:row>0</xdr:row>
      <xdr:rowOff>133200</xdr:rowOff>
    </xdr:to>
    <xdr:sp>
      <xdr:nvSpPr>
        <xdr:cNvPr id="24" name="AutoShape 22">
          <a:hlinkClick r:id="rId2"/>
        </xdr:cNvPr>
        <xdr:cNvSpPr/>
      </xdr:nvSpPr>
      <xdr:spPr>
        <a:xfrm rot="10800000">
          <a:off x="12209040" y="8640"/>
          <a:ext cx="711360" cy="124200"/>
        </a:xfrm>
        <a:prstGeom prst="rightArrow">
          <a:avLst>
            <a:gd name="adj1" fmla="val 50000"/>
            <a:gd name="adj2" fmla="val 14318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400</xdr:colOff>
      <xdr:row>0</xdr:row>
      <xdr:rowOff>161640</xdr:rowOff>
    </xdr:to>
    <xdr:sp>
      <xdr:nvSpPr>
        <xdr:cNvPr id="25" name="AutoShape 23">
          <a:hlinkClick r:id="rId3"/>
        </xdr:cNvPr>
        <xdr:cNvSpPr/>
      </xdr:nvSpPr>
      <xdr:spPr>
        <a:xfrm rot="10800000">
          <a:off x="1924200" y="37080"/>
          <a:ext cx="684360" cy="124200"/>
        </a:xfrm>
        <a:prstGeom prst="rightArrow">
          <a:avLst>
            <a:gd name="adj1" fmla="val 50000"/>
            <a:gd name="adj2" fmla="val 13775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6880</xdr:rowOff>
    </xdr:from>
    <xdr:to>
      <xdr:col>34</xdr:col>
      <xdr:colOff>394920</xdr:colOff>
      <xdr:row>61</xdr:row>
      <xdr:rowOff>37800</xdr:rowOff>
    </xdr:to>
    <xdr:sp>
      <xdr:nvSpPr>
        <xdr:cNvPr id="1" name="AutoShape 2">
          <a:hlinkClick r:id="rId1"/>
        </xdr:cNvPr>
        <xdr:cNvSpPr/>
      </xdr:nvSpPr>
      <xdr:spPr>
        <a:xfrm>
          <a:off x="6684120" y="8196480"/>
          <a:ext cx="260280" cy="380880"/>
        </a:xfrm>
        <a:prstGeom prst="upArrow">
          <a:avLst>
            <a:gd name="adj1" fmla="val 50000"/>
            <a:gd name="adj2" fmla="val 365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2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30</xdr:row>
      <xdr:rowOff>66240</xdr:rowOff>
    </xdr:from>
    <xdr:to>
      <xdr:col>0</xdr:col>
      <xdr:colOff>6577200</xdr:colOff>
      <xdr:row>57</xdr:row>
      <xdr:rowOff>123840</xdr:rowOff>
    </xdr:to>
    <xdr:graphicFrame>
      <xdr:nvGraphicFramePr>
        <xdr:cNvPr id="3" name="Chart 12"/>
        <xdr:cNvGraphicFramePr/>
      </xdr:nvGraphicFramePr>
      <xdr:xfrm>
        <a:off x="19440" y="4924080"/>
        <a:ext cx="655776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1</xdr:row>
      <xdr:rowOff>19080</xdr:rowOff>
    </xdr:from>
    <xdr:to>
      <xdr:col>0</xdr:col>
      <xdr:colOff>6522840</xdr:colOff>
      <xdr:row>22</xdr:row>
      <xdr:rowOff>56880</xdr:rowOff>
    </xdr:to>
    <xdr:graphicFrame>
      <xdr:nvGraphicFramePr>
        <xdr:cNvPr id="4" name="Chart 3"/>
        <xdr:cNvGraphicFramePr/>
      </xdr:nvGraphicFramePr>
      <xdr:xfrm>
        <a:off x="12600" y="181080"/>
        <a:ext cx="65102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720</xdr:colOff>
      <xdr:row>44</xdr:row>
      <xdr:rowOff>76320</xdr:rowOff>
    </xdr:to>
    <xdr:graphicFrame>
      <xdr:nvGraphicFramePr>
        <xdr:cNvPr id="5" name="Chart 4"/>
        <xdr:cNvGraphicFramePr/>
      </xdr:nvGraphicFramePr>
      <xdr:xfrm>
        <a:off x="0" y="3314880"/>
        <a:ext cx="6529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5</xdr:row>
      <xdr:rowOff>9360</xdr:rowOff>
    </xdr:from>
    <xdr:to>
      <xdr:col>1</xdr:col>
      <xdr:colOff>720</xdr:colOff>
      <xdr:row>65</xdr:row>
      <xdr:rowOff>9360</xdr:rowOff>
    </xdr:to>
    <xdr:graphicFrame>
      <xdr:nvGraphicFramePr>
        <xdr:cNvPr id="6" name="Chart 5"/>
        <xdr:cNvGraphicFramePr/>
      </xdr:nvGraphicFramePr>
      <xdr:xfrm>
        <a:off x="0" y="6467400"/>
        <a:ext cx="65296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080</xdr:rowOff>
    </xdr:from>
    <xdr:to>
      <xdr:col>0</xdr:col>
      <xdr:colOff>6496560</xdr:colOff>
      <xdr:row>22</xdr:row>
      <xdr:rowOff>66600</xdr:rowOff>
    </xdr:to>
    <xdr:graphicFrame>
      <xdr:nvGraphicFramePr>
        <xdr:cNvPr id="7" name="Chart 1"/>
        <xdr:cNvGraphicFramePr/>
      </xdr:nvGraphicFramePr>
      <xdr:xfrm>
        <a:off x="19080" y="171360"/>
        <a:ext cx="64774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0</xdr:col>
      <xdr:colOff>6503040</xdr:colOff>
      <xdr:row>43</xdr:row>
      <xdr:rowOff>142560</xdr:rowOff>
    </xdr:to>
    <xdr:graphicFrame>
      <xdr:nvGraphicFramePr>
        <xdr:cNvPr id="8" name="Chart 2"/>
        <xdr:cNvGraphicFramePr/>
      </xdr:nvGraphicFramePr>
      <xdr:xfrm>
        <a:off x="0" y="3314520"/>
        <a:ext cx="6503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4</xdr:row>
      <xdr:rowOff>86040</xdr:rowOff>
    </xdr:from>
    <xdr:to>
      <xdr:col>0</xdr:col>
      <xdr:colOff>6516000</xdr:colOff>
      <xdr:row>65</xdr:row>
      <xdr:rowOff>142920</xdr:rowOff>
    </xdr:to>
    <xdr:graphicFrame>
      <xdr:nvGraphicFramePr>
        <xdr:cNvPr id="9" name="Chart 3"/>
        <xdr:cNvGraphicFramePr/>
      </xdr:nvGraphicFramePr>
      <xdr:xfrm>
        <a:off x="12960" y="6391440"/>
        <a:ext cx="650304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52</xdr:row>
      <xdr:rowOff>123840</xdr:rowOff>
    </xdr:from>
    <xdr:to>
      <xdr:col>0</xdr:col>
      <xdr:colOff>541080</xdr:colOff>
      <xdr:row>52</xdr:row>
      <xdr:rowOff>123840</xdr:rowOff>
    </xdr:to>
    <xdr:sp>
      <xdr:nvSpPr>
        <xdr:cNvPr id="10" name="Line 6"/>
        <xdr:cNvSpPr/>
      </xdr:nvSpPr>
      <xdr:spPr>
        <a:xfrm>
          <a:off x="38520" y="877896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1280</xdr:colOff>
      <xdr:row>41</xdr:row>
      <xdr:rowOff>0</xdr:rowOff>
    </xdr:to>
    <xdr:sp>
      <xdr:nvSpPr>
        <xdr:cNvPr id="11" name="Line 1"/>
        <xdr:cNvSpPr/>
      </xdr:nvSpPr>
      <xdr:spPr>
        <a:xfrm>
          <a:off x="19440" y="9045720"/>
          <a:ext cx="5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280</xdr:colOff>
      <xdr:row>0</xdr:row>
      <xdr:rowOff>28440</xdr:rowOff>
    </xdr:from>
    <xdr:to>
      <xdr:col>11</xdr:col>
      <xdr:colOff>384840</xdr:colOff>
      <xdr:row>0</xdr:row>
      <xdr:rowOff>152280</xdr:rowOff>
    </xdr:to>
    <xdr:sp>
      <xdr:nvSpPr>
        <xdr:cNvPr id="12" name="AutoShape 132">
          <a:hlinkClick r:id="rId1"/>
        </xdr:cNvPr>
        <xdr:cNvSpPr/>
      </xdr:nvSpPr>
      <xdr:spPr>
        <a:xfrm>
          <a:off x="5817240" y="28440"/>
          <a:ext cx="654120" cy="123840"/>
        </a:xfrm>
        <a:prstGeom prst="rightArrow">
          <a:avLst>
            <a:gd name="adj1" fmla="val 50000"/>
            <a:gd name="adj2" fmla="val 13204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000</xdr:colOff>
      <xdr:row>0</xdr:row>
      <xdr:rowOff>0</xdr:rowOff>
    </xdr:from>
    <xdr:to>
      <xdr:col>21</xdr:col>
      <xdr:colOff>211320</xdr:colOff>
      <xdr:row>0</xdr:row>
      <xdr:rowOff>123840</xdr:rowOff>
    </xdr:to>
    <xdr:sp>
      <xdr:nvSpPr>
        <xdr:cNvPr id="13" name="AutoShape 134">
          <a:hlinkClick r:id="rId2"/>
        </xdr:cNvPr>
        <xdr:cNvSpPr/>
      </xdr:nvSpPr>
      <xdr:spPr>
        <a:xfrm rot="10800000">
          <a:off x="12234960" y="0"/>
          <a:ext cx="750600" cy="123840"/>
        </a:xfrm>
        <a:prstGeom prst="rightArrow">
          <a:avLst>
            <a:gd name="adj1" fmla="val 50000"/>
            <a:gd name="adj2" fmla="val 15152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4" name="Line 11"/>
        <xdr:cNvSpPr/>
      </xdr:nvSpPr>
      <xdr:spPr>
        <a:xfrm>
          <a:off x="28800" y="9293400"/>
          <a:ext cx="47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</xdr:colOff>
      <xdr:row>0</xdr:row>
      <xdr:rowOff>28440</xdr:rowOff>
    </xdr:from>
    <xdr:to>
      <xdr:col>8</xdr:col>
      <xdr:colOff>626040</xdr:colOff>
      <xdr:row>0</xdr:row>
      <xdr:rowOff>152280</xdr:rowOff>
    </xdr:to>
    <xdr:sp>
      <xdr:nvSpPr>
        <xdr:cNvPr id="15" name="AutoShape 59">
          <a:hlinkClick r:id="rId1"/>
        </xdr:cNvPr>
        <xdr:cNvSpPr/>
      </xdr:nvSpPr>
      <xdr:spPr>
        <a:xfrm>
          <a:off x="5764320" y="28440"/>
          <a:ext cx="596880" cy="123840"/>
        </a:xfrm>
        <a:prstGeom prst="rightArrow">
          <a:avLst>
            <a:gd name="adj1" fmla="val 50000"/>
            <a:gd name="adj2" fmla="val 12049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0680</xdr:colOff>
      <xdr:row>0</xdr:row>
      <xdr:rowOff>142920</xdr:rowOff>
    </xdr:to>
    <xdr:sp>
      <xdr:nvSpPr>
        <xdr:cNvPr id="16" name="AutoShape 62">
          <a:hlinkClick r:id="rId2"/>
        </xdr:cNvPr>
        <xdr:cNvSpPr/>
      </xdr:nvSpPr>
      <xdr:spPr>
        <a:xfrm rot="10800000">
          <a:off x="12335040" y="18720"/>
          <a:ext cx="596520" cy="123840"/>
        </a:xfrm>
        <a:prstGeom prst="rightArrow">
          <a:avLst>
            <a:gd name="adj1" fmla="val 50000"/>
            <a:gd name="adj2" fmla="val 12042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B4" s="2"/>
      <c r="C4" s="2"/>
      <c r="D4" s="2"/>
      <c r="E4" s="4"/>
      <c r="F4" s="4"/>
      <c r="G4" s="2"/>
      <c r="H4" s="3"/>
      <c r="I4" s="3"/>
    </row>
    <row r="5" customFormat="false" ht="12.75" hidden="false" customHeight="true" outlineLevel="0" collapsed="false">
      <c r="B5" s="2"/>
      <c r="C5" s="2"/>
      <c r="D5" s="2"/>
      <c r="E5" s="4"/>
      <c r="F5" s="5"/>
      <c r="G5" s="2"/>
      <c r="H5" s="3"/>
      <c r="I5" s="3"/>
    </row>
    <row r="6" customFormat="false" ht="12.75" hidden="false" customHeight="true" outlineLevel="0" collapsed="false">
      <c r="B6" s="6"/>
      <c r="C6" s="6"/>
      <c r="D6" s="6"/>
      <c r="E6" s="4"/>
      <c r="F6" s="7"/>
      <c r="G6" s="8"/>
      <c r="H6" s="3"/>
      <c r="I6" s="3"/>
    </row>
    <row r="7" customFormat="false" ht="12.75" hidden="false" customHeight="true" outlineLevel="0" collapsed="false">
      <c r="B7" s="9"/>
      <c r="C7" s="9"/>
      <c r="D7" s="9"/>
      <c r="E7" s="10"/>
      <c r="F7" s="11"/>
      <c r="G7" s="10"/>
      <c r="H7" s="3"/>
      <c r="I7" s="3"/>
    </row>
    <row r="8" customFormat="false" ht="19.5" hidden="false" customHeight="true" outlineLevel="0" collapsed="false">
      <c r="B8" s="8"/>
      <c r="C8" s="8"/>
      <c r="D8" s="8"/>
      <c r="E8" s="8"/>
      <c r="F8" s="8"/>
      <c r="G8" s="8"/>
      <c r="H8" s="3"/>
      <c r="I8" s="3"/>
    </row>
    <row r="9" customFormat="false" ht="23.25" hidden="false" customHeight="false" outlineLevel="0" collapsed="false">
      <c r="B9" s="12"/>
      <c r="C9" s="13" t="s">
        <v>0</v>
      </c>
      <c r="D9" s="14"/>
      <c r="E9" s="14"/>
      <c r="F9" s="14"/>
      <c r="G9" s="14"/>
      <c r="H9" s="3"/>
      <c r="I9" s="3"/>
    </row>
    <row r="10" customFormat="false" ht="23.25" hidden="false" customHeight="false" outlineLevel="0" collapsed="false">
      <c r="B10" s="12"/>
      <c r="C10" s="13" t="s">
        <v>1</v>
      </c>
      <c r="D10" s="14"/>
      <c r="E10" s="14"/>
      <c r="F10" s="14"/>
      <c r="G10" s="14"/>
      <c r="H10" s="3"/>
      <c r="I10" s="3"/>
    </row>
    <row r="11" customFormat="false" ht="23.25" hidden="false" customHeight="false" outlineLevel="0" collapsed="false">
      <c r="B11" s="12"/>
      <c r="C11" s="15" t="s">
        <v>2</v>
      </c>
      <c r="D11" s="14"/>
      <c r="E11" s="14"/>
      <c r="F11" s="14"/>
      <c r="G11" s="14"/>
      <c r="H11" s="3"/>
      <c r="I11" s="3"/>
    </row>
    <row r="12" customFormat="false" ht="24" hidden="false" customHeight="true" outlineLevel="0" collapsed="false">
      <c r="B12" s="16"/>
      <c r="C12" s="15" t="s">
        <v>3</v>
      </c>
      <c r="D12" s="8"/>
      <c r="E12" s="8"/>
      <c r="F12" s="8"/>
      <c r="G12" s="8"/>
      <c r="H12" s="3"/>
      <c r="I12" s="3"/>
    </row>
    <row r="13" customFormat="false" ht="9" hidden="false" customHeight="true" outlineLevel="0" collapsed="false">
      <c r="B13" s="17"/>
      <c r="C13" s="18"/>
      <c r="D13" s="8"/>
      <c r="E13" s="8"/>
      <c r="F13" s="8"/>
      <c r="G13" s="8"/>
      <c r="H13" s="3"/>
      <c r="I13" s="3"/>
    </row>
    <row r="14" customFormat="false" ht="12.75" hidden="false" customHeight="true" outlineLevel="0" collapsed="false">
      <c r="B14" s="8"/>
      <c r="C14" s="19" t="s">
        <v>4</v>
      </c>
      <c r="D14" s="8"/>
      <c r="E14" s="8"/>
      <c r="F14" s="8"/>
      <c r="G14" s="8"/>
      <c r="H14" s="3"/>
      <c r="I14" s="3"/>
    </row>
    <row r="15" customFormat="false" ht="12.75" hidden="false" customHeight="true" outlineLevel="0" collapsed="false">
      <c r="B15" s="18"/>
      <c r="C15" s="20" t="s">
        <v>5</v>
      </c>
      <c r="D15" s="21" t="s">
        <v>6</v>
      </c>
      <c r="E15" s="18"/>
      <c r="F15" s="18"/>
      <c r="G15" s="18"/>
      <c r="H15" s="3"/>
      <c r="I15" s="3"/>
    </row>
    <row r="16" customFormat="false" ht="17.25" hidden="false" customHeight="true" outlineLevel="0" collapsed="false">
      <c r="B16" s="22"/>
      <c r="C16" s="23" t="s">
        <v>7</v>
      </c>
      <c r="D16" s="23"/>
      <c r="E16" s="23"/>
      <c r="F16" s="23"/>
      <c r="G16" s="23"/>
      <c r="H16" s="3"/>
      <c r="I16" s="3"/>
    </row>
    <row r="17" customFormat="false" ht="17.25" hidden="false" customHeight="true" outlineLevel="0" collapsed="false">
      <c r="B17" s="24"/>
      <c r="C17" s="23" t="s">
        <v>8</v>
      </c>
      <c r="D17" s="23"/>
      <c r="E17" s="23"/>
      <c r="F17" s="25"/>
      <c r="G17" s="26"/>
      <c r="H17" s="27"/>
      <c r="I17" s="3"/>
    </row>
    <row r="18" customFormat="false" ht="12.75" hidden="false" customHeight="true" outlineLevel="0" collapsed="false">
      <c r="B18" s="8"/>
      <c r="C18" s="8"/>
      <c r="D18" s="8"/>
      <c r="E18" s="8"/>
      <c r="F18" s="8"/>
      <c r="G18" s="8"/>
      <c r="H18" s="27"/>
      <c r="I18" s="3"/>
    </row>
    <row r="19" customFormat="false" ht="12.75" hidden="false" customHeight="false" outlineLevel="0" collapsed="false">
      <c r="B19" s="28"/>
      <c r="C19" s="29" t="s">
        <v>9</v>
      </c>
      <c r="D19" s="30"/>
      <c r="E19" s="30"/>
      <c r="F19" s="30"/>
      <c r="G19" s="30"/>
      <c r="H19" s="3"/>
      <c r="I19" s="3"/>
    </row>
    <row r="20" customFormat="false" ht="12.75" hidden="false" customHeight="false" outlineLevel="0" collapsed="false">
      <c r="B20" s="28"/>
      <c r="C20" s="29" t="s">
        <v>10</v>
      </c>
      <c r="D20" s="30"/>
      <c r="E20" s="30"/>
      <c r="F20" s="30"/>
      <c r="G20" s="30"/>
      <c r="H20" s="3"/>
      <c r="I20" s="3"/>
    </row>
    <row r="24" customFormat="false" ht="12.75" hidden="false" customHeight="false" outlineLevel="0" collapsed="false">
      <c r="D24" s="31"/>
      <c r="E24" s="32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8" min="3" style="0" width="13.82"/>
  </cols>
  <sheetData>
    <row r="1" customFormat="false" ht="12.75" hidden="false" customHeight="false" outlineLevel="0" collapsed="false">
      <c r="A1" s="92" t="s">
        <v>102</v>
      </c>
      <c r="B1" s="92"/>
    </row>
    <row r="2" s="157" customFormat="true" ht="18" hidden="false" customHeight="true" outlineLevel="0" collapsed="false">
      <c r="A2" s="156" t="s">
        <v>212</v>
      </c>
      <c r="B2" s="156"/>
      <c r="C2" s="156"/>
      <c r="D2" s="156"/>
      <c r="E2" s="156"/>
      <c r="F2" s="156"/>
      <c r="G2" s="156"/>
      <c r="H2" s="1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57" customFormat="true" ht="18" hidden="false" customHeight="true" outlineLevel="0" collapsed="false">
      <c r="A3" s="156" t="s">
        <v>196</v>
      </c>
      <c r="B3" s="156"/>
      <c r="C3" s="156"/>
      <c r="D3" s="156"/>
      <c r="E3" s="156"/>
      <c r="F3" s="156"/>
      <c r="G3" s="156"/>
      <c r="H3" s="15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57" customFormat="true" ht="18" hidden="false" customHeight="true" outlineLevel="0" collapsed="false">
      <c r="A4" s="158" t="s">
        <v>213</v>
      </c>
      <c r="B4" s="158"/>
      <c r="C4" s="158"/>
      <c r="D4" s="158"/>
      <c r="E4" s="158"/>
      <c r="F4" s="158"/>
      <c r="G4" s="158"/>
      <c r="H4" s="158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/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  <c r="AX4" s="159"/>
      <c r="AY4" s="159"/>
      <c r="AZ4" s="159"/>
      <c r="BA4" s="159"/>
      <c r="BB4" s="159"/>
      <c r="BC4" s="159"/>
      <c r="BD4" s="159"/>
      <c r="BE4" s="159"/>
      <c r="BF4" s="159"/>
      <c r="BG4" s="159"/>
      <c r="BH4" s="159"/>
      <c r="BI4" s="159"/>
      <c r="BJ4" s="159"/>
      <c r="BK4" s="159"/>
      <c r="BL4" s="159"/>
      <c r="BM4" s="159"/>
      <c r="BN4" s="159"/>
      <c r="BO4" s="159"/>
      <c r="BP4" s="159"/>
      <c r="BQ4" s="159"/>
      <c r="BR4" s="159"/>
      <c r="BS4" s="159"/>
      <c r="BT4" s="159"/>
      <c r="BU4" s="159"/>
      <c r="BV4" s="159"/>
      <c r="BW4" s="159"/>
      <c r="BX4" s="159"/>
      <c r="BY4" s="159"/>
      <c r="BZ4" s="159"/>
      <c r="CA4" s="159"/>
      <c r="CB4" s="159"/>
      <c r="CC4" s="159"/>
      <c r="CD4" s="159"/>
      <c r="CE4" s="159"/>
      <c r="CF4" s="159"/>
      <c r="CG4" s="159"/>
      <c r="CH4" s="159"/>
      <c r="CI4" s="159"/>
      <c r="CJ4" s="159"/>
      <c r="CK4" s="159"/>
      <c r="CL4" s="159"/>
      <c r="CM4" s="159"/>
      <c r="CN4" s="159"/>
      <c r="CO4" s="159"/>
      <c r="CP4" s="159"/>
      <c r="CQ4" s="159"/>
      <c r="CR4" s="159"/>
      <c r="CS4" s="159"/>
      <c r="CT4" s="159"/>
      <c r="CU4" s="159"/>
      <c r="CV4" s="159"/>
      <c r="CW4" s="159"/>
      <c r="CX4" s="159"/>
      <c r="CY4" s="159"/>
      <c r="CZ4" s="159"/>
      <c r="DA4" s="159"/>
      <c r="DB4" s="159"/>
      <c r="DC4" s="159"/>
      <c r="DD4" s="159"/>
      <c r="DE4" s="159"/>
      <c r="DF4" s="159"/>
      <c r="DG4" s="159"/>
      <c r="DH4" s="159"/>
      <c r="DI4" s="159"/>
      <c r="DJ4" s="159"/>
      <c r="DK4" s="159"/>
      <c r="DL4" s="159"/>
      <c r="DM4" s="159"/>
      <c r="DN4" s="159"/>
      <c r="DO4" s="159"/>
      <c r="DP4" s="159"/>
      <c r="DQ4" s="159"/>
      <c r="DR4" s="159"/>
      <c r="DS4" s="159"/>
      <c r="DT4" s="159"/>
      <c r="DU4" s="159"/>
      <c r="DV4" s="159"/>
      <c r="DW4" s="159"/>
      <c r="DX4" s="159"/>
      <c r="DY4" s="159"/>
      <c r="DZ4" s="159"/>
      <c r="EA4" s="159"/>
      <c r="EB4" s="159"/>
      <c r="EC4" s="159"/>
      <c r="ED4" s="159"/>
      <c r="EE4" s="159"/>
      <c r="EF4" s="159"/>
      <c r="EG4" s="159"/>
      <c r="EH4" s="159"/>
      <c r="EI4" s="159"/>
      <c r="EJ4" s="159"/>
      <c r="EK4" s="159"/>
      <c r="EL4" s="159"/>
      <c r="EM4" s="159"/>
      <c r="EN4" s="159"/>
      <c r="EO4" s="159"/>
      <c r="EP4" s="159"/>
      <c r="EQ4" s="159"/>
      <c r="ER4" s="159"/>
      <c r="ES4" s="159"/>
      <c r="ET4" s="159"/>
      <c r="EU4" s="159"/>
      <c r="EV4" s="159"/>
      <c r="EW4" s="159"/>
      <c r="EX4" s="159"/>
      <c r="EY4" s="159"/>
      <c r="EZ4" s="159"/>
      <c r="FA4" s="159"/>
      <c r="FB4" s="159"/>
      <c r="FC4" s="159"/>
      <c r="FD4" s="159"/>
      <c r="FE4" s="159"/>
      <c r="FF4" s="159"/>
      <c r="FG4" s="159"/>
      <c r="FH4" s="159"/>
      <c r="FI4" s="159"/>
      <c r="FJ4" s="159"/>
      <c r="FK4" s="159"/>
      <c r="FL4" s="159"/>
      <c r="FM4" s="159"/>
      <c r="FN4" s="159"/>
      <c r="FO4" s="159"/>
      <c r="FP4" s="159"/>
      <c r="FQ4" s="159"/>
      <c r="FR4" s="159"/>
      <c r="FS4" s="159"/>
      <c r="FT4" s="159"/>
      <c r="FU4" s="159"/>
      <c r="FV4" s="159"/>
      <c r="FW4" s="159"/>
      <c r="FX4" s="159"/>
      <c r="FY4" s="159"/>
      <c r="FZ4" s="159"/>
      <c r="GA4" s="159"/>
      <c r="GB4" s="159"/>
      <c r="GC4" s="159"/>
      <c r="GD4" s="159"/>
    </row>
    <row r="5" s="91" customFormat="true" ht="30" hidden="false" customHeight="true" outlineLevel="0" collapsed="false">
      <c r="A5" s="120" t="s">
        <v>214</v>
      </c>
      <c r="B5" s="120"/>
      <c r="C5" s="160" t="s">
        <v>197</v>
      </c>
      <c r="D5" s="160" t="s">
        <v>198</v>
      </c>
      <c r="E5" s="160" t="s">
        <v>130</v>
      </c>
      <c r="F5" s="160"/>
      <c r="G5" s="132" t="s">
        <v>215</v>
      </c>
      <c r="H5" s="132"/>
      <c r="I5" s="16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1" customFormat="true" ht="30" hidden="false" customHeight="true" outlineLevel="0" collapsed="false">
      <c r="A6" s="120"/>
      <c r="B6" s="120"/>
      <c r="C6" s="160"/>
      <c r="D6" s="160"/>
      <c r="E6" s="162" t="s">
        <v>108</v>
      </c>
      <c r="F6" s="162" t="s">
        <v>131</v>
      </c>
      <c r="G6" s="163" t="s">
        <v>108</v>
      </c>
      <c r="H6" s="164" t="s">
        <v>131</v>
      </c>
      <c r="I6" s="165"/>
      <c r="J6" s="1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91" customFormat="true" ht="24" hidden="false" customHeight="true" outlineLevel="0" collapsed="false">
      <c r="A7" s="91" t="s">
        <v>161</v>
      </c>
      <c r="C7" s="152" t="n">
        <v>7</v>
      </c>
      <c r="D7" s="152" t="n">
        <v>49</v>
      </c>
      <c r="E7" s="152" t="n">
        <v>1108</v>
      </c>
      <c r="F7" s="152" t="n">
        <v>756</v>
      </c>
      <c r="G7" s="152" t="n">
        <v>195</v>
      </c>
      <c r="H7" s="152" t="n">
        <v>125</v>
      </c>
      <c r="I7" s="166"/>
      <c r="J7" s="166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</row>
    <row r="8" s="91" customFormat="true" ht="15.95" hidden="false" customHeight="true" outlineLevel="0" collapsed="false">
      <c r="A8" s="91" t="s">
        <v>162</v>
      </c>
      <c r="C8" s="152" t="n">
        <v>16</v>
      </c>
      <c r="D8" s="152" t="n">
        <v>88</v>
      </c>
      <c r="E8" s="152" t="n">
        <v>1831</v>
      </c>
      <c r="F8" s="152" t="n">
        <v>1036</v>
      </c>
      <c r="G8" s="152" t="n">
        <v>588</v>
      </c>
      <c r="H8" s="152" t="n">
        <v>306</v>
      </c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</row>
    <row r="9" s="91" customFormat="true" ht="15.95" hidden="false" customHeight="true" outlineLevel="0" collapsed="false">
      <c r="A9" s="91" t="s">
        <v>163</v>
      </c>
      <c r="C9" s="152" t="n">
        <v>4</v>
      </c>
      <c r="D9" s="152" t="n">
        <v>33</v>
      </c>
      <c r="E9" s="152" t="n">
        <v>716</v>
      </c>
      <c r="F9" s="152" t="n">
        <v>475</v>
      </c>
      <c r="G9" s="152" t="n">
        <v>287</v>
      </c>
      <c r="H9" s="152" t="n">
        <v>178</v>
      </c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</row>
    <row r="10" s="91" customFormat="true" ht="15.95" hidden="false" customHeight="true" outlineLevel="0" collapsed="false">
      <c r="A10" s="91" t="s">
        <v>164</v>
      </c>
      <c r="C10" s="152" t="n">
        <v>6</v>
      </c>
      <c r="D10" s="152" t="n">
        <v>39</v>
      </c>
      <c r="E10" s="152" t="n">
        <v>792</v>
      </c>
      <c r="F10" s="152" t="n">
        <v>391</v>
      </c>
      <c r="G10" s="152" t="n">
        <v>193</v>
      </c>
      <c r="H10" s="152" t="n">
        <v>89</v>
      </c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</row>
    <row r="11" s="91" customFormat="true" ht="24" hidden="false" customHeight="true" outlineLevel="0" collapsed="false">
      <c r="A11" s="91" t="s">
        <v>165</v>
      </c>
      <c r="C11" s="152" t="n">
        <v>3</v>
      </c>
      <c r="D11" s="152" t="n">
        <v>29</v>
      </c>
      <c r="E11" s="152" t="n">
        <v>640</v>
      </c>
      <c r="F11" s="152" t="n">
        <v>383</v>
      </c>
      <c r="G11" s="152" t="n">
        <v>146</v>
      </c>
      <c r="H11" s="152" t="n">
        <v>91</v>
      </c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</row>
    <row r="12" s="91" customFormat="true" ht="15.95" hidden="false" customHeight="true" outlineLevel="0" collapsed="false">
      <c r="A12" s="91" t="s">
        <v>166</v>
      </c>
      <c r="C12" s="152" t="n">
        <v>1</v>
      </c>
      <c r="D12" s="152" t="n">
        <v>13</v>
      </c>
      <c r="E12" s="152" t="n">
        <v>258</v>
      </c>
      <c r="F12" s="152" t="n">
        <v>121</v>
      </c>
      <c r="G12" s="152" t="n">
        <v>30</v>
      </c>
      <c r="H12" s="152" t="n">
        <v>13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</row>
    <row r="13" s="91" customFormat="true" ht="15.95" hidden="false" customHeight="true" outlineLevel="0" collapsed="false">
      <c r="A13" s="91" t="s">
        <v>167</v>
      </c>
      <c r="C13" s="152" t="n">
        <v>2</v>
      </c>
      <c r="D13" s="152" t="n">
        <v>24</v>
      </c>
      <c r="E13" s="152" t="n">
        <v>488</v>
      </c>
      <c r="F13" s="152" t="n">
        <v>292</v>
      </c>
      <c r="G13" s="152" t="n">
        <v>174</v>
      </c>
      <c r="H13" s="152" t="n">
        <v>110</v>
      </c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</row>
    <row r="14" s="91" customFormat="true" ht="15.95" hidden="false" customHeight="true" outlineLevel="0" collapsed="false">
      <c r="A14" s="91" t="s">
        <v>168</v>
      </c>
      <c r="C14" s="152" t="n">
        <v>5</v>
      </c>
      <c r="D14" s="152" t="n">
        <v>30</v>
      </c>
      <c r="E14" s="152" t="n">
        <v>626</v>
      </c>
      <c r="F14" s="152" t="n">
        <v>339</v>
      </c>
      <c r="G14" s="152" t="n">
        <v>94</v>
      </c>
      <c r="H14" s="152" t="n">
        <v>38</v>
      </c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</row>
    <row r="15" s="91" customFormat="true" ht="15.95" hidden="false" customHeight="true" outlineLevel="0" collapsed="false">
      <c r="A15" s="91" t="s">
        <v>169</v>
      </c>
      <c r="C15" s="152" t="n">
        <v>6</v>
      </c>
      <c r="D15" s="152" t="n">
        <v>76</v>
      </c>
      <c r="E15" s="152" t="n">
        <v>1601</v>
      </c>
      <c r="F15" s="152" t="n">
        <v>990</v>
      </c>
      <c r="G15" s="152" t="n">
        <v>285</v>
      </c>
      <c r="H15" s="152" t="n">
        <v>163</v>
      </c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</row>
    <row r="16" s="91" customFormat="true" ht="15.95" hidden="false" customHeight="true" outlineLevel="0" collapsed="false">
      <c r="A16" s="91" t="s">
        <v>170</v>
      </c>
      <c r="C16" s="152" t="n">
        <v>3</v>
      </c>
      <c r="D16" s="152" t="n">
        <v>22</v>
      </c>
      <c r="E16" s="152" t="n">
        <v>361</v>
      </c>
      <c r="F16" s="152" t="n">
        <v>197</v>
      </c>
      <c r="G16" s="152" t="n">
        <v>94</v>
      </c>
      <c r="H16" s="152" t="n">
        <v>48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</row>
    <row r="17" s="91" customFormat="true" ht="15.95" hidden="false" customHeight="true" outlineLevel="0" collapsed="false">
      <c r="A17" s="91" t="s">
        <v>171</v>
      </c>
      <c r="C17" s="152" t="n">
        <v>1</v>
      </c>
      <c r="D17" s="152" t="n">
        <v>20</v>
      </c>
      <c r="E17" s="152" t="n">
        <v>474</v>
      </c>
      <c r="F17" s="152" t="n">
        <v>268</v>
      </c>
      <c r="G17" s="152" t="n">
        <v>63</v>
      </c>
      <c r="H17" s="152" t="n">
        <v>32</v>
      </c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</row>
    <row r="18" s="91" customFormat="true" ht="15.95" hidden="false" customHeight="true" outlineLevel="0" collapsed="false">
      <c r="A18" s="91" t="s">
        <v>172</v>
      </c>
      <c r="C18" s="152" t="n">
        <v>3</v>
      </c>
      <c r="D18" s="152" t="n">
        <v>31</v>
      </c>
      <c r="E18" s="152" t="n">
        <v>666</v>
      </c>
      <c r="F18" s="152" t="n">
        <v>355</v>
      </c>
      <c r="G18" s="152" t="n">
        <v>217</v>
      </c>
      <c r="H18" s="152" t="n">
        <v>107</v>
      </c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</row>
    <row r="19" s="91" customFormat="true" ht="15.95" hidden="false" customHeight="true" outlineLevel="0" collapsed="false">
      <c r="A19" s="91" t="s">
        <v>173</v>
      </c>
      <c r="C19" s="152" t="n">
        <v>3</v>
      </c>
      <c r="D19" s="152" t="n">
        <v>25</v>
      </c>
      <c r="E19" s="152" t="n">
        <v>566</v>
      </c>
      <c r="F19" s="152" t="n">
        <v>314</v>
      </c>
      <c r="G19" s="152" t="n">
        <v>91</v>
      </c>
      <c r="H19" s="152" t="n">
        <v>49</v>
      </c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</row>
    <row r="20" s="91" customFormat="true" ht="15.95" hidden="false" customHeight="true" outlineLevel="0" collapsed="false">
      <c r="A20" s="91" t="s">
        <v>174</v>
      </c>
      <c r="C20" s="152" t="n">
        <v>8</v>
      </c>
      <c r="D20" s="152" t="n">
        <v>56</v>
      </c>
      <c r="E20" s="152" t="n">
        <v>1116</v>
      </c>
      <c r="F20" s="152" t="n">
        <v>624</v>
      </c>
      <c r="G20" s="152" t="n">
        <v>136</v>
      </c>
      <c r="H20" s="152" t="n">
        <v>77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</row>
    <row r="21" s="91" customFormat="true" ht="27.95" hidden="false" customHeight="true" outlineLevel="0" collapsed="false">
      <c r="A21" s="167" t="s">
        <v>209</v>
      </c>
      <c r="B21" s="167"/>
      <c r="C21" s="136" t="n">
        <v>68</v>
      </c>
      <c r="D21" s="136" t="n">
        <v>535</v>
      </c>
      <c r="E21" s="136" t="n">
        <v>11243</v>
      </c>
      <c r="F21" s="136" t="n">
        <v>6541</v>
      </c>
      <c r="G21" s="136" t="n">
        <v>2593</v>
      </c>
      <c r="H21" s="136" t="n">
        <v>1426</v>
      </c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</row>
    <row r="22" s="91" customFormat="true" ht="24" hidden="false" customHeight="true" outlineLevel="0" collapsed="false">
      <c r="A22" s="91" t="s">
        <v>176</v>
      </c>
      <c r="B22" s="91" t="s">
        <v>152</v>
      </c>
      <c r="C22" s="152" t="n">
        <v>4</v>
      </c>
      <c r="D22" s="152" t="n">
        <v>43</v>
      </c>
      <c r="E22" s="152" t="n">
        <v>889</v>
      </c>
      <c r="F22" s="152" t="n">
        <v>550</v>
      </c>
      <c r="G22" s="152" t="n">
        <v>80</v>
      </c>
      <c r="H22" s="152" t="n">
        <v>50</v>
      </c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</row>
    <row r="23" s="91" customFormat="true" ht="15.95" hidden="false" customHeight="true" outlineLevel="0" collapsed="false">
      <c r="A23" s="91" t="s">
        <v>177</v>
      </c>
      <c r="C23" s="152" t="n">
        <v>5</v>
      </c>
      <c r="D23" s="152" t="n">
        <v>56</v>
      </c>
      <c r="E23" s="152" t="n">
        <v>1166</v>
      </c>
      <c r="F23" s="152" t="n">
        <v>757</v>
      </c>
      <c r="G23" s="152" t="n">
        <v>130</v>
      </c>
      <c r="H23" s="152" t="n">
        <v>83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</row>
    <row r="24" s="91" customFormat="true" ht="15.95" hidden="false" customHeight="true" outlineLevel="0" collapsed="false">
      <c r="A24" s="91" t="s">
        <v>178</v>
      </c>
      <c r="C24" s="152" t="n">
        <v>7</v>
      </c>
      <c r="D24" s="152" t="n">
        <v>65</v>
      </c>
      <c r="E24" s="152" t="n">
        <v>1404</v>
      </c>
      <c r="F24" s="152" t="n">
        <v>921</v>
      </c>
      <c r="G24" s="152" t="n">
        <v>114</v>
      </c>
      <c r="H24" s="152" t="n">
        <v>71</v>
      </c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</row>
    <row r="25" s="91" customFormat="true" ht="15.95" hidden="false" customHeight="true" outlineLevel="0" collapsed="false">
      <c r="A25" s="91" t="s">
        <v>179</v>
      </c>
      <c r="C25" s="152" t="n">
        <v>6</v>
      </c>
      <c r="D25" s="152" t="n">
        <v>62</v>
      </c>
      <c r="E25" s="152" t="n">
        <v>1162</v>
      </c>
      <c r="F25" s="152" t="n">
        <v>717</v>
      </c>
      <c r="G25" s="152" t="n">
        <v>121</v>
      </c>
      <c r="H25" s="152" t="n">
        <v>71</v>
      </c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</row>
    <row r="26" s="91" customFormat="true" ht="15.95" hidden="false" customHeight="true" outlineLevel="0" collapsed="false">
      <c r="A26" s="91" t="s">
        <v>180</v>
      </c>
      <c r="C26" s="152" t="n">
        <v>3</v>
      </c>
      <c r="D26" s="152" t="n">
        <v>39</v>
      </c>
      <c r="E26" s="152" t="n">
        <v>750</v>
      </c>
      <c r="F26" s="152" t="n">
        <v>465</v>
      </c>
      <c r="G26" s="152" t="n">
        <v>38</v>
      </c>
      <c r="H26" s="152" t="n">
        <v>17</v>
      </c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</row>
    <row r="27" s="91" customFormat="true" ht="27.95" hidden="false" customHeight="true" outlineLevel="0" collapsed="false">
      <c r="A27" s="167" t="s">
        <v>216</v>
      </c>
      <c r="B27" s="167"/>
      <c r="C27" s="136" t="n">
        <v>25</v>
      </c>
      <c r="D27" s="136" t="n">
        <v>265</v>
      </c>
      <c r="E27" s="136" t="n">
        <v>5371</v>
      </c>
      <c r="F27" s="136" t="n">
        <v>3410</v>
      </c>
      <c r="G27" s="136" t="n">
        <v>483</v>
      </c>
      <c r="H27" s="136" t="n">
        <v>292</v>
      </c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</row>
    <row r="28" s="91" customFormat="true" ht="24" hidden="false" customHeight="true" outlineLevel="0" collapsed="false">
      <c r="A28" s="91" t="s">
        <v>182</v>
      </c>
      <c r="C28" s="152" t="n">
        <v>8</v>
      </c>
      <c r="D28" s="152" t="n">
        <v>59</v>
      </c>
      <c r="E28" s="152" t="n">
        <v>1327</v>
      </c>
      <c r="F28" s="152" t="n">
        <v>755</v>
      </c>
      <c r="G28" s="152" t="n">
        <v>179</v>
      </c>
      <c r="H28" s="152" t="n">
        <v>84</v>
      </c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</row>
    <row r="29" s="91" customFormat="true" ht="24.95" hidden="false" customHeight="true" outlineLevel="0" collapsed="false">
      <c r="A29" s="91" t="s">
        <v>183</v>
      </c>
      <c r="C29" s="152" t="n">
        <v>7</v>
      </c>
      <c r="D29" s="152" t="n">
        <v>68</v>
      </c>
      <c r="E29" s="152" t="n">
        <v>1276</v>
      </c>
      <c r="F29" s="152" t="n">
        <v>752</v>
      </c>
      <c r="G29" s="152" t="n">
        <v>87</v>
      </c>
      <c r="H29" s="152" t="n">
        <v>52</v>
      </c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</row>
    <row r="30" s="91" customFormat="true" ht="15.95" hidden="false" customHeight="true" outlineLevel="0" collapsed="false">
      <c r="A30" s="91" t="s">
        <v>184</v>
      </c>
      <c r="C30" s="152" t="n">
        <v>3</v>
      </c>
      <c r="D30" s="152" t="n">
        <v>29</v>
      </c>
      <c r="E30" s="152" t="n">
        <v>563</v>
      </c>
      <c r="F30" s="152" t="n">
        <v>290</v>
      </c>
      <c r="G30" s="152" t="n">
        <v>56</v>
      </c>
      <c r="H30" s="152" t="n">
        <v>25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</row>
    <row r="31" s="91" customFormat="true" ht="15.95" hidden="false" customHeight="true" outlineLevel="0" collapsed="false">
      <c r="A31" s="91" t="s">
        <v>185</v>
      </c>
      <c r="C31" s="152" t="n">
        <v>3</v>
      </c>
      <c r="D31" s="152" t="n">
        <v>28</v>
      </c>
      <c r="E31" s="152" t="n">
        <v>563</v>
      </c>
      <c r="F31" s="152" t="n">
        <v>349</v>
      </c>
      <c r="G31" s="152" t="n">
        <v>56</v>
      </c>
      <c r="H31" s="152" t="n">
        <v>29</v>
      </c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</row>
    <row r="32" s="91" customFormat="true" ht="15.95" hidden="false" customHeight="true" outlineLevel="0" collapsed="false">
      <c r="A32" s="91" t="s">
        <v>186</v>
      </c>
      <c r="C32" s="152" t="n">
        <v>3</v>
      </c>
      <c r="D32" s="152" t="n">
        <v>35</v>
      </c>
      <c r="E32" s="152" t="n">
        <v>720</v>
      </c>
      <c r="F32" s="152" t="n">
        <v>396</v>
      </c>
      <c r="G32" s="152" t="n">
        <v>50</v>
      </c>
      <c r="H32" s="152" t="n">
        <v>22</v>
      </c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</row>
    <row r="33" s="91" customFormat="true" ht="15.95" hidden="false" customHeight="true" outlineLevel="0" collapsed="false">
      <c r="A33" s="91" t="s">
        <v>187</v>
      </c>
      <c r="C33" s="152" t="n">
        <v>3</v>
      </c>
      <c r="D33" s="152" t="n">
        <v>27</v>
      </c>
      <c r="E33" s="152" t="n">
        <v>525</v>
      </c>
      <c r="F33" s="152" t="n">
        <v>336</v>
      </c>
      <c r="G33" s="152" t="n">
        <v>38</v>
      </c>
      <c r="H33" s="152" t="n">
        <v>26</v>
      </c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</row>
    <row r="34" s="91" customFormat="true" ht="15.95" hidden="false" customHeight="true" outlineLevel="0" collapsed="false">
      <c r="A34" s="91" t="s">
        <v>188</v>
      </c>
      <c r="C34" s="152" t="n">
        <v>2</v>
      </c>
      <c r="D34" s="152" t="n">
        <v>23</v>
      </c>
      <c r="E34" s="152" t="n">
        <v>462</v>
      </c>
      <c r="F34" s="152" t="n">
        <v>277</v>
      </c>
      <c r="G34" s="152" t="n">
        <v>32</v>
      </c>
      <c r="H34" s="152" t="n">
        <v>21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</row>
    <row r="35" s="91" customFormat="true" ht="24.95" hidden="false" customHeight="true" outlineLevel="0" collapsed="false">
      <c r="A35" s="91" t="s">
        <v>210</v>
      </c>
      <c r="C35" s="136" t="n">
        <v>29</v>
      </c>
      <c r="D35" s="136" t="n">
        <v>269</v>
      </c>
      <c r="E35" s="136" t="n">
        <v>5436</v>
      </c>
      <c r="F35" s="136" t="n">
        <v>3155</v>
      </c>
      <c r="G35" s="136" t="n">
        <v>498</v>
      </c>
      <c r="H35" s="136" t="n">
        <v>259</v>
      </c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</row>
    <row r="36" s="91" customFormat="true" ht="24.95" hidden="false" customHeight="true" outlineLevel="0" collapsed="false">
      <c r="A36" s="91" t="s">
        <v>217</v>
      </c>
      <c r="C36" s="136" t="n">
        <v>122</v>
      </c>
      <c r="D36" s="136" t="n">
        <v>1069</v>
      </c>
      <c r="E36" s="136" t="n">
        <v>22050</v>
      </c>
      <c r="F36" s="136" t="n">
        <v>13106</v>
      </c>
      <c r="G36" s="136" t="n">
        <v>3574</v>
      </c>
      <c r="H36" s="136" t="n">
        <v>1977</v>
      </c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</row>
    <row r="37" s="91" customFormat="true" ht="20.1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136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</row>
    <row r="38" s="91" customFormat="true" ht="17.1" hidden="false" customHeight="true" outlineLevel="0" collapsed="false">
      <c r="A38" s="91" t="s">
        <v>191</v>
      </c>
      <c r="C38" s="136" t="n">
        <v>41</v>
      </c>
      <c r="D38" s="136" t="n">
        <v>268</v>
      </c>
      <c r="E38" s="136" t="n">
        <v>5774</v>
      </c>
      <c r="F38" s="136" t="n">
        <v>3413</v>
      </c>
      <c r="G38" s="136" t="n">
        <v>1442</v>
      </c>
      <c r="H38" s="136" t="n">
        <v>782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</row>
    <row r="39" s="91" customFormat="true" ht="17.1" hidden="false" customHeight="true" outlineLevel="0" collapsed="false">
      <c r="A39" s="91" t="s">
        <v>192</v>
      </c>
      <c r="C39" s="136" t="n">
        <v>81</v>
      </c>
      <c r="D39" s="136" t="n">
        <v>801</v>
      </c>
      <c r="E39" s="136" t="n">
        <v>16276</v>
      </c>
      <c r="F39" s="136" t="n">
        <v>9693</v>
      </c>
      <c r="G39" s="136" t="n">
        <v>2132</v>
      </c>
      <c r="H39" s="136" t="n">
        <v>1195</v>
      </c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</row>
    <row r="40" s="91" customFormat="true" ht="12" hidden="false" customHeight="true" outlineLevel="0" collapsed="false"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</row>
    <row r="41" s="91" customFormat="true" ht="12" hidden="false" customHeight="true" outlineLevel="0" collapsed="false"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</row>
    <row r="42" s="91" customFormat="true" ht="11.25" hidden="false" customHeight="false" outlineLevel="0" collapsed="false"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</row>
  </sheetData>
  <sheetProtection sheet="true" password="cff0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8.99"/>
    <col collapsed="false" customWidth="true" hidden="false" outlineLevel="0" max="8" min="3" style="0" width="13.82"/>
  </cols>
  <sheetData>
    <row r="1" customFormat="false" ht="12.75" hidden="false" customHeight="false" outlineLevel="0" collapsed="false">
      <c r="A1" s="92" t="s">
        <v>102</v>
      </c>
      <c r="B1" s="92"/>
    </row>
    <row r="2" s="168" customFormat="true" ht="18" hidden="false" customHeight="true" outlineLevel="0" collapsed="false">
      <c r="A2" s="156" t="s">
        <v>218</v>
      </c>
      <c r="B2" s="156"/>
      <c r="C2" s="156"/>
      <c r="D2" s="156"/>
      <c r="E2" s="156"/>
      <c r="F2" s="156"/>
      <c r="G2" s="156"/>
      <c r="H2" s="156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</row>
    <row r="3" s="168" customFormat="true" ht="18" hidden="false" customHeight="true" outlineLevel="0" collapsed="false">
      <c r="A3" s="156" t="s">
        <v>196</v>
      </c>
      <c r="B3" s="156"/>
      <c r="C3" s="156"/>
      <c r="D3" s="156"/>
      <c r="E3" s="156"/>
      <c r="F3" s="156"/>
      <c r="G3" s="156"/>
      <c r="H3" s="156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  <c r="DG3" s="91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91"/>
      <c r="DT3" s="91"/>
      <c r="DU3" s="91"/>
      <c r="DV3" s="91"/>
      <c r="DW3" s="91"/>
      <c r="DX3" s="91"/>
      <c r="DY3" s="91"/>
      <c r="DZ3" s="91"/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1"/>
      <c r="EZ3" s="91"/>
      <c r="FA3" s="91"/>
      <c r="FB3" s="91"/>
      <c r="FC3" s="91"/>
      <c r="FD3" s="91"/>
      <c r="FE3" s="91"/>
      <c r="FF3" s="91"/>
      <c r="FG3" s="91"/>
      <c r="FH3" s="91"/>
      <c r="FI3" s="91"/>
      <c r="FJ3" s="91"/>
      <c r="FK3" s="91"/>
      <c r="FL3" s="91"/>
      <c r="FM3" s="91"/>
      <c r="FN3" s="91"/>
      <c r="FO3" s="91"/>
      <c r="FP3" s="91"/>
      <c r="FQ3" s="91"/>
      <c r="FR3" s="91"/>
      <c r="FS3" s="91"/>
      <c r="FT3" s="91"/>
      <c r="FU3" s="91"/>
      <c r="FV3" s="91"/>
      <c r="FW3" s="91"/>
      <c r="FX3" s="91"/>
      <c r="FY3" s="91"/>
      <c r="FZ3" s="91"/>
      <c r="GA3" s="91"/>
      <c r="GB3" s="91"/>
      <c r="GC3" s="91"/>
      <c r="GD3" s="91"/>
    </row>
    <row r="4" s="168" customFormat="true" ht="18" hidden="false" customHeight="true" outlineLevel="0" collapsed="false">
      <c r="A4" s="156" t="s">
        <v>213</v>
      </c>
      <c r="B4" s="156"/>
      <c r="C4" s="156"/>
      <c r="D4" s="156"/>
      <c r="E4" s="156"/>
      <c r="F4" s="156"/>
      <c r="G4" s="156"/>
      <c r="H4" s="156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  <c r="GD4" s="169"/>
    </row>
    <row r="5" s="91" customFormat="true" ht="30" hidden="false" customHeight="true" outlineLevel="0" collapsed="false">
      <c r="A5" s="120" t="s">
        <v>150</v>
      </c>
      <c r="B5" s="120"/>
      <c r="C5" s="160" t="s">
        <v>128</v>
      </c>
      <c r="D5" s="160" t="s">
        <v>219</v>
      </c>
      <c r="E5" s="160" t="s">
        <v>130</v>
      </c>
      <c r="F5" s="160"/>
      <c r="G5" s="132" t="s">
        <v>215</v>
      </c>
      <c r="H5" s="132"/>
      <c r="I5" s="17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1" customFormat="true" ht="30" hidden="false" customHeight="true" outlineLevel="0" collapsed="false">
      <c r="A6" s="120"/>
      <c r="B6" s="120"/>
      <c r="C6" s="160"/>
      <c r="D6" s="160"/>
      <c r="E6" s="162" t="s">
        <v>108</v>
      </c>
      <c r="F6" s="162" t="s">
        <v>131</v>
      </c>
      <c r="G6" s="160" t="s">
        <v>108</v>
      </c>
      <c r="H6" s="171" t="s">
        <v>131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91" customFormat="true" ht="24" hidden="false" customHeight="true" outlineLevel="0" collapsed="false">
      <c r="A7" s="91" t="s">
        <v>161</v>
      </c>
      <c r="C7" s="152" t="n">
        <v>8</v>
      </c>
      <c r="D7" s="152" t="n">
        <v>42</v>
      </c>
      <c r="E7" s="152" t="n">
        <v>991</v>
      </c>
      <c r="F7" s="152" t="n">
        <v>543</v>
      </c>
      <c r="G7" s="152" t="n">
        <v>107</v>
      </c>
      <c r="H7" s="152" t="n">
        <v>68</v>
      </c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</row>
    <row r="8" s="91" customFormat="true" ht="15.95" hidden="false" customHeight="true" outlineLevel="0" collapsed="false">
      <c r="A8" s="167" t="s">
        <v>162</v>
      </c>
      <c r="B8" s="167"/>
      <c r="C8" s="152" t="n">
        <v>13</v>
      </c>
      <c r="D8" s="152" t="n">
        <v>77</v>
      </c>
      <c r="E8" s="152" t="n">
        <v>1507</v>
      </c>
      <c r="F8" s="152" t="n">
        <v>814</v>
      </c>
      <c r="G8" s="152" t="n">
        <v>231</v>
      </c>
      <c r="H8" s="152" t="n">
        <v>160</v>
      </c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</row>
    <row r="9" s="91" customFormat="true" ht="15.95" hidden="false" customHeight="true" outlineLevel="0" collapsed="false">
      <c r="A9" s="167" t="s">
        <v>163</v>
      </c>
      <c r="B9" s="167"/>
      <c r="C9" s="152" t="n">
        <v>2</v>
      </c>
      <c r="D9" s="152" t="n">
        <v>19</v>
      </c>
      <c r="E9" s="152" t="n">
        <v>324</v>
      </c>
      <c r="F9" s="152" t="n">
        <v>155</v>
      </c>
      <c r="G9" s="152" t="n">
        <v>36</v>
      </c>
      <c r="H9" s="152" t="n">
        <v>22</v>
      </c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</row>
    <row r="10" s="91" customFormat="true" ht="15.95" hidden="false" customHeight="true" outlineLevel="0" collapsed="false">
      <c r="A10" s="91" t="s">
        <v>164</v>
      </c>
      <c r="C10" s="152" t="n">
        <v>6</v>
      </c>
      <c r="D10" s="152" t="n">
        <v>32</v>
      </c>
      <c r="E10" s="152" t="n">
        <v>791</v>
      </c>
      <c r="F10" s="152" t="n">
        <v>331</v>
      </c>
      <c r="G10" s="152" t="n">
        <v>92</v>
      </c>
      <c r="H10" s="152" t="n">
        <v>25</v>
      </c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</row>
    <row r="11" s="91" customFormat="true" ht="19.5" hidden="false" customHeight="true" outlineLevel="0" collapsed="false">
      <c r="A11" s="91" t="s">
        <v>165</v>
      </c>
      <c r="C11" s="152" t="n">
        <v>3</v>
      </c>
      <c r="D11" s="152" t="n">
        <v>7</v>
      </c>
      <c r="E11" s="152" t="n">
        <v>129</v>
      </c>
      <c r="F11" s="152" t="n">
        <v>101</v>
      </c>
      <c r="G11" s="152" t="n">
        <v>10</v>
      </c>
      <c r="H11" s="152" t="n">
        <v>8</v>
      </c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</row>
    <row r="12" s="91" customFormat="true" ht="15.95" hidden="false" customHeight="true" outlineLevel="0" collapsed="false">
      <c r="A12" s="91" t="s">
        <v>166</v>
      </c>
      <c r="C12" s="152" t="n">
        <v>2</v>
      </c>
      <c r="D12" s="152" t="n">
        <v>9</v>
      </c>
      <c r="E12" s="152" t="n">
        <v>159</v>
      </c>
      <c r="F12" s="152" t="n">
        <v>137</v>
      </c>
      <c r="G12" s="152" t="n">
        <v>19</v>
      </c>
      <c r="H12" s="152" t="n">
        <v>17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</row>
    <row r="13" s="91" customFormat="true" ht="15.95" hidden="false" customHeight="true" outlineLevel="0" collapsed="false">
      <c r="A13" s="91" t="s">
        <v>167</v>
      </c>
      <c r="C13" s="152" t="n">
        <v>1</v>
      </c>
      <c r="D13" s="152" t="n">
        <v>9</v>
      </c>
      <c r="E13" s="152" t="n">
        <v>135</v>
      </c>
      <c r="F13" s="152" t="n">
        <v>1</v>
      </c>
      <c r="G13" s="152" t="n">
        <v>32</v>
      </c>
      <c r="H13" s="152" t="n">
        <v>0</v>
      </c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</row>
    <row r="14" s="91" customFormat="true" ht="15.95" hidden="false" customHeight="true" outlineLevel="0" collapsed="false">
      <c r="A14" s="91" t="s">
        <v>168</v>
      </c>
      <c r="C14" s="152" t="n">
        <v>1</v>
      </c>
      <c r="D14" s="152" t="n">
        <v>9</v>
      </c>
      <c r="E14" s="152" t="n">
        <v>122</v>
      </c>
      <c r="F14" s="152" t="n">
        <v>107</v>
      </c>
      <c r="G14" s="152" t="n">
        <v>8</v>
      </c>
      <c r="H14" s="152" t="n">
        <v>6</v>
      </c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</row>
    <row r="15" s="91" customFormat="true" ht="15.95" hidden="false" customHeight="true" outlineLevel="0" collapsed="false">
      <c r="A15" s="91" t="s">
        <v>169</v>
      </c>
      <c r="C15" s="152" t="n">
        <v>8</v>
      </c>
      <c r="D15" s="152" t="n">
        <v>36</v>
      </c>
      <c r="E15" s="152" t="n">
        <v>704</v>
      </c>
      <c r="F15" s="152" t="n">
        <v>314</v>
      </c>
      <c r="G15" s="152" t="n">
        <v>56</v>
      </c>
      <c r="H15" s="152" t="n">
        <v>23</v>
      </c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</row>
    <row r="16" s="91" customFormat="true" ht="15.95" hidden="false" customHeight="true" outlineLevel="0" collapsed="false">
      <c r="A16" s="91" t="s">
        <v>170</v>
      </c>
      <c r="C16" s="152" t="n">
        <v>0</v>
      </c>
      <c r="D16" s="152" t="n">
        <v>0</v>
      </c>
      <c r="E16" s="152" t="n">
        <v>0</v>
      </c>
      <c r="F16" s="152" t="n">
        <v>0</v>
      </c>
      <c r="G16" s="152" t="n">
        <v>0</v>
      </c>
      <c r="H16" s="152" t="n">
        <v>0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</row>
    <row r="17" s="91" customFormat="true" ht="15.95" hidden="false" customHeight="true" outlineLevel="0" collapsed="false">
      <c r="A17" s="91" t="s">
        <v>171</v>
      </c>
      <c r="C17" s="152" t="n">
        <v>2</v>
      </c>
      <c r="D17" s="152" t="n">
        <v>5</v>
      </c>
      <c r="E17" s="152" t="n">
        <v>98</v>
      </c>
      <c r="F17" s="152" t="n">
        <v>48</v>
      </c>
      <c r="G17" s="152" t="n">
        <v>5</v>
      </c>
      <c r="H17" s="152" t="n">
        <v>5</v>
      </c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</row>
    <row r="18" s="91" customFormat="true" ht="15.95" hidden="false" customHeight="true" outlineLevel="0" collapsed="false">
      <c r="A18" s="91" t="s">
        <v>172</v>
      </c>
      <c r="C18" s="152" t="n">
        <v>1</v>
      </c>
      <c r="D18" s="152" t="n">
        <v>5</v>
      </c>
      <c r="E18" s="152" t="n">
        <v>76</v>
      </c>
      <c r="F18" s="152" t="n">
        <v>0</v>
      </c>
      <c r="G18" s="152" t="n">
        <v>0</v>
      </c>
      <c r="H18" s="152" t="n">
        <v>0</v>
      </c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</row>
    <row r="19" s="91" customFormat="true" ht="15.95" hidden="false" customHeight="true" outlineLevel="0" collapsed="false">
      <c r="A19" s="167" t="s">
        <v>173</v>
      </c>
      <c r="B19" s="167"/>
      <c r="C19" s="152" t="n">
        <v>1</v>
      </c>
      <c r="D19" s="152" t="n">
        <v>2</v>
      </c>
      <c r="E19" s="152" t="n">
        <v>12</v>
      </c>
      <c r="F19" s="152" t="n">
        <v>3</v>
      </c>
      <c r="G19" s="152" t="n">
        <v>0</v>
      </c>
      <c r="H19" s="152" t="n">
        <v>0</v>
      </c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</row>
    <row r="20" s="91" customFormat="true" ht="15.95" hidden="false" customHeight="true" outlineLevel="0" collapsed="false">
      <c r="A20" s="91" t="s">
        <v>174</v>
      </c>
      <c r="C20" s="152" t="n">
        <v>2</v>
      </c>
      <c r="D20" s="152" t="n">
        <v>25</v>
      </c>
      <c r="E20" s="152" t="n">
        <v>522</v>
      </c>
      <c r="F20" s="152" t="n">
        <v>162</v>
      </c>
      <c r="G20" s="152" t="n">
        <v>23</v>
      </c>
      <c r="H20" s="152" t="n">
        <v>7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</row>
    <row r="21" s="91" customFormat="true" ht="24" hidden="false" customHeight="true" outlineLevel="0" collapsed="false">
      <c r="A21" s="167" t="s">
        <v>220</v>
      </c>
      <c r="B21" s="167"/>
      <c r="C21" s="136" t="n">
        <v>50</v>
      </c>
      <c r="D21" s="136" t="n">
        <v>277</v>
      </c>
      <c r="E21" s="136" t="n">
        <v>5570</v>
      </c>
      <c r="F21" s="136" t="n">
        <v>2716</v>
      </c>
      <c r="G21" s="136" t="n">
        <v>619</v>
      </c>
      <c r="H21" s="136" t="n">
        <v>341</v>
      </c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</row>
    <row r="22" s="91" customFormat="true" ht="19.5" hidden="false" customHeight="true" outlineLevel="0" collapsed="false">
      <c r="A22" s="91" t="s">
        <v>176</v>
      </c>
      <c r="B22" s="91" t="s">
        <v>152</v>
      </c>
      <c r="C22" s="152" t="n">
        <v>4</v>
      </c>
      <c r="D22" s="152" t="n">
        <v>16</v>
      </c>
      <c r="E22" s="152" t="n">
        <v>344</v>
      </c>
      <c r="F22" s="152" t="n">
        <v>213</v>
      </c>
      <c r="G22" s="152" t="n">
        <v>12</v>
      </c>
      <c r="H22" s="152" t="n">
        <v>5</v>
      </c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</row>
    <row r="23" s="91" customFormat="true" ht="15.95" hidden="false" customHeight="true" outlineLevel="0" collapsed="false">
      <c r="A23" s="91" t="s">
        <v>177</v>
      </c>
      <c r="C23" s="152" t="n">
        <v>5</v>
      </c>
      <c r="D23" s="152" t="n">
        <v>32</v>
      </c>
      <c r="E23" s="152" t="n">
        <v>625</v>
      </c>
      <c r="F23" s="152" t="n">
        <v>318</v>
      </c>
      <c r="G23" s="152" t="n">
        <v>39</v>
      </c>
      <c r="H23" s="152" t="n">
        <v>13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</row>
    <row r="24" s="91" customFormat="true" ht="15.95" hidden="false" customHeight="true" outlineLevel="0" collapsed="false">
      <c r="A24" s="91" t="s">
        <v>178</v>
      </c>
      <c r="C24" s="152" t="n">
        <v>7</v>
      </c>
      <c r="D24" s="152" t="n">
        <v>45</v>
      </c>
      <c r="E24" s="152" t="n">
        <v>935</v>
      </c>
      <c r="F24" s="152" t="n">
        <v>393</v>
      </c>
      <c r="G24" s="152" t="n">
        <v>28</v>
      </c>
      <c r="H24" s="152" t="n">
        <v>9</v>
      </c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</row>
    <row r="25" s="91" customFormat="true" ht="15.95" hidden="false" customHeight="true" outlineLevel="0" collapsed="false">
      <c r="A25" s="91" t="s">
        <v>179</v>
      </c>
      <c r="C25" s="152" t="n">
        <v>5</v>
      </c>
      <c r="D25" s="152" t="n">
        <v>23</v>
      </c>
      <c r="E25" s="152" t="n">
        <v>442</v>
      </c>
      <c r="F25" s="152" t="n">
        <v>315</v>
      </c>
      <c r="G25" s="152" t="n">
        <v>9</v>
      </c>
      <c r="H25" s="152" t="n">
        <v>6</v>
      </c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</row>
    <row r="26" s="91" customFormat="true" ht="15.95" hidden="false" customHeight="true" outlineLevel="0" collapsed="false">
      <c r="A26" s="91" t="s">
        <v>180</v>
      </c>
      <c r="C26" s="152" t="n">
        <v>6</v>
      </c>
      <c r="D26" s="152" t="n">
        <v>23</v>
      </c>
      <c r="E26" s="152" t="n">
        <v>385</v>
      </c>
      <c r="F26" s="152" t="n">
        <v>133</v>
      </c>
      <c r="G26" s="152" t="n">
        <v>8</v>
      </c>
      <c r="H26" s="152" t="n">
        <v>2</v>
      </c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</row>
    <row r="27" s="91" customFormat="true" ht="24" hidden="false" customHeight="true" outlineLevel="0" collapsed="false">
      <c r="A27" s="167" t="s">
        <v>216</v>
      </c>
      <c r="B27" s="167"/>
      <c r="C27" s="136" t="n">
        <v>27</v>
      </c>
      <c r="D27" s="136" t="n">
        <v>139</v>
      </c>
      <c r="E27" s="136" t="n">
        <v>2731</v>
      </c>
      <c r="F27" s="136" t="n">
        <v>1372</v>
      </c>
      <c r="G27" s="136" t="n">
        <v>96</v>
      </c>
      <c r="H27" s="136" t="n">
        <v>35</v>
      </c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</row>
    <row r="28" s="91" customFormat="true" ht="20.1" hidden="false" customHeight="true" outlineLevel="0" collapsed="false">
      <c r="A28" s="91" t="s">
        <v>182</v>
      </c>
      <c r="C28" s="152" t="n">
        <v>12</v>
      </c>
      <c r="D28" s="152" t="n">
        <v>56</v>
      </c>
      <c r="E28" s="152" t="n">
        <v>1402</v>
      </c>
      <c r="F28" s="152" t="n">
        <v>744</v>
      </c>
      <c r="G28" s="152" t="n">
        <v>178</v>
      </c>
      <c r="H28" s="152" t="n">
        <v>82</v>
      </c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</row>
    <row r="29" s="91" customFormat="true" ht="24" hidden="false" customHeight="true" outlineLevel="0" collapsed="false">
      <c r="A29" s="91" t="s">
        <v>183</v>
      </c>
      <c r="C29" s="152" t="n">
        <v>8</v>
      </c>
      <c r="D29" s="152" t="n">
        <v>43</v>
      </c>
      <c r="E29" s="152" t="n">
        <v>828</v>
      </c>
      <c r="F29" s="152" t="n">
        <v>420</v>
      </c>
      <c r="G29" s="152" t="n">
        <v>23</v>
      </c>
      <c r="H29" s="152" t="n">
        <v>6</v>
      </c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</row>
    <row r="30" s="91" customFormat="true" ht="15.95" hidden="false" customHeight="true" outlineLevel="0" collapsed="false">
      <c r="A30" s="91" t="s">
        <v>184</v>
      </c>
      <c r="C30" s="152" t="n">
        <v>2</v>
      </c>
      <c r="D30" s="152" t="n">
        <v>7</v>
      </c>
      <c r="E30" s="152" t="n">
        <v>123</v>
      </c>
      <c r="F30" s="152" t="n">
        <v>3</v>
      </c>
      <c r="G30" s="152" t="n">
        <v>2</v>
      </c>
      <c r="H30" s="152" t="n">
        <v>0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</row>
    <row r="31" s="91" customFormat="true" ht="15.95" hidden="false" customHeight="true" outlineLevel="0" collapsed="false">
      <c r="A31" s="91" t="s">
        <v>185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</row>
    <row r="32" s="91" customFormat="true" ht="15.95" hidden="false" customHeight="true" outlineLevel="0" collapsed="false">
      <c r="A32" s="91" t="s">
        <v>186</v>
      </c>
      <c r="C32" s="152" t="n">
        <v>5</v>
      </c>
      <c r="D32" s="152" t="n">
        <v>16</v>
      </c>
      <c r="E32" s="152" t="n">
        <v>335</v>
      </c>
      <c r="F32" s="152" t="n">
        <v>254</v>
      </c>
      <c r="G32" s="152" t="n">
        <v>3</v>
      </c>
      <c r="H32" s="152" t="n">
        <v>3</v>
      </c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</row>
    <row r="33" s="91" customFormat="true" ht="15.95" hidden="false" customHeight="true" outlineLevel="0" collapsed="false">
      <c r="A33" s="91" t="s">
        <v>187</v>
      </c>
      <c r="C33" s="152" t="n">
        <v>4</v>
      </c>
      <c r="D33" s="152" t="n">
        <v>15</v>
      </c>
      <c r="E33" s="152" t="n">
        <v>282</v>
      </c>
      <c r="F33" s="152" t="n">
        <v>134</v>
      </c>
      <c r="G33" s="152" t="n">
        <v>7</v>
      </c>
      <c r="H33" s="152" t="n">
        <v>2</v>
      </c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</row>
    <row r="34" s="91" customFormat="true" ht="15.95" hidden="false" customHeight="true" outlineLevel="0" collapsed="false">
      <c r="A34" s="91" t="s">
        <v>188</v>
      </c>
      <c r="C34" s="152" t="n">
        <v>0</v>
      </c>
      <c r="D34" s="152" t="n">
        <v>0</v>
      </c>
      <c r="E34" s="152" t="n">
        <v>0</v>
      </c>
      <c r="F34" s="152" t="n">
        <v>0</v>
      </c>
      <c r="G34" s="152" t="n">
        <v>0</v>
      </c>
      <c r="H34" s="152" t="n">
        <v>0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</row>
    <row r="35" s="91" customFormat="true" ht="24" hidden="false" customHeight="true" outlineLevel="0" collapsed="false">
      <c r="A35" s="167" t="s">
        <v>210</v>
      </c>
      <c r="B35" s="167"/>
      <c r="C35" s="136" t="n">
        <v>31</v>
      </c>
      <c r="D35" s="136" t="n">
        <v>137</v>
      </c>
      <c r="E35" s="136" t="n">
        <v>2970</v>
      </c>
      <c r="F35" s="136" t="n">
        <v>1555</v>
      </c>
      <c r="G35" s="136" t="n">
        <v>213</v>
      </c>
      <c r="H35" s="136" t="n">
        <v>93</v>
      </c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</row>
    <row r="36" s="91" customFormat="true" ht="20.1" hidden="false" customHeight="true" outlineLevel="0" collapsed="false">
      <c r="A36" s="91" t="s">
        <v>217</v>
      </c>
      <c r="C36" s="136" t="n">
        <v>108</v>
      </c>
      <c r="D36" s="136" t="n">
        <v>553</v>
      </c>
      <c r="E36" s="136" t="n">
        <v>11271</v>
      </c>
      <c r="F36" s="136" t="n">
        <v>5643</v>
      </c>
      <c r="G36" s="136" t="n">
        <v>928</v>
      </c>
      <c r="H36" s="136" t="n">
        <v>469</v>
      </c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</row>
    <row r="37" s="91" customFormat="true" ht="15.95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136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</row>
    <row r="38" s="91" customFormat="true" ht="15.95" hidden="false" customHeight="true" outlineLevel="0" collapsed="false">
      <c r="A38" s="91" t="s">
        <v>191</v>
      </c>
      <c r="C38" s="136" t="n">
        <v>41</v>
      </c>
      <c r="D38" s="136" t="n">
        <v>226</v>
      </c>
      <c r="E38" s="136" t="n">
        <v>5015</v>
      </c>
      <c r="F38" s="136" t="n">
        <v>2587</v>
      </c>
      <c r="G38" s="136" t="n">
        <v>644</v>
      </c>
      <c r="H38" s="136" t="n">
        <v>357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</row>
    <row r="39" s="91" customFormat="true" ht="15.95" hidden="false" customHeight="true" outlineLevel="0" collapsed="false">
      <c r="A39" s="91" t="s">
        <v>192</v>
      </c>
      <c r="C39" s="136" t="n">
        <v>67</v>
      </c>
      <c r="D39" s="136" t="n">
        <v>327</v>
      </c>
      <c r="E39" s="136" t="n">
        <v>6256</v>
      </c>
      <c r="F39" s="136" t="n">
        <v>3056</v>
      </c>
      <c r="G39" s="136" t="n">
        <v>284</v>
      </c>
      <c r="H39" s="136" t="n">
        <v>112</v>
      </c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</row>
    <row r="40" s="116" customFormat="true" ht="12" hidden="false" customHeight="true" outlineLevel="0" collapsed="false">
      <c r="A40" s="97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2"/>
      <c r="CI40" s="172"/>
      <c r="CJ40" s="172"/>
      <c r="CK40" s="172"/>
      <c r="CL40" s="172"/>
      <c r="CM40" s="172"/>
      <c r="CN40" s="172"/>
      <c r="CO40" s="172"/>
      <c r="CP40" s="172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2"/>
      <c r="DE40" s="172"/>
      <c r="DF40" s="172"/>
      <c r="DG40" s="172"/>
      <c r="DH40" s="172"/>
      <c r="DI40" s="172"/>
      <c r="DJ40" s="172"/>
      <c r="DK40" s="172"/>
      <c r="DL40" s="172"/>
      <c r="DM40" s="172"/>
      <c r="DN40" s="172"/>
      <c r="DO40" s="172"/>
      <c r="DP40" s="172"/>
      <c r="DQ40" s="172"/>
      <c r="DR40" s="172"/>
      <c r="DS40" s="172"/>
      <c r="DT40" s="172"/>
      <c r="DU40" s="172"/>
      <c r="DV40" s="172"/>
      <c r="DW40" s="172"/>
      <c r="DX40" s="172"/>
      <c r="DY40" s="172"/>
      <c r="DZ40" s="172"/>
      <c r="EA40" s="172"/>
      <c r="EB40" s="172"/>
      <c r="EC40" s="172"/>
      <c r="ED40" s="172"/>
      <c r="EE40" s="172"/>
      <c r="EF40" s="172"/>
      <c r="EG40" s="172"/>
      <c r="EH40" s="172"/>
      <c r="EI40" s="172"/>
      <c r="EJ40" s="172"/>
      <c r="EK40" s="172"/>
      <c r="EL40" s="172"/>
      <c r="EM40" s="172"/>
      <c r="EN40" s="172"/>
      <c r="EO40" s="172"/>
      <c r="EP40" s="172"/>
      <c r="EQ40" s="172"/>
      <c r="ER40" s="172"/>
      <c r="ES40" s="172"/>
      <c r="ET40" s="172"/>
      <c r="EU40" s="172"/>
      <c r="EV40" s="172"/>
      <c r="EW40" s="172"/>
      <c r="EX40" s="172"/>
      <c r="EY40" s="172"/>
      <c r="EZ40" s="172"/>
      <c r="FA40" s="172"/>
      <c r="FB40" s="172"/>
      <c r="FC40" s="172"/>
      <c r="FD40" s="172"/>
      <c r="FE40" s="172"/>
      <c r="FF40" s="172"/>
      <c r="FG40" s="172"/>
      <c r="FH40" s="172"/>
      <c r="FI40" s="172"/>
      <c r="FJ40" s="172"/>
      <c r="FK40" s="172"/>
      <c r="FL40" s="172"/>
      <c r="FM40" s="172"/>
      <c r="FN40" s="172"/>
      <c r="FO40" s="172"/>
      <c r="FP40" s="172"/>
      <c r="FQ40" s="172"/>
      <c r="FR40" s="172"/>
      <c r="FS40" s="172"/>
      <c r="FT40" s="172"/>
      <c r="FU40" s="172"/>
      <c r="FV40" s="172"/>
      <c r="FW40" s="172"/>
      <c r="FX40" s="172"/>
      <c r="FY40" s="172"/>
      <c r="FZ40" s="172"/>
      <c r="GA40" s="172"/>
      <c r="GB40" s="172"/>
      <c r="GC40" s="172"/>
      <c r="GD40" s="172"/>
    </row>
    <row r="41" s="116" customFormat="true" ht="12" hidden="false" customHeight="true" outlineLevel="0" collapsed="false">
      <c r="A41" s="173" t="s">
        <v>221</v>
      </c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172"/>
      <c r="CA41" s="172"/>
      <c r="CB41" s="172"/>
      <c r="CC41" s="172"/>
      <c r="CD41" s="172"/>
      <c r="CE41" s="172"/>
      <c r="CF41" s="172"/>
      <c r="CG41" s="172"/>
      <c r="CH41" s="172"/>
      <c r="CI41" s="172"/>
      <c r="CJ41" s="172"/>
      <c r="CK41" s="172"/>
      <c r="CL41" s="172"/>
      <c r="CM41" s="172"/>
      <c r="CN41" s="172"/>
      <c r="CO41" s="172"/>
      <c r="CP41" s="172"/>
      <c r="CQ41" s="172"/>
      <c r="CR41" s="172"/>
      <c r="CS41" s="172"/>
      <c r="CT41" s="172"/>
      <c r="CU41" s="172"/>
      <c r="CV41" s="172"/>
      <c r="CW41" s="172"/>
      <c r="CX41" s="172"/>
      <c r="CY41" s="172"/>
      <c r="CZ41" s="172"/>
      <c r="DA41" s="172"/>
      <c r="DB41" s="172"/>
      <c r="DC41" s="172"/>
      <c r="DD41" s="172"/>
      <c r="DE41" s="172"/>
      <c r="DF41" s="172"/>
      <c r="DG41" s="172"/>
      <c r="DH41" s="172"/>
      <c r="DI41" s="172"/>
      <c r="DJ41" s="172"/>
      <c r="DK41" s="172"/>
      <c r="DL41" s="172"/>
      <c r="DM41" s="172"/>
      <c r="DN41" s="172"/>
      <c r="DO41" s="172"/>
      <c r="DP41" s="172"/>
      <c r="DQ41" s="172"/>
      <c r="DR41" s="172"/>
      <c r="DS41" s="172"/>
      <c r="DT41" s="172"/>
      <c r="DU41" s="172"/>
      <c r="DV41" s="172"/>
      <c r="DW41" s="172"/>
      <c r="DX41" s="172"/>
      <c r="DY41" s="172"/>
      <c r="DZ41" s="172"/>
      <c r="EA41" s="172"/>
      <c r="EB41" s="172"/>
      <c r="EC41" s="172"/>
      <c r="ED41" s="172"/>
      <c r="EE41" s="172"/>
      <c r="EF41" s="172"/>
      <c r="EG41" s="172"/>
      <c r="EH41" s="172"/>
      <c r="EI41" s="172"/>
      <c r="EJ41" s="172"/>
      <c r="EK41" s="172"/>
      <c r="EL41" s="172"/>
      <c r="EM41" s="172"/>
      <c r="EN41" s="172"/>
      <c r="EO41" s="172"/>
      <c r="EP41" s="172"/>
      <c r="EQ41" s="172"/>
      <c r="ER41" s="172"/>
      <c r="ES41" s="172"/>
      <c r="ET41" s="172"/>
      <c r="EU41" s="172"/>
      <c r="EV41" s="172"/>
      <c r="EW41" s="172"/>
      <c r="EX41" s="172"/>
      <c r="EY41" s="172"/>
      <c r="EZ41" s="172"/>
      <c r="FA41" s="172"/>
      <c r="FB41" s="172"/>
      <c r="FC41" s="172"/>
      <c r="FD41" s="172"/>
      <c r="FE41" s="172"/>
      <c r="FF41" s="172"/>
      <c r="FG41" s="172"/>
      <c r="FH41" s="172"/>
      <c r="FI41" s="172"/>
      <c r="FJ41" s="172"/>
      <c r="FK41" s="172"/>
      <c r="FL41" s="172"/>
      <c r="FM41" s="172"/>
      <c r="FN41" s="172"/>
      <c r="FO41" s="172"/>
      <c r="FP41" s="172"/>
      <c r="FQ41" s="172"/>
      <c r="FR41" s="172"/>
      <c r="FS41" s="172"/>
      <c r="FT41" s="172"/>
      <c r="FU41" s="172"/>
      <c r="FV41" s="172"/>
      <c r="FW41" s="172"/>
      <c r="FX41" s="172"/>
      <c r="FY41" s="172"/>
      <c r="FZ41" s="172"/>
      <c r="GA41" s="172"/>
      <c r="GB41" s="172"/>
      <c r="GC41" s="172"/>
      <c r="GD41" s="172"/>
    </row>
    <row r="42" s="116" customFormat="true" ht="11.25" hidden="false" customHeight="false" outlineLevel="0" collapsed="false">
      <c r="A42" s="173" t="s">
        <v>222</v>
      </c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7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72"/>
      <c r="CX42" s="172"/>
      <c r="CY42" s="172"/>
      <c r="CZ42" s="172"/>
      <c r="DA42" s="172"/>
      <c r="DB42" s="172"/>
      <c r="DC42" s="172"/>
      <c r="DD42" s="172"/>
      <c r="DE42" s="172"/>
      <c r="DF42" s="172"/>
      <c r="DG42" s="172"/>
      <c r="DH42" s="172"/>
      <c r="DI42" s="172"/>
      <c r="DJ42" s="172"/>
      <c r="DK42" s="172"/>
      <c r="DL42" s="172"/>
      <c r="DM42" s="172"/>
      <c r="DN42" s="172"/>
      <c r="DO42" s="172"/>
      <c r="DP42" s="172"/>
      <c r="DQ42" s="172"/>
      <c r="DR42" s="172"/>
      <c r="DS42" s="172"/>
      <c r="DT42" s="172"/>
      <c r="DU42" s="172"/>
      <c r="DV42" s="172"/>
      <c r="DW42" s="172"/>
      <c r="DX42" s="172"/>
      <c r="DY42" s="172"/>
      <c r="DZ42" s="172"/>
      <c r="EA42" s="172"/>
      <c r="EB42" s="172"/>
      <c r="EC42" s="172"/>
      <c r="ED42" s="172"/>
      <c r="EE42" s="172"/>
      <c r="EF42" s="172"/>
      <c r="EG42" s="172"/>
      <c r="EH42" s="172"/>
      <c r="EI42" s="172"/>
      <c r="EJ42" s="172"/>
      <c r="EK42" s="172"/>
      <c r="EL42" s="172"/>
      <c r="EM42" s="172"/>
      <c r="EN42" s="172"/>
      <c r="EO42" s="172"/>
      <c r="EP42" s="172"/>
      <c r="EQ42" s="172"/>
      <c r="ER42" s="172"/>
      <c r="ES42" s="172"/>
      <c r="ET42" s="172"/>
      <c r="EU42" s="172"/>
      <c r="EV42" s="172"/>
      <c r="EW42" s="172"/>
      <c r="EX42" s="172"/>
      <c r="EY42" s="172"/>
      <c r="EZ42" s="172"/>
      <c r="FA42" s="172"/>
      <c r="FB42" s="172"/>
      <c r="FC42" s="172"/>
      <c r="FD42" s="172"/>
      <c r="FE42" s="172"/>
      <c r="FF42" s="172"/>
      <c r="FG42" s="172"/>
      <c r="FH42" s="172"/>
      <c r="FI42" s="172"/>
      <c r="FJ42" s="172"/>
      <c r="FK42" s="172"/>
      <c r="FL42" s="172"/>
      <c r="FM42" s="172"/>
      <c r="FN42" s="172"/>
      <c r="FO42" s="172"/>
      <c r="FP42" s="172"/>
      <c r="FQ42" s="172"/>
      <c r="FR42" s="172"/>
      <c r="FS42" s="172"/>
      <c r="FT42" s="172"/>
      <c r="FU42" s="172"/>
      <c r="FV42" s="172"/>
      <c r="FW42" s="172"/>
      <c r="FX42" s="172"/>
      <c r="FY42" s="172"/>
      <c r="FZ42" s="172"/>
      <c r="GA42" s="172"/>
      <c r="GB42" s="172"/>
      <c r="GC42" s="172"/>
      <c r="GD42" s="172"/>
    </row>
    <row r="43" s="97" customFormat="true" ht="11.25" hidden="false" customHeight="false" outlineLevel="0" collapsed="false">
      <c r="A43" s="173" t="s">
        <v>223</v>
      </c>
    </row>
  </sheetData>
  <sheetProtection sheet="true" password="cff0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0" activeCellId="0" sqref="E10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8" min="3" style="0" width="13.82"/>
  </cols>
  <sheetData>
    <row r="1" customFormat="false" ht="12.75" hidden="false" customHeight="false" outlineLevel="0" collapsed="false">
      <c r="A1" s="92" t="s">
        <v>102</v>
      </c>
      <c r="B1" s="92"/>
    </row>
    <row r="2" s="168" customFormat="true" ht="18" hidden="false" customHeight="true" outlineLevel="0" collapsed="false">
      <c r="A2" s="156" t="s">
        <v>224</v>
      </c>
      <c r="B2" s="156"/>
      <c r="C2" s="156"/>
      <c r="D2" s="156"/>
      <c r="E2" s="156"/>
      <c r="F2" s="156"/>
      <c r="G2" s="156"/>
      <c r="H2" s="156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</row>
    <row r="3" s="168" customFormat="true" ht="18" hidden="false" customHeight="true" outlineLevel="0" collapsed="false">
      <c r="A3" s="156" t="s">
        <v>196</v>
      </c>
      <c r="B3" s="156"/>
      <c r="C3" s="156"/>
      <c r="D3" s="156"/>
      <c r="E3" s="156"/>
      <c r="F3" s="156"/>
      <c r="G3" s="156"/>
      <c r="H3" s="156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  <c r="DG3" s="91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91"/>
      <c r="DT3" s="91"/>
      <c r="DU3" s="91"/>
      <c r="DV3" s="91"/>
      <c r="DW3" s="91"/>
      <c r="DX3" s="91"/>
      <c r="DY3" s="91"/>
      <c r="DZ3" s="91"/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1"/>
      <c r="EZ3" s="91"/>
      <c r="FA3" s="91"/>
      <c r="FB3" s="91"/>
      <c r="FC3" s="91"/>
      <c r="FD3" s="91"/>
      <c r="FE3" s="91"/>
      <c r="FF3" s="91"/>
      <c r="FG3" s="91"/>
      <c r="FH3" s="91"/>
      <c r="FI3" s="91"/>
      <c r="FJ3" s="91"/>
      <c r="FK3" s="91"/>
      <c r="FL3" s="91"/>
      <c r="FM3" s="91"/>
      <c r="FN3" s="91"/>
      <c r="FO3" s="91"/>
      <c r="FP3" s="91"/>
      <c r="FQ3" s="91"/>
      <c r="FR3" s="91"/>
      <c r="FS3" s="91"/>
      <c r="FT3" s="91"/>
      <c r="FU3" s="91"/>
      <c r="FV3" s="91"/>
      <c r="FW3" s="91"/>
      <c r="FX3" s="91"/>
      <c r="FY3" s="91"/>
      <c r="FZ3" s="91"/>
      <c r="GA3" s="91"/>
      <c r="GB3" s="91"/>
      <c r="GC3" s="91"/>
      <c r="GD3" s="91"/>
    </row>
    <row r="4" s="168" customFormat="true" ht="18" hidden="false" customHeight="true" outlineLevel="0" collapsed="false">
      <c r="A4" s="156" t="s">
        <v>213</v>
      </c>
      <c r="B4" s="156"/>
      <c r="C4" s="156"/>
      <c r="D4" s="156"/>
      <c r="E4" s="156"/>
      <c r="F4" s="156"/>
      <c r="G4" s="156"/>
      <c r="H4" s="156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  <c r="GD4" s="169"/>
    </row>
    <row r="5" s="91" customFormat="true" ht="30" hidden="false" customHeight="true" outlineLevel="0" collapsed="false">
      <c r="A5" s="120" t="s">
        <v>150</v>
      </c>
      <c r="B5" s="120"/>
      <c r="C5" s="160" t="s">
        <v>197</v>
      </c>
      <c r="D5" s="160" t="s">
        <v>198</v>
      </c>
      <c r="E5" s="160" t="s">
        <v>130</v>
      </c>
      <c r="F5" s="160"/>
      <c r="G5" s="132" t="s">
        <v>215</v>
      </c>
      <c r="H5" s="13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1" customFormat="true" ht="30" hidden="false" customHeight="true" outlineLevel="0" collapsed="false">
      <c r="A6" s="120"/>
      <c r="B6" s="120"/>
      <c r="C6" s="160"/>
      <c r="D6" s="160"/>
      <c r="E6" s="162" t="s">
        <v>108</v>
      </c>
      <c r="F6" s="162" t="s">
        <v>131</v>
      </c>
      <c r="G6" s="162" t="s">
        <v>108</v>
      </c>
      <c r="H6" s="163" t="s">
        <v>131</v>
      </c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</row>
    <row r="7" s="91" customFormat="true" ht="24" hidden="false" customHeight="true" outlineLevel="0" collapsed="false">
      <c r="A7" s="91" t="s">
        <v>225</v>
      </c>
      <c r="C7" s="152" t="n">
        <v>5</v>
      </c>
      <c r="D7" s="152" t="n">
        <v>37</v>
      </c>
      <c r="E7" s="152" t="n">
        <v>875</v>
      </c>
      <c r="F7" s="152" t="n">
        <v>337</v>
      </c>
      <c r="G7" s="152" t="n">
        <v>128</v>
      </c>
      <c r="H7" s="152" t="n">
        <v>53</v>
      </c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</row>
    <row r="8" s="91" customFormat="true" ht="15.95" hidden="false" customHeight="true" outlineLevel="0" collapsed="false">
      <c r="A8" s="91" t="s">
        <v>162</v>
      </c>
      <c r="C8" s="152" t="n">
        <v>13</v>
      </c>
      <c r="D8" s="152" t="n">
        <v>81</v>
      </c>
      <c r="E8" s="152" t="n">
        <v>1892</v>
      </c>
      <c r="F8" s="152" t="n">
        <v>912</v>
      </c>
      <c r="G8" s="152" t="n">
        <v>521</v>
      </c>
      <c r="H8" s="152" t="n">
        <v>223</v>
      </c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</row>
    <row r="9" s="91" customFormat="true" ht="15.95" hidden="false" customHeight="true" outlineLevel="0" collapsed="false">
      <c r="A9" s="91" t="s">
        <v>163</v>
      </c>
      <c r="C9" s="152" t="n">
        <v>2</v>
      </c>
      <c r="D9" s="152" t="n">
        <v>14</v>
      </c>
      <c r="E9" s="152" t="n">
        <v>301</v>
      </c>
      <c r="F9" s="152" t="n">
        <v>190</v>
      </c>
      <c r="G9" s="152" t="n">
        <v>79</v>
      </c>
      <c r="H9" s="152" t="n">
        <v>55</v>
      </c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</row>
    <row r="10" s="91" customFormat="true" ht="15.95" hidden="false" customHeight="true" outlineLevel="0" collapsed="false">
      <c r="A10" s="91" t="s">
        <v>226</v>
      </c>
      <c r="C10" s="152" t="n">
        <v>4</v>
      </c>
      <c r="D10" s="152" t="n">
        <v>38</v>
      </c>
      <c r="E10" s="152" t="n">
        <v>861</v>
      </c>
      <c r="F10" s="152" t="n">
        <v>439</v>
      </c>
      <c r="G10" s="152" t="n">
        <v>111</v>
      </c>
      <c r="H10" s="152" t="n">
        <v>56</v>
      </c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</row>
    <row r="11" s="91" customFormat="true" ht="23.1" hidden="false" customHeight="true" outlineLevel="0" collapsed="false">
      <c r="A11" s="91" t="s">
        <v>165</v>
      </c>
      <c r="C11" s="152" t="n">
        <v>4</v>
      </c>
      <c r="D11" s="152" t="n">
        <v>16</v>
      </c>
      <c r="E11" s="152" t="n">
        <v>292</v>
      </c>
      <c r="F11" s="152" t="n">
        <v>71</v>
      </c>
      <c r="G11" s="152" t="n">
        <v>13</v>
      </c>
      <c r="H11" s="152" t="n">
        <v>2</v>
      </c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</row>
    <row r="12" s="91" customFormat="true" ht="15.95" hidden="false" customHeight="true" outlineLevel="0" collapsed="false">
      <c r="A12" s="91" t="s">
        <v>166</v>
      </c>
      <c r="C12" s="152" t="n">
        <v>1</v>
      </c>
      <c r="D12" s="152" t="n">
        <v>5</v>
      </c>
      <c r="E12" s="152" t="n">
        <v>123</v>
      </c>
      <c r="F12" s="152" t="n">
        <v>21</v>
      </c>
      <c r="G12" s="152" t="n">
        <v>9</v>
      </c>
      <c r="H12" s="152" t="n">
        <v>2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</row>
    <row r="13" s="91" customFormat="true" ht="15.95" hidden="false" customHeight="true" outlineLevel="0" collapsed="false">
      <c r="A13" s="91" t="s">
        <v>167</v>
      </c>
      <c r="C13" s="152" t="n">
        <v>2</v>
      </c>
      <c r="D13" s="152" t="n">
        <v>21</v>
      </c>
      <c r="E13" s="152" t="n">
        <v>516</v>
      </c>
      <c r="F13" s="152" t="n">
        <v>216</v>
      </c>
      <c r="G13" s="152" t="n">
        <v>94</v>
      </c>
      <c r="H13" s="152" t="n">
        <v>48</v>
      </c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</row>
    <row r="14" s="91" customFormat="true" ht="15.95" hidden="false" customHeight="true" outlineLevel="0" collapsed="false">
      <c r="A14" s="91" t="s">
        <v>168</v>
      </c>
      <c r="C14" s="152" t="n">
        <v>3</v>
      </c>
      <c r="D14" s="152" t="n">
        <v>18</v>
      </c>
      <c r="E14" s="152" t="n">
        <v>428</v>
      </c>
      <c r="F14" s="152" t="n">
        <v>164</v>
      </c>
      <c r="G14" s="152" t="n">
        <v>52</v>
      </c>
      <c r="H14" s="152" t="n">
        <v>19</v>
      </c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</row>
    <row r="15" s="91" customFormat="true" ht="15.95" hidden="false" customHeight="true" outlineLevel="0" collapsed="false">
      <c r="A15" s="91" t="s">
        <v>169</v>
      </c>
      <c r="C15" s="152" t="n">
        <v>5</v>
      </c>
      <c r="D15" s="152" t="n">
        <v>46</v>
      </c>
      <c r="E15" s="152" t="n">
        <v>1083</v>
      </c>
      <c r="F15" s="152" t="n">
        <v>366</v>
      </c>
      <c r="G15" s="152" t="n">
        <v>120</v>
      </c>
      <c r="H15" s="152" t="n">
        <v>44</v>
      </c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</row>
    <row r="16" s="91" customFormat="true" ht="15.95" hidden="false" customHeight="true" outlineLevel="0" collapsed="false">
      <c r="A16" s="91" t="s">
        <v>170</v>
      </c>
      <c r="C16" s="152" t="n">
        <v>3</v>
      </c>
      <c r="D16" s="152" t="n">
        <v>13</v>
      </c>
      <c r="E16" s="152" t="n">
        <v>282</v>
      </c>
      <c r="F16" s="152" t="n">
        <v>82</v>
      </c>
      <c r="G16" s="152" t="n">
        <v>29</v>
      </c>
      <c r="H16" s="152" t="n">
        <v>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</row>
    <row r="17" s="91" customFormat="true" ht="15.95" hidden="false" customHeight="true" outlineLevel="0" collapsed="false">
      <c r="A17" s="91" t="s">
        <v>171</v>
      </c>
      <c r="C17" s="152" t="n">
        <v>0</v>
      </c>
      <c r="D17" s="152" t="n">
        <v>0</v>
      </c>
      <c r="E17" s="152" t="n">
        <v>0</v>
      </c>
      <c r="F17" s="152" t="n">
        <v>0</v>
      </c>
      <c r="G17" s="152" t="n">
        <v>0</v>
      </c>
      <c r="H17" s="152" t="n">
        <v>0</v>
      </c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</row>
    <row r="18" s="91" customFormat="true" ht="15.95" hidden="false" customHeight="true" outlineLevel="0" collapsed="false">
      <c r="A18" s="91" t="s">
        <v>172</v>
      </c>
      <c r="C18" s="152" t="n">
        <v>2</v>
      </c>
      <c r="D18" s="152" t="n">
        <v>9</v>
      </c>
      <c r="E18" s="152" t="n">
        <v>206</v>
      </c>
      <c r="F18" s="152" t="n">
        <v>44</v>
      </c>
      <c r="G18" s="152" t="n">
        <v>41</v>
      </c>
      <c r="H18" s="152" t="n">
        <v>11</v>
      </c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</row>
    <row r="19" s="91" customFormat="true" ht="15.95" hidden="false" customHeight="true" outlineLevel="0" collapsed="false">
      <c r="A19" s="167" t="s">
        <v>173</v>
      </c>
      <c r="B19" s="167"/>
      <c r="C19" s="152" t="n">
        <v>2</v>
      </c>
      <c r="D19" s="152" t="n">
        <v>13</v>
      </c>
      <c r="E19" s="152" t="n">
        <v>336</v>
      </c>
      <c r="F19" s="152" t="n">
        <v>91</v>
      </c>
      <c r="G19" s="152" t="n">
        <v>28</v>
      </c>
      <c r="H19" s="152" t="n">
        <v>7</v>
      </c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</row>
    <row r="20" s="91" customFormat="true" ht="15.95" hidden="false" customHeight="true" outlineLevel="0" collapsed="false">
      <c r="A20" s="91" t="s">
        <v>174</v>
      </c>
      <c r="C20" s="152" t="n">
        <v>5</v>
      </c>
      <c r="D20" s="152" t="n">
        <v>28</v>
      </c>
      <c r="E20" s="152" t="n">
        <v>609</v>
      </c>
      <c r="F20" s="152" t="n">
        <v>180</v>
      </c>
      <c r="G20" s="152" t="n">
        <v>56</v>
      </c>
      <c r="H20" s="152" t="n">
        <v>15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</row>
    <row r="21" s="91" customFormat="true" ht="27.95" hidden="false" customHeight="true" outlineLevel="0" collapsed="false">
      <c r="A21" s="167" t="s">
        <v>209</v>
      </c>
      <c r="B21" s="167"/>
      <c r="C21" s="136" t="n">
        <v>51</v>
      </c>
      <c r="D21" s="136" t="n">
        <v>339</v>
      </c>
      <c r="E21" s="136" t="n">
        <v>7804</v>
      </c>
      <c r="F21" s="136" t="n">
        <v>3113</v>
      </c>
      <c r="G21" s="136" t="n">
        <v>1281</v>
      </c>
      <c r="H21" s="136" t="n">
        <v>542</v>
      </c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</row>
    <row r="22" s="91" customFormat="true" ht="23.1" hidden="false" customHeight="true" outlineLevel="0" collapsed="false">
      <c r="A22" s="91" t="s">
        <v>176</v>
      </c>
      <c r="B22" s="91" t="s">
        <v>152</v>
      </c>
      <c r="C22" s="152" t="n">
        <v>3</v>
      </c>
      <c r="D22" s="152" t="n">
        <v>33</v>
      </c>
      <c r="E22" s="152" t="n">
        <v>703</v>
      </c>
      <c r="F22" s="152" t="n">
        <v>302</v>
      </c>
      <c r="G22" s="152" t="n">
        <v>57</v>
      </c>
      <c r="H22" s="152" t="n">
        <v>26</v>
      </c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</row>
    <row r="23" s="91" customFormat="true" ht="15.95" hidden="false" customHeight="true" outlineLevel="0" collapsed="false">
      <c r="A23" s="91" t="s">
        <v>177</v>
      </c>
      <c r="C23" s="152" t="n">
        <v>4</v>
      </c>
      <c r="D23" s="152" t="n">
        <v>24</v>
      </c>
      <c r="E23" s="152" t="n">
        <v>524</v>
      </c>
      <c r="F23" s="152" t="n">
        <v>259</v>
      </c>
      <c r="G23" s="152" t="n">
        <v>37</v>
      </c>
      <c r="H23" s="152" t="n">
        <v>21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</row>
    <row r="24" s="91" customFormat="true" ht="15.95" hidden="false" customHeight="true" outlineLevel="0" collapsed="false">
      <c r="A24" s="91" t="s">
        <v>178</v>
      </c>
      <c r="C24" s="152" t="n">
        <v>3</v>
      </c>
      <c r="D24" s="152" t="n">
        <v>25</v>
      </c>
      <c r="E24" s="152" t="n">
        <v>646</v>
      </c>
      <c r="F24" s="152" t="n">
        <v>285</v>
      </c>
      <c r="G24" s="152" t="n">
        <v>22</v>
      </c>
      <c r="H24" s="152" t="n">
        <v>12</v>
      </c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</row>
    <row r="25" s="91" customFormat="true" ht="15.95" hidden="false" customHeight="true" outlineLevel="0" collapsed="false">
      <c r="A25" s="91" t="s">
        <v>179</v>
      </c>
      <c r="C25" s="152" t="n">
        <v>6</v>
      </c>
      <c r="D25" s="152" t="n">
        <v>38</v>
      </c>
      <c r="E25" s="152" t="n">
        <v>793</v>
      </c>
      <c r="F25" s="152" t="n">
        <v>370</v>
      </c>
      <c r="G25" s="152" t="n">
        <v>47</v>
      </c>
      <c r="H25" s="152" t="n">
        <v>21</v>
      </c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</row>
    <row r="26" s="91" customFormat="true" ht="15.95" hidden="false" customHeight="true" outlineLevel="0" collapsed="false">
      <c r="A26" s="91" t="s">
        <v>180</v>
      </c>
      <c r="C26" s="152" t="n">
        <v>2</v>
      </c>
      <c r="D26" s="152" t="n">
        <v>23</v>
      </c>
      <c r="E26" s="152" t="n">
        <v>461</v>
      </c>
      <c r="F26" s="152" t="n">
        <v>203</v>
      </c>
      <c r="G26" s="152" t="n">
        <v>14</v>
      </c>
      <c r="H26" s="152" t="n">
        <v>8</v>
      </c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</row>
    <row r="27" s="91" customFormat="true" ht="27.95" hidden="false" customHeight="true" outlineLevel="0" collapsed="false">
      <c r="A27" s="91" t="s">
        <v>216</v>
      </c>
      <c r="C27" s="136" t="n">
        <v>18</v>
      </c>
      <c r="D27" s="136" t="n">
        <v>143</v>
      </c>
      <c r="E27" s="136" t="n">
        <v>3127</v>
      </c>
      <c r="F27" s="136" t="n">
        <v>1419</v>
      </c>
      <c r="G27" s="136" t="n">
        <v>177</v>
      </c>
      <c r="H27" s="136" t="n">
        <v>88</v>
      </c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</row>
    <row r="28" s="91" customFormat="true" ht="23.1" hidden="false" customHeight="true" outlineLevel="0" collapsed="false">
      <c r="A28" s="91" t="s">
        <v>182</v>
      </c>
      <c r="C28" s="152" t="n">
        <v>4</v>
      </c>
      <c r="D28" s="152" t="n">
        <v>65</v>
      </c>
      <c r="E28" s="152" t="n">
        <v>1504</v>
      </c>
      <c r="F28" s="152" t="n">
        <v>694</v>
      </c>
      <c r="G28" s="152" t="n">
        <v>170</v>
      </c>
      <c r="H28" s="152" t="n">
        <v>84</v>
      </c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</row>
    <row r="29" s="91" customFormat="true" ht="24.95" hidden="false" customHeight="true" outlineLevel="0" collapsed="false">
      <c r="A29" s="91" t="s">
        <v>183</v>
      </c>
      <c r="C29" s="152" t="n">
        <v>5</v>
      </c>
      <c r="D29" s="152" t="n">
        <v>44</v>
      </c>
      <c r="E29" s="152" t="n">
        <v>1022</v>
      </c>
      <c r="F29" s="152" t="n">
        <v>478</v>
      </c>
      <c r="G29" s="152" t="n">
        <v>31</v>
      </c>
      <c r="H29" s="152" t="n">
        <v>10</v>
      </c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</row>
    <row r="30" s="91" customFormat="true" ht="15.95" hidden="false" customHeight="true" outlineLevel="0" collapsed="false">
      <c r="A30" s="91" t="s">
        <v>184</v>
      </c>
      <c r="C30" s="152" t="n">
        <v>3</v>
      </c>
      <c r="D30" s="152" t="n">
        <v>27</v>
      </c>
      <c r="E30" s="152" t="n">
        <v>599</v>
      </c>
      <c r="F30" s="152" t="n">
        <v>269</v>
      </c>
      <c r="G30" s="152" t="n">
        <v>30</v>
      </c>
      <c r="H30" s="152" t="n">
        <v>15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</row>
    <row r="31" s="91" customFormat="true" ht="15.95" hidden="false" customHeight="true" outlineLevel="0" collapsed="false">
      <c r="A31" s="91" t="s">
        <v>185</v>
      </c>
      <c r="C31" s="152" t="n">
        <v>2</v>
      </c>
      <c r="D31" s="152" t="n">
        <v>23</v>
      </c>
      <c r="E31" s="152" t="n">
        <v>496</v>
      </c>
      <c r="F31" s="152" t="n">
        <v>286</v>
      </c>
      <c r="G31" s="152" t="n">
        <v>25</v>
      </c>
      <c r="H31" s="152" t="n">
        <v>11</v>
      </c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</row>
    <row r="32" s="91" customFormat="true" ht="15.95" hidden="false" customHeight="true" outlineLevel="0" collapsed="false">
      <c r="A32" s="91" t="s">
        <v>186</v>
      </c>
      <c r="C32" s="152" t="n">
        <v>3</v>
      </c>
      <c r="D32" s="152" t="n">
        <v>35</v>
      </c>
      <c r="E32" s="152" t="n">
        <v>778</v>
      </c>
      <c r="F32" s="152" t="n">
        <v>360</v>
      </c>
      <c r="G32" s="152" t="n">
        <v>23</v>
      </c>
      <c r="H32" s="152" t="n">
        <v>9</v>
      </c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</row>
    <row r="33" s="91" customFormat="true" ht="15.95" hidden="false" customHeight="true" outlineLevel="0" collapsed="false">
      <c r="A33" s="91" t="s">
        <v>187</v>
      </c>
      <c r="C33" s="152" t="n">
        <v>2</v>
      </c>
      <c r="D33" s="152" t="n">
        <v>28</v>
      </c>
      <c r="E33" s="152" t="n">
        <v>614</v>
      </c>
      <c r="F33" s="152" t="n">
        <v>297</v>
      </c>
      <c r="G33" s="152" t="n">
        <v>30</v>
      </c>
      <c r="H33" s="152" t="n">
        <v>18</v>
      </c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</row>
    <row r="34" s="91" customFormat="true" ht="15.95" hidden="false" customHeight="true" outlineLevel="0" collapsed="false">
      <c r="A34" s="91" t="s">
        <v>188</v>
      </c>
      <c r="C34" s="152" t="n">
        <v>2</v>
      </c>
      <c r="D34" s="152" t="n">
        <v>17</v>
      </c>
      <c r="E34" s="152" t="n">
        <v>395</v>
      </c>
      <c r="F34" s="152" t="n">
        <v>201</v>
      </c>
      <c r="G34" s="152" t="n">
        <v>13</v>
      </c>
      <c r="H34" s="152" t="n">
        <v>7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</row>
    <row r="35" s="91" customFormat="true" ht="27.95" hidden="false" customHeight="true" outlineLevel="0" collapsed="false">
      <c r="A35" s="167" t="s">
        <v>210</v>
      </c>
      <c r="B35" s="167"/>
      <c r="C35" s="136" t="n">
        <v>21</v>
      </c>
      <c r="D35" s="136" t="n">
        <v>239</v>
      </c>
      <c r="E35" s="136" t="n">
        <v>5408</v>
      </c>
      <c r="F35" s="136" t="n">
        <v>2585</v>
      </c>
      <c r="G35" s="136" t="n">
        <v>322</v>
      </c>
      <c r="H35" s="136" t="n">
        <v>154</v>
      </c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</row>
    <row r="36" s="91" customFormat="true" ht="24.95" hidden="false" customHeight="true" outlineLevel="0" collapsed="false">
      <c r="A36" s="91" t="s">
        <v>217</v>
      </c>
      <c r="C36" s="136" t="n">
        <v>90</v>
      </c>
      <c r="D36" s="136" t="n">
        <v>721</v>
      </c>
      <c r="E36" s="136" t="n">
        <v>16339</v>
      </c>
      <c r="F36" s="136" t="n">
        <v>7117</v>
      </c>
      <c r="G36" s="136" t="n">
        <v>1780</v>
      </c>
      <c r="H36" s="136" t="n">
        <v>784</v>
      </c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</row>
    <row r="37" s="91" customFormat="true" ht="20.1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136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</row>
    <row r="38" s="91" customFormat="true" ht="17.1" hidden="false" customHeight="true" outlineLevel="0" collapsed="false">
      <c r="A38" s="91" t="s">
        <v>191</v>
      </c>
      <c r="C38" s="136" t="n">
        <v>28</v>
      </c>
      <c r="D38" s="136" t="n">
        <v>235</v>
      </c>
      <c r="E38" s="136" t="n">
        <v>5433</v>
      </c>
      <c r="F38" s="136" t="n">
        <v>2572</v>
      </c>
      <c r="G38" s="136" t="n">
        <v>1009</v>
      </c>
      <c r="H38" s="136" t="n">
        <v>471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</row>
    <row r="39" s="91" customFormat="true" ht="17.1" hidden="false" customHeight="true" outlineLevel="0" collapsed="false">
      <c r="A39" s="91" t="s">
        <v>192</v>
      </c>
      <c r="C39" s="136" t="n">
        <v>62</v>
      </c>
      <c r="D39" s="136" t="n">
        <v>486</v>
      </c>
      <c r="E39" s="136" t="n">
        <v>10906</v>
      </c>
      <c r="F39" s="136" t="n">
        <v>4545</v>
      </c>
      <c r="G39" s="136" t="n">
        <v>771</v>
      </c>
      <c r="H39" s="136" t="n">
        <v>313</v>
      </c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</row>
    <row r="40" s="91" customFormat="true" ht="12" hidden="false" customHeight="true" outlineLevel="0" collapsed="false"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</row>
    <row r="41" s="91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91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</sheetData>
  <sheetProtection sheet="true" password="cff0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0" activeCellId="0" sqref="E10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7" min="3" style="0" width="15.82"/>
  </cols>
  <sheetData>
    <row r="1" customFormat="false" ht="12.75" hidden="false" customHeight="false" outlineLevel="0" collapsed="false">
      <c r="A1" s="92" t="s">
        <v>102</v>
      </c>
      <c r="B1" s="92"/>
    </row>
    <row r="2" s="168" customFormat="true" ht="18" hidden="false" customHeight="true" outlineLevel="0" collapsed="false">
      <c r="A2" s="156" t="s">
        <v>227</v>
      </c>
      <c r="B2" s="156"/>
      <c r="C2" s="156"/>
      <c r="D2" s="156"/>
      <c r="E2" s="156"/>
      <c r="F2" s="156"/>
      <c r="G2" s="156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</row>
    <row r="3" s="168" customFormat="true" ht="18" hidden="false" customHeight="true" outlineLevel="0" collapsed="false">
      <c r="A3" s="156" t="s">
        <v>228</v>
      </c>
      <c r="B3" s="156"/>
      <c r="C3" s="156"/>
      <c r="D3" s="156"/>
      <c r="E3" s="156"/>
      <c r="F3" s="156"/>
      <c r="G3" s="156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  <c r="DG3" s="91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91"/>
      <c r="DT3" s="91"/>
      <c r="DU3" s="91"/>
      <c r="DV3" s="91"/>
      <c r="DW3" s="91"/>
      <c r="DX3" s="91"/>
      <c r="DY3" s="91"/>
      <c r="DZ3" s="91"/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1"/>
      <c r="EZ3" s="91"/>
      <c r="FA3" s="91"/>
      <c r="FB3" s="91"/>
      <c r="FC3" s="91"/>
      <c r="FD3" s="91"/>
      <c r="FE3" s="91"/>
      <c r="FF3" s="91"/>
      <c r="FG3" s="91"/>
      <c r="FH3" s="91"/>
      <c r="FI3" s="91"/>
      <c r="FJ3" s="91"/>
      <c r="FK3" s="91"/>
      <c r="FL3" s="91"/>
      <c r="FM3" s="91"/>
      <c r="FN3" s="91"/>
      <c r="FO3" s="91"/>
      <c r="FP3" s="91"/>
      <c r="FQ3" s="91"/>
      <c r="FR3" s="91"/>
      <c r="FS3" s="91"/>
      <c r="FT3" s="91"/>
      <c r="FU3" s="91"/>
      <c r="FV3" s="91"/>
      <c r="FW3" s="91"/>
      <c r="FX3" s="91"/>
      <c r="FY3" s="91"/>
      <c r="FZ3" s="91"/>
      <c r="GA3" s="91"/>
      <c r="GB3" s="91"/>
      <c r="GC3" s="91"/>
    </row>
    <row r="4" s="168" customFormat="true" ht="18" hidden="false" customHeight="true" outlineLevel="0" collapsed="false">
      <c r="A4" s="156" t="s">
        <v>213</v>
      </c>
      <c r="B4" s="156"/>
      <c r="C4" s="156"/>
      <c r="D4" s="156"/>
      <c r="E4" s="156"/>
      <c r="F4" s="156"/>
      <c r="G4" s="156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</row>
    <row r="5" s="91" customFormat="true" ht="30" hidden="false" customHeight="true" outlineLevel="0" collapsed="false">
      <c r="A5" s="120" t="s">
        <v>150</v>
      </c>
      <c r="B5" s="120"/>
      <c r="C5" s="160" t="s">
        <v>197</v>
      </c>
      <c r="D5" s="160" t="s">
        <v>130</v>
      </c>
      <c r="E5" s="160"/>
      <c r="F5" s="132" t="s">
        <v>215</v>
      </c>
      <c r="G5" s="132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</row>
    <row r="6" s="91" customFormat="true" ht="30" hidden="false" customHeight="true" outlineLevel="0" collapsed="false">
      <c r="A6" s="120"/>
      <c r="B6" s="120"/>
      <c r="C6" s="160"/>
      <c r="D6" s="162" t="s">
        <v>108</v>
      </c>
      <c r="E6" s="162" t="s">
        <v>131</v>
      </c>
      <c r="F6" s="162" t="s">
        <v>108</v>
      </c>
      <c r="G6" s="163" t="s">
        <v>131</v>
      </c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</row>
    <row r="7" s="91" customFormat="true" ht="24" hidden="false" customHeight="true" outlineLevel="0" collapsed="false">
      <c r="A7" s="91" t="s">
        <v>225</v>
      </c>
      <c r="C7" s="152" t="n">
        <v>1</v>
      </c>
      <c r="D7" s="152" t="n">
        <v>327</v>
      </c>
      <c r="E7" s="152" t="n">
        <v>120</v>
      </c>
      <c r="F7" s="152" t="n">
        <v>35</v>
      </c>
      <c r="G7" s="152" t="n">
        <v>16</v>
      </c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</row>
    <row r="8" s="91" customFormat="true" ht="15.95" hidden="false" customHeight="true" outlineLevel="0" collapsed="false">
      <c r="A8" s="167" t="s">
        <v>162</v>
      </c>
      <c r="B8" s="167"/>
      <c r="C8" s="152" t="n">
        <v>4</v>
      </c>
      <c r="D8" s="152" t="n">
        <v>538</v>
      </c>
      <c r="E8" s="152" t="n">
        <v>178</v>
      </c>
      <c r="F8" s="152" t="n">
        <v>134</v>
      </c>
      <c r="G8" s="152" t="n">
        <v>42</v>
      </c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</row>
    <row r="9" s="91" customFormat="true" ht="15.95" hidden="false" customHeight="true" outlineLevel="0" collapsed="false">
      <c r="A9" s="167" t="s">
        <v>163</v>
      </c>
      <c r="B9" s="167"/>
      <c r="C9" s="152" t="n">
        <v>2</v>
      </c>
      <c r="D9" s="152" t="n">
        <v>401</v>
      </c>
      <c r="E9" s="152" t="n">
        <v>106</v>
      </c>
      <c r="F9" s="152" t="n">
        <v>86</v>
      </c>
      <c r="G9" s="152" t="n">
        <v>38</v>
      </c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</row>
    <row r="10" s="91" customFormat="true" ht="15.95" hidden="false" customHeight="true" outlineLevel="0" collapsed="false">
      <c r="A10" s="91" t="s">
        <v>164</v>
      </c>
      <c r="C10" s="152" t="n">
        <v>2</v>
      </c>
      <c r="D10" s="152" t="n">
        <v>444</v>
      </c>
      <c r="E10" s="152" t="n">
        <v>184</v>
      </c>
      <c r="F10" s="152" t="n">
        <v>37</v>
      </c>
      <c r="G10" s="152" t="n">
        <v>25</v>
      </c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</row>
    <row r="11" s="91" customFormat="true" ht="15.95" hidden="false" customHeight="true" outlineLevel="0" collapsed="false">
      <c r="A11" s="91" t="s">
        <v>165</v>
      </c>
      <c r="C11" s="152" t="n">
        <v>1</v>
      </c>
      <c r="D11" s="152" t="n">
        <v>386</v>
      </c>
      <c r="E11" s="152" t="n">
        <v>134</v>
      </c>
      <c r="F11" s="152" t="n">
        <v>25</v>
      </c>
      <c r="G11" s="152" t="n">
        <v>10</v>
      </c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</row>
    <row r="12" s="91" customFormat="true" ht="15.95" hidden="false" customHeight="true" outlineLevel="0" collapsed="false">
      <c r="A12" s="91" t="s">
        <v>166</v>
      </c>
      <c r="C12" s="152" t="n">
        <v>1</v>
      </c>
      <c r="D12" s="152" t="n">
        <v>232</v>
      </c>
      <c r="E12" s="152" t="n">
        <v>102</v>
      </c>
      <c r="F12" s="152" t="n">
        <v>32</v>
      </c>
      <c r="G12" s="152" t="n">
        <v>10</v>
      </c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</row>
    <row r="13" s="91" customFormat="true" ht="15.95" hidden="false" customHeight="true" outlineLevel="0" collapsed="false">
      <c r="A13" s="91" t="s">
        <v>167</v>
      </c>
      <c r="C13" s="152" t="n">
        <v>2</v>
      </c>
      <c r="D13" s="152" t="n">
        <v>365</v>
      </c>
      <c r="E13" s="152" t="n">
        <v>120</v>
      </c>
      <c r="F13" s="152" t="n">
        <v>54</v>
      </c>
      <c r="G13" s="152" t="n">
        <v>27</v>
      </c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</row>
    <row r="14" s="91" customFormat="true" ht="15.95" hidden="false" customHeight="true" outlineLevel="0" collapsed="false">
      <c r="A14" s="91" t="s">
        <v>168</v>
      </c>
      <c r="C14" s="152" t="n">
        <v>3</v>
      </c>
      <c r="D14" s="152" t="n">
        <v>428</v>
      </c>
      <c r="E14" s="152" t="n">
        <v>132</v>
      </c>
      <c r="F14" s="152" t="n">
        <v>37</v>
      </c>
      <c r="G14" s="152" t="n">
        <v>13</v>
      </c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</row>
    <row r="15" s="91" customFormat="true" ht="15.95" hidden="false" customHeight="true" outlineLevel="0" collapsed="false">
      <c r="A15" s="91" t="s">
        <v>169</v>
      </c>
      <c r="C15" s="152" t="n">
        <v>4</v>
      </c>
      <c r="D15" s="152" t="n">
        <v>1468</v>
      </c>
      <c r="E15" s="152" t="n">
        <v>652</v>
      </c>
      <c r="F15" s="152" t="n">
        <v>107</v>
      </c>
      <c r="G15" s="152" t="n">
        <v>53</v>
      </c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</row>
    <row r="16" s="91" customFormat="true" ht="15.95" hidden="false" customHeight="true" outlineLevel="0" collapsed="false">
      <c r="A16" s="91" t="s">
        <v>170</v>
      </c>
      <c r="C16" s="152" t="n">
        <v>2</v>
      </c>
      <c r="D16" s="152" t="n">
        <v>292</v>
      </c>
      <c r="E16" s="152" t="n">
        <v>65</v>
      </c>
      <c r="F16" s="152" t="n">
        <v>26</v>
      </c>
      <c r="G16" s="152" t="n">
        <v>8</v>
      </c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</row>
    <row r="17" s="91" customFormat="true" ht="15.95" hidden="false" customHeight="true" outlineLevel="0" collapsed="false">
      <c r="A17" s="91" t="s">
        <v>171</v>
      </c>
      <c r="C17" s="152" t="n">
        <v>1</v>
      </c>
      <c r="D17" s="152" t="n">
        <v>239</v>
      </c>
      <c r="E17" s="152" t="n">
        <v>93</v>
      </c>
      <c r="F17" s="152" t="n">
        <v>15</v>
      </c>
      <c r="G17" s="152" t="n">
        <v>7</v>
      </c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</row>
    <row r="18" s="91" customFormat="true" ht="15.95" hidden="false" customHeight="true" outlineLevel="0" collapsed="false">
      <c r="A18" s="91" t="s">
        <v>172</v>
      </c>
      <c r="C18" s="152" t="n">
        <v>3</v>
      </c>
      <c r="D18" s="152" t="n">
        <v>955</v>
      </c>
      <c r="E18" s="152" t="n">
        <v>533</v>
      </c>
      <c r="F18" s="152" t="n">
        <v>80</v>
      </c>
      <c r="G18" s="152" t="n">
        <v>43</v>
      </c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</row>
    <row r="19" s="91" customFormat="true" ht="15.95" hidden="false" customHeight="true" outlineLevel="0" collapsed="false">
      <c r="A19" s="167" t="s">
        <v>173</v>
      </c>
      <c r="B19" s="167"/>
      <c r="C19" s="152" t="n">
        <v>0</v>
      </c>
      <c r="D19" s="152" t="n">
        <v>0</v>
      </c>
      <c r="E19" s="152" t="n">
        <v>0</v>
      </c>
      <c r="F19" s="152" t="n">
        <v>0</v>
      </c>
      <c r="G19" s="152" t="n">
        <v>0</v>
      </c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</row>
    <row r="20" s="91" customFormat="true" ht="15.95" hidden="false" customHeight="true" outlineLevel="0" collapsed="false">
      <c r="A20" s="91" t="s">
        <v>174</v>
      </c>
      <c r="C20" s="152" t="n">
        <v>1</v>
      </c>
      <c r="D20" s="152" t="n">
        <v>100</v>
      </c>
      <c r="E20" s="152" t="n">
        <v>4</v>
      </c>
      <c r="F20" s="152" t="n">
        <v>9</v>
      </c>
      <c r="G20" s="152" t="n">
        <v>0</v>
      </c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</row>
    <row r="21" s="91" customFormat="true" ht="27.95" hidden="false" customHeight="true" outlineLevel="0" collapsed="false">
      <c r="A21" s="167" t="s">
        <v>229</v>
      </c>
      <c r="B21" s="167"/>
      <c r="C21" s="136" t="n">
        <v>27</v>
      </c>
      <c r="D21" s="136" t="n">
        <v>6175</v>
      </c>
      <c r="E21" s="136" t="n">
        <v>2423</v>
      </c>
      <c r="F21" s="136" t="n">
        <v>677</v>
      </c>
      <c r="G21" s="136" t="n">
        <v>292</v>
      </c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</row>
    <row r="22" s="91" customFormat="true" ht="23.1" hidden="false" customHeight="true" outlineLevel="0" collapsed="false">
      <c r="A22" s="91" t="s">
        <v>176</v>
      </c>
      <c r="B22" s="91" t="s">
        <v>152</v>
      </c>
      <c r="C22" s="152" t="n">
        <v>3</v>
      </c>
      <c r="D22" s="152" t="n">
        <v>561</v>
      </c>
      <c r="E22" s="152" t="n">
        <v>248</v>
      </c>
      <c r="F22" s="152" t="n">
        <v>34</v>
      </c>
      <c r="G22" s="152" t="n">
        <v>14</v>
      </c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</row>
    <row r="23" s="91" customFormat="true" ht="15.95" hidden="false" customHeight="true" outlineLevel="0" collapsed="false">
      <c r="A23" s="91" t="s">
        <v>177</v>
      </c>
      <c r="C23" s="152" t="n">
        <v>3</v>
      </c>
      <c r="D23" s="152" t="n">
        <v>777</v>
      </c>
      <c r="E23" s="152" t="n">
        <v>332</v>
      </c>
      <c r="F23" s="152" t="n">
        <v>49</v>
      </c>
      <c r="G23" s="152" t="n">
        <v>28</v>
      </c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</row>
    <row r="24" s="91" customFormat="true" ht="15.95" hidden="false" customHeight="true" outlineLevel="0" collapsed="false">
      <c r="A24" s="91" t="s">
        <v>178</v>
      </c>
      <c r="C24" s="152" t="n">
        <v>4</v>
      </c>
      <c r="D24" s="152" t="n">
        <v>862</v>
      </c>
      <c r="E24" s="152" t="n">
        <v>439</v>
      </c>
      <c r="F24" s="152" t="n">
        <v>49</v>
      </c>
      <c r="G24" s="152" t="n">
        <v>26</v>
      </c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</row>
    <row r="25" s="91" customFormat="true" ht="15.95" hidden="false" customHeight="true" outlineLevel="0" collapsed="false">
      <c r="A25" s="91" t="s">
        <v>179</v>
      </c>
      <c r="C25" s="152" t="n">
        <v>3</v>
      </c>
      <c r="D25" s="152" t="n">
        <v>380</v>
      </c>
      <c r="E25" s="152" t="n">
        <v>115</v>
      </c>
      <c r="F25" s="152" t="n">
        <v>19</v>
      </c>
      <c r="G25" s="152" t="n">
        <v>12</v>
      </c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</row>
    <row r="26" s="91" customFormat="true" ht="15.95" hidden="false" customHeight="true" outlineLevel="0" collapsed="false">
      <c r="A26" s="91" t="s">
        <v>180</v>
      </c>
      <c r="C26" s="152" t="n">
        <v>2</v>
      </c>
      <c r="D26" s="152" t="n">
        <v>402</v>
      </c>
      <c r="E26" s="152" t="n">
        <v>196</v>
      </c>
      <c r="F26" s="152" t="n">
        <v>11</v>
      </c>
      <c r="G26" s="152" t="n">
        <v>3</v>
      </c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</row>
    <row r="27" s="91" customFormat="true" ht="27.95" hidden="false" customHeight="true" outlineLevel="0" collapsed="false">
      <c r="A27" s="167" t="s">
        <v>216</v>
      </c>
      <c r="B27" s="167"/>
      <c r="C27" s="136" t="n">
        <v>15</v>
      </c>
      <c r="D27" s="136" t="n">
        <v>2982</v>
      </c>
      <c r="E27" s="136" t="n">
        <v>1330</v>
      </c>
      <c r="F27" s="136" t="n">
        <v>162</v>
      </c>
      <c r="G27" s="136" t="n">
        <v>83</v>
      </c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</row>
    <row r="28" s="91" customFormat="true" ht="23.1" hidden="false" customHeight="true" outlineLevel="0" collapsed="false">
      <c r="A28" s="91" t="s">
        <v>182</v>
      </c>
      <c r="C28" s="152" t="n">
        <v>3</v>
      </c>
      <c r="D28" s="152" t="n">
        <v>889</v>
      </c>
      <c r="E28" s="152" t="n">
        <v>420</v>
      </c>
      <c r="F28" s="152" t="n">
        <v>75</v>
      </c>
      <c r="G28" s="152" t="n">
        <v>41</v>
      </c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</row>
    <row r="29" s="91" customFormat="true" ht="23.1" hidden="false" customHeight="true" outlineLevel="0" collapsed="false">
      <c r="A29" s="91" t="s">
        <v>183</v>
      </c>
      <c r="C29" s="152" t="n">
        <v>3</v>
      </c>
      <c r="D29" s="152" t="n">
        <v>480</v>
      </c>
      <c r="E29" s="152" t="n">
        <v>194</v>
      </c>
      <c r="F29" s="152" t="n">
        <v>12</v>
      </c>
      <c r="G29" s="152" t="n">
        <v>4</v>
      </c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</row>
    <row r="30" s="91" customFormat="true" ht="15.95" hidden="false" customHeight="true" outlineLevel="0" collapsed="false">
      <c r="A30" s="91" t="s">
        <v>184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</row>
    <row r="31" s="91" customFormat="true" ht="15.95" hidden="false" customHeight="true" outlineLevel="0" collapsed="false">
      <c r="A31" s="91" t="s">
        <v>185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</row>
    <row r="32" s="91" customFormat="true" ht="15.95" hidden="false" customHeight="true" outlineLevel="0" collapsed="false">
      <c r="A32" s="167" t="s">
        <v>186</v>
      </c>
      <c r="B32" s="167"/>
      <c r="C32" s="152" t="n">
        <v>0</v>
      </c>
      <c r="D32" s="152" t="n">
        <v>0</v>
      </c>
      <c r="E32" s="152" t="n">
        <v>0</v>
      </c>
      <c r="F32" s="152" t="n">
        <v>0</v>
      </c>
      <c r="G32" s="152" t="n">
        <v>0</v>
      </c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</row>
    <row r="33" s="91" customFormat="true" ht="15.95" hidden="false" customHeight="true" outlineLevel="0" collapsed="false">
      <c r="A33" s="167" t="s">
        <v>187</v>
      </c>
      <c r="B33" s="167"/>
      <c r="C33" s="152" t="n">
        <v>1</v>
      </c>
      <c r="D33" s="152" t="n">
        <v>53</v>
      </c>
      <c r="E33" s="152" t="n">
        <v>31</v>
      </c>
      <c r="F33" s="152" t="n">
        <v>1</v>
      </c>
      <c r="G33" s="152" t="n">
        <v>0</v>
      </c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</row>
    <row r="34" s="91" customFormat="true" ht="15.95" hidden="false" customHeight="true" outlineLevel="0" collapsed="false">
      <c r="A34" s="91" t="s">
        <v>188</v>
      </c>
      <c r="C34" s="152" t="n">
        <v>2</v>
      </c>
      <c r="D34" s="152" t="n">
        <v>484</v>
      </c>
      <c r="E34" s="152" t="n">
        <v>229</v>
      </c>
      <c r="F34" s="152" t="n">
        <v>11</v>
      </c>
      <c r="G34" s="152" t="n">
        <v>3</v>
      </c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</row>
    <row r="35" s="91" customFormat="true" ht="27.75" hidden="false" customHeight="true" outlineLevel="0" collapsed="false">
      <c r="A35" s="91" t="s">
        <v>210</v>
      </c>
      <c r="C35" s="136" t="n">
        <v>9</v>
      </c>
      <c r="D35" s="136" t="n">
        <v>1906</v>
      </c>
      <c r="E35" s="136" t="n">
        <v>874</v>
      </c>
      <c r="F35" s="136" t="n">
        <v>99</v>
      </c>
      <c r="G35" s="136" t="n">
        <v>48</v>
      </c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</row>
    <row r="36" s="91" customFormat="true" ht="24.75" hidden="false" customHeight="true" outlineLevel="0" collapsed="false">
      <c r="A36" s="91" t="s">
        <v>190</v>
      </c>
      <c r="C36" s="136" t="n">
        <v>51</v>
      </c>
      <c r="D36" s="136" t="n">
        <v>11063</v>
      </c>
      <c r="E36" s="136" t="n">
        <v>4627</v>
      </c>
      <c r="F36" s="136" t="n">
        <v>938</v>
      </c>
      <c r="G36" s="136" t="n">
        <v>423</v>
      </c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</row>
    <row r="37" s="91" customFormat="true" ht="19.5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</row>
    <row r="38" s="91" customFormat="true" ht="16.5" hidden="false" customHeight="true" outlineLevel="0" collapsed="false">
      <c r="A38" s="91" t="s">
        <v>191</v>
      </c>
      <c r="C38" s="136" t="n">
        <v>12</v>
      </c>
      <c r="D38" s="136" t="n">
        <v>2599</v>
      </c>
      <c r="E38" s="136" t="n">
        <v>1008</v>
      </c>
      <c r="F38" s="136" t="n">
        <v>367</v>
      </c>
      <c r="G38" s="136" t="n">
        <v>162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</row>
    <row r="39" s="91" customFormat="true" ht="16.5" hidden="false" customHeight="true" outlineLevel="0" collapsed="false">
      <c r="A39" s="91" t="s">
        <v>192</v>
      </c>
      <c r="C39" s="136" t="n">
        <v>39</v>
      </c>
      <c r="D39" s="136" t="n">
        <v>8464</v>
      </c>
      <c r="E39" s="136" t="n">
        <v>3619</v>
      </c>
      <c r="F39" s="136" t="n">
        <v>571</v>
      </c>
      <c r="G39" s="136" t="n">
        <v>261</v>
      </c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</row>
    <row r="40" s="91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91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91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f0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E14" activeCellId="0" sqref="E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1" width="4.82"/>
    <col collapsed="false" customWidth="true" hidden="false" outlineLevel="0" max="2" min="2" style="141" width="26.99"/>
    <col collapsed="false" customWidth="true" hidden="false" outlineLevel="0" max="3" min="3" style="141" width="14.32"/>
    <col collapsed="false" customWidth="true" hidden="false" outlineLevel="0" max="4" min="4" style="141" width="10.82"/>
    <col collapsed="false" customWidth="true" hidden="false" outlineLevel="0" max="8" min="5" style="141" width="14.32"/>
    <col collapsed="false" customWidth="true" hidden="false" outlineLevel="0" max="14" min="9" style="141" width="17.32"/>
    <col collapsed="false" customWidth="true" hidden="false" outlineLevel="0" max="15" min="15" style="141" width="4.82"/>
    <col collapsed="false" customWidth="false" hidden="false" outlineLevel="0" max="257" min="16" style="141" width="11.99"/>
  </cols>
  <sheetData>
    <row r="1" customFormat="false" ht="12.75" hidden="false" customHeight="false" outlineLevel="0" collapsed="false">
      <c r="A1" s="92" t="s">
        <v>102</v>
      </c>
      <c r="B1" s="92"/>
      <c r="H1" s="50"/>
    </row>
    <row r="2" s="174" customFormat="true" ht="18" hidden="false" customHeight="true" outlineLevel="0" collapsed="false">
      <c r="B2" s="117"/>
      <c r="C2" s="117"/>
      <c r="D2" s="117"/>
      <c r="E2" s="117"/>
      <c r="F2" s="117"/>
      <c r="G2" s="117"/>
      <c r="H2" s="117"/>
    </row>
    <row r="3" s="174" customFormat="true" ht="18" hidden="false" customHeight="true" outlineLevel="0" collapsed="false">
      <c r="B3" s="117"/>
      <c r="C3" s="117"/>
      <c r="D3" s="117"/>
      <c r="E3" s="117"/>
      <c r="F3" s="117"/>
      <c r="G3" s="117"/>
      <c r="H3" s="143" t="s">
        <v>230</v>
      </c>
      <c r="I3" s="144" t="s">
        <v>231</v>
      </c>
    </row>
    <row r="4" s="128" customFormat="true" ht="15.95" hidden="false" customHeight="true" outlineLevel="0" collapsed="false">
      <c r="A4" s="120" t="s">
        <v>149</v>
      </c>
      <c r="B4" s="134" t="s">
        <v>232</v>
      </c>
      <c r="C4" s="121" t="s">
        <v>233</v>
      </c>
      <c r="D4" s="121"/>
      <c r="E4" s="121"/>
      <c r="F4" s="175" t="s">
        <v>153</v>
      </c>
      <c r="G4" s="175"/>
      <c r="H4" s="175"/>
      <c r="I4" s="176" t="s">
        <v>154</v>
      </c>
      <c r="J4" s="176"/>
      <c r="K4" s="176"/>
      <c r="L4" s="176"/>
      <c r="M4" s="176"/>
      <c r="N4" s="176"/>
      <c r="O4" s="132" t="s">
        <v>149</v>
      </c>
    </row>
    <row r="5" s="128" customFormat="true" ht="15.95" hidden="false" customHeight="true" outlineLevel="0" collapsed="false">
      <c r="A5" s="120"/>
      <c r="B5" s="134"/>
      <c r="C5" s="121"/>
      <c r="D5" s="121"/>
      <c r="E5" s="121"/>
      <c r="F5" s="150" t="s">
        <v>234</v>
      </c>
      <c r="G5" s="150"/>
      <c r="H5" s="150"/>
      <c r="I5" s="134" t="s">
        <v>119</v>
      </c>
      <c r="J5" s="134"/>
      <c r="K5" s="134"/>
      <c r="L5" s="134"/>
      <c r="M5" s="134"/>
      <c r="N5" s="134"/>
      <c r="O5" s="132"/>
    </row>
    <row r="6" s="128" customFormat="true" ht="15.95" hidden="false" customHeight="true" outlineLevel="0" collapsed="false">
      <c r="A6" s="120"/>
      <c r="B6" s="134"/>
      <c r="C6" s="129" t="s">
        <v>108</v>
      </c>
      <c r="D6" s="129" t="s">
        <v>159</v>
      </c>
      <c r="E6" s="129"/>
      <c r="F6" s="160" t="s">
        <v>108</v>
      </c>
      <c r="G6" s="150" t="s">
        <v>159</v>
      </c>
      <c r="H6" s="150"/>
      <c r="I6" s="134" t="s">
        <v>108</v>
      </c>
      <c r="J6" s="129" t="s">
        <v>131</v>
      </c>
      <c r="K6" s="121" t="s">
        <v>208</v>
      </c>
      <c r="L6" s="145" t="s">
        <v>235</v>
      </c>
      <c r="M6" s="145"/>
      <c r="N6" s="145"/>
      <c r="O6" s="132"/>
    </row>
    <row r="7" s="128" customFormat="true" ht="15.95" hidden="false" customHeight="true" outlineLevel="0" collapsed="false">
      <c r="A7" s="120"/>
      <c r="B7" s="134"/>
      <c r="C7" s="129"/>
      <c r="D7" s="160" t="s">
        <v>131</v>
      </c>
      <c r="E7" s="121" t="s">
        <v>208</v>
      </c>
      <c r="F7" s="160"/>
      <c r="G7" s="129" t="s">
        <v>131</v>
      </c>
      <c r="H7" s="177" t="s">
        <v>208</v>
      </c>
      <c r="I7" s="134"/>
      <c r="J7" s="129"/>
      <c r="K7" s="129"/>
      <c r="L7" s="145"/>
      <c r="M7" s="145"/>
      <c r="N7" s="145"/>
      <c r="O7" s="132"/>
    </row>
    <row r="8" s="128" customFormat="true" ht="15.95" hidden="false" customHeight="true" outlineLevel="0" collapsed="false">
      <c r="A8" s="120"/>
      <c r="B8" s="134"/>
      <c r="C8" s="129"/>
      <c r="D8" s="160"/>
      <c r="E8" s="121"/>
      <c r="F8" s="160"/>
      <c r="G8" s="129"/>
      <c r="H8" s="177"/>
      <c r="I8" s="134"/>
      <c r="J8" s="129"/>
      <c r="K8" s="129"/>
      <c r="L8" s="133" t="s">
        <v>108</v>
      </c>
      <c r="M8" s="133" t="s">
        <v>131</v>
      </c>
      <c r="N8" s="127" t="s">
        <v>236</v>
      </c>
      <c r="O8" s="132"/>
    </row>
    <row r="9" s="98" customFormat="true" ht="21.95" hidden="false" customHeight="true" outlineLevel="0" collapsed="false">
      <c r="A9" s="114"/>
      <c r="B9" s="178" t="s">
        <v>237</v>
      </c>
      <c r="C9" s="138"/>
      <c r="D9" s="138"/>
      <c r="E9" s="138"/>
      <c r="F9" s="138"/>
      <c r="G9" s="138"/>
      <c r="H9" s="91"/>
      <c r="O9" s="97"/>
    </row>
    <row r="10" s="182" customFormat="true" ht="12" hidden="false" customHeight="true" outlineLevel="0" collapsed="false">
      <c r="A10" s="179" t="n">
        <v>1</v>
      </c>
      <c r="B10" s="180" t="s">
        <v>166</v>
      </c>
      <c r="C10" s="181" t="n">
        <v>13870</v>
      </c>
      <c r="D10" s="181" t="n">
        <v>6284</v>
      </c>
      <c r="E10" s="181" t="n">
        <v>1785</v>
      </c>
      <c r="F10" s="181" t="n">
        <v>9797</v>
      </c>
      <c r="G10" s="181" t="n">
        <v>4147</v>
      </c>
      <c r="H10" s="181" t="n">
        <v>1230</v>
      </c>
      <c r="I10" s="182" t="n">
        <v>1366</v>
      </c>
      <c r="J10" s="182" t="n">
        <v>877</v>
      </c>
      <c r="K10" s="182" t="n">
        <v>225</v>
      </c>
      <c r="L10" s="183" t="n">
        <v>528</v>
      </c>
      <c r="M10" s="183" t="n">
        <v>261</v>
      </c>
      <c r="N10" s="183" t="n">
        <v>111</v>
      </c>
      <c r="O10" s="179" t="n">
        <v>1</v>
      </c>
    </row>
    <row r="11" s="98" customFormat="true" ht="20.1" hidden="false" customHeight="true" outlineLevel="0" collapsed="false">
      <c r="A11" s="184" t="n">
        <v>2</v>
      </c>
      <c r="B11" s="91" t="s">
        <v>238</v>
      </c>
      <c r="C11" s="185" t="n">
        <v>29326</v>
      </c>
      <c r="D11" s="185" t="n">
        <v>14762</v>
      </c>
      <c r="E11" s="185" t="n">
        <v>5688</v>
      </c>
      <c r="F11" s="185" t="n">
        <v>23558</v>
      </c>
      <c r="G11" s="185" t="n">
        <v>11822</v>
      </c>
      <c r="H11" s="185" t="n">
        <v>4214</v>
      </c>
      <c r="I11" s="98" t="n">
        <v>1831</v>
      </c>
      <c r="J11" s="98" t="n">
        <v>1036</v>
      </c>
      <c r="K11" s="98" t="n">
        <v>588</v>
      </c>
      <c r="L11" s="152" t="n">
        <v>815</v>
      </c>
      <c r="M11" s="152" t="n">
        <v>380</v>
      </c>
      <c r="N11" s="152" t="n">
        <v>327</v>
      </c>
      <c r="O11" s="184" t="n">
        <v>2</v>
      </c>
    </row>
    <row r="12" s="98" customFormat="true" ht="20.1" hidden="false" customHeight="true" outlineLevel="0" collapsed="false">
      <c r="A12" s="114"/>
      <c r="B12" s="186" t="s">
        <v>239</v>
      </c>
      <c r="C12" s="181"/>
      <c r="D12" s="181"/>
      <c r="E12" s="181"/>
      <c r="F12" s="185"/>
      <c r="G12" s="185"/>
      <c r="H12" s="185"/>
      <c r="L12" s="152"/>
      <c r="M12" s="152"/>
      <c r="N12" s="152"/>
      <c r="O12" s="114"/>
    </row>
    <row r="13" s="182" customFormat="true" ht="15" hidden="false" customHeight="true" outlineLevel="0" collapsed="false">
      <c r="A13" s="179" t="n">
        <v>3</v>
      </c>
      <c r="B13" s="180" t="s">
        <v>240</v>
      </c>
      <c r="C13" s="181" t="n">
        <v>11143</v>
      </c>
      <c r="D13" s="181" t="n">
        <v>4757</v>
      </c>
      <c r="E13" s="181" t="n">
        <v>2553</v>
      </c>
      <c r="F13" s="181" t="n">
        <v>7498</v>
      </c>
      <c r="G13" s="181" t="n">
        <v>2899</v>
      </c>
      <c r="H13" s="181" t="n">
        <v>1727</v>
      </c>
      <c r="I13" s="182" t="n">
        <v>1382</v>
      </c>
      <c r="J13" s="182" t="n">
        <v>830</v>
      </c>
      <c r="K13" s="182" t="n">
        <v>504</v>
      </c>
      <c r="L13" s="152" t="n">
        <v>799</v>
      </c>
      <c r="M13" s="152" t="n">
        <v>441</v>
      </c>
      <c r="N13" s="181" t="n">
        <v>343</v>
      </c>
      <c r="O13" s="179" t="n">
        <v>3</v>
      </c>
    </row>
    <row r="14" s="98" customFormat="true" ht="20.1" hidden="false" customHeight="true" outlineLevel="0" collapsed="false">
      <c r="A14" s="114"/>
      <c r="B14" s="186" t="s">
        <v>241</v>
      </c>
      <c r="C14" s="181"/>
      <c r="D14" s="181"/>
      <c r="E14" s="181"/>
      <c r="F14" s="185"/>
      <c r="G14" s="185"/>
      <c r="H14" s="185"/>
      <c r="L14" s="152"/>
      <c r="M14" s="152"/>
      <c r="N14" s="181"/>
      <c r="O14" s="114"/>
    </row>
    <row r="15" s="182" customFormat="true" ht="15" hidden="false" customHeight="true" outlineLevel="0" collapsed="false">
      <c r="A15" s="179" t="n">
        <v>4</v>
      </c>
      <c r="B15" s="180" t="s">
        <v>173</v>
      </c>
      <c r="C15" s="181" t="n">
        <v>13270</v>
      </c>
      <c r="D15" s="181" t="n">
        <v>5914</v>
      </c>
      <c r="E15" s="181" t="n">
        <v>1986</v>
      </c>
      <c r="F15" s="181" t="n">
        <v>9468</v>
      </c>
      <c r="G15" s="181" t="n">
        <v>4161</v>
      </c>
      <c r="H15" s="181" t="n">
        <v>1434</v>
      </c>
      <c r="I15" s="182" t="n">
        <v>1358</v>
      </c>
      <c r="J15" s="182" t="n">
        <v>705</v>
      </c>
      <c r="K15" s="182" t="n">
        <v>284</v>
      </c>
      <c r="L15" s="181" t="n">
        <v>668</v>
      </c>
      <c r="M15" s="181" t="n">
        <v>326</v>
      </c>
      <c r="N15" s="181" t="n">
        <v>178</v>
      </c>
      <c r="O15" s="179" t="n">
        <v>4</v>
      </c>
    </row>
    <row r="16" s="98" customFormat="true" ht="20.1" hidden="false" customHeight="true" outlineLevel="0" collapsed="false">
      <c r="A16" s="114"/>
      <c r="B16" s="186" t="s">
        <v>242</v>
      </c>
      <c r="C16" s="181"/>
      <c r="D16" s="181"/>
      <c r="E16" s="181"/>
      <c r="F16" s="185"/>
      <c r="G16" s="185"/>
      <c r="H16" s="185"/>
      <c r="L16" s="152"/>
      <c r="M16" s="152"/>
      <c r="N16" s="152"/>
      <c r="O16" s="114"/>
    </row>
    <row r="17" s="182" customFormat="true" ht="15" hidden="false" customHeight="true" outlineLevel="0" collapsed="false">
      <c r="A17" s="179" t="n">
        <v>5</v>
      </c>
      <c r="B17" s="180" t="s">
        <v>171</v>
      </c>
      <c r="C17" s="181" t="n">
        <v>6901</v>
      </c>
      <c r="D17" s="181" t="n">
        <v>2890</v>
      </c>
      <c r="E17" s="181" t="n">
        <v>818</v>
      </c>
      <c r="F17" s="181" t="n">
        <v>4643</v>
      </c>
      <c r="G17" s="181" t="n">
        <v>1792</v>
      </c>
      <c r="H17" s="181" t="n">
        <v>541</v>
      </c>
      <c r="I17" s="182" t="n">
        <v>1114</v>
      </c>
      <c r="J17" s="182" t="n">
        <v>651</v>
      </c>
      <c r="K17" s="182" t="n">
        <v>209</v>
      </c>
      <c r="L17" s="181" t="n">
        <v>565</v>
      </c>
      <c r="M17" s="181" t="n">
        <v>298</v>
      </c>
      <c r="N17" s="181" t="n">
        <v>148</v>
      </c>
      <c r="O17" s="179" t="n">
        <v>5</v>
      </c>
    </row>
    <row r="18" s="98" customFormat="true" ht="20.1" hidden="false" customHeight="true" outlineLevel="0" collapsed="false">
      <c r="A18" s="114"/>
      <c r="B18" s="186" t="s">
        <v>243</v>
      </c>
      <c r="C18" s="181"/>
      <c r="D18" s="181"/>
      <c r="E18" s="181"/>
      <c r="F18" s="185"/>
      <c r="G18" s="185"/>
      <c r="H18" s="185"/>
      <c r="L18" s="152"/>
      <c r="M18" s="152"/>
      <c r="N18" s="152"/>
      <c r="O18" s="114"/>
    </row>
    <row r="19" s="182" customFormat="true" ht="15" hidden="false" customHeight="true" outlineLevel="0" collapsed="false">
      <c r="A19" s="179" t="n">
        <v>6</v>
      </c>
      <c r="B19" s="180" t="s">
        <v>170</v>
      </c>
      <c r="C19" s="181" t="n">
        <v>8343</v>
      </c>
      <c r="D19" s="181" t="n">
        <v>3097</v>
      </c>
      <c r="E19" s="181" t="n">
        <v>1572</v>
      </c>
      <c r="F19" s="181" t="n">
        <v>5904</v>
      </c>
      <c r="G19" s="181" t="n">
        <v>2124</v>
      </c>
      <c r="H19" s="181" t="n">
        <v>1069</v>
      </c>
      <c r="I19" s="182" t="n">
        <v>849</v>
      </c>
      <c r="J19" s="182" t="n">
        <v>489</v>
      </c>
      <c r="K19" s="182" t="n">
        <v>268</v>
      </c>
      <c r="L19" s="181" t="n">
        <v>524</v>
      </c>
      <c r="M19" s="181" t="n">
        <v>266</v>
      </c>
      <c r="N19" s="181" t="n">
        <v>171</v>
      </c>
      <c r="O19" s="179" t="n">
        <v>6</v>
      </c>
    </row>
    <row r="20" s="98" customFormat="true" ht="20.1" hidden="false" customHeight="true" outlineLevel="0" collapsed="false">
      <c r="A20" s="114"/>
      <c r="B20" s="186" t="s">
        <v>244</v>
      </c>
      <c r="C20" s="181"/>
      <c r="D20" s="181"/>
      <c r="E20" s="181"/>
      <c r="F20" s="185"/>
      <c r="G20" s="185"/>
      <c r="H20" s="185"/>
      <c r="L20" s="181"/>
      <c r="M20" s="152"/>
      <c r="N20" s="152"/>
      <c r="O20" s="114"/>
    </row>
    <row r="21" s="182" customFormat="true" ht="15" hidden="false" customHeight="true" outlineLevel="0" collapsed="false">
      <c r="A21" s="179" t="n">
        <v>7</v>
      </c>
      <c r="B21" s="180" t="s">
        <v>174</v>
      </c>
      <c r="C21" s="181" t="n">
        <v>11883</v>
      </c>
      <c r="D21" s="181" t="n">
        <v>4810</v>
      </c>
      <c r="E21" s="181" t="n">
        <v>1349</v>
      </c>
      <c r="F21" s="181" t="n">
        <v>7932</v>
      </c>
      <c r="G21" s="181" t="n">
        <v>3098</v>
      </c>
      <c r="H21" s="181" t="n">
        <v>934</v>
      </c>
      <c r="I21" s="182" t="n">
        <v>1742</v>
      </c>
      <c r="J21" s="182" t="n">
        <v>963</v>
      </c>
      <c r="K21" s="182" t="n">
        <v>230</v>
      </c>
      <c r="L21" s="183" t="n">
        <v>862</v>
      </c>
      <c r="M21" s="183" t="n">
        <v>384</v>
      </c>
      <c r="N21" s="183" t="n">
        <v>151</v>
      </c>
      <c r="O21" s="179" t="n">
        <v>7</v>
      </c>
    </row>
    <row r="22" s="98" customFormat="true" ht="20.1" hidden="false" customHeight="true" outlineLevel="0" collapsed="false">
      <c r="A22" s="184" t="n">
        <v>8</v>
      </c>
      <c r="B22" s="91" t="s">
        <v>169</v>
      </c>
      <c r="C22" s="185" t="n">
        <v>11864</v>
      </c>
      <c r="D22" s="185" t="n">
        <v>4772</v>
      </c>
      <c r="E22" s="185" t="n">
        <v>1497</v>
      </c>
      <c r="F22" s="185" t="n">
        <v>7243</v>
      </c>
      <c r="G22" s="185" t="n">
        <v>2640</v>
      </c>
      <c r="H22" s="185" t="n">
        <v>955</v>
      </c>
      <c r="I22" s="98" t="n">
        <v>1449</v>
      </c>
      <c r="J22" s="98" t="n">
        <v>862</v>
      </c>
      <c r="K22" s="98" t="n">
        <v>272</v>
      </c>
      <c r="L22" s="152" t="n">
        <v>1054</v>
      </c>
      <c r="M22" s="152" t="n">
        <v>526</v>
      </c>
      <c r="N22" s="152" t="n">
        <v>221</v>
      </c>
      <c r="O22" s="184" t="n">
        <v>8</v>
      </c>
    </row>
    <row r="23" s="98" customFormat="true" ht="24" hidden="false" customHeight="true" outlineLevel="0" collapsed="false">
      <c r="A23" s="184" t="n">
        <v>9</v>
      </c>
      <c r="B23" s="91" t="s">
        <v>229</v>
      </c>
      <c r="C23" s="185" t="n">
        <v>106600</v>
      </c>
      <c r="D23" s="185" t="n">
        <v>47286</v>
      </c>
      <c r="E23" s="185" t="n">
        <v>17248</v>
      </c>
      <c r="F23" s="185" t="n">
        <v>76043</v>
      </c>
      <c r="G23" s="185" t="n">
        <v>32683</v>
      </c>
      <c r="H23" s="185" t="n">
        <v>12104</v>
      </c>
      <c r="I23" s="98" t="n">
        <v>11091</v>
      </c>
      <c r="J23" s="98" t="n">
        <v>6413</v>
      </c>
      <c r="K23" s="98" t="n">
        <v>2580</v>
      </c>
      <c r="L23" s="137" t="n">
        <v>5815</v>
      </c>
      <c r="M23" s="137" t="n">
        <v>2882</v>
      </c>
      <c r="N23" s="137" t="n">
        <v>1650</v>
      </c>
      <c r="O23" s="184" t="n">
        <v>9</v>
      </c>
    </row>
    <row r="24" s="98" customFormat="true" ht="24" hidden="false" customHeight="true" outlineLevel="0" collapsed="false">
      <c r="A24" s="114"/>
      <c r="B24" s="186" t="s">
        <v>245</v>
      </c>
      <c r="C24" s="181"/>
      <c r="D24" s="181"/>
      <c r="E24" s="181"/>
      <c r="F24" s="185"/>
      <c r="G24" s="185"/>
      <c r="H24" s="185"/>
      <c r="O24" s="114"/>
    </row>
    <row r="25" s="182" customFormat="true" ht="15" hidden="false" customHeight="true" outlineLevel="0" collapsed="false">
      <c r="A25" s="179" t="n">
        <v>10</v>
      </c>
      <c r="B25" s="180" t="s">
        <v>180</v>
      </c>
      <c r="C25" s="181" t="n">
        <v>12925</v>
      </c>
      <c r="D25" s="181" t="n">
        <v>5973</v>
      </c>
      <c r="E25" s="181" t="n">
        <v>807</v>
      </c>
      <c r="F25" s="181" t="n">
        <v>8648</v>
      </c>
      <c r="G25" s="181" t="n">
        <v>3688</v>
      </c>
      <c r="H25" s="181" t="n">
        <v>565</v>
      </c>
      <c r="I25" s="182" t="n">
        <v>1603</v>
      </c>
      <c r="J25" s="182" t="n">
        <v>1006</v>
      </c>
      <c r="K25" s="182" t="n">
        <v>110</v>
      </c>
      <c r="L25" s="183" t="n">
        <v>742</v>
      </c>
      <c r="M25" s="183" t="n">
        <v>396</v>
      </c>
      <c r="N25" s="183" t="n">
        <v>67</v>
      </c>
      <c r="O25" s="179" t="n">
        <v>10</v>
      </c>
    </row>
    <row r="26" s="98" customFormat="true" ht="20.1" hidden="false" customHeight="true" outlineLevel="0" collapsed="false">
      <c r="A26" s="114"/>
      <c r="B26" s="186" t="s">
        <v>246</v>
      </c>
      <c r="C26" s="181"/>
      <c r="D26" s="181"/>
      <c r="E26" s="181"/>
      <c r="F26" s="185"/>
      <c r="G26" s="185"/>
      <c r="H26" s="185"/>
      <c r="L26" s="152"/>
      <c r="M26" s="152"/>
      <c r="N26" s="152"/>
      <c r="O26" s="114"/>
    </row>
    <row r="27" s="182" customFormat="true" ht="15" hidden="false" customHeight="true" outlineLevel="0" collapsed="false">
      <c r="A27" s="179" t="n">
        <v>11</v>
      </c>
      <c r="B27" s="180" t="s">
        <v>178</v>
      </c>
      <c r="C27" s="181" t="n">
        <v>17099</v>
      </c>
      <c r="D27" s="181" t="n">
        <v>7622</v>
      </c>
      <c r="E27" s="181" t="n">
        <v>1398</v>
      </c>
      <c r="F27" s="181" t="n">
        <v>9707</v>
      </c>
      <c r="G27" s="181" t="n">
        <v>3703</v>
      </c>
      <c r="H27" s="181" t="n">
        <v>892</v>
      </c>
      <c r="I27" s="182" t="n">
        <v>2758</v>
      </c>
      <c r="J27" s="182" t="n">
        <v>1815</v>
      </c>
      <c r="K27" s="182" t="n">
        <v>265</v>
      </c>
      <c r="L27" s="183" t="n">
        <v>1286</v>
      </c>
      <c r="M27" s="183" t="n">
        <v>803</v>
      </c>
      <c r="N27" s="183" t="n">
        <v>177</v>
      </c>
      <c r="O27" s="179" t="n">
        <v>11</v>
      </c>
    </row>
    <row r="28" s="98" customFormat="true" ht="20.1" hidden="false" customHeight="true" outlineLevel="0" collapsed="false">
      <c r="A28" s="184" t="n">
        <v>12</v>
      </c>
      <c r="B28" s="91" t="s">
        <v>179</v>
      </c>
      <c r="C28" s="185" t="n">
        <v>7896</v>
      </c>
      <c r="D28" s="185" t="n">
        <v>3524</v>
      </c>
      <c r="E28" s="185" t="n">
        <v>541</v>
      </c>
      <c r="F28" s="185" t="n">
        <v>5119</v>
      </c>
      <c r="G28" s="185" t="n">
        <v>2007</v>
      </c>
      <c r="H28" s="185" t="n">
        <v>345</v>
      </c>
      <c r="I28" s="98" t="n">
        <v>1162</v>
      </c>
      <c r="J28" s="98" t="n">
        <v>717</v>
      </c>
      <c r="K28" s="98" t="n">
        <v>121</v>
      </c>
      <c r="L28" s="152" t="n">
        <v>511</v>
      </c>
      <c r="M28" s="152" t="n">
        <v>281</v>
      </c>
      <c r="N28" s="152" t="n">
        <v>74</v>
      </c>
      <c r="O28" s="184" t="n">
        <v>12</v>
      </c>
    </row>
    <row r="29" s="98" customFormat="true" ht="24" hidden="false" customHeight="true" outlineLevel="0" collapsed="false">
      <c r="A29" s="184" t="n">
        <v>13</v>
      </c>
      <c r="B29" s="91" t="s">
        <v>216</v>
      </c>
      <c r="C29" s="185" t="n">
        <v>37920</v>
      </c>
      <c r="D29" s="185" t="n">
        <v>17119</v>
      </c>
      <c r="E29" s="185" t="n">
        <v>2746</v>
      </c>
      <c r="F29" s="185" t="n">
        <v>23474</v>
      </c>
      <c r="G29" s="185" t="n">
        <v>9398</v>
      </c>
      <c r="H29" s="185" t="n">
        <v>1802</v>
      </c>
      <c r="I29" s="98" t="n">
        <v>5371</v>
      </c>
      <c r="J29" s="98" t="n">
        <v>3410</v>
      </c>
      <c r="K29" s="98" t="n">
        <v>483</v>
      </c>
      <c r="L29" s="137" t="n">
        <v>2539</v>
      </c>
      <c r="M29" s="137" t="n">
        <v>1480</v>
      </c>
      <c r="N29" s="137" t="n">
        <v>318</v>
      </c>
      <c r="O29" s="184" t="n">
        <v>13</v>
      </c>
    </row>
    <row r="30" s="98" customFormat="true" ht="20.1" hidden="false" customHeight="true" outlineLevel="0" collapsed="false">
      <c r="A30" s="114"/>
      <c r="B30" s="186" t="s">
        <v>247</v>
      </c>
      <c r="C30" s="181"/>
      <c r="D30" s="181"/>
      <c r="E30" s="181"/>
      <c r="F30" s="185"/>
      <c r="G30" s="185"/>
      <c r="H30" s="185"/>
      <c r="O30" s="114"/>
    </row>
    <row r="31" s="182" customFormat="true" ht="15" hidden="false" customHeight="true" outlineLevel="0" collapsed="false">
      <c r="A31" s="179" t="n">
        <v>14</v>
      </c>
      <c r="B31" s="180" t="s">
        <v>248</v>
      </c>
      <c r="C31" s="181" t="n">
        <v>18277</v>
      </c>
      <c r="D31" s="181" t="n">
        <v>8500</v>
      </c>
      <c r="E31" s="181" t="n">
        <v>1608</v>
      </c>
      <c r="F31" s="181" t="n">
        <v>12096</v>
      </c>
      <c r="G31" s="181" t="n">
        <v>5252</v>
      </c>
      <c r="H31" s="181" t="n">
        <v>925</v>
      </c>
      <c r="I31" s="182" t="n">
        <v>1890</v>
      </c>
      <c r="J31" s="182" t="n">
        <v>1104</v>
      </c>
      <c r="K31" s="182" t="n">
        <v>235</v>
      </c>
      <c r="L31" s="181" t="n">
        <v>1011</v>
      </c>
      <c r="M31" s="181" t="n">
        <v>500</v>
      </c>
      <c r="N31" s="181" t="n">
        <v>159</v>
      </c>
      <c r="O31" s="179" t="n">
        <v>14</v>
      </c>
    </row>
    <row r="32" s="98" customFormat="true" ht="20.1" hidden="false" customHeight="true" outlineLevel="0" collapsed="false">
      <c r="A32" s="184" t="n">
        <v>15</v>
      </c>
      <c r="B32" s="91" t="s">
        <v>183</v>
      </c>
      <c r="C32" s="185" t="n">
        <v>9386</v>
      </c>
      <c r="D32" s="185" t="n">
        <v>4252</v>
      </c>
      <c r="E32" s="185" t="n">
        <v>338</v>
      </c>
      <c r="F32" s="185" t="n">
        <v>5780</v>
      </c>
      <c r="G32" s="185" t="n">
        <v>2408</v>
      </c>
      <c r="H32" s="185" t="n">
        <v>185</v>
      </c>
      <c r="I32" s="98" t="n">
        <v>1276</v>
      </c>
      <c r="J32" s="98" t="n">
        <v>752</v>
      </c>
      <c r="K32" s="98" t="n">
        <v>87</v>
      </c>
      <c r="L32" s="152" t="n">
        <v>746</v>
      </c>
      <c r="M32" s="152" t="n">
        <v>413</v>
      </c>
      <c r="N32" s="152" t="n">
        <v>60</v>
      </c>
      <c r="O32" s="184" t="n">
        <v>15</v>
      </c>
    </row>
    <row r="33" s="98" customFormat="true" ht="23.1" hidden="false" customHeight="true" outlineLevel="0" collapsed="false">
      <c r="A33" s="114"/>
      <c r="B33" s="186" t="s">
        <v>249</v>
      </c>
      <c r="C33" s="181"/>
      <c r="D33" s="181"/>
      <c r="E33" s="181"/>
      <c r="F33" s="185"/>
      <c r="G33" s="185"/>
      <c r="H33" s="185"/>
      <c r="L33" s="152"/>
      <c r="M33" s="152"/>
      <c r="N33" s="152"/>
      <c r="O33" s="114"/>
    </row>
    <row r="34" s="182" customFormat="true" ht="15" hidden="false" customHeight="true" outlineLevel="0" collapsed="false">
      <c r="A34" s="179" t="n">
        <v>16</v>
      </c>
      <c r="B34" s="180" t="s">
        <v>188</v>
      </c>
      <c r="C34" s="181" t="n">
        <v>7554</v>
      </c>
      <c r="D34" s="181" t="n">
        <v>3164</v>
      </c>
      <c r="E34" s="181" t="n">
        <v>292</v>
      </c>
      <c r="F34" s="181" t="n">
        <v>4928</v>
      </c>
      <c r="G34" s="181" t="n">
        <v>1895</v>
      </c>
      <c r="H34" s="181" t="n">
        <v>148</v>
      </c>
      <c r="I34" s="182" t="n">
        <v>1025</v>
      </c>
      <c r="J34" s="182" t="n">
        <v>567</v>
      </c>
      <c r="K34" s="182" t="n">
        <v>88</v>
      </c>
      <c r="L34" s="183" t="n">
        <v>736</v>
      </c>
      <c r="M34" s="183" t="n">
        <v>383</v>
      </c>
      <c r="N34" s="183" t="n">
        <v>69</v>
      </c>
      <c r="O34" s="179" t="n">
        <v>16</v>
      </c>
    </row>
    <row r="35" s="98" customFormat="true" ht="20.1" hidden="false" customHeight="true" outlineLevel="0" collapsed="false">
      <c r="A35" s="114"/>
      <c r="B35" s="186" t="s">
        <v>250</v>
      </c>
      <c r="C35" s="181"/>
      <c r="D35" s="181"/>
      <c r="E35" s="181"/>
      <c r="F35" s="185"/>
      <c r="G35" s="185"/>
      <c r="H35" s="185"/>
      <c r="L35" s="152"/>
      <c r="M35" s="152"/>
      <c r="N35" s="152"/>
      <c r="O35" s="114"/>
    </row>
    <row r="36" s="182" customFormat="true" ht="15" hidden="false" customHeight="true" outlineLevel="0" collapsed="false">
      <c r="A36" s="179" t="n">
        <v>17</v>
      </c>
      <c r="B36" s="180" t="s">
        <v>187</v>
      </c>
      <c r="C36" s="181" t="n">
        <v>11401</v>
      </c>
      <c r="D36" s="181" t="n">
        <v>4608</v>
      </c>
      <c r="E36" s="181" t="n">
        <v>534</v>
      </c>
      <c r="F36" s="181" t="n">
        <v>8094</v>
      </c>
      <c r="G36" s="181" t="n">
        <v>2800</v>
      </c>
      <c r="H36" s="181" t="n">
        <v>382</v>
      </c>
      <c r="I36" s="182" t="n">
        <v>1245</v>
      </c>
      <c r="J36" s="182" t="n">
        <v>732</v>
      </c>
      <c r="K36" s="182" t="n">
        <v>88</v>
      </c>
      <c r="L36" s="183" t="n">
        <v>858</v>
      </c>
      <c r="M36" s="183" t="n">
        <v>465</v>
      </c>
      <c r="N36" s="183" t="n">
        <v>69</v>
      </c>
      <c r="O36" s="179" t="n">
        <v>17</v>
      </c>
    </row>
    <row r="37" s="98" customFormat="true" ht="23.1" hidden="false" customHeight="true" outlineLevel="0" collapsed="false">
      <c r="A37" s="184" t="n">
        <v>18</v>
      </c>
      <c r="B37" s="91" t="s">
        <v>210</v>
      </c>
      <c r="C37" s="185" t="n">
        <v>46618</v>
      </c>
      <c r="D37" s="185" t="n">
        <v>20524</v>
      </c>
      <c r="E37" s="185" t="n">
        <v>2772</v>
      </c>
      <c r="F37" s="185" t="n">
        <v>30898</v>
      </c>
      <c r="G37" s="185" t="n">
        <v>12355</v>
      </c>
      <c r="H37" s="185" t="n">
        <v>1640</v>
      </c>
      <c r="I37" s="98" t="n">
        <v>5436</v>
      </c>
      <c r="J37" s="98" t="n">
        <v>3155</v>
      </c>
      <c r="K37" s="98" t="n">
        <v>498</v>
      </c>
      <c r="L37" s="137" t="n">
        <v>3351</v>
      </c>
      <c r="M37" s="137" t="n">
        <v>1761</v>
      </c>
      <c r="N37" s="137" t="n">
        <v>357</v>
      </c>
      <c r="O37" s="184" t="n">
        <v>18</v>
      </c>
    </row>
    <row r="38" s="98" customFormat="true" ht="23.1" hidden="false" customHeight="true" outlineLevel="0" collapsed="false">
      <c r="A38" s="184" t="n">
        <v>19</v>
      </c>
      <c r="B38" s="91" t="s">
        <v>217</v>
      </c>
      <c r="C38" s="185" t="n">
        <v>191138</v>
      </c>
      <c r="D38" s="185" t="n">
        <v>84929</v>
      </c>
      <c r="E38" s="185" t="n">
        <v>22766</v>
      </c>
      <c r="F38" s="185" t="n">
        <v>130415</v>
      </c>
      <c r="G38" s="185" t="n">
        <v>54436</v>
      </c>
      <c r="H38" s="185" t="n">
        <v>15546</v>
      </c>
      <c r="I38" s="98" t="n">
        <v>22050</v>
      </c>
      <c r="J38" s="98" t="n">
        <v>13106</v>
      </c>
      <c r="K38" s="98" t="n">
        <v>3574</v>
      </c>
      <c r="L38" s="137" t="n">
        <v>11705</v>
      </c>
      <c r="M38" s="137" t="n">
        <v>6123</v>
      </c>
      <c r="N38" s="137" t="n">
        <v>2325</v>
      </c>
      <c r="O38" s="184" t="n">
        <v>19</v>
      </c>
    </row>
    <row r="39" s="98" customFormat="true" ht="11.25" hidden="false" customHeight="true" outlineLevel="0" collapsed="false">
      <c r="B39" s="178"/>
      <c r="C39" s="167"/>
      <c r="D39" s="167"/>
      <c r="E39" s="167"/>
      <c r="F39" s="167"/>
      <c r="G39" s="167"/>
      <c r="H39" s="91"/>
    </row>
    <row r="40" s="98" customFormat="true" ht="20.25" hidden="false" customHeight="true" outlineLevel="0" collapsed="false">
      <c r="B40" s="187" t="s">
        <v>193</v>
      </c>
      <c r="C40" s="187"/>
      <c r="D40" s="187"/>
      <c r="E40" s="187"/>
      <c r="F40" s="187"/>
      <c r="G40" s="187"/>
      <c r="H40" s="187"/>
    </row>
    <row r="41" customFormat="false" ht="15.95" hidden="false" customHeight="true" outlineLevel="0" collapsed="false">
      <c r="B41" s="0"/>
      <c r="C41" s="188"/>
      <c r="D41" s="188"/>
      <c r="E41" s="188"/>
      <c r="F41" s="188"/>
      <c r="G41" s="188"/>
      <c r="H41" s="188"/>
    </row>
  </sheetData>
  <sheetProtection sheet="true" password="cff0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G12" activeCellId="0" sqref="G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1" width="4.82"/>
    <col collapsed="false" customWidth="true" hidden="false" outlineLevel="0" max="2" min="2" style="141" width="25.82"/>
    <col collapsed="false" customWidth="true" hidden="false" outlineLevel="0" max="7" min="3" style="141" width="13.15"/>
    <col collapsed="false" customWidth="true" hidden="false" outlineLevel="0" max="8" min="8" style="141" width="13.65"/>
    <col collapsed="false" customWidth="true" hidden="false" outlineLevel="0" max="9" min="9" style="141" width="12.82"/>
    <col collapsed="false" customWidth="true" hidden="false" outlineLevel="0" max="10" min="10" style="141" width="12.65"/>
    <col collapsed="false" customWidth="true" hidden="false" outlineLevel="0" max="11" min="11" style="141" width="14.32"/>
    <col collapsed="false" customWidth="true" hidden="false" outlineLevel="0" max="12" min="12" style="141" width="9.15"/>
    <col collapsed="false" customWidth="true" hidden="false" outlineLevel="0" max="13" min="13" style="141" width="12.32"/>
    <col collapsed="false" customWidth="true" hidden="false" outlineLevel="0" max="14" min="14" style="141" width="13.65"/>
    <col collapsed="false" customWidth="true" hidden="false" outlineLevel="0" max="15" min="15" style="141" width="9.15"/>
    <col collapsed="false" customWidth="true" hidden="false" outlineLevel="0" max="16" min="16" style="141" width="11.15"/>
    <col collapsed="false" customWidth="true" hidden="false" outlineLevel="0" max="17" min="17" style="141" width="13.65"/>
    <col collapsed="false" customWidth="true" hidden="false" outlineLevel="0" max="18" min="18" style="141" width="4.99"/>
    <col collapsed="false" customWidth="false" hidden="false" outlineLevel="0" max="257" min="19" style="141" width="11.99"/>
  </cols>
  <sheetData>
    <row r="1" customFormat="false" ht="12.75" hidden="false" customHeight="false" outlineLevel="0" collapsed="false">
      <c r="A1" s="92" t="s">
        <v>251</v>
      </c>
      <c r="B1" s="49"/>
      <c r="C1" s="174"/>
      <c r="H1" s="50"/>
    </row>
    <row r="2" s="174" customFormat="true" ht="18" hidden="false" customHeight="true" outlineLevel="0" collapsed="false">
      <c r="A2" s="47"/>
      <c r="B2" s="47"/>
      <c r="C2" s="189"/>
      <c r="D2" s="142"/>
      <c r="E2" s="190" t="s">
        <v>252</v>
      </c>
      <c r="F2" s="190"/>
      <c r="G2" s="190"/>
      <c r="H2" s="190"/>
      <c r="I2" s="191" t="s">
        <v>253</v>
      </c>
      <c r="J2" s="191"/>
      <c r="K2" s="191"/>
      <c r="L2" s="191"/>
      <c r="M2" s="191"/>
      <c r="N2" s="117"/>
      <c r="O2" s="117"/>
      <c r="P2" s="117"/>
      <c r="R2" s="47"/>
    </row>
    <row r="3" s="174" customFormat="true" ht="18" hidden="false" customHeight="true" outlineLevel="0" collapsed="false">
      <c r="A3" s="117"/>
      <c r="B3" s="47"/>
      <c r="C3" s="56"/>
      <c r="D3" s="117"/>
      <c r="E3" s="192" t="s">
        <v>254</v>
      </c>
      <c r="F3" s="192"/>
      <c r="G3" s="192"/>
      <c r="H3" s="192"/>
      <c r="I3" s="193" t="s">
        <v>255</v>
      </c>
      <c r="J3" s="193"/>
      <c r="K3" s="193"/>
      <c r="M3" s="117"/>
      <c r="N3" s="117"/>
      <c r="O3" s="117"/>
      <c r="P3" s="117"/>
      <c r="Q3" s="117"/>
      <c r="R3" s="117"/>
    </row>
    <row r="4" s="195" customFormat="true" ht="15.95" hidden="false" customHeight="true" outlineLevel="0" collapsed="false">
      <c r="A4" s="120" t="s">
        <v>149</v>
      </c>
      <c r="B4" s="129" t="s">
        <v>232</v>
      </c>
      <c r="C4" s="175" t="s">
        <v>153</v>
      </c>
      <c r="D4" s="175"/>
      <c r="E4" s="175"/>
      <c r="F4" s="175"/>
      <c r="G4" s="175"/>
      <c r="H4" s="175"/>
      <c r="I4" s="194" t="s">
        <v>154</v>
      </c>
      <c r="J4" s="194"/>
      <c r="K4" s="194"/>
      <c r="L4" s="150" t="s">
        <v>256</v>
      </c>
      <c r="M4" s="150"/>
      <c r="N4" s="150"/>
      <c r="O4" s="150"/>
      <c r="P4" s="150"/>
      <c r="Q4" s="150"/>
      <c r="R4" s="132" t="s">
        <v>149</v>
      </c>
    </row>
    <row r="5" s="195" customFormat="true" ht="15.95" hidden="false" customHeight="true" outlineLevel="0" collapsed="false">
      <c r="A5" s="120"/>
      <c r="B5" s="129"/>
      <c r="C5" s="175" t="s">
        <v>257</v>
      </c>
      <c r="D5" s="175"/>
      <c r="E5" s="175"/>
      <c r="F5" s="175"/>
      <c r="G5" s="175"/>
      <c r="H5" s="175"/>
      <c r="I5" s="196" t="s">
        <v>195</v>
      </c>
      <c r="J5" s="196"/>
      <c r="K5" s="196"/>
      <c r="L5" s="129" t="s">
        <v>121</v>
      </c>
      <c r="M5" s="129"/>
      <c r="N5" s="129"/>
      <c r="O5" s="150" t="s">
        <v>258</v>
      </c>
      <c r="P5" s="150"/>
      <c r="Q5" s="150"/>
      <c r="R5" s="132"/>
    </row>
    <row r="6" s="195" customFormat="true" ht="15.95" hidden="false" customHeight="true" outlineLevel="0" collapsed="false">
      <c r="A6" s="120"/>
      <c r="B6" s="129"/>
      <c r="C6" s="134" t="s">
        <v>108</v>
      </c>
      <c r="D6" s="134" t="s">
        <v>131</v>
      </c>
      <c r="E6" s="121" t="s">
        <v>208</v>
      </c>
      <c r="F6" s="197"/>
      <c r="G6" s="122"/>
      <c r="H6" s="124" t="s">
        <v>159</v>
      </c>
      <c r="I6" s="198" t="s">
        <v>259</v>
      </c>
      <c r="J6" s="122"/>
      <c r="K6" s="134"/>
      <c r="L6" s="129" t="s">
        <v>108</v>
      </c>
      <c r="M6" s="129" t="s">
        <v>159</v>
      </c>
      <c r="N6" s="129"/>
      <c r="O6" s="129" t="s">
        <v>108</v>
      </c>
      <c r="P6" s="150" t="s">
        <v>159</v>
      </c>
      <c r="Q6" s="150"/>
      <c r="R6" s="132"/>
    </row>
    <row r="7" s="195" customFormat="true" ht="15.95" hidden="false" customHeight="true" outlineLevel="0" collapsed="false">
      <c r="A7" s="120"/>
      <c r="B7" s="129"/>
      <c r="C7" s="134"/>
      <c r="D7" s="134"/>
      <c r="E7" s="121"/>
      <c r="F7" s="150" t="s">
        <v>260</v>
      </c>
      <c r="G7" s="150"/>
      <c r="H7" s="150"/>
      <c r="I7" s="134" t="s">
        <v>261</v>
      </c>
      <c r="J7" s="134"/>
      <c r="K7" s="134"/>
      <c r="L7" s="129"/>
      <c r="M7" s="160" t="s">
        <v>131</v>
      </c>
      <c r="N7" s="121" t="s">
        <v>208</v>
      </c>
      <c r="O7" s="129"/>
      <c r="P7" s="160" t="s">
        <v>131</v>
      </c>
      <c r="Q7" s="145" t="s">
        <v>208</v>
      </c>
      <c r="R7" s="132"/>
    </row>
    <row r="8" s="195" customFormat="true" ht="15.95" hidden="false" customHeight="true" outlineLevel="0" collapsed="false">
      <c r="A8" s="120"/>
      <c r="B8" s="129"/>
      <c r="C8" s="134"/>
      <c r="D8" s="134"/>
      <c r="E8" s="121"/>
      <c r="F8" s="129" t="s">
        <v>108</v>
      </c>
      <c r="G8" s="133" t="s">
        <v>131</v>
      </c>
      <c r="H8" s="127" t="s">
        <v>236</v>
      </c>
      <c r="I8" s="133" t="s">
        <v>108</v>
      </c>
      <c r="J8" s="133" t="s">
        <v>131</v>
      </c>
      <c r="K8" s="133" t="s">
        <v>236</v>
      </c>
      <c r="L8" s="129"/>
      <c r="M8" s="160"/>
      <c r="N8" s="121"/>
      <c r="O8" s="121"/>
      <c r="P8" s="160"/>
      <c r="Q8" s="145"/>
      <c r="R8" s="132"/>
    </row>
    <row r="9" s="98" customFormat="true" ht="23.1" hidden="false" customHeight="true" outlineLevel="0" collapsed="false">
      <c r="A9" s="114"/>
      <c r="B9" s="178" t="s">
        <v>161</v>
      </c>
      <c r="C9" s="199"/>
      <c r="D9" s="137"/>
      <c r="E9" s="137"/>
      <c r="F9" s="137"/>
      <c r="G9" s="137"/>
      <c r="H9" s="137"/>
      <c r="I9" s="137"/>
      <c r="J9" s="137"/>
      <c r="K9" s="137"/>
      <c r="R9" s="97"/>
    </row>
    <row r="10" s="182" customFormat="true" ht="12" hidden="false" customHeight="true" outlineLevel="0" collapsed="false">
      <c r="A10" s="179" t="n">
        <v>1</v>
      </c>
      <c r="B10" s="180" t="s">
        <v>262</v>
      </c>
      <c r="C10" s="181" t="n">
        <v>1150</v>
      </c>
      <c r="D10" s="181" t="n">
        <v>680</v>
      </c>
      <c r="E10" s="181" t="n">
        <v>126</v>
      </c>
      <c r="F10" s="181" t="n">
        <v>456</v>
      </c>
      <c r="G10" s="181" t="n">
        <v>87</v>
      </c>
      <c r="H10" s="181" t="n">
        <v>35</v>
      </c>
      <c r="I10" s="181" t="n">
        <v>499</v>
      </c>
      <c r="J10" s="181" t="n">
        <v>456</v>
      </c>
      <c r="K10" s="181" t="n">
        <v>40</v>
      </c>
      <c r="L10" s="182" t="n">
        <v>998</v>
      </c>
      <c r="M10" s="182" t="n">
        <v>358</v>
      </c>
      <c r="N10" s="182" t="n">
        <v>137</v>
      </c>
      <c r="O10" s="182" t="n">
        <v>559</v>
      </c>
      <c r="P10" s="182" t="n">
        <v>222</v>
      </c>
      <c r="Q10" s="182" t="n">
        <v>67</v>
      </c>
      <c r="R10" s="179" t="n">
        <v>1</v>
      </c>
    </row>
    <row r="11" s="98" customFormat="true" ht="23.1" hidden="false" customHeight="true" outlineLevel="0" collapsed="false">
      <c r="A11" s="184" t="n">
        <v>2</v>
      </c>
      <c r="B11" s="91" t="s">
        <v>238</v>
      </c>
      <c r="C11" s="137" t="n">
        <v>1507</v>
      </c>
      <c r="D11" s="137" t="n">
        <v>814</v>
      </c>
      <c r="E11" s="137" t="n">
        <v>231</v>
      </c>
      <c r="F11" s="152" t="n">
        <v>897</v>
      </c>
      <c r="G11" s="152" t="n">
        <v>286</v>
      </c>
      <c r="H11" s="152" t="n">
        <v>92</v>
      </c>
      <c r="I11" s="152" t="n">
        <v>534</v>
      </c>
      <c r="J11" s="152" t="n">
        <v>470</v>
      </c>
      <c r="K11" s="152" t="n">
        <v>121</v>
      </c>
      <c r="L11" s="98" t="n">
        <v>1892</v>
      </c>
      <c r="M11" s="98" t="n">
        <v>912</v>
      </c>
      <c r="N11" s="98" t="n">
        <v>521</v>
      </c>
      <c r="O11" s="98" t="n">
        <v>538</v>
      </c>
      <c r="P11" s="98" t="n">
        <v>178</v>
      </c>
      <c r="Q11" s="98" t="n">
        <v>134</v>
      </c>
      <c r="R11" s="184" t="n">
        <v>2</v>
      </c>
    </row>
    <row r="12" s="98" customFormat="true" ht="23.1" hidden="false" customHeight="true" outlineLevel="0" collapsed="false">
      <c r="A12" s="114"/>
      <c r="B12" s="186" t="s">
        <v>239</v>
      </c>
      <c r="C12" s="200"/>
      <c r="D12" s="137"/>
      <c r="E12" s="137"/>
      <c r="F12" s="152"/>
      <c r="G12" s="152"/>
      <c r="H12" s="152"/>
      <c r="I12" s="152"/>
      <c r="J12" s="152"/>
      <c r="K12" s="152"/>
      <c r="R12" s="114"/>
    </row>
    <row r="13" s="182" customFormat="true" ht="15" hidden="false" customHeight="true" outlineLevel="0" collapsed="false">
      <c r="A13" s="179" t="n">
        <v>3</v>
      </c>
      <c r="B13" s="180" t="s">
        <v>240</v>
      </c>
      <c r="C13" s="181" t="n">
        <v>400</v>
      </c>
      <c r="D13" s="181" t="n">
        <v>155</v>
      </c>
      <c r="E13" s="181" t="n">
        <v>36</v>
      </c>
      <c r="F13" s="181" t="n">
        <v>250</v>
      </c>
      <c r="G13" s="181" t="n">
        <v>12</v>
      </c>
      <c r="H13" s="181" t="n">
        <v>13</v>
      </c>
      <c r="I13" s="181" t="n">
        <v>150</v>
      </c>
      <c r="J13" s="181" t="n">
        <v>143</v>
      </c>
      <c r="K13" s="181" t="n">
        <v>23</v>
      </c>
      <c r="L13" s="182" t="n">
        <v>507</v>
      </c>
      <c r="M13" s="182" t="n">
        <v>234</v>
      </c>
      <c r="N13" s="182" t="n">
        <v>120</v>
      </c>
      <c r="O13" s="182" t="n">
        <v>1356</v>
      </c>
      <c r="P13" s="182" t="n">
        <v>639</v>
      </c>
      <c r="Q13" s="182" t="n">
        <v>166</v>
      </c>
      <c r="R13" s="179" t="n">
        <v>3</v>
      </c>
    </row>
    <row r="14" s="98" customFormat="true" ht="23.1" hidden="false" customHeight="true" outlineLevel="0" collapsed="false">
      <c r="A14" s="114"/>
      <c r="B14" s="186" t="s">
        <v>164</v>
      </c>
      <c r="C14" s="200"/>
      <c r="D14" s="137"/>
      <c r="E14" s="137"/>
      <c r="F14" s="152"/>
      <c r="G14" s="152"/>
      <c r="H14" s="152"/>
      <c r="I14" s="152"/>
      <c r="J14" s="152"/>
      <c r="K14" s="152"/>
      <c r="R14" s="114"/>
    </row>
    <row r="15" s="182" customFormat="true" ht="15" hidden="false" customHeight="true" outlineLevel="0" collapsed="false">
      <c r="A15" s="179" t="n">
        <v>4</v>
      </c>
      <c r="B15" s="180" t="s">
        <v>263</v>
      </c>
      <c r="C15" s="181" t="n">
        <v>803</v>
      </c>
      <c r="D15" s="181" t="n">
        <v>334</v>
      </c>
      <c r="E15" s="181" t="n">
        <v>92</v>
      </c>
      <c r="F15" s="181" t="n">
        <v>501</v>
      </c>
      <c r="G15" s="181" t="n">
        <v>91</v>
      </c>
      <c r="H15" s="181" t="n">
        <v>57</v>
      </c>
      <c r="I15" s="181" t="n">
        <v>167</v>
      </c>
      <c r="J15" s="181" t="n">
        <v>155</v>
      </c>
      <c r="K15" s="181" t="n">
        <v>10</v>
      </c>
      <c r="L15" s="182" t="n">
        <v>1197</v>
      </c>
      <c r="M15" s="182" t="n">
        <v>530</v>
      </c>
      <c r="N15" s="182" t="n">
        <v>139</v>
      </c>
      <c r="O15" s="182" t="n">
        <v>444</v>
      </c>
      <c r="P15" s="182" t="n">
        <v>184</v>
      </c>
      <c r="Q15" s="182" t="n">
        <v>37</v>
      </c>
      <c r="R15" s="179" t="n">
        <v>4</v>
      </c>
    </row>
    <row r="16" s="98" customFormat="true" ht="23.1" hidden="false" customHeight="true" outlineLevel="0" collapsed="false">
      <c r="A16" s="114"/>
      <c r="B16" s="186" t="s">
        <v>242</v>
      </c>
      <c r="C16" s="200"/>
      <c r="D16" s="137"/>
      <c r="E16" s="137"/>
      <c r="F16" s="181"/>
      <c r="G16" s="152"/>
      <c r="H16" s="152"/>
      <c r="I16" s="152"/>
      <c r="J16" s="152"/>
      <c r="K16" s="152"/>
      <c r="R16" s="114"/>
    </row>
    <row r="17" s="182" customFormat="true" ht="15" hidden="false" customHeight="true" outlineLevel="0" collapsed="false">
      <c r="A17" s="179" t="n">
        <v>5</v>
      </c>
      <c r="B17" s="180" t="s">
        <v>171</v>
      </c>
      <c r="C17" s="181" t="n">
        <v>227</v>
      </c>
      <c r="D17" s="181" t="n">
        <v>149</v>
      </c>
      <c r="E17" s="181" t="n">
        <v>15</v>
      </c>
      <c r="F17" s="181" t="n">
        <v>69</v>
      </c>
      <c r="G17" s="181" t="n">
        <v>6</v>
      </c>
      <c r="H17" s="181" t="n">
        <v>3</v>
      </c>
      <c r="I17" s="181" t="n">
        <v>117</v>
      </c>
      <c r="J17" s="181" t="n">
        <v>108</v>
      </c>
      <c r="K17" s="181" t="n">
        <v>12</v>
      </c>
      <c r="L17" s="182" t="n">
        <v>292</v>
      </c>
      <c r="M17" s="182" t="n">
        <v>71</v>
      </c>
      <c r="N17" s="182" t="n">
        <v>13</v>
      </c>
      <c r="O17" s="182" t="n">
        <v>625</v>
      </c>
      <c r="P17" s="182" t="n">
        <v>227</v>
      </c>
      <c r="Q17" s="182" t="n">
        <v>40</v>
      </c>
      <c r="R17" s="179" t="n">
        <v>5</v>
      </c>
    </row>
    <row r="18" s="98" customFormat="true" ht="23.1" hidden="false" customHeight="true" outlineLevel="0" collapsed="false">
      <c r="A18" s="114"/>
      <c r="B18" s="186" t="s">
        <v>243</v>
      </c>
      <c r="C18" s="200"/>
      <c r="D18" s="137"/>
      <c r="E18" s="137"/>
      <c r="F18" s="152"/>
      <c r="G18" s="152"/>
      <c r="H18" s="152"/>
      <c r="I18" s="152"/>
      <c r="J18" s="152"/>
      <c r="K18" s="152"/>
      <c r="R18" s="114"/>
    </row>
    <row r="19" s="182" customFormat="true" ht="15" hidden="false" customHeight="true" outlineLevel="0" collapsed="false">
      <c r="A19" s="179" t="n">
        <v>6</v>
      </c>
      <c r="B19" s="180" t="s">
        <v>170</v>
      </c>
      <c r="C19" s="181" t="n">
        <v>135</v>
      </c>
      <c r="D19" s="181" t="n">
        <v>1</v>
      </c>
      <c r="E19" s="181" t="n">
        <v>32</v>
      </c>
      <c r="F19" s="181" t="n">
        <v>135</v>
      </c>
      <c r="G19" s="181" t="n">
        <v>1</v>
      </c>
      <c r="H19" s="181" t="n">
        <v>32</v>
      </c>
      <c r="I19" s="181" t="n">
        <v>0</v>
      </c>
      <c r="J19" s="181" t="n">
        <v>0</v>
      </c>
      <c r="K19" s="181" t="n">
        <v>0</v>
      </c>
      <c r="L19" s="182" t="n">
        <v>798</v>
      </c>
      <c r="M19" s="182" t="n">
        <v>298</v>
      </c>
      <c r="N19" s="182" t="n">
        <v>123</v>
      </c>
      <c r="O19" s="182" t="n">
        <v>657</v>
      </c>
      <c r="P19" s="182" t="n">
        <v>185</v>
      </c>
      <c r="Q19" s="182" t="n">
        <v>80</v>
      </c>
      <c r="R19" s="179" t="n">
        <v>6</v>
      </c>
    </row>
    <row r="20" s="98" customFormat="true" ht="23.1" hidden="false" customHeight="true" outlineLevel="0" collapsed="false">
      <c r="A20" s="114"/>
      <c r="B20" s="186" t="s">
        <v>244</v>
      </c>
      <c r="C20" s="200"/>
      <c r="D20" s="181"/>
      <c r="E20" s="137"/>
      <c r="F20" s="152"/>
      <c r="G20" s="152"/>
      <c r="H20" s="181"/>
      <c r="I20" s="152"/>
      <c r="J20" s="152"/>
      <c r="K20" s="152"/>
      <c r="R20" s="114"/>
    </row>
    <row r="21" s="182" customFormat="true" ht="15" hidden="false" customHeight="true" outlineLevel="0" collapsed="false">
      <c r="A21" s="179" t="n">
        <v>7</v>
      </c>
      <c r="B21" s="180" t="s">
        <v>174</v>
      </c>
      <c r="C21" s="181" t="n">
        <v>644</v>
      </c>
      <c r="D21" s="181" t="n">
        <v>269</v>
      </c>
      <c r="E21" s="181" t="n">
        <v>31</v>
      </c>
      <c r="F21" s="183" t="n">
        <v>378</v>
      </c>
      <c r="G21" s="183" t="n">
        <v>25</v>
      </c>
      <c r="H21" s="183" t="n">
        <v>18</v>
      </c>
      <c r="I21" s="183" t="n">
        <v>266</v>
      </c>
      <c r="J21" s="183" t="n">
        <v>244</v>
      </c>
      <c r="K21" s="183" t="n">
        <v>13</v>
      </c>
      <c r="L21" s="182" t="n">
        <v>1037</v>
      </c>
      <c r="M21" s="182" t="n">
        <v>344</v>
      </c>
      <c r="N21" s="182" t="n">
        <v>108</v>
      </c>
      <c r="O21" s="182" t="n">
        <v>528</v>
      </c>
      <c r="P21" s="182" t="n">
        <v>136</v>
      </c>
      <c r="Q21" s="182" t="n">
        <v>46</v>
      </c>
      <c r="R21" s="179" t="n">
        <v>7</v>
      </c>
    </row>
    <row r="22" s="98" customFormat="true" ht="23.1" hidden="false" customHeight="true" outlineLevel="0" collapsed="false">
      <c r="A22" s="184" t="n">
        <v>8</v>
      </c>
      <c r="B22" s="91" t="s">
        <v>169</v>
      </c>
      <c r="C22" s="137" t="n">
        <v>621</v>
      </c>
      <c r="D22" s="137" t="n">
        <v>252</v>
      </c>
      <c r="E22" s="137" t="n">
        <v>43</v>
      </c>
      <c r="F22" s="152" t="n">
        <v>376</v>
      </c>
      <c r="G22" s="152" t="n">
        <v>23</v>
      </c>
      <c r="H22" s="152" t="n">
        <v>25</v>
      </c>
      <c r="I22" s="152" t="n">
        <v>245</v>
      </c>
      <c r="J22" s="152" t="n">
        <v>229</v>
      </c>
      <c r="K22" s="152" t="n">
        <v>18</v>
      </c>
      <c r="L22" s="98" t="n">
        <v>1083</v>
      </c>
      <c r="M22" s="98" t="n">
        <v>366</v>
      </c>
      <c r="N22" s="98" t="n">
        <v>120</v>
      </c>
      <c r="O22" s="98" t="n">
        <v>1468</v>
      </c>
      <c r="P22" s="98" t="n">
        <v>652</v>
      </c>
      <c r="Q22" s="98" t="n">
        <v>107</v>
      </c>
      <c r="R22" s="184" t="n">
        <v>8</v>
      </c>
    </row>
    <row r="23" s="98" customFormat="true" ht="23.1" hidden="false" customHeight="true" outlineLevel="0" collapsed="false">
      <c r="A23" s="184" t="n">
        <v>9</v>
      </c>
      <c r="B23" s="91" t="s">
        <v>229</v>
      </c>
      <c r="C23" s="137" t="n">
        <v>5487</v>
      </c>
      <c r="D23" s="137" t="n">
        <v>2654</v>
      </c>
      <c r="E23" s="137" t="n">
        <v>606</v>
      </c>
      <c r="F23" s="137" t="n">
        <v>3062</v>
      </c>
      <c r="G23" s="137" t="n">
        <v>531</v>
      </c>
      <c r="H23" s="137" t="n">
        <v>275</v>
      </c>
      <c r="I23" s="137" t="n">
        <v>1978</v>
      </c>
      <c r="J23" s="137" t="n">
        <v>1805</v>
      </c>
      <c r="K23" s="137" t="n">
        <v>237</v>
      </c>
      <c r="L23" s="98" t="n">
        <v>7804</v>
      </c>
      <c r="M23" s="98" t="n">
        <v>3113</v>
      </c>
      <c r="N23" s="98" t="n">
        <v>1281</v>
      </c>
      <c r="O23" s="98" t="n">
        <v>6175</v>
      </c>
      <c r="P23" s="98" t="n">
        <v>2423</v>
      </c>
      <c r="Q23" s="98" t="n">
        <v>677</v>
      </c>
      <c r="R23" s="184" t="n">
        <v>9</v>
      </c>
    </row>
    <row r="24" s="98" customFormat="true" ht="23.1" hidden="false" customHeight="true" outlineLevel="0" collapsed="false">
      <c r="A24" s="114"/>
      <c r="B24" s="186" t="s">
        <v>245</v>
      </c>
      <c r="C24" s="200"/>
      <c r="D24" s="137"/>
      <c r="E24" s="137"/>
      <c r="F24" s="137"/>
      <c r="G24" s="137"/>
      <c r="H24" s="137"/>
      <c r="I24" s="137"/>
      <c r="J24" s="137"/>
      <c r="K24" s="137"/>
      <c r="R24" s="114"/>
    </row>
    <row r="25" s="182" customFormat="true" ht="15" hidden="false" customHeight="true" outlineLevel="0" collapsed="false">
      <c r="A25" s="179" t="n">
        <v>10</v>
      </c>
      <c r="B25" s="180" t="s">
        <v>180</v>
      </c>
      <c r="C25" s="181" t="n">
        <v>547</v>
      </c>
      <c r="D25" s="181" t="n">
        <v>330</v>
      </c>
      <c r="E25" s="181" t="n">
        <v>16</v>
      </c>
      <c r="F25" s="183" t="n">
        <v>209</v>
      </c>
      <c r="G25" s="183" t="n">
        <v>64</v>
      </c>
      <c r="H25" s="183" t="n">
        <v>9</v>
      </c>
      <c r="I25" s="183" t="n">
        <v>269</v>
      </c>
      <c r="J25" s="183" t="n">
        <v>231</v>
      </c>
      <c r="K25" s="183" t="n">
        <v>7</v>
      </c>
      <c r="L25" s="182" t="n">
        <v>1164</v>
      </c>
      <c r="M25" s="182" t="n">
        <v>505</v>
      </c>
      <c r="N25" s="182" t="n">
        <v>71</v>
      </c>
      <c r="O25" s="182" t="n">
        <v>963</v>
      </c>
      <c r="P25" s="182" t="n">
        <v>444</v>
      </c>
      <c r="Q25" s="182" t="n">
        <v>45</v>
      </c>
      <c r="R25" s="179" t="n">
        <v>10</v>
      </c>
    </row>
    <row r="26" s="98" customFormat="true" ht="23.1" hidden="false" customHeight="true" outlineLevel="0" collapsed="false">
      <c r="A26" s="114"/>
      <c r="B26" s="186" t="s">
        <v>246</v>
      </c>
      <c r="C26" s="200"/>
      <c r="D26" s="137"/>
      <c r="E26" s="137"/>
      <c r="F26" s="152"/>
      <c r="G26" s="152"/>
      <c r="H26" s="152"/>
      <c r="I26" s="152"/>
      <c r="J26" s="152"/>
      <c r="K26" s="152"/>
      <c r="R26" s="114"/>
    </row>
    <row r="27" s="182" customFormat="true" ht="15" hidden="false" customHeight="true" outlineLevel="0" collapsed="false">
      <c r="A27" s="179" t="n">
        <v>11</v>
      </c>
      <c r="B27" s="180" t="s">
        <v>178</v>
      </c>
      <c r="C27" s="181" t="n">
        <v>1825</v>
      </c>
      <c r="D27" s="181" t="n">
        <v>789</v>
      </c>
      <c r="E27" s="181" t="n">
        <v>84</v>
      </c>
      <c r="F27" s="183" t="n">
        <v>1312</v>
      </c>
      <c r="G27" s="183" t="n">
        <v>310</v>
      </c>
      <c r="H27" s="183" t="n">
        <v>67</v>
      </c>
      <c r="I27" s="183" t="n">
        <v>482</v>
      </c>
      <c r="J27" s="183" t="n">
        <v>451</v>
      </c>
      <c r="K27" s="183" t="n">
        <v>16</v>
      </c>
      <c r="L27" s="182" t="n">
        <v>1170</v>
      </c>
      <c r="M27" s="182" t="n">
        <v>544</v>
      </c>
      <c r="N27" s="182" t="n">
        <v>59</v>
      </c>
      <c r="O27" s="182" t="n">
        <v>1639</v>
      </c>
      <c r="P27" s="182" t="n">
        <v>771</v>
      </c>
      <c r="Q27" s="182" t="n">
        <v>98</v>
      </c>
      <c r="R27" s="179" t="n">
        <v>11</v>
      </c>
    </row>
    <row r="28" s="98" customFormat="true" ht="23.1" hidden="false" customHeight="true" outlineLevel="0" collapsed="false">
      <c r="A28" s="184" t="n">
        <v>12</v>
      </c>
      <c r="B28" s="91" t="s">
        <v>179</v>
      </c>
      <c r="C28" s="137" t="n">
        <v>442</v>
      </c>
      <c r="D28" s="137" t="n">
        <v>315</v>
      </c>
      <c r="E28" s="137" t="n">
        <v>9</v>
      </c>
      <c r="F28" s="152" t="n">
        <v>164</v>
      </c>
      <c r="G28" s="152" t="n">
        <v>80</v>
      </c>
      <c r="H28" s="152" t="n">
        <v>2</v>
      </c>
      <c r="I28" s="152" t="n">
        <v>260</v>
      </c>
      <c r="J28" s="152" t="n">
        <v>217</v>
      </c>
      <c r="K28" s="152" t="n">
        <v>7</v>
      </c>
      <c r="L28" s="98" t="n">
        <v>793</v>
      </c>
      <c r="M28" s="98" t="n">
        <v>370</v>
      </c>
      <c r="N28" s="98" t="n">
        <v>47</v>
      </c>
      <c r="O28" s="98" t="n">
        <v>380</v>
      </c>
      <c r="P28" s="98" t="n">
        <v>115</v>
      </c>
      <c r="Q28" s="98" t="n">
        <v>19</v>
      </c>
      <c r="R28" s="184" t="n">
        <v>12</v>
      </c>
    </row>
    <row r="29" s="98" customFormat="true" ht="23.1" hidden="false" customHeight="true" outlineLevel="0" collapsed="false">
      <c r="A29" s="184" t="n">
        <v>13</v>
      </c>
      <c r="B29" s="91" t="s">
        <v>216</v>
      </c>
      <c r="C29" s="137" t="n">
        <v>2814</v>
      </c>
      <c r="D29" s="137" t="n">
        <v>1434</v>
      </c>
      <c r="E29" s="137" t="n">
        <v>109</v>
      </c>
      <c r="F29" s="137" t="n">
        <v>1685</v>
      </c>
      <c r="G29" s="137" t="n">
        <v>454</v>
      </c>
      <c r="H29" s="137" t="n">
        <v>78</v>
      </c>
      <c r="I29" s="137" t="n">
        <v>1011</v>
      </c>
      <c r="J29" s="137" t="n">
        <v>899</v>
      </c>
      <c r="K29" s="137" t="n">
        <v>30</v>
      </c>
      <c r="L29" s="98" t="n">
        <v>3127</v>
      </c>
      <c r="M29" s="98" t="n">
        <v>1419</v>
      </c>
      <c r="N29" s="98" t="n">
        <v>177</v>
      </c>
      <c r="O29" s="98" t="n">
        <v>2982</v>
      </c>
      <c r="P29" s="98" t="n">
        <v>1330</v>
      </c>
      <c r="Q29" s="98" t="n">
        <v>162</v>
      </c>
      <c r="R29" s="184" t="n">
        <v>13</v>
      </c>
    </row>
    <row r="30" s="98" customFormat="true" ht="23.1" hidden="false" customHeight="true" outlineLevel="0" collapsed="false">
      <c r="A30" s="114"/>
      <c r="B30" s="186" t="s">
        <v>264</v>
      </c>
      <c r="C30" s="200"/>
      <c r="D30" s="137"/>
      <c r="E30" s="137"/>
      <c r="F30" s="137"/>
      <c r="G30" s="137"/>
      <c r="H30" s="137"/>
      <c r="I30" s="137"/>
      <c r="J30" s="137"/>
      <c r="K30" s="137"/>
      <c r="R30" s="114"/>
    </row>
    <row r="31" s="182" customFormat="true" ht="15" hidden="false" customHeight="true" outlineLevel="0" collapsed="false">
      <c r="A31" s="179" t="n">
        <v>14</v>
      </c>
      <c r="B31" s="180" t="s">
        <v>265</v>
      </c>
      <c r="C31" s="181" t="n">
        <v>1402</v>
      </c>
      <c r="D31" s="181" t="n">
        <v>744</v>
      </c>
      <c r="E31" s="181" t="n">
        <v>178</v>
      </c>
      <c r="F31" s="183" t="n">
        <v>586</v>
      </c>
      <c r="G31" s="183" t="n">
        <v>108</v>
      </c>
      <c r="H31" s="183" t="n">
        <v>23</v>
      </c>
      <c r="I31" s="183" t="n">
        <v>562</v>
      </c>
      <c r="J31" s="183" t="n">
        <v>479</v>
      </c>
      <c r="K31" s="183" t="n">
        <v>16</v>
      </c>
      <c r="L31" s="182" t="n">
        <v>2000</v>
      </c>
      <c r="M31" s="182" t="n">
        <v>980</v>
      </c>
      <c r="N31" s="182" t="n">
        <v>195</v>
      </c>
      <c r="O31" s="182" t="n">
        <v>889</v>
      </c>
      <c r="P31" s="182" t="n">
        <v>420</v>
      </c>
      <c r="Q31" s="182" t="n">
        <v>75</v>
      </c>
      <c r="R31" s="179" t="n">
        <v>14</v>
      </c>
    </row>
    <row r="32" s="98" customFormat="true" ht="23.1" hidden="false" customHeight="true" outlineLevel="0" collapsed="false">
      <c r="A32" s="184" t="n">
        <v>15</v>
      </c>
      <c r="B32" s="91" t="s">
        <v>183</v>
      </c>
      <c r="C32" s="137" t="n">
        <v>828</v>
      </c>
      <c r="D32" s="137" t="n">
        <v>420</v>
      </c>
      <c r="E32" s="137" t="n">
        <v>23</v>
      </c>
      <c r="F32" s="152" t="n">
        <v>581</v>
      </c>
      <c r="G32" s="152" t="n">
        <v>190</v>
      </c>
      <c r="H32" s="152" t="n">
        <v>17</v>
      </c>
      <c r="I32" s="152" t="n">
        <v>225</v>
      </c>
      <c r="J32" s="152" t="n">
        <v>210</v>
      </c>
      <c r="K32" s="152" t="n">
        <v>5</v>
      </c>
      <c r="L32" s="98" t="n">
        <v>1022</v>
      </c>
      <c r="M32" s="98" t="n">
        <v>478</v>
      </c>
      <c r="N32" s="98" t="n">
        <v>31</v>
      </c>
      <c r="O32" s="98" t="n">
        <v>480</v>
      </c>
      <c r="P32" s="98" t="n">
        <v>194</v>
      </c>
      <c r="Q32" s="98" t="n">
        <v>12</v>
      </c>
      <c r="R32" s="184" t="n">
        <v>15</v>
      </c>
    </row>
    <row r="33" s="98" customFormat="true" ht="23.1" hidden="false" customHeight="true" outlineLevel="0" collapsed="false">
      <c r="A33" s="114"/>
      <c r="B33" s="186" t="s">
        <v>249</v>
      </c>
      <c r="C33" s="152"/>
      <c r="D33" s="137"/>
      <c r="E33" s="137"/>
      <c r="F33" s="152"/>
      <c r="G33" s="152"/>
      <c r="H33" s="152"/>
      <c r="I33" s="152"/>
      <c r="J33" s="152"/>
      <c r="K33" s="152"/>
      <c r="R33" s="114"/>
    </row>
    <row r="34" s="182" customFormat="true" ht="15" hidden="false" customHeight="true" outlineLevel="0" collapsed="false">
      <c r="A34" s="179" t="n">
        <v>16</v>
      </c>
      <c r="B34" s="180" t="s">
        <v>188</v>
      </c>
      <c r="C34" s="181" t="n">
        <v>123</v>
      </c>
      <c r="D34" s="181" t="n">
        <v>3</v>
      </c>
      <c r="E34" s="181" t="n">
        <v>2</v>
      </c>
      <c r="F34" s="183" t="n">
        <v>123</v>
      </c>
      <c r="G34" s="183" t="n">
        <v>3</v>
      </c>
      <c r="H34" s="183" t="n">
        <v>2</v>
      </c>
      <c r="I34" s="183" t="n">
        <v>0</v>
      </c>
      <c r="J34" s="183" t="n">
        <v>0</v>
      </c>
      <c r="K34" s="183" t="n">
        <v>0</v>
      </c>
      <c r="L34" s="182" t="n">
        <v>994</v>
      </c>
      <c r="M34" s="182" t="n">
        <v>470</v>
      </c>
      <c r="N34" s="182" t="n">
        <v>43</v>
      </c>
      <c r="O34" s="182" t="n">
        <v>484</v>
      </c>
      <c r="P34" s="182" t="n">
        <v>229</v>
      </c>
      <c r="Q34" s="182" t="n">
        <v>11</v>
      </c>
      <c r="R34" s="179" t="n">
        <v>16</v>
      </c>
    </row>
    <row r="35" s="98" customFormat="true" ht="23.1" hidden="false" customHeight="true" outlineLevel="0" collapsed="false">
      <c r="A35" s="114"/>
      <c r="B35" s="186" t="s">
        <v>250</v>
      </c>
      <c r="C35" s="200"/>
      <c r="D35" s="137"/>
      <c r="E35" s="137"/>
      <c r="F35" s="152"/>
      <c r="G35" s="152"/>
      <c r="H35" s="152"/>
      <c r="I35" s="152"/>
      <c r="J35" s="152"/>
      <c r="K35" s="152"/>
      <c r="R35" s="114"/>
    </row>
    <row r="36" s="182" customFormat="true" ht="15" hidden="false" customHeight="true" outlineLevel="0" collapsed="false">
      <c r="A36" s="179" t="n">
        <v>17</v>
      </c>
      <c r="B36" s="180" t="s">
        <v>187</v>
      </c>
      <c r="C36" s="181" t="n">
        <v>617</v>
      </c>
      <c r="D36" s="181" t="n">
        <v>388</v>
      </c>
      <c r="E36" s="181" t="n">
        <v>10</v>
      </c>
      <c r="F36" s="183" t="n">
        <v>224</v>
      </c>
      <c r="G36" s="183" t="n">
        <v>65</v>
      </c>
      <c r="H36" s="183" t="n">
        <v>6</v>
      </c>
      <c r="I36" s="183" t="n">
        <v>367</v>
      </c>
      <c r="J36" s="183" t="n">
        <v>306</v>
      </c>
      <c r="K36" s="183" t="n">
        <v>4</v>
      </c>
      <c r="L36" s="182" t="n">
        <v>1392</v>
      </c>
      <c r="M36" s="182" t="n">
        <v>657</v>
      </c>
      <c r="N36" s="182" t="n">
        <v>53</v>
      </c>
      <c r="O36" s="182" t="n">
        <v>53</v>
      </c>
      <c r="P36" s="182" t="n">
        <v>31</v>
      </c>
      <c r="Q36" s="182" t="n">
        <v>1</v>
      </c>
      <c r="R36" s="179" t="n">
        <v>17</v>
      </c>
    </row>
    <row r="37" s="98" customFormat="true" ht="23.1" hidden="false" customHeight="true" outlineLevel="0" collapsed="false">
      <c r="A37" s="184" t="n">
        <v>18</v>
      </c>
      <c r="B37" s="91" t="s">
        <v>210</v>
      </c>
      <c r="C37" s="137" t="n">
        <v>2970</v>
      </c>
      <c r="D37" s="137" t="n">
        <v>1555</v>
      </c>
      <c r="E37" s="137" t="n">
        <v>213</v>
      </c>
      <c r="F37" s="137" t="n">
        <v>1514</v>
      </c>
      <c r="G37" s="137" t="n">
        <v>366</v>
      </c>
      <c r="H37" s="137" t="n">
        <v>48</v>
      </c>
      <c r="I37" s="137" t="n">
        <v>1154</v>
      </c>
      <c r="J37" s="137" t="n">
        <v>995</v>
      </c>
      <c r="K37" s="137" t="n">
        <v>25</v>
      </c>
      <c r="L37" s="98" t="n">
        <v>5408</v>
      </c>
      <c r="M37" s="98" t="n">
        <v>2585</v>
      </c>
      <c r="N37" s="98" t="n">
        <v>322</v>
      </c>
      <c r="O37" s="98" t="n">
        <v>1906</v>
      </c>
      <c r="P37" s="98" t="n">
        <v>874</v>
      </c>
      <c r="Q37" s="98" t="n">
        <v>99</v>
      </c>
      <c r="R37" s="184" t="n">
        <v>18</v>
      </c>
    </row>
    <row r="38" s="98" customFormat="true" ht="24" hidden="false" customHeight="true" outlineLevel="0" collapsed="false">
      <c r="A38" s="184" t="n">
        <v>19</v>
      </c>
      <c r="B38" s="91" t="s">
        <v>190</v>
      </c>
      <c r="C38" s="137" t="n">
        <v>11271</v>
      </c>
      <c r="D38" s="137" t="n">
        <v>5643</v>
      </c>
      <c r="E38" s="137" t="n">
        <v>928</v>
      </c>
      <c r="F38" s="137" t="n">
        <v>6261</v>
      </c>
      <c r="G38" s="137" t="n">
        <v>1351</v>
      </c>
      <c r="H38" s="137" t="n">
        <v>401</v>
      </c>
      <c r="I38" s="137" t="n">
        <v>4143</v>
      </c>
      <c r="J38" s="137" t="n">
        <v>3699</v>
      </c>
      <c r="K38" s="137" t="n">
        <v>292</v>
      </c>
      <c r="L38" s="98" t="n">
        <v>16339</v>
      </c>
      <c r="M38" s="98" t="n">
        <v>7117</v>
      </c>
      <c r="N38" s="98" t="n">
        <v>1780</v>
      </c>
      <c r="O38" s="98" t="n">
        <v>11063</v>
      </c>
      <c r="P38" s="98" t="n">
        <v>4627</v>
      </c>
      <c r="Q38" s="98" t="n">
        <v>938</v>
      </c>
      <c r="R38" s="184" t="n">
        <v>19</v>
      </c>
    </row>
    <row r="39" s="98" customFormat="true" ht="11.25" hidden="false" customHeight="true" outlineLevel="0" collapsed="false">
      <c r="A39" s="91"/>
      <c r="B39" s="91"/>
      <c r="C39" s="136"/>
      <c r="D39" s="136"/>
      <c r="E39" s="136"/>
      <c r="F39" s="137"/>
      <c r="G39" s="137"/>
      <c r="H39" s="137"/>
      <c r="I39" s="137"/>
      <c r="J39" s="137"/>
      <c r="K39" s="137"/>
      <c r="R39" s="97"/>
    </row>
    <row r="40" s="98" customFormat="true" ht="20.25" hidden="false" customHeight="true" outlineLevel="0" collapsed="false">
      <c r="A40" s="201"/>
      <c r="B40" s="91"/>
      <c r="C40" s="91"/>
      <c r="D40" s="91"/>
      <c r="E40" s="91"/>
      <c r="F40" s="91"/>
      <c r="G40" s="91"/>
      <c r="H40" s="91"/>
      <c r="I40" s="91"/>
      <c r="J40" s="91"/>
      <c r="K40" s="91"/>
    </row>
    <row r="41" customFormat="false" ht="15.9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N41" s="202"/>
      <c r="U41" s="98"/>
    </row>
  </sheetData>
  <sheetProtection sheet="true" password="cff0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2" activeCellId="0" sqref="J1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33" width="5.83"/>
    <col collapsed="false" customWidth="false" hidden="false" outlineLevel="0" max="7" min="2" style="33" width="13.32"/>
    <col collapsed="false" customWidth="true" hidden="false" outlineLevel="0" max="8" min="8" style="33" width="7.99"/>
    <col collapsed="false" customWidth="false" hidden="false" outlineLevel="0" max="257" min="9" style="33" width="13.32"/>
  </cols>
  <sheetData>
    <row r="1" customFormat="false" ht="15.75" hidden="false" customHeight="false" outlineLevel="0" collapsed="false">
      <c r="B1" s="34" t="s">
        <v>11</v>
      </c>
      <c r="C1" s="34"/>
      <c r="D1" s="34"/>
      <c r="E1" s="34"/>
      <c r="F1" s="34"/>
      <c r="G1" s="34"/>
      <c r="H1" s="35"/>
    </row>
    <row r="2" customFormat="false" ht="12.75" hidden="false" customHeight="false" outlineLevel="0" collapsed="false">
      <c r="A2" s="36" t="s">
        <v>12</v>
      </c>
      <c r="B2" s="36"/>
      <c r="C2" s="36"/>
      <c r="D2" s="1"/>
      <c r="E2" s="1"/>
      <c r="F2" s="1"/>
    </row>
    <row r="3" customFormat="false" ht="12.75" hidden="false" customHeight="false" outlineLevel="0" collapsed="false"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B4" s="38" t="s">
        <v>13</v>
      </c>
      <c r="C4" s="38"/>
      <c r="D4" s="38"/>
      <c r="E4" s="38"/>
      <c r="F4" s="38"/>
      <c r="G4" s="38"/>
    </row>
    <row r="5" customFormat="false" ht="12.75" hidden="false" customHeight="false" outlineLevel="0" collapsed="false">
      <c r="B5" s="37" t="s">
        <v>14</v>
      </c>
      <c r="C5" s="37"/>
      <c r="D5" s="37"/>
      <c r="E5" s="37"/>
      <c r="F5" s="37"/>
      <c r="G5" s="37"/>
    </row>
    <row r="7" customFormat="false" ht="12.75" hidden="false" customHeight="false" outlineLevel="0" collapsed="false">
      <c r="B7" s="39" t="s">
        <v>15</v>
      </c>
    </row>
    <row r="8" customFormat="false" ht="15" hidden="false" customHeight="true" outlineLevel="0" collapsed="false">
      <c r="B8" s="40" t="s">
        <v>16</v>
      </c>
      <c r="C8" s="41"/>
      <c r="D8" s="41" t="s">
        <v>17</v>
      </c>
      <c r="E8" s="41"/>
      <c r="F8" s="41"/>
      <c r="G8" s="41"/>
      <c r="H8" s="41"/>
      <c r="I8" s="41"/>
    </row>
    <row r="9" customFormat="false" ht="12.75" hidden="false" customHeight="false" outlineLevel="0" collapsed="false">
      <c r="B9" s="40" t="s">
        <v>18</v>
      </c>
      <c r="C9" s="41"/>
      <c r="D9" s="41" t="s">
        <v>19</v>
      </c>
      <c r="E9" s="41"/>
      <c r="F9" s="41"/>
      <c r="G9" s="41"/>
      <c r="H9" s="41"/>
      <c r="I9" s="41"/>
    </row>
    <row r="10" customFormat="false" ht="12.75" hidden="false" customHeight="false" outlineLevel="0" collapsed="false">
      <c r="B10" s="40" t="s">
        <v>20</v>
      </c>
      <c r="C10" s="41"/>
      <c r="D10" s="33" t="s">
        <v>21</v>
      </c>
      <c r="E10" s="41"/>
      <c r="F10" s="41"/>
      <c r="G10" s="41"/>
      <c r="H10" s="41"/>
      <c r="I10" s="41"/>
    </row>
    <row r="11" customFormat="false" ht="12.75" hidden="false" customHeight="false" outlineLevel="0" collapsed="false">
      <c r="B11" s="41" t="s">
        <v>22</v>
      </c>
      <c r="C11" s="41"/>
      <c r="D11" s="42" t="s">
        <v>23</v>
      </c>
      <c r="E11" s="41"/>
      <c r="F11" s="41"/>
      <c r="G11" s="41"/>
      <c r="H11" s="41"/>
      <c r="I11" s="41"/>
    </row>
    <row r="12" customFormat="false" ht="12.75" hidden="false" customHeight="false" outlineLevel="0" collapsed="false">
      <c r="B12" s="41" t="s">
        <v>24</v>
      </c>
      <c r="C12" s="41"/>
      <c r="D12" s="41" t="s">
        <v>25</v>
      </c>
      <c r="E12" s="41"/>
      <c r="F12" s="41"/>
      <c r="G12" s="41"/>
      <c r="H12" s="41"/>
      <c r="I12" s="41"/>
    </row>
    <row r="13" customFormat="false" ht="12.75" hidden="false" customHeight="false" outlineLevel="0" collapsed="false">
      <c r="B13" s="41" t="s">
        <v>26</v>
      </c>
      <c r="C13" s="41"/>
      <c r="D13" s="41" t="s">
        <v>27</v>
      </c>
      <c r="E13" s="41"/>
      <c r="F13" s="41"/>
      <c r="G13" s="41"/>
      <c r="H13" s="41"/>
      <c r="I13" s="41"/>
    </row>
    <row r="14" customFormat="false" ht="8.1" hidden="false" customHeight="true" outlineLevel="0" collapsed="false">
      <c r="B14" s="41"/>
      <c r="C14" s="41"/>
      <c r="D14" s="41"/>
      <c r="E14" s="41"/>
      <c r="F14" s="41"/>
      <c r="G14" s="41"/>
      <c r="H14" s="41"/>
      <c r="I14" s="41"/>
    </row>
    <row r="15" customFormat="false" ht="12.75" hidden="false" customHeight="false" outlineLevel="0" collapsed="false">
      <c r="B15" s="43" t="s">
        <v>28</v>
      </c>
      <c r="C15" s="41"/>
      <c r="D15" s="41"/>
      <c r="E15" s="44"/>
      <c r="F15" s="41"/>
      <c r="G15" s="41"/>
      <c r="H15" s="41"/>
      <c r="I15" s="41"/>
    </row>
    <row r="16" customFormat="false" ht="15" hidden="false" customHeight="true" outlineLevel="0" collapsed="false">
      <c r="B16" s="41" t="s">
        <v>29</v>
      </c>
      <c r="C16" s="41"/>
      <c r="D16" s="41"/>
      <c r="E16" s="41"/>
      <c r="F16" s="41"/>
      <c r="G16" s="41"/>
      <c r="H16" s="41"/>
      <c r="I16" s="41"/>
    </row>
    <row r="17" customFormat="false" ht="12.75" hidden="false" customHeight="false" outlineLevel="0" collapsed="false">
      <c r="B17" s="41" t="s">
        <v>30</v>
      </c>
      <c r="C17" s="41"/>
      <c r="D17" s="41"/>
      <c r="E17" s="41"/>
      <c r="F17" s="41"/>
      <c r="G17" s="41"/>
      <c r="H17" s="41"/>
      <c r="I17" s="41"/>
    </row>
    <row r="18" customFormat="false" ht="12.75" hidden="false" customHeight="false" outlineLevel="0" collapsed="false">
      <c r="B18" s="41" t="s">
        <v>31</v>
      </c>
      <c r="C18" s="41"/>
      <c r="D18" s="41"/>
      <c r="E18" s="41"/>
      <c r="F18" s="41"/>
      <c r="G18" s="41"/>
      <c r="H18" s="41"/>
      <c r="I18" s="41"/>
    </row>
    <row r="19" customFormat="false" ht="12.75" hidden="false" customHeight="false" outlineLevel="0" collapsed="false">
      <c r="B19" s="41" t="s">
        <v>32</v>
      </c>
      <c r="C19" s="41"/>
      <c r="D19" s="41"/>
      <c r="E19" s="41"/>
      <c r="F19" s="41"/>
      <c r="G19" s="41"/>
      <c r="H19" s="41"/>
      <c r="I19" s="41"/>
    </row>
    <row r="20" customFormat="false" ht="8.1" hidden="false" customHeight="true" outlineLevel="0" collapsed="false"/>
    <row r="21" customFormat="false" ht="12.75" hidden="false" customHeight="false" outlineLevel="0" collapsed="false">
      <c r="B21" s="39" t="s">
        <v>33</v>
      </c>
    </row>
    <row r="22" customFormat="false" ht="1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8.1" hidden="false" customHeight="true" outlineLevel="0" collapsed="false"/>
    <row r="42" customFormat="false" ht="12.75" hidden="false" customHeight="false" outlineLevel="0" collapsed="false">
      <c r="B42" s="39" t="s">
        <v>34</v>
      </c>
    </row>
    <row r="43" customFormat="false" ht="15" hidden="false" customHeight="true" outlineLevel="0" collapsed="false">
      <c r="B43" s="45" t="s">
        <v>35</v>
      </c>
      <c r="C43" s="33" t="s">
        <v>36</v>
      </c>
    </row>
    <row r="44" customFormat="false" ht="12" hidden="false" customHeight="true" outlineLevel="0" collapsed="false">
      <c r="B44" s="45" t="s">
        <v>37</v>
      </c>
      <c r="C44" s="33" t="s">
        <v>38</v>
      </c>
    </row>
    <row r="45" customFormat="false" ht="9.95" hidden="false" customHeight="true" outlineLevel="0" collapsed="false">
      <c r="B45" s="45"/>
      <c r="C45" s="33" t="s">
        <v>39</v>
      </c>
    </row>
    <row r="46" customFormat="false" ht="12" hidden="false" customHeight="true" outlineLevel="0" collapsed="false">
      <c r="B46" s="46" t="s">
        <v>40</v>
      </c>
      <c r="C46" s="33" t="s">
        <v>41</v>
      </c>
    </row>
    <row r="47" customFormat="false" ht="12" hidden="false" customHeight="true" outlineLevel="0" collapsed="false">
      <c r="B47" s="46" t="s">
        <v>42</v>
      </c>
      <c r="C47" s="33" t="s">
        <v>43</v>
      </c>
    </row>
    <row r="48" customFormat="false" ht="12" hidden="false" customHeight="true" outlineLevel="0" collapsed="false">
      <c r="B48" s="45" t="s">
        <v>44</v>
      </c>
      <c r="C48" s="33" t="s">
        <v>45</v>
      </c>
    </row>
    <row r="49" customFormat="false" ht="12" hidden="false" customHeight="true" outlineLevel="0" collapsed="false">
      <c r="B49" s="45" t="s">
        <v>46</v>
      </c>
      <c r="C49" s="33" t="s">
        <v>47</v>
      </c>
    </row>
    <row r="50" customFormat="false" ht="12" hidden="false" customHeight="true" outlineLevel="0" collapsed="false">
      <c r="B50" s="45" t="s">
        <v>48</v>
      </c>
      <c r="C50" s="33" t="s">
        <v>49</v>
      </c>
    </row>
    <row r="51" customFormat="false" ht="9.95" hidden="false" customHeight="true" outlineLevel="0" collapsed="false">
      <c r="B51" s="45"/>
      <c r="C51" s="33" t="s">
        <v>50</v>
      </c>
    </row>
    <row r="52" customFormat="false" ht="12" hidden="false" customHeight="true" outlineLevel="0" collapsed="false">
      <c r="B52" s="45" t="s">
        <v>51</v>
      </c>
      <c r="C52" s="33" t="s">
        <v>52</v>
      </c>
    </row>
    <row r="53" customFormat="false" ht="12" hidden="false" customHeight="true" outlineLevel="0" collapsed="false">
      <c r="B53" s="45" t="s">
        <v>53</v>
      </c>
      <c r="C53" s="33" t="s">
        <v>54</v>
      </c>
    </row>
    <row r="54" customFormat="false" ht="12" hidden="false" customHeight="true" outlineLevel="0" collapsed="false">
      <c r="B54" s="45" t="s">
        <v>55</v>
      </c>
      <c r="C54" s="33" t="s">
        <v>56</v>
      </c>
    </row>
    <row r="55" customFormat="false" ht="12" hidden="false" customHeight="true" outlineLevel="0" collapsed="false">
      <c r="B55" s="45" t="s">
        <v>57</v>
      </c>
      <c r="C55" s="33" t="s">
        <v>58</v>
      </c>
    </row>
    <row r="56" customFormat="false" ht="8.1" hidden="false" customHeight="true" outlineLevel="0" collapsed="false"/>
    <row r="57" customFormat="false" ht="12" hidden="false" customHeight="true" outlineLevel="0" collapsed="false">
      <c r="B57" s="33" t="s">
        <v>59</v>
      </c>
    </row>
    <row r="58" customFormat="false" ht="12" hidden="false" customHeight="true" outlineLevel="0" collapsed="false">
      <c r="B58" s="33" t="s">
        <v>60</v>
      </c>
    </row>
    <row r="59" customFormat="false" ht="12" hidden="false" customHeight="true" outlineLevel="0" collapsed="false">
      <c r="B59" s="33" t="s">
        <v>61</v>
      </c>
    </row>
    <row r="60" customFormat="false" ht="12" hidden="false" customHeight="true" outlineLevel="0" collapsed="false">
      <c r="B60" s="33" t="s">
        <v>62</v>
      </c>
    </row>
    <row r="61" customFormat="false" ht="12" hidden="false" customHeight="true" outlineLevel="0" collapsed="false">
      <c r="B61" s="33" t="s">
        <v>63</v>
      </c>
    </row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2 –</oddHeader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E4" activeCellId="0" sqref="AE4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47" width="2.82"/>
    <col collapsed="false" customWidth="true" hidden="false" outlineLevel="0" max="31" min="31" style="47" width="5.15"/>
    <col collapsed="false" customWidth="true" hidden="false" outlineLevel="0" max="32" min="32" style="47" width="5.65"/>
    <col collapsed="false" customWidth="true" hidden="false" outlineLevel="0" max="33" min="33" style="47" width="2.82"/>
    <col collapsed="false" customWidth="true" hidden="false" outlineLevel="0" max="34" min="34" style="47" width="14.99"/>
    <col collapsed="false" customWidth="false" hidden="false" outlineLevel="0" max="257" min="35" style="47" width="11.99"/>
  </cols>
  <sheetData>
    <row r="1" customFormat="false" ht="12.75" hidden="false" customHeight="false" outlineLevel="0" collapsed="false">
      <c r="A1" s="48" t="s">
        <v>6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</row>
    <row r="2" customFormat="false" ht="12.75" hidden="false" customHeight="false" outlineLevel="0" collapsed="false">
      <c r="A2" s="49" t="s">
        <v>65</v>
      </c>
      <c r="B2" s="50"/>
      <c r="C2" s="50"/>
      <c r="D2" s="50"/>
      <c r="E2" s="50"/>
      <c r="AF2" s="51"/>
      <c r="AG2" s="51"/>
    </row>
    <row r="3" customFormat="false" ht="12.75" hidden="false" customHeight="false" outlineLevel="0" collapsed="false">
      <c r="A3" s="52"/>
      <c r="B3" s="52"/>
      <c r="C3" s="52"/>
      <c r="D3" s="52"/>
      <c r="AF3" s="53"/>
      <c r="AG3" s="53"/>
    </row>
    <row r="4" customFormat="false" ht="12.75" hidden="false" customHeight="false" outlineLevel="0" collapsed="false">
      <c r="A4" s="54" t="s">
        <v>6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AE4" s="55"/>
      <c r="AF4" s="53"/>
      <c r="AG4" s="53"/>
    </row>
    <row r="5" customFormat="false" ht="12.75" hidden="false" customHeight="false" outlineLevel="0" collapsed="false">
      <c r="AD5" s="55"/>
      <c r="AG5" s="56"/>
      <c r="AH5" s="57" t="s">
        <v>67</v>
      </c>
    </row>
    <row r="6" s="60" customFormat="true" ht="12.75" hidden="false" customHeight="false" outlineLevel="0" collapsed="false">
      <c r="A6" s="58" t="s">
        <v>68</v>
      </c>
      <c r="B6" s="58"/>
      <c r="C6" s="58"/>
      <c r="D6" s="58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9"/>
      <c r="AH6" s="58" t="n">
        <v>1</v>
      </c>
    </row>
    <row r="7" customFormat="false" ht="12.75" hidden="false" customHeight="false" outlineLevel="0" collapsed="false">
      <c r="AD7" s="52"/>
      <c r="AE7" s="55"/>
      <c r="AG7" s="53"/>
      <c r="AH7" s="53"/>
    </row>
    <row r="8" customFormat="false" ht="12.75" hidden="false" customHeight="false" outlineLevel="0" collapsed="false">
      <c r="A8" s="55" t="s">
        <v>69</v>
      </c>
    </row>
    <row r="9" customFormat="false" ht="12.75" hidden="false" customHeight="false" outlineLevel="0" collapsed="false">
      <c r="A9" s="55"/>
    </row>
    <row r="10" s="60" customFormat="true" ht="12.75" hidden="false" customHeight="false" outlineLevel="0" collapsed="false">
      <c r="A10" s="61" t="s">
        <v>70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58" t="n">
        <v>2</v>
      </c>
    </row>
    <row r="11" s="60" customFormat="true" ht="6.95" hidden="false" customHeight="true" outlineLevel="0" collapsed="false">
      <c r="A11" s="62"/>
    </row>
    <row r="12" s="60" customFormat="true" ht="12.75" hidden="false" customHeight="false" outlineLevel="0" collapsed="false">
      <c r="A12" s="61" t="s">
        <v>71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58"/>
    </row>
    <row r="13" s="60" customFormat="true" ht="12.75" hidden="false" customHeight="false" outlineLevel="0" collapsed="false">
      <c r="A13" s="58"/>
      <c r="B13" s="61" t="s">
        <v>72</v>
      </c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 t="n">
        <v>2</v>
      </c>
    </row>
    <row r="14" s="60" customFormat="true" ht="6.95" hidden="false" customHeight="true" outlineLevel="0" collapsed="false">
      <c r="A14" s="63"/>
      <c r="AE14" s="58"/>
      <c r="AG14" s="64"/>
      <c r="AH14" s="64"/>
    </row>
    <row r="15" s="60" customFormat="true" ht="12.75" hidden="false" customHeight="false" outlineLevel="0" collapsed="false">
      <c r="A15" s="61" t="s">
        <v>73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4" t="n">
        <v>3</v>
      </c>
    </row>
    <row r="16" s="60" customFormat="true" ht="6.95" hidden="false" customHeight="true" outlineLevel="0" collapsed="false">
      <c r="A16" s="65"/>
      <c r="AE16" s="58"/>
      <c r="AG16" s="64"/>
      <c r="AH16" s="64"/>
    </row>
    <row r="17" s="60" customFormat="true" ht="12.75" hidden="false" customHeight="false" outlineLevel="0" collapsed="false">
      <c r="A17" s="61" t="s">
        <v>74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4" t="n">
        <v>3</v>
      </c>
    </row>
    <row r="18" s="60" customFormat="true" ht="6.95" hidden="false" customHeight="true" outlineLevel="0" collapsed="false">
      <c r="A18" s="66"/>
      <c r="AE18" s="67"/>
      <c r="AG18" s="64"/>
      <c r="AH18" s="64"/>
    </row>
    <row r="19" s="58" customFormat="true" ht="12.75" hidden="false" customHeight="false" outlineLevel="0" collapsed="false">
      <c r="A19" s="61" t="s">
        <v>75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4" t="n">
        <v>3</v>
      </c>
    </row>
    <row r="20" s="60" customFormat="true" ht="6.95" hidden="false" customHeight="true" outlineLevel="0" collapsed="false">
      <c r="A20" s="68"/>
      <c r="AE20" s="67"/>
      <c r="AG20" s="64"/>
      <c r="AH20" s="64"/>
    </row>
    <row r="21" s="58" customFormat="true" ht="12.75" hidden="false" customHeight="false" outlineLevel="0" collapsed="false">
      <c r="A21" s="61" t="s">
        <v>76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4" t="n">
        <v>4</v>
      </c>
    </row>
    <row r="22" s="60" customFormat="true" ht="6.95" hidden="false" customHeight="true" outlineLevel="0" collapsed="false">
      <c r="A22" s="67"/>
      <c r="AE22" s="58"/>
      <c r="AG22" s="64"/>
      <c r="AH22" s="64"/>
    </row>
    <row r="23" s="58" customFormat="true" ht="12.75" hidden="false" customHeight="false" outlineLevel="0" collapsed="false">
      <c r="A23" s="61" t="s">
        <v>77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4" t="n">
        <v>4</v>
      </c>
    </row>
    <row r="24" s="60" customFormat="true" ht="6.95" hidden="false" customHeight="true" outlineLevel="0" collapsed="false">
      <c r="A24" s="67"/>
      <c r="AE24" s="58"/>
      <c r="AG24" s="64"/>
      <c r="AH24" s="64"/>
    </row>
    <row r="25" s="58" customFormat="true" ht="12.75" hidden="false" customHeight="false" outlineLevel="0" collapsed="false">
      <c r="A25" s="61" t="s">
        <v>78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4" t="n">
        <v>4</v>
      </c>
    </row>
    <row r="26" customFormat="false" ht="12.75" hidden="false" customHeight="false" outlineLevel="0" collapsed="false">
      <c r="A26" s="69"/>
      <c r="AE26" s="55"/>
      <c r="AG26" s="57"/>
      <c r="AH26" s="57"/>
    </row>
    <row r="27" customFormat="false" ht="12.75" hidden="false" customHeight="false" outlineLevel="0" collapsed="false">
      <c r="A27" s="70" t="s">
        <v>79</v>
      </c>
      <c r="B27" s="70"/>
      <c r="C27" s="70"/>
      <c r="D27" s="70"/>
      <c r="AG27" s="57"/>
      <c r="AH27" s="57"/>
    </row>
    <row r="28" customFormat="false" ht="12.75" hidden="false" customHeight="false" outlineLevel="0" collapsed="false">
      <c r="AG28" s="57"/>
      <c r="AH28" s="57"/>
    </row>
    <row r="29" s="60" customFormat="true" ht="13.5" hidden="false" customHeight="true" outlineLevel="0" collapsed="false">
      <c r="A29" s="58" t="s">
        <v>80</v>
      </c>
      <c r="B29" s="61" t="s">
        <v>81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58"/>
      <c r="AF29" s="58"/>
      <c r="AG29" s="58"/>
      <c r="AH29" s="58" t="n">
        <v>5</v>
      </c>
    </row>
    <row r="30" s="60" customFormat="true" ht="6.95" hidden="false" customHeight="true" outlineLevel="0" collapsed="false">
      <c r="AG30" s="71"/>
      <c r="AH30" s="71"/>
    </row>
    <row r="31" s="60" customFormat="true" ht="12.75" hidden="false" customHeight="false" outlineLevel="0" collapsed="false">
      <c r="A31" s="58" t="s">
        <v>82</v>
      </c>
      <c r="B31" s="58" t="s">
        <v>83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</row>
    <row r="32" s="60" customFormat="true" ht="12.75" hidden="false" customHeight="false" outlineLevel="0" collapsed="false">
      <c r="A32" s="58"/>
      <c r="B32" s="58"/>
      <c r="C32" s="58" t="s">
        <v>84</v>
      </c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 t="n">
        <v>6</v>
      </c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</row>
    <row r="33" s="60" customFormat="true" ht="6.95" hidden="false" customHeight="true" outlineLevel="0" collapsed="false">
      <c r="AG33" s="71"/>
      <c r="AH33" s="71"/>
    </row>
    <row r="34" s="58" customFormat="true" ht="11.25" hidden="false" customHeight="true" outlineLevel="0" collapsed="false">
      <c r="A34" s="58" t="s">
        <v>85</v>
      </c>
      <c r="B34" s="61" t="s">
        <v>86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</row>
    <row r="35" s="58" customFormat="true" ht="12.75" hidden="false" customHeight="false" outlineLevel="0" collapsed="false">
      <c r="C35" s="58" t="s">
        <v>87</v>
      </c>
      <c r="AH35" s="58" t="n">
        <v>8</v>
      </c>
    </row>
    <row r="36" s="60" customFormat="true" ht="6.95" hidden="false" customHeight="true" outlineLevel="0" collapsed="false">
      <c r="AG36" s="71"/>
      <c r="AH36" s="71"/>
    </row>
    <row r="37" s="58" customFormat="true" ht="12.75" hidden="false" customHeight="false" outlineLevel="0" collapsed="false">
      <c r="A37" s="58" t="s">
        <v>88</v>
      </c>
      <c r="B37" s="58" t="s">
        <v>89</v>
      </c>
    </row>
    <row r="38" s="58" customFormat="true" ht="12.75" hidden="false" customHeight="false" outlineLevel="0" collapsed="false">
      <c r="C38" s="58" t="s">
        <v>87</v>
      </c>
      <c r="AH38" s="58" t="n">
        <v>10</v>
      </c>
    </row>
    <row r="39" s="60" customFormat="true" ht="6.95" hidden="false" customHeight="true" outlineLevel="0" collapsed="false">
      <c r="AG39" s="71"/>
      <c r="AH39" s="71"/>
    </row>
    <row r="40" s="58" customFormat="true" ht="12.75" hidden="false" customHeight="false" outlineLevel="0" collapsed="false">
      <c r="A40" s="58" t="s">
        <v>90</v>
      </c>
      <c r="B40" s="58" t="s">
        <v>91</v>
      </c>
    </row>
    <row r="41" s="58" customFormat="true" ht="12.75" hidden="false" customHeight="false" outlineLevel="0" collapsed="false">
      <c r="C41" s="58" t="s">
        <v>87</v>
      </c>
      <c r="AH41" s="58" t="n">
        <v>11</v>
      </c>
    </row>
    <row r="42" s="60" customFormat="true" ht="6.95" hidden="false" customHeight="true" outlineLevel="0" collapsed="false">
      <c r="AG42" s="71"/>
      <c r="AH42" s="71"/>
    </row>
    <row r="43" s="58" customFormat="true" ht="12.75" hidden="false" customHeight="false" outlineLevel="0" collapsed="false">
      <c r="A43" s="58" t="s">
        <v>92</v>
      </c>
      <c r="B43" s="58" t="s">
        <v>93</v>
      </c>
    </row>
    <row r="44" s="58" customFormat="true" ht="12.75" hidden="false" customHeight="false" outlineLevel="0" collapsed="false">
      <c r="C44" s="58" t="s">
        <v>87</v>
      </c>
      <c r="AH44" s="58" t="n">
        <v>12</v>
      </c>
    </row>
    <row r="45" s="60" customFormat="true" ht="6.95" hidden="false" customHeight="true" outlineLevel="0" collapsed="false">
      <c r="AG45" s="71"/>
      <c r="AH45" s="71"/>
    </row>
    <row r="46" s="58" customFormat="true" ht="12.75" hidden="false" customHeight="false" outlineLevel="0" collapsed="false">
      <c r="A46" s="58" t="s">
        <v>94</v>
      </c>
      <c r="B46" s="58" t="s">
        <v>95</v>
      </c>
    </row>
    <row r="47" s="58" customFormat="true" ht="12.75" hidden="false" customHeight="false" outlineLevel="0" collapsed="false">
      <c r="C47" s="58" t="s">
        <v>87</v>
      </c>
      <c r="AH47" s="58" t="n">
        <v>13</v>
      </c>
    </row>
    <row r="48" s="60" customFormat="true" ht="6.95" hidden="false" customHeight="true" outlineLevel="0" collapsed="false">
      <c r="AG48" s="71"/>
      <c r="AH48" s="71"/>
    </row>
    <row r="49" s="58" customFormat="true" ht="12.75" hidden="false" customHeight="false" outlineLevel="0" collapsed="false">
      <c r="A49" s="58" t="s">
        <v>96</v>
      </c>
      <c r="B49" s="58" t="s">
        <v>83</v>
      </c>
    </row>
    <row r="50" s="58" customFormat="true" ht="12.75" hidden="false" customHeight="false" outlineLevel="0" collapsed="false">
      <c r="C50" s="58" t="s">
        <v>97</v>
      </c>
      <c r="AH50" s="58" t="n">
        <v>14</v>
      </c>
    </row>
    <row r="52" customFormat="false" ht="12.75" hidden="false" customHeight="false" outlineLevel="0" collapsed="false">
      <c r="A52" s="55" t="s">
        <v>68</v>
      </c>
    </row>
    <row r="53" customFormat="false" ht="8.1" hidden="false" customHeight="true" outlineLevel="0" collapsed="false"/>
    <row r="54" customFormat="false" ht="12.75" hidden="false" customHeight="false" outlineLevel="0" collapsed="false">
      <c r="A54" s="47" t="s">
        <v>98</v>
      </c>
    </row>
    <row r="55" customFormat="false" ht="6.75" hidden="false" customHeight="true" outlineLevel="0" collapsed="false"/>
    <row r="56" customFormat="false" ht="12.75" hidden="false" customHeight="true" outlineLevel="0" collapsed="false">
      <c r="A56" s="72" t="s">
        <v>99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</row>
    <row r="58" customFormat="false" ht="6.75" hidden="false" customHeight="true" outlineLevel="0" collapsed="false">
      <c r="A58" s="73" t="s">
        <v>100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</row>
    <row r="60" customFormat="false" ht="6" hidden="false" customHeight="true" outlineLevel="0" collapsed="false"/>
    <row r="61" customFormat="false" ht="12.75" hidden="false" customHeight="true" outlineLevel="0" collapsed="false">
      <c r="A61" s="72" t="s">
        <v>101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</row>
  </sheetData>
  <sheetProtection sheet="true" password="cff0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M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Y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Y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3"/>
    <hyperlink ref="AH10" location="'seite 2'!A1" display="#seite 2.A1"/>
    <hyperlink ref="A12" location="'seite 2'!A55" display="Ausländische Schülerinnen und Schüler nach ausgewählten Staatsangehörigkeiten"/>
    <hyperlink ref="B13" location="'seite 2'!A55" display="an den beruflichen Schulen 2003"/>
    <hyperlink ref="AH13" location="'seite 2'!A55" display="#seite 2.A55"/>
    <hyperlink ref="A15" location="'seite 3'!A2" display="Schülerinnen und Schüler an Berufsschulen 1980, 1990, 1995, 2000, 2002 und 2003"/>
    <hyperlink ref="AH15" location="'seite 3'!A2" display="#seite 3.A2"/>
    <hyperlink ref="A17" location="'seite 3'!A47" display="Schülerinnen und Schüler an Berufsfachschulen 1980, 1990, 1995, 2000, 2002 und 2003"/>
    <hyperlink ref="AH17" location="'seite 3'!A47" display="#seite 3.A47"/>
    <hyperlink ref="A19" location="'seite 3'!A70" display="Schülerinnen und Schüler an Fachschulen 1980, 1990, 1995, 2000, 2002 und 2003"/>
    <hyperlink ref="AH19" location="'seite 3'!A70" display="#seite 3.A70"/>
    <hyperlink ref="A21" location="'seite 4'!A2" display="Schülerinnen und Schüler an Fachoberschulen 1980, 1990, 1995, 2000, 2002 und 2003"/>
    <hyperlink ref="AH21" location="'seite 4'!A2" display="#seite 4.A2"/>
    <hyperlink ref="A23" location="'seite 4'!A47" display="Schülerinnen und Schüler an Beruflichen Gymnasien 1980, 1990, 1995, 2000, 2002 und 2003"/>
    <hyperlink ref="AH23" location="'seite 4'!A47" display="#seite 4.A47"/>
    <hyperlink ref="A25" location="'seite 4'!A70" display="Schülerinnen und Schüler an beruflichen Schulen 1980, 1990, 1995, 2000, 2002 und 2003"/>
    <hyperlink ref="AH25" location="'seite 4'!A70" display="#seite 4.A70"/>
    <hyperlink ref="A29" location="'seite 5'!A1" display="1."/>
    <hyperlink ref="B29" location="'seite 5'!A1" display="Übersicht: Berufliche Schulen 1980, 1990, 2000, 2002 und 2003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3/2004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3/2004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3/2004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3/2004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3/2004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3/2004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3/2004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3" activeCellId="0" sqref="B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7" width="114.49"/>
    <col collapsed="false" customWidth="true" hidden="false" outlineLevel="0" max="2" min="2" style="74" width="13.99"/>
    <col collapsed="false" customWidth="false" hidden="false" outlineLevel="0" max="3" min="3" style="74" width="11.99"/>
    <col collapsed="false" customWidth="false" hidden="false" outlineLevel="0" max="6" min="4" style="47" width="11.99"/>
    <col collapsed="false" customWidth="true" hidden="false" outlineLevel="0" max="7" min="7" style="47" width="23.65"/>
    <col collapsed="false" customWidth="false" hidden="false" outlineLevel="0" max="257" min="8" style="47" width="11.99"/>
  </cols>
  <sheetData>
    <row r="1" customFormat="false" ht="12.75" hidden="false" customHeight="false" outlineLevel="0" collapsed="false">
      <c r="A1" s="75" t="s">
        <v>102</v>
      </c>
    </row>
    <row r="2" customFormat="false" ht="12.75" hidden="false" customHeight="false" outlineLevel="0" collapsed="false">
      <c r="A2" s="76"/>
      <c r="B2" s="77" t="s">
        <v>103</v>
      </c>
      <c r="C2" s="77" t="n">
        <v>130415</v>
      </c>
    </row>
    <row r="3" customFormat="false" ht="12.75" hidden="false" customHeight="false" outlineLevel="0" collapsed="false">
      <c r="A3" s="78"/>
      <c r="B3" s="77" t="s">
        <v>104</v>
      </c>
      <c r="C3" s="77" t="n">
        <v>22050</v>
      </c>
    </row>
    <row r="4" customFormat="false" ht="12.75" hidden="false" customHeight="false" outlineLevel="0" collapsed="false">
      <c r="A4" s="78"/>
      <c r="B4" s="77" t="s">
        <v>105</v>
      </c>
      <c r="C4" s="77" t="n">
        <v>11271</v>
      </c>
    </row>
    <row r="5" customFormat="false" ht="12.75" hidden="false" customHeight="false" outlineLevel="0" collapsed="false">
      <c r="A5" s="79"/>
      <c r="B5" s="77" t="s">
        <v>106</v>
      </c>
      <c r="C5" s="77" t="n">
        <v>16339</v>
      </c>
    </row>
    <row r="6" customFormat="false" ht="12.75" hidden="false" customHeight="false" outlineLevel="0" collapsed="false">
      <c r="A6" s="78"/>
      <c r="B6" s="77" t="s">
        <v>107</v>
      </c>
      <c r="C6" s="77" t="n">
        <v>11063</v>
      </c>
    </row>
    <row r="7" customFormat="false" ht="12.75" hidden="false" customHeight="false" outlineLevel="0" collapsed="false">
      <c r="A7" s="78"/>
      <c r="B7" s="80"/>
      <c r="C7" s="80"/>
    </row>
    <row r="8" customFormat="false" ht="12.75" hidden="false" customHeight="false" outlineLevel="0" collapsed="false">
      <c r="A8" s="81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</row>
    <row r="12" customFormat="false" ht="12.75" hidden="false" customHeight="false" outlineLevel="0" collapsed="false">
      <c r="A12" s="81"/>
    </row>
    <row r="13" customFormat="false" ht="12.75" hidden="false" customHeight="false" outlineLevel="0" collapsed="false">
      <c r="A13" s="81"/>
      <c r="B13" s="82"/>
      <c r="C13" s="83"/>
    </row>
    <row r="14" customFormat="false" ht="12.75" hidden="false" customHeight="false" outlineLevel="0" collapsed="false">
      <c r="A14" s="81"/>
    </row>
    <row r="15" customFormat="false" ht="12.75" hidden="false" customHeight="false" outlineLevel="0" collapsed="false">
      <c r="A15" s="81"/>
    </row>
    <row r="16" customFormat="false" ht="12.75" hidden="false" customHeight="false" outlineLevel="0" collapsed="false">
      <c r="A16" s="81"/>
    </row>
    <row r="17" customFormat="false" ht="12.75" hidden="false" customHeight="false" outlineLevel="0" collapsed="false">
      <c r="A17" s="81"/>
    </row>
    <row r="18" customFormat="false" ht="12.75" hidden="false" customHeight="false" outlineLevel="0" collapsed="false">
      <c r="A18" s="81"/>
    </row>
    <row r="19" customFormat="false" ht="12.75" hidden="false" customHeight="false" outlineLevel="0" collapsed="false">
      <c r="A19" s="81"/>
    </row>
    <row r="20" customFormat="false" ht="12.75" hidden="false" customHeight="false" outlineLevel="0" collapsed="false">
      <c r="A20" s="81"/>
    </row>
    <row r="21" customFormat="false" ht="12.75" hidden="false" customHeight="false" outlineLevel="0" collapsed="false">
      <c r="A21" s="81"/>
    </row>
    <row r="22" customFormat="false" ht="12.75" hidden="false" customHeight="false" outlineLevel="0" collapsed="false">
      <c r="A22" s="81"/>
    </row>
    <row r="23" customFormat="false" ht="12.75" hidden="false" customHeight="false" outlineLevel="0" collapsed="false">
      <c r="A23" s="81"/>
    </row>
    <row r="24" customFormat="false" ht="12.75" hidden="false" customHeight="false" outlineLevel="0" collapsed="false">
      <c r="A24" s="81"/>
    </row>
    <row r="25" customFormat="false" ht="12.75" hidden="false" customHeight="false" outlineLevel="0" collapsed="false">
      <c r="A25" s="81"/>
    </row>
    <row r="26" customFormat="false" ht="12.75" hidden="false" customHeight="false" outlineLevel="0" collapsed="false">
      <c r="A26" s="81"/>
    </row>
    <row r="27" customFormat="false" ht="12.75" hidden="false" customHeight="false" outlineLevel="0" collapsed="false">
      <c r="A27" s="81"/>
    </row>
    <row r="28" customFormat="false" ht="12.75" hidden="false" customHeight="false" outlineLevel="0" collapsed="false">
      <c r="A28" s="81"/>
    </row>
    <row r="29" customFormat="false" ht="12.75" hidden="false" customHeight="false" outlineLevel="0" collapsed="false">
      <c r="A29" s="78"/>
    </row>
    <row r="30" customFormat="false" ht="12.75" hidden="false" customHeight="false" outlineLevel="0" collapsed="false">
      <c r="A30" s="78"/>
    </row>
    <row r="31" customFormat="false" ht="12.75" hidden="false" customHeight="false" outlineLevel="0" collapsed="false">
      <c r="A31" s="78"/>
    </row>
    <row r="32" customFormat="false" ht="12.75" hidden="false" customHeight="false" outlineLevel="0" collapsed="false">
      <c r="A32" s="84"/>
    </row>
    <row r="33" customFormat="false" ht="12.75" hidden="false" customHeight="false" outlineLevel="0" collapsed="false">
      <c r="A33" s="78"/>
    </row>
    <row r="34" customFormat="false" ht="12.75" hidden="false" customHeight="false" outlineLevel="0" collapsed="false">
      <c r="A34" s="78"/>
      <c r="B34" s="77" t="s">
        <v>108</v>
      </c>
      <c r="C34" s="77" t="n">
        <v>22766</v>
      </c>
      <c r="D34" s="74" t="s">
        <v>109</v>
      </c>
    </row>
    <row r="35" customFormat="false" ht="12.75" hidden="false" customHeight="false" outlineLevel="0" collapsed="false">
      <c r="A35" s="81"/>
      <c r="B35" s="77" t="s">
        <v>110</v>
      </c>
      <c r="C35" s="85" t="n">
        <v>8501</v>
      </c>
      <c r="D35" s="74" t="n">
        <f aca="false">SUM(C35/C34*100)</f>
        <v>37.3407713256611</v>
      </c>
    </row>
    <row r="36" customFormat="false" ht="12.75" hidden="false" customHeight="false" outlineLevel="0" collapsed="false">
      <c r="A36" s="81"/>
      <c r="B36" s="77" t="s">
        <v>111</v>
      </c>
      <c r="C36" s="77" t="n">
        <v>6431</v>
      </c>
      <c r="D36" s="74" t="n">
        <f aca="false">SUM(C36/C34*100)</f>
        <v>28.2482649565141</v>
      </c>
    </row>
    <row r="37" customFormat="false" ht="12.75" hidden="false" customHeight="false" outlineLevel="0" collapsed="false">
      <c r="A37" s="81"/>
      <c r="B37" s="77" t="s">
        <v>112</v>
      </c>
      <c r="C37" s="77" t="n">
        <v>2840</v>
      </c>
      <c r="D37" s="74" t="n">
        <f aca="false">SUM(C37/C34*100)</f>
        <v>12.4747430378635</v>
      </c>
    </row>
    <row r="38" customFormat="false" ht="12.75" hidden="false" customHeight="false" outlineLevel="0" collapsed="false">
      <c r="A38" s="81"/>
      <c r="B38" s="77" t="s">
        <v>113</v>
      </c>
      <c r="C38" s="77" t="n">
        <v>2327</v>
      </c>
      <c r="D38" s="74" t="n">
        <f aca="false">SUM(C38/C34*100)</f>
        <v>10.2213827637705</v>
      </c>
    </row>
    <row r="39" customFormat="false" ht="12.75" hidden="false" customHeight="false" outlineLevel="0" collapsed="false">
      <c r="A39" s="81"/>
      <c r="B39" s="77" t="s">
        <v>114</v>
      </c>
      <c r="C39" s="77" t="n">
        <v>930</v>
      </c>
      <c r="D39" s="74" t="n">
        <f aca="false">SUM(C39/C34*100)</f>
        <v>4.08503909338487</v>
      </c>
    </row>
    <row r="40" customFormat="false" ht="12.75" hidden="false" customHeight="false" outlineLevel="0" collapsed="false">
      <c r="A40" s="81"/>
      <c r="B40" s="77" t="s">
        <v>115</v>
      </c>
      <c r="C40" s="77" t="n">
        <v>918</v>
      </c>
      <c r="D40" s="74" t="n">
        <f aca="false">SUM(C40/C34*100)</f>
        <v>4.03232891153474</v>
      </c>
    </row>
    <row r="41" customFormat="false" ht="12.75" hidden="false" customHeight="false" outlineLevel="0" collapsed="false">
      <c r="A41" s="81"/>
      <c r="B41" s="77" t="s">
        <v>116</v>
      </c>
      <c r="C41" s="77" t="n">
        <v>433</v>
      </c>
      <c r="D41" s="74" t="n">
        <f aca="false">SUM(C41/C34*100)</f>
        <v>1.90195906175876</v>
      </c>
    </row>
    <row r="42" customFormat="false" ht="12.75" hidden="false" customHeight="false" outlineLevel="0" collapsed="false">
      <c r="A42" s="81"/>
      <c r="B42" s="77" t="s">
        <v>117</v>
      </c>
      <c r="C42" s="77" t="n">
        <v>386</v>
      </c>
      <c r="D42" s="74" t="n">
        <f aca="false">SUM(C42/C34*100)</f>
        <v>1.69551084951243</v>
      </c>
    </row>
    <row r="43" customFormat="false" ht="12.75" hidden="false" customHeight="false" outlineLevel="0" collapsed="false">
      <c r="A43" s="81"/>
    </row>
    <row r="44" customFormat="false" ht="12.75" hidden="false" customHeight="false" outlineLevel="0" collapsed="false">
      <c r="A44" s="81"/>
    </row>
    <row r="45" customFormat="false" ht="12.75" hidden="false" customHeight="false" outlineLevel="0" collapsed="false">
      <c r="A45" s="81"/>
    </row>
    <row r="46" customFormat="false" ht="12.75" hidden="false" customHeight="false" outlineLevel="0" collapsed="false">
      <c r="A46" s="81"/>
    </row>
    <row r="47" customFormat="false" ht="12.75" hidden="false" customHeight="false" outlineLevel="0" collapsed="false">
      <c r="A47" s="81"/>
    </row>
    <row r="48" customFormat="false" ht="12.75" hidden="false" customHeight="false" outlineLevel="0" collapsed="false">
      <c r="A48" s="81"/>
    </row>
    <row r="49" customFormat="false" ht="12.75" hidden="false" customHeight="false" outlineLevel="0" collapsed="false">
      <c r="A49" s="81"/>
    </row>
    <row r="50" customFormat="false" ht="12.75" hidden="false" customHeight="false" outlineLevel="0" collapsed="false">
      <c r="A50" s="81"/>
    </row>
    <row r="51" customFormat="false" ht="12.75" hidden="false" customHeight="false" outlineLevel="0" collapsed="false">
      <c r="A51" s="81"/>
    </row>
    <row r="52" customFormat="false" ht="12.75" hidden="false" customHeight="false" outlineLevel="0" collapsed="false">
      <c r="A52" s="81"/>
    </row>
    <row r="53" customFormat="false" ht="12.75" hidden="false" customHeight="false" outlineLevel="0" collapsed="false">
      <c r="A53" s="81"/>
    </row>
    <row r="54" customFormat="false" ht="12.75" hidden="false" customHeight="false" outlineLevel="0" collapsed="false">
      <c r="A54" s="81"/>
    </row>
    <row r="55" customFormat="false" ht="12.75" hidden="false" customHeight="false" outlineLevel="0" collapsed="false">
      <c r="A55" s="86"/>
    </row>
    <row r="56" customFormat="false" ht="12.75" hidden="false" customHeight="false" outlineLevel="0" collapsed="false">
      <c r="A56" s="81"/>
    </row>
    <row r="57" customFormat="false" ht="12.75" hidden="false" customHeight="false" outlineLevel="0" collapsed="false">
      <c r="A57" s="81"/>
    </row>
    <row r="58" customFormat="false" ht="12.75" hidden="false" customHeight="false" outlineLevel="0" collapsed="false">
      <c r="A58" s="87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9"/>
    </row>
    <row r="61" customFormat="false" ht="12.75" hidden="false" customHeight="false" outlineLevel="0" collapsed="false">
      <c r="A61" s="89"/>
    </row>
    <row r="62" customFormat="false" ht="12.75" hidden="false" customHeight="false" outlineLevel="0" collapsed="false">
      <c r="A62" s="89"/>
    </row>
    <row r="63" customFormat="false" ht="12.75" hidden="false" customHeight="false" outlineLevel="0" collapsed="false">
      <c r="A63" s="90"/>
    </row>
  </sheetData>
  <sheetProtection sheet="true" password="cff0" objects="true" scenarios="true"/>
  <mergeCells count="1">
    <mergeCell ref="A60:A62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7" activeCellId="0" sqref="B2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1" width="112.99"/>
    <col collapsed="false" customWidth="true" hidden="false" outlineLevel="0" max="2" min="2" style="77" width="13.49"/>
    <col collapsed="false" customWidth="true" hidden="false" outlineLevel="0" max="3" min="3" style="77" width="8.65"/>
    <col collapsed="false" customWidth="true" hidden="false" outlineLevel="0" max="4" min="4" style="77" width="8.16"/>
    <col collapsed="false" customWidth="true" hidden="false" outlineLevel="0" max="5" min="5" style="77" width="7.65"/>
    <col collapsed="false" customWidth="false" hidden="false" outlineLevel="0" max="257" min="6" style="91" width="11.99"/>
  </cols>
  <sheetData>
    <row r="1" customFormat="false" ht="12.75" hidden="false" customHeight="false" outlineLevel="0" collapsed="false">
      <c r="A1" s="92" t="s">
        <v>102</v>
      </c>
    </row>
    <row r="2" customFormat="false" ht="12" hidden="false" customHeight="false" outlineLevel="0" collapsed="false">
      <c r="A2" s="93"/>
      <c r="B2" s="94" t="s">
        <v>118</v>
      </c>
    </row>
    <row r="3" customFormat="false" ht="11.25" hidden="false" customHeight="false" outlineLevel="0" collapsed="false">
      <c r="B3" s="95" t="n">
        <v>1980</v>
      </c>
      <c r="C3" s="94" t="n">
        <v>164134</v>
      </c>
      <c r="D3" s="94" t="n">
        <v>66673</v>
      </c>
      <c r="E3" s="94" t="n">
        <v>8490</v>
      </c>
    </row>
    <row r="4" customFormat="false" ht="11.25" hidden="false" customHeight="false" outlineLevel="0" collapsed="false">
      <c r="B4" s="95" t="n">
        <v>1990</v>
      </c>
      <c r="C4" s="94" t="n">
        <v>139961</v>
      </c>
      <c r="D4" s="94" t="n">
        <v>60324</v>
      </c>
      <c r="E4" s="94" t="n">
        <v>17606</v>
      </c>
    </row>
    <row r="5" customFormat="false" ht="11.25" hidden="false" customHeight="false" outlineLevel="0" collapsed="false">
      <c r="B5" s="95" t="n">
        <v>1995</v>
      </c>
      <c r="C5" s="94" t="n">
        <v>125062</v>
      </c>
      <c r="D5" s="94" t="n">
        <v>52344</v>
      </c>
      <c r="E5" s="94" t="n">
        <v>21173</v>
      </c>
    </row>
    <row r="6" customFormat="false" ht="11.25" hidden="false" customHeight="false" outlineLevel="0" collapsed="false">
      <c r="B6" s="95" t="n">
        <v>2000</v>
      </c>
      <c r="C6" s="94" t="n">
        <v>135246</v>
      </c>
      <c r="D6" s="94" t="n">
        <v>56935</v>
      </c>
      <c r="E6" s="94" t="n">
        <v>17493</v>
      </c>
    </row>
    <row r="7" customFormat="false" ht="11.25" hidden="false" customHeight="false" outlineLevel="0" collapsed="false">
      <c r="B7" s="95" t="n">
        <v>2002</v>
      </c>
      <c r="C7" s="94" t="n">
        <v>131900</v>
      </c>
      <c r="D7" s="94" t="n">
        <v>55704</v>
      </c>
      <c r="E7" s="94" t="n">
        <v>16136</v>
      </c>
    </row>
    <row r="8" customFormat="false" ht="11.25" hidden="false" customHeight="false" outlineLevel="0" collapsed="false">
      <c r="B8" s="96" t="n">
        <v>2003</v>
      </c>
      <c r="C8" s="77" t="n">
        <v>130415</v>
      </c>
      <c r="D8" s="77" t="n">
        <v>54436</v>
      </c>
      <c r="E8" s="77" t="n">
        <v>15546</v>
      </c>
    </row>
    <row r="9" customFormat="false" ht="11.25" hidden="false" customHeight="false" outlineLevel="0" collapsed="false">
      <c r="B9" s="94" t="s">
        <v>119</v>
      </c>
    </row>
    <row r="10" customFormat="false" ht="11.25" hidden="false" customHeight="false" outlineLevel="0" collapsed="false">
      <c r="B10" s="95" t="n">
        <v>1980</v>
      </c>
      <c r="C10" s="94" t="n">
        <v>22279</v>
      </c>
      <c r="D10" s="94" t="n">
        <v>14003</v>
      </c>
      <c r="E10" s="94" t="n">
        <v>923</v>
      </c>
    </row>
    <row r="11" customFormat="false" ht="11.25" hidden="false" customHeight="false" outlineLevel="0" collapsed="false">
      <c r="B11" s="95" t="n">
        <v>1990</v>
      </c>
      <c r="C11" s="94" t="n">
        <v>13689</v>
      </c>
      <c r="D11" s="94" t="n">
        <v>8709</v>
      </c>
      <c r="E11" s="94" t="n">
        <v>2290</v>
      </c>
    </row>
    <row r="12" customFormat="false" ht="11.25" hidden="false" customHeight="false" outlineLevel="0" collapsed="false">
      <c r="B12" s="95" t="n">
        <v>1995</v>
      </c>
      <c r="C12" s="94" t="n">
        <v>17276</v>
      </c>
      <c r="D12" s="94" t="n">
        <v>10906</v>
      </c>
      <c r="E12" s="94" t="n">
        <v>3866</v>
      </c>
    </row>
    <row r="13" customFormat="false" ht="11.25" hidden="false" customHeight="false" outlineLevel="0" collapsed="false">
      <c r="B13" s="95" t="n">
        <v>2000</v>
      </c>
      <c r="C13" s="94" t="n">
        <v>18791</v>
      </c>
      <c r="D13" s="94" t="n">
        <v>11642</v>
      </c>
      <c r="E13" s="94" t="n">
        <v>3403</v>
      </c>
    </row>
    <row r="14" customFormat="false" ht="11.25" hidden="false" customHeight="false" outlineLevel="0" collapsed="false">
      <c r="B14" s="95" t="n">
        <v>2002</v>
      </c>
      <c r="C14" s="94" t="n">
        <v>19353</v>
      </c>
      <c r="D14" s="94" t="n">
        <v>11661</v>
      </c>
      <c r="E14" s="94" t="n">
        <v>3054</v>
      </c>
    </row>
    <row r="15" customFormat="false" ht="11.25" hidden="false" customHeight="false" outlineLevel="0" collapsed="false">
      <c r="B15" s="96" t="n">
        <v>2003</v>
      </c>
      <c r="C15" s="77" t="n">
        <v>22050</v>
      </c>
      <c r="D15" s="77" t="n">
        <v>13106</v>
      </c>
      <c r="E15" s="94" t="n">
        <v>3574</v>
      </c>
    </row>
    <row r="16" customFormat="false" ht="11.25" hidden="false" customHeight="false" outlineLevel="0" collapsed="false">
      <c r="B16" s="94" t="s">
        <v>120</v>
      </c>
    </row>
    <row r="17" customFormat="false" ht="11.25" hidden="false" customHeight="false" outlineLevel="0" collapsed="false">
      <c r="B17" s="95" t="n">
        <v>1980</v>
      </c>
      <c r="C17" s="94" t="n">
        <v>7996</v>
      </c>
      <c r="D17" s="94" t="n">
        <v>3888</v>
      </c>
      <c r="E17" s="94" t="n">
        <v>160</v>
      </c>
    </row>
    <row r="18" customFormat="false" ht="11.25" hidden="false" customHeight="false" outlineLevel="0" collapsed="false">
      <c r="B18" s="95" t="n">
        <v>1990</v>
      </c>
      <c r="C18" s="94" t="n">
        <v>11253</v>
      </c>
      <c r="D18" s="94" t="n">
        <v>4308</v>
      </c>
      <c r="E18" s="94" t="n">
        <v>329</v>
      </c>
    </row>
    <row r="19" customFormat="false" ht="11.25" hidden="false" customHeight="false" outlineLevel="0" collapsed="false">
      <c r="B19" s="95" t="n">
        <v>1995</v>
      </c>
      <c r="C19" s="94" t="n">
        <v>10660</v>
      </c>
      <c r="D19" s="94" t="n">
        <v>5219</v>
      </c>
      <c r="E19" s="94" t="n">
        <v>541</v>
      </c>
    </row>
    <row r="20" customFormat="false" ht="11.25" hidden="false" customHeight="false" outlineLevel="0" collapsed="false">
      <c r="B20" s="95" t="n">
        <v>2000</v>
      </c>
      <c r="C20" s="94" t="n">
        <v>10234</v>
      </c>
      <c r="D20" s="94" t="n">
        <v>5694</v>
      </c>
      <c r="E20" s="94" t="n">
        <v>677</v>
      </c>
    </row>
    <row r="21" customFormat="false" ht="11.25" hidden="false" customHeight="false" outlineLevel="0" collapsed="false">
      <c r="B21" s="95" t="n">
        <v>2002</v>
      </c>
      <c r="C21" s="94" t="n">
        <v>10749</v>
      </c>
      <c r="D21" s="94" t="n">
        <v>5496</v>
      </c>
      <c r="E21" s="94" t="n">
        <v>794</v>
      </c>
    </row>
    <row r="22" customFormat="false" ht="11.25" hidden="false" customHeight="false" outlineLevel="0" collapsed="false">
      <c r="B22" s="96" t="n">
        <v>2003</v>
      </c>
      <c r="C22" s="77" t="n">
        <v>11271</v>
      </c>
      <c r="D22" s="77" t="n">
        <v>5643</v>
      </c>
      <c r="E22" s="77" t="n">
        <v>928</v>
      </c>
    </row>
    <row r="23" customFormat="false" ht="11.25" hidden="false" customHeight="false" outlineLevel="0" collapsed="false">
      <c r="B23" s="94"/>
    </row>
    <row r="24" customFormat="false" ht="11.25" hidden="false" customHeight="false" outlineLevel="0" collapsed="false">
      <c r="B24" s="95"/>
      <c r="C24" s="94"/>
      <c r="D24" s="94"/>
      <c r="E24" s="94"/>
    </row>
    <row r="25" customFormat="false" ht="11.25" hidden="false" customHeight="false" outlineLevel="0" collapsed="false">
      <c r="B25" s="95"/>
      <c r="C25" s="94"/>
      <c r="D25" s="94"/>
      <c r="E25" s="94"/>
    </row>
    <row r="26" customFormat="false" ht="11.25" hidden="false" customHeight="false" outlineLevel="0" collapsed="false">
      <c r="B26" s="95"/>
      <c r="C26" s="94"/>
      <c r="D26" s="94"/>
      <c r="E26" s="94"/>
    </row>
    <row r="27" customFormat="false" ht="11.25" hidden="false" customHeight="false" outlineLevel="0" collapsed="false">
      <c r="B27" s="95"/>
      <c r="C27" s="94"/>
      <c r="D27" s="94"/>
      <c r="E27" s="94"/>
    </row>
    <row r="28" customFormat="false" ht="11.25" hidden="false" customHeight="false" outlineLevel="0" collapsed="false">
      <c r="B28" s="95"/>
      <c r="C28" s="94"/>
      <c r="D28" s="94"/>
      <c r="E28" s="94"/>
    </row>
    <row r="30" customFormat="false" ht="11.25" hidden="false" customHeight="false" outlineLevel="0" collapsed="false">
      <c r="B30" s="94"/>
    </row>
    <row r="31" customFormat="false" ht="11.25" hidden="false" customHeight="false" outlineLevel="0" collapsed="false">
      <c r="B31" s="95"/>
      <c r="C31" s="94"/>
      <c r="D31" s="94"/>
      <c r="E31" s="94"/>
    </row>
    <row r="32" customFormat="false" ht="11.25" hidden="false" customHeight="false" outlineLevel="0" collapsed="false">
      <c r="B32" s="95"/>
      <c r="C32" s="94"/>
      <c r="D32" s="94"/>
      <c r="E32" s="94"/>
    </row>
    <row r="33" customFormat="false" ht="11.25" hidden="false" customHeight="false" outlineLevel="0" collapsed="false">
      <c r="B33" s="95"/>
      <c r="C33" s="94"/>
      <c r="D33" s="94"/>
      <c r="E33" s="94"/>
    </row>
    <row r="34" customFormat="false" ht="11.25" hidden="false" customHeight="false" outlineLevel="0" collapsed="false">
      <c r="B34" s="95"/>
      <c r="C34" s="94"/>
      <c r="D34" s="94"/>
      <c r="E34" s="94"/>
    </row>
    <row r="35" customFormat="false" ht="11.25" hidden="false" customHeight="false" outlineLevel="0" collapsed="false">
      <c r="B35" s="95"/>
      <c r="C35" s="94"/>
      <c r="D35" s="94"/>
      <c r="E35" s="94"/>
    </row>
    <row r="37" customFormat="false" ht="11.25" hidden="false" customHeight="false" outlineLevel="0" collapsed="false">
      <c r="B37" s="94"/>
    </row>
    <row r="38" customFormat="false" ht="11.25" hidden="false" customHeight="false" outlineLevel="0" collapsed="false">
      <c r="B38" s="95"/>
      <c r="C38" s="94"/>
      <c r="D38" s="94"/>
      <c r="E38" s="94"/>
    </row>
    <row r="39" customFormat="false" ht="11.25" hidden="false" customHeight="false" outlineLevel="0" collapsed="false">
      <c r="B39" s="95"/>
      <c r="C39" s="94"/>
      <c r="D39" s="94"/>
      <c r="E39" s="94"/>
    </row>
    <row r="40" customFormat="false" ht="11.25" hidden="false" customHeight="false" outlineLevel="0" collapsed="false">
      <c r="B40" s="95"/>
      <c r="C40" s="94"/>
      <c r="D40" s="94"/>
      <c r="E40" s="94"/>
    </row>
    <row r="41" customFormat="false" ht="11.25" hidden="false" customHeight="false" outlineLevel="0" collapsed="false">
      <c r="B41" s="95"/>
      <c r="C41" s="94"/>
      <c r="D41" s="94"/>
      <c r="E41" s="94"/>
    </row>
    <row r="42" customFormat="false" ht="11.25" hidden="false" customHeight="false" outlineLevel="0" collapsed="false">
      <c r="B42" s="95"/>
    </row>
    <row r="47" customFormat="false" ht="12" hidden="false" customHeight="false" outlineLevel="0" collapsed="false">
      <c r="A47" s="93"/>
    </row>
    <row r="49" customFormat="false" ht="11.25" hidden="false" customHeight="false" outlineLevel="0" collapsed="false">
      <c r="C49" s="94"/>
      <c r="D49" s="94"/>
      <c r="E49" s="94"/>
    </row>
    <row r="70" customFormat="false" ht="12" hidden="false" customHeight="false" outlineLevel="0" collapsed="false">
      <c r="A70" s="93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7" activeCellId="0" sqref="B2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80" width="13.49"/>
    <col collapsed="false" customWidth="true" hidden="false" outlineLevel="0" max="3" min="3" style="80" width="8.65"/>
    <col collapsed="false" customWidth="true" hidden="false" outlineLevel="0" max="5" min="4" style="80" width="7.65"/>
    <col collapsed="false" customWidth="true" hidden="false" outlineLevel="0" max="7" min="6" style="97" width="11.99"/>
  </cols>
  <sheetData>
    <row r="1" customFormat="false" ht="12" hidden="false" customHeight="false" outlineLevel="0" collapsed="false">
      <c r="A1" s="75" t="s">
        <v>102</v>
      </c>
    </row>
    <row r="2" customFormat="false" ht="12" hidden="false" customHeight="false" outlineLevel="0" collapsed="false">
      <c r="A2" s="93"/>
      <c r="B2" s="94" t="s">
        <v>121</v>
      </c>
    </row>
    <row r="3" customFormat="false" ht="11.25" hidden="false" customHeight="false" outlineLevel="0" collapsed="false">
      <c r="B3" s="95" t="n">
        <v>1980</v>
      </c>
      <c r="C3" s="94" t="n">
        <v>7091</v>
      </c>
      <c r="D3" s="94" t="n">
        <v>1767</v>
      </c>
      <c r="E3" s="94" t="n">
        <v>325</v>
      </c>
    </row>
    <row r="4" customFormat="false" ht="11.25" hidden="false" customHeight="false" outlineLevel="0" collapsed="false">
      <c r="B4" s="95" t="n">
        <v>1990</v>
      </c>
      <c r="C4" s="94" t="n">
        <v>8994</v>
      </c>
      <c r="D4" s="94" t="n">
        <v>3122</v>
      </c>
      <c r="E4" s="94" t="n">
        <v>734</v>
      </c>
    </row>
    <row r="5" customFormat="false" ht="11.25" hidden="false" customHeight="false" outlineLevel="0" collapsed="false">
      <c r="B5" s="95" t="n">
        <v>1995</v>
      </c>
      <c r="C5" s="94" t="n">
        <v>9457</v>
      </c>
      <c r="D5" s="94" t="n">
        <v>3864</v>
      </c>
      <c r="E5" s="94" t="n">
        <v>1332</v>
      </c>
    </row>
    <row r="6" customFormat="false" ht="11.25" hidden="false" customHeight="false" outlineLevel="0" collapsed="false">
      <c r="B6" s="95" t="n">
        <v>2000</v>
      </c>
      <c r="C6" s="94" t="n">
        <v>12307</v>
      </c>
      <c r="D6" s="94" t="n">
        <v>5408</v>
      </c>
      <c r="E6" s="94" t="n">
        <v>1549</v>
      </c>
    </row>
    <row r="7" customFormat="false" ht="11.25" hidden="false" customHeight="false" outlineLevel="0" collapsed="false">
      <c r="B7" s="95" t="n">
        <v>2002</v>
      </c>
      <c r="C7" s="94" t="n">
        <v>14613</v>
      </c>
      <c r="D7" s="94" t="n">
        <v>6327</v>
      </c>
      <c r="E7" s="94" t="n">
        <v>1644</v>
      </c>
    </row>
    <row r="8" customFormat="false" ht="11.25" hidden="false" customHeight="false" outlineLevel="0" collapsed="false">
      <c r="B8" s="95" t="n">
        <v>2003</v>
      </c>
      <c r="C8" s="94" t="n">
        <v>16339</v>
      </c>
      <c r="D8" s="94" t="n">
        <v>7117</v>
      </c>
      <c r="E8" s="94" t="n">
        <v>1780</v>
      </c>
    </row>
    <row r="9" customFormat="false" ht="11.25" hidden="false" customHeight="false" outlineLevel="0" collapsed="false">
      <c r="B9" s="94" t="s">
        <v>122</v>
      </c>
    </row>
    <row r="10" customFormat="false" ht="11.25" hidden="false" customHeight="false" outlineLevel="0" collapsed="false">
      <c r="B10" s="95" t="n">
        <v>1980</v>
      </c>
      <c r="C10" s="94" t="n">
        <v>6622</v>
      </c>
      <c r="D10" s="94" t="n">
        <v>2642</v>
      </c>
      <c r="E10" s="94" t="n">
        <v>186</v>
      </c>
    </row>
    <row r="11" customFormat="false" ht="11.25" hidden="false" customHeight="false" outlineLevel="0" collapsed="false">
      <c r="B11" s="95" t="n">
        <v>1990</v>
      </c>
      <c r="C11" s="94" t="n">
        <v>8449</v>
      </c>
      <c r="D11" s="94" t="n">
        <v>3341</v>
      </c>
      <c r="E11" s="94" t="n">
        <v>831</v>
      </c>
    </row>
    <row r="12" customFormat="false" ht="11.25" hidden="false" customHeight="false" outlineLevel="0" collapsed="false">
      <c r="B12" s="95" t="n">
        <v>1995</v>
      </c>
      <c r="C12" s="94" t="n">
        <v>9459</v>
      </c>
      <c r="D12" s="94" t="n">
        <v>3941</v>
      </c>
      <c r="E12" s="94" t="n">
        <v>1045</v>
      </c>
      <c r="G12" s="91"/>
    </row>
    <row r="13" customFormat="false" ht="11.25" hidden="false" customHeight="false" outlineLevel="0" collapsed="false">
      <c r="B13" s="95" t="n">
        <v>2000</v>
      </c>
      <c r="C13" s="94" t="n">
        <v>10239</v>
      </c>
      <c r="D13" s="94" t="n">
        <v>4150</v>
      </c>
      <c r="E13" s="94" t="n">
        <v>1016</v>
      </c>
    </row>
    <row r="14" customFormat="false" ht="11.25" hidden="false" customHeight="false" outlineLevel="0" collapsed="false">
      <c r="B14" s="95" t="n">
        <v>2002</v>
      </c>
      <c r="C14" s="94" t="n">
        <v>10951</v>
      </c>
      <c r="D14" s="94" t="n">
        <v>4440</v>
      </c>
      <c r="E14" s="94" t="n">
        <v>993</v>
      </c>
    </row>
    <row r="15" customFormat="false" ht="11.25" hidden="false" customHeight="false" outlineLevel="0" collapsed="false">
      <c r="B15" s="95" t="n">
        <v>2003</v>
      </c>
      <c r="C15" s="94" t="n">
        <v>11063</v>
      </c>
      <c r="D15" s="94" t="n">
        <v>4627</v>
      </c>
      <c r="E15" s="94" t="n">
        <v>938</v>
      </c>
      <c r="G15" s="98"/>
    </row>
    <row r="16" customFormat="false" ht="11.25" hidden="false" customHeight="false" outlineLevel="0" collapsed="false">
      <c r="B16" s="94" t="s">
        <v>123</v>
      </c>
    </row>
    <row r="17" customFormat="false" ht="11.25" hidden="false" customHeight="false" outlineLevel="0" collapsed="false">
      <c r="B17" s="95" t="n">
        <v>1980</v>
      </c>
      <c r="C17" s="94" t="n">
        <v>208983</v>
      </c>
      <c r="D17" s="94" t="n">
        <v>89107</v>
      </c>
      <c r="E17" s="94" t="n">
        <v>10129</v>
      </c>
    </row>
    <row r="18" customFormat="false" ht="11.25" hidden="false" customHeight="false" outlineLevel="0" collapsed="false">
      <c r="B18" s="95" t="n">
        <v>1990</v>
      </c>
      <c r="C18" s="94" t="n">
        <v>182736</v>
      </c>
      <c r="D18" s="94" t="n">
        <v>79875</v>
      </c>
      <c r="E18" s="94" t="n">
        <v>21825</v>
      </c>
    </row>
    <row r="19" customFormat="false" ht="11.25" hidden="false" customHeight="false" outlineLevel="0" collapsed="false">
      <c r="B19" s="95" t="n">
        <v>1995</v>
      </c>
      <c r="C19" s="94" t="n">
        <v>172156</v>
      </c>
      <c r="D19" s="94" t="n">
        <v>76336</v>
      </c>
      <c r="E19" s="94" t="n">
        <v>27990</v>
      </c>
    </row>
    <row r="20" customFormat="false" ht="11.25" hidden="false" customHeight="false" outlineLevel="0" collapsed="false">
      <c r="B20" s="95" t="n">
        <v>2000</v>
      </c>
      <c r="C20" s="94" t="n">
        <v>186894</v>
      </c>
      <c r="D20" s="94" t="n">
        <v>83854</v>
      </c>
      <c r="E20" s="94" t="n">
        <v>24151</v>
      </c>
    </row>
    <row r="21" customFormat="false" ht="11.25" hidden="false" customHeight="false" outlineLevel="0" collapsed="false">
      <c r="B21" s="95" t="n">
        <v>2002</v>
      </c>
      <c r="C21" s="94" t="n">
        <v>187645</v>
      </c>
      <c r="D21" s="94" t="n">
        <v>83650</v>
      </c>
      <c r="E21" s="94" t="n">
        <v>22631</v>
      </c>
    </row>
    <row r="22" customFormat="false" ht="11.25" hidden="false" customHeight="false" outlineLevel="0" collapsed="false">
      <c r="B22" s="95" t="n">
        <v>2003</v>
      </c>
      <c r="C22" s="94" t="n">
        <v>191138</v>
      </c>
      <c r="D22" s="94" t="n">
        <v>84929</v>
      </c>
      <c r="E22" s="94" t="n">
        <v>22766</v>
      </c>
    </row>
    <row r="47" customFormat="false" ht="12" hidden="false" customHeight="false" outlineLevel="0" collapsed="false">
      <c r="A47" s="93"/>
    </row>
    <row r="49" customFormat="false" ht="11.25" hidden="false" customHeight="false" outlineLevel="0" collapsed="false">
      <c r="C49" s="94"/>
      <c r="D49" s="94"/>
      <c r="E49" s="94"/>
    </row>
    <row r="70" customFormat="false" ht="12" hidden="false" customHeight="false" outlineLevel="0" collapsed="false">
      <c r="A70" s="93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11" activeCellId="0" sqref="K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9" width="23.49"/>
    <col collapsed="false" customWidth="true" hidden="false" outlineLevel="0" max="2" min="2" style="99" width="9.49"/>
    <col collapsed="false" customWidth="true" hidden="false" outlineLevel="0" max="10" min="3" style="99" width="9.82"/>
    <col collapsed="false" customWidth="false" hidden="false" outlineLevel="0" max="257" min="11" style="99" width="11.99"/>
  </cols>
  <sheetData>
    <row r="1" customFormat="false" ht="12.75" hidden="false" customHeight="false" outlineLevel="0" collapsed="false">
      <c r="A1" s="92" t="s">
        <v>102</v>
      </c>
      <c r="B1" s="92"/>
    </row>
    <row r="2" s="101" customFormat="true" ht="18" hidden="false" customHeight="true" outlineLevel="0" collapsed="false">
      <c r="A2" s="100" t="s">
        <v>124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5.95" hidden="false" customHeight="true" outlineLevel="0" collapsed="false">
      <c r="A3" s="102" t="s">
        <v>125</v>
      </c>
      <c r="B3" s="102" t="s">
        <v>126</v>
      </c>
      <c r="C3" s="103" t="s">
        <v>127</v>
      </c>
      <c r="D3" s="103"/>
      <c r="E3" s="103"/>
      <c r="F3" s="103"/>
      <c r="G3" s="103"/>
      <c r="H3" s="103"/>
      <c r="I3" s="103"/>
      <c r="J3" s="103"/>
    </row>
    <row r="4" customFormat="false" ht="15.95" hidden="false" customHeight="true" outlineLevel="0" collapsed="false">
      <c r="A4" s="102"/>
      <c r="B4" s="102"/>
      <c r="C4" s="104" t="s">
        <v>128</v>
      </c>
      <c r="D4" s="104" t="s">
        <v>129</v>
      </c>
      <c r="E4" s="103" t="s">
        <v>130</v>
      </c>
      <c r="F4" s="103"/>
      <c r="G4" s="103"/>
      <c r="H4" s="103"/>
      <c r="I4" s="103"/>
      <c r="J4" s="103"/>
    </row>
    <row r="5" customFormat="false" ht="15.95" hidden="false" customHeight="true" outlineLevel="0" collapsed="false">
      <c r="A5" s="102"/>
      <c r="B5" s="102"/>
      <c r="C5" s="104"/>
      <c r="D5" s="104"/>
      <c r="E5" s="104" t="s">
        <v>108</v>
      </c>
      <c r="F5" s="105" t="s">
        <v>131</v>
      </c>
      <c r="G5" s="105"/>
      <c r="H5" s="106" t="s">
        <v>132</v>
      </c>
      <c r="I5" s="106"/>
      <c r="J5" s="106"/>
    </row>
    <row r="6" s="107" customFormat="true" ht="15.95" hidden="false" customHeight="true" outlineLevel="0" collapsed="false">
      <c r="A6" s="102"/>
      <c r="B6" s="102"/>
      <c r="C6" s="104"/>
      <c r="D6" s="104"/>
      <c r="E6" s="104"/>
      <c r="F6" s="104" t="s">
        <v>133</v>
      </c>
      <c r="G6" s="104" t="s">
        <v>109</v>
      </c>
      <c r="H6" s="104" t="s">
        <v>134</v>
      </c>
      <c r="I6" s="103" t="s">
        <v>131</v>
      </c>
      <c r="J6" s="103"/>
    </row>
    <row r="7" customFormat="false" ht="15.95" hidden="false" customHeight="true" outlineLevel="0" collapsed="false">
      <c r="A7" s="102"/>
      <c r="B7" s="102"/>
      <c r="C7" s="104"/>
      <c r="D7" s="104"/>
      <c r="E7" s="104"/>
      <c r="F7" s="104"/>
      <c r="G7" s="104"/>
      <c r="H7" s="104"/>
      <c r="I7" s="105" t="s">
        <v>133</v>
      </c>
      <c r="J7" s="106" t="s">
        <v>109</v>
      </c>
    </row>
    <row r="8" customFormat="false" ht="24" hidden="false" customHeight="true" outlineLevel="0" collapsed="false">
      <c r="A8" s="99" t="s">
        <v>135</v>
      </c>
      <c r="B8" s="108" t="s">
        <v>136</v>
      </c>
      <c r="C8" s="109" t="n">
        <v>112</v>
      </c>
      <c r="D8" s="109" t="n">
        <v>7428</v>
      </c>
      <c r="E8" s="109" t="n">
        <v>164134</v>
      </c>
      <c r="F8" s="109" t="n">
        <v>66673</v>
      </c>
      <c r="G8" s="110" t="n">
        <v>40.6210778997648</v>
      </c>
      <c r="H8" s="109" t="n">
        <v>8490</v>
      </c>
      <c r="I8" s="109" t="n">
        <v>2977</v>
      </c>
      <c r="J8" s="110" t="n">
        <v>35.0647820965842</v>
      </c>
    </row>
    <row r="9" customFormat="false" ht="11.45" hidden="false" customHeight="true" outlineLevel="0" collapsed="false">
      <c r="B9" s="108" t="s">
        <v>137</v>
      </c>
      <c r="C9" s="109" t="n">
        <v>120</v>
      </c>
      <c r="D9" s="109" t="n">
        <v>7359</v>
      </c>
      <c r="E9" s="109" t="n">
        <v>139961</v>
      </c>
      <c r="F9" s="109" t="n">
        <v>60324</v>
      </c>
      <c r="G9" s="110" t="n">
        <v>43.1005780181622</v>
      </c>
      <c r="H9" s="109" t="n">
        <v>17606</v>
      </c>
      <c r="I9" s="109" t="n">
        <v>6633</v>
      </c>
      <c r="J9" s="110" t="n">
        <v>37.6746563671476</v>
      </c>
    </row>
    <row r="10" customFormat="false" ht="11.45" hidden="false" customHeight="true" outlineLevel="0" collapsed="false">
      <c r="B10" s="108" t="s">
        <v>138</v>
      </c>
      <c r="C10" s="109" t="n">
        <v>119</v>
      </c>
      <c r="D10" s="109" t="n">
        <v>7162</v>
      </c>
      <c r="E10" s="109" t="n">
        <v>135246</v>
      </c>
      <c r="F10" s="109" t="n">
        <v>56935</v>
      </c>
      <c r="G10" s="110" t="n">
        <v>42.0973633231297</v>
      </c>
      <c r="H10" s="109" t="n">
        <v>17493</v>
      </c>
      <c r="I10" s="109" t="n">
        <v>7232</v>
      </c>
      <c r="J10" s="110" t="n">
        <v>41.3422511861888</v>
      </c>
    </row>
    <row r="11" customFormat="false" ht="11.45" hidden="false" customHeight="true" outlineLevel="0" collapsed="false">
      <c r="B11" s="108" t="s">
        <v>139</v>
      </c>
      <c r="C11" s="109" t="n">
        <v>118</v>
      </c>
      <c r="D11" s="109" t="n">
        <v>7111</v>
      </c>
      <c r="E11" s="109" t="n">
        <v>131900</v>
      </c>
      <c r="F11" s="109" t="n">
        <v>55704</v>
      </c>
      <c r="G11" s="110" t="n">
        <v>42.2319939347991</v>
      </c>
      <c r="H11" s="109" t="n">
        <v>16136</v>
      </c>
      <c r="I11" s="109" t="n">
        <v>6950</v>
      </c>
      <c r="J11" s="110" t="n">
        <v>43.0713931581557</v>
      </c>
    </row>
    <row r="12" customFormat="false" ht="11.45" hidden="false" customHeight="true" outlineLevel="0" collapsed="false">
      <c r="B12" s="108" t="s">
        <v>140</v>
      </c>
      <c r="C12" s="109" t="n">
        <v>118</v>
      </c>
      <c r="D12" s="109" t="n">
        <v>6947</v>
      </c>
      <c r="E12" s="109" t="n">
        <v>130415</v>
      </c>
      <c r="F12" s="109" t="n">
        <v>54436</v>
      </c>
      <c r="G12" s="110" t="n">
        <v>41.7405973239275</v>
      </c>
      <c r="H12" s="109" t="n">
        <v>15546</v>
      </c>
      <c r="I12" s="109" t="n">
        <v>6771</v>
      </c>
      <c r="J12" s="110" t="n">
        <v>43.554612118873</v>
      </c>
    </row>
    <row r="13" customFormat="false" ht="16.5" hidden="false" customHeight="true" outlineLevel="0" collapsed="false">
      <c r="A13" s="99" t="s">
        <v>141</v>
      </c>
      <c r="B13" s="108" t="s">
        <v>136</v>
      </c>
      <c r="C13" s="109" t="n">
        <v>86</v>
      </c>
      <c r="D13" s="109" t="n">
        <v>280</v>
      </c>
      <c r="E13" s="109" t="n">
        <v>5523</v>
      </c>
      <c r="F13" s="109" t="n">
        <v>2416</v>
      </c>
      <c r="G13" s="110" t="n">
        <v>43.7443418432012</v>
      </c>
      <c r="H13" s="109" t="n">
        <v>333</v>
      </c>
      <c r="I13" s="109" t="n">
        <v>134</v>
      </c>
      <c r="J13" s="110" t="n">
        <v>40.2402402402402</v>
      </c>
    </row>
    <row r="14" customFormat="false" ht="11.45" hidden="false" customHeight="true" outlineLevel="0" collapsed="false">
      <c r="A14" s="111" t="s">
        <v>142</v>
      </c>
      <c r="B14" s="108" t="s">
        <v>137</v>
      </c>
      <c r="C14" s="109" t="n">
        <v>81</v>
      </c>
      <c r="D14" s="109" t="n">
        <v>143</v>
      </c>
      <c r="E14" s="109" t="n">
        <v>2297</v>
      </c>
      <c r="F14" s="109" t="n">
        <v>1161</v>
      </c>
      <c r="G14" s="110" t="n">
        <v>50.5441880713975</v>
      </c>
      <c r="H14" s="109" t="n">
        <v>503</v>
      </c>
      <c r="I14" s="109" t="n">
        <v>249</v>
      </c>
      <c r="J14" s="110" t="n">
        <v>49.5029821073559</v>
      </c>
    </row>
    <row r="15" customFormat="false" ht="11.45" hidden="false" customHeight="true" outlineLevel="0" collapsed="false">
      <c r="A15" s="111" t="s">
        <v>143</v>
      </c>
      <c r="B15" s="108" t="s">
        <v>138</v>
      </c>
      <c r="C15" s="109" t="n">
        <v>83</v>
      </c>
      <c r="D15" s="109" t="n">
        <v>176</v>
      </c>
      <c r="E15" s="109" t="n">
        <v>3422</v>
      </c>
      <c r="F15" s="109" t="n">
        <v>1408</v>
      </c>
      <c r="G15" s="110" t="n">
        <v>41.14552893045</v>
      </c>
      <c r="H15" s="109" t="n">
        <v>836</v>
      </c>
      <c r="I15" s="109" t="n">
        <v>360</v>
      </c>
      <c r="J15" s="110" t="n">
        <v>43.0622009569378</v>
      </c>
    </row>
    <row r="16" customFormat="false" ht="11.45" hidden="false" customHeight="true" outlineLevel="0" collapsed="false">
      <c r="B16" s="108" t="s">
        <v>139</v>
      </c>
      <c r="C16" s="109" t="n">
        <v>84</v>
      </c>
      <c r="D16" s="109" t="n">
        <v>181</v>
      </c>
      <c r="E16" s="109" t="n">
        <v>3424</v>
      </c>
      <c r="F16" s="109" t="n">
        <v>1457</v>
      </c>
      <c r="G16" s="110" t="n">
        <v>42.5525700934579</v>
      </c>
      <c r="H16" s="109" t="n">
        <v>727</v>
      </c>
      <c r="I16" s="109" t="n">
        <v>335</v>
      </c>
      <c r="J16" s="110" t="n">
        <v>46.0797799174691</v>
      </c>
    </row>
    <row r="17" customFormat="false" ht="11.45" hidden="false" customHeight="true" outlineLevel="0" collapsed="false">
      <c r="B17" s="108" t="s">
        <v>140</v>
      </c>
      <c r="C17" s="109" t="n">
        <v>85</v>
      </c>
      <c r="D17" s="109" t="n">
        <v>196</v>
      </c>
      <c r="E17" s="109" t="n">
        <v>3800</v>
      </c>
      <c r="F17" s="109" t="n">
        <v>1592</v>
      </c>
      <c r="G17" s="110" t="n">
        <v>41.8947368421053</v>
      </c>
      <c r="H17" s="109" t="n">
        <v>783</v>
      </c>
      <c r="I17" s="109" t="n">
        <v>354</v>
      </c>
      <c r="J17" s="110" t="n">
        <v>45.2107279693487</v>
      </c>
    </row>
    <row r="18" customFormat="false" ht="16.5" hidden="false" customHeight="true" outlineLevel="0" collapsed="false">
      <c r="A18" s="111" t="s">
        <v>144</v>
      </c>
      <c r="B18" s="108" t="s">
        <v>136</v>
      </c>
      <c r="C18" s="109" t="n">
        <v>68</v>
      </c>
      <c r="D18" s="109" t="n">
        <v>242</v>
      </c>
      <c r="E18" s="109" t="n">
        <v>3534</v>
      </c>
      <c r="F18" s="109" t="n">
        <v>1672</v>
      </c>
      <c r="G18" s="110" t="n">
        <v>47.3118279569893</v>
      </c>
      <c r="H18" s="109" t="n">
        <v>1147</v>
      </c>
      <c r="I18" s="109" t="n">
        <v>431</v>
      </c>
      <c r="J18" s="110" t="n">
        <v>37.5762859633827</v>
      </c>
    </row>
    <row r="19" customFormat="false" ht="14.25" hidden="false" customHeight="true" outlineLevel="0" collapsed="false">
      <c r="A19" s="111" t="s">
        <v>145</v>
      </c>
      <c r="B19" s="108" t="s">
        <v>137</v>
      </c>
      <c r="C19" s="109" t="n">
        <v>70</v>
      </c>
      <c r="D19" s="109" t="n">
        <v>236</v>
      </c>
      <c r="E19" s="109" t="n">
        <v>2890</v>
      </c>
      <c r="F19" s="109" t="n">
        <v>1104</v>
      </c>
      <c r="G19" s="110" t="n">
        <v>38.2006920415225</v>
      </c>
      <c r="H19" s="109" t="n">
        <v>1523</v>
      </c>
      <c r="I19" s="109" t="n">
        <v>520</v>
      </c>
      <c r="J19" s="110" t="n">
        <v>34.1431385423506</v>
      </c>
    </row>
    <row r="20" customFormat="false" ht="11.45" hidden="false" customHeight="true" outlineLevel="0" collapsed="false">
      <c r="B20" s="108" t="s">
        <v>138</v>
      </c>
      <c r="C20" s="109" t="n">
        <v>71</v>
      </c>
      <c r="D20" s="109" t="n">
        <v>155</v>
      </c>
      <c r="E20" s="109" t="n">
        <v>2104</v>
      </c>
      <c r="F20" s="109" t="n">
        <v>777</v>
      </c>
      <c r="G20" s="110" t="n">
        <v>36.9296577946768</v>
      </c>
      <c r="H20" s="109" t="n">
        <v>687</v>
      </c>
      <c r="I20" s="109" t="n">
        <v>242</v>
      </c>
      <c r="J20" s="110" t="n">
        <v>35.2256186317322</v>
      </c>
    </row>
    <row r="21" customFormat="false" ht="11.45" hidden="false" customHeight="true" outlineLevel="0" collapsed="false">
      <c r="B21" s="108" t="s">
        <v>139</v>
      </c>
      <c r="C21" s="109" t="n">
        <v>85</v>
      </c>
      <c r="D21" s="109" t="n">
        <v>366</v>
      </c>
      <c r="E21" s="109" t="n">
        <v>5172</v>
      </c>
      <c r="F21" s="109" t="n">
        <v>2019</v>
      </c>
      <c r="G21" s="110" t="n">
        <v>39.0371229698376</v>
      </c>
      <c r="H21" s="109" t="n">
        <v>1876</v>
      </c>
      <c r="I21" s="109" t="n">
        <v>759</v>
      </c>
      <c r="J21" s="110" t="n">
        <v>40.4584221748401</v>
      </c>
    </row>
    <row r="22" customFormat="false" ht="11.45" hidden="false" customHeight="true" outlineLevel="0" collapsed="false">
      <c r="B22" s="108" t="s">
        <v>140</v>
      </c>
      <c r="C22" s="109" t="n">
        <v>87</v>
      </c>
      <c r="D22" s="109" t="n">
        <v>375</v>
      </c>
      <c r="E22" s="109" t="n">
        <v>5408</v>
      </c>
      <c r="F22" s="109" t="n">
        <v>2132</v>
      </c>
      <c r="G22" s="110" t="n">
        <v>39.4230769230769</v>
      </c>
      <c r="H22" s="109" t="n">
        <v>1936</v>
      </c>
      <c r="I22" s="109" t="n">
        <v>802</v>
      </c>
      <c r="J22" s="110" t="n">
        <v>41.4256198347107</v>
      </c>
    </row>
    <row r="23" customFormat="false" ht="16.5" hidden="false" customHeight="true" outlineLevel="0" collapsed="false">
      <c r="A23" s="99" t="s">
        <v>146</v>
      </c>
      <c r="B23" s="108" t="s">
        <v>136</v>
      </c>
      <c r="C23" s="109" t="n">
        <v>26</v>
      </c>
      <c r="D23" s="109" t="n">
        <v>40</v>
      </c>
      <c r="E23" s="109" t="n">
        <v>861</v>
      </c>
      <c r="F23" s="109" t="n">
        <v>134</v>
      </c>
      <c r="G23" s="110" t="n">
        <v>15.5632984901278</v>
      </c>
      <c r="H23" s="109" t="n">
        <v>45</v>
      </c>
      <c r="I23" s="109" t="n">
        <v>3</v>
      </c>
      <c r="J23" s="110" t="n">
        <v>6.66666666666667</v>
      </c>
    </row>
    <row r="24" customFormat="false" ht="11.45" hidden="false" customHeight="true" outlineLevel="0" collapsed="false">
      <c r="B24" s="108" t="s">
        <v>137</v>
      </c>
      <c r="C24" s="109" t="n">
        <v>15</v>
      </c>
      <c r="D24" s="109" t="n">
        <v>19</v>
      </c>
      <c r="E24" s="109" t="n">
        <v>390</v>
      </c>
      <c r="F24" s="109" t="n">
        <v>71</v>
      </c>
      <c r="G24" s="110" t="n">
        <v>18.2051282051282</v>
      </c>
      <c r="H24" s="109" t="n">
        <v>35</v>
      </c>
      <c r="I24" s="109" t="n">
        <v>7</v>
      </c>
      <c r="J24" s="110" t="n">
        <v>20</v>
      </c>
    </row>
    <row r="25" customFormat="false" ht="11.45" hidden="false" customHeight="true" outlineLevel="0" collapsed="false">
      <c r="B25" s="108" t="s">
        <v>138</v>
      </c>
      <c r="C25" s="109" t="n">
        <v>4</v>
      </c>
      <c r="D25" s="109" t="n">
        <v>4</v>
      </c>
      <c r="E25" s="109" t="n">
        <v>77</v>
      </c>
      <c r="F25" s="109" t="n">
        <v>25</v>
      </c>
      <c r="G25" s="110" t="n">
        <v>32.4675324675325</v>
      </c>
      <c r="H25" s="109" t="n">
        <v>13</v>
      </c>
      <c r="I25" s="109" t="n">
        <v>3</v>
      </c>
      <c r="J25" s="110" t="n">
        <v>23.0769230769231</v>
      </c>
    </row>
    <row r="26" customFormat="false" ht="11.45" hidden="false" customHeight="true" outlineLevel="0" collapsed="false">
      <c r="B26" s="108" t="s">
        <v>139</v>
      </c>
      <c r="C26" s="109" t="n">
        <v>3</v>
      </c>
      <c r="D26" s="109" t="n">
        <v>3</v>
      </c>
      <c r="E26" s="109" t="n">
        <v>79</v>
      </c>
      <c r="F26" s="109" t="n">
        <v>22</v>
      </c>
      <c r="G26" s="110" t="n">
        <v>27.8481012658228</v>
      </c>
      <c r="H26" s="109" t="n">
        <v>10</v>
      </c>
      <c r="I26" s="109" t="n">
        <v>2</v>
      </c>
      <c r="J26" s="110" t="n">
        <v>20</v>
      </c>
    </row>
    <row r="27" customFormat="false" ht="11.45" hidden="false" customHeight="true" outlineLevel="0" collapsed="false">
      <c r="B27" s="108" t="s">
        <v>140</v>
      </c>
      <c r="C27" s="109" t="n">
        <v>0</v>
      </c>
      <c r="D27" s="109" t="n">
        <v>0</v>
      </c>
      <c r="E27" s="109" t="n">
        <v>0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</row>
    <row r="28" customFormat="false" ht="16.5" hidden="false" customHeight="true" outlineLevel="0" collapsed="false">
      <c r="A28" s="99" t="s">
        <v>119</v>
      </c>
      <c r="B28" s="108" t="s">
        <v>136</v>
      </c>
      <c r="C28" s="109" t="n">
        <v>120</v>
      </c>
      <c r="D28" s="109" t="n">
        <v>1018</v>
      </c>
      <c r="E28" s="109" t="n">
        <v>22279</v>
      </c>
      <c r="F28" s="109" t="n">
        <v>14003</v>
      </c>
      <c r="G28" s="110" t="n">
        <v>62.8529108128731</v>
      </c>
      <c r="H28" s="109" t="n">
        <v>923</v>
      </c>
      <c r="I28" s="109" t="n">
        <v>551</v>
      </c>
      <c r="J28" s="110" t="n">
        <v>59.6966413867822</v>
      </c>
    </row>
    <row r="29" customFormat="false" ht="11.45" hidden="false" customHeight="true" outlineLevel="0" collapsed="false">
      <c r="B29" s="108" t="s">
        <v>137</v>
      </c>
      <c r="C29" s="109" t="n">
        <v>111</v>
      </c>
      <c r="D29" s="109" t="n">
        <v>718</v>
      </c>
      <c r="E29" s="109" t="n">
        <v>13689</v>
      </c>
      <c r="F29" s="109" t="n">
        <v>8709</v>
      </c>
      <c r="G29" s="110" t="n">
        <v>63.6204251588867</v>
      </c>
      <c r="H29" s="109" t="n">
        <v>2290</v>
      </c>
      <c r="I29" s="109" t="n">
        <v>1373</v>
      </c>
      <c r="J29" s="110" t="n">
        <v>59.9563318777293</v>
      </c>
    </row>
    <row r="30" customFormat="false" ht="11.45" hidden="false" customHeight="true" outlineLevel="0" collapsed="false">
      <c r="B30" s="108" t="s">
        <v>138</v>
      </c>
      <c r="C30" s="109" t="n">
        <v>119</v>
      </c>
      <c r="D30" s="109" t="n">
        <v>997</v>
      </c>
      <c r="E30" s="109" t="n">
        <v>18791</v>
      </c>
      <c r="F30" s="109" t="n">
        <v>11642</v>
      </c>
      <c r="G30" s="110" t="n">
        <v>61.9551913149912</v>
      </c>
      <c r="H30" s="109" t="n">
        <v>3403</v>
      </c>
      <c r="I30" s="109" t="n">
        <v>1942</v>
      </c>
      <c r="J30" s="110" t="n">
        <v>57.0672935645019</v>
      </c>
    </row>
    <row r="31" customFormat="false" ht="11.45" hidden="false" customHeight="true" outlineLevel="0" collapsed="false">
      <c r="B31" s="108" t="s">
        <v>139</v>
      </c>
      <c r="C31" s="109" t="n">
        <v>121</v>
      </c>
      <c r="D31" s="109" t="n">
        <v>973</v>
      </c>
      <c r="E31" s="109" t="n">
        <v>19353</v>
      </c>
      <c r="F31" s="109" t="n">
        <v>11661</v>
      </c>
      <c r="G31" s="110" t="n">
        <v>60.2542241512944</v>
      </c>
      <c r="H31" s="109" t="n">
        <v>3054</v>
      </c>
      <c r="I31" s="109" t="n">
        <v>1716</v>
      </c>
      <c r="J31" s="110" t="n">
        <v>56.188605108055</v>
      </c>
    </row>
    <row r="32" customFormat="false" ht="11.45" hidden="false" customHeight="true" outlineLevel="0" collapsed="false">
      <c r="B32" s="108" t="s">
        <v>140</v>
      </c>
      <c r="C32" s="109" t="n">
        <v>122</v>
      </c>
      <c r="D32" s="109" t="n">
        <v>1069</v>
      </c>
      <c r="E32" s="109" t="n">
        <v>22050</v>
      </c>
      <c r="F32" s="109" t="n">
        <v>13106</v>
      </c>
      <c r="G32" s="110" t="n">
        <v>59.437641723356</v>
      </c>
      <c r="H32" s="109" t="n">
        <v>3574</v>
      </c>
      <c r="I32" s="109" t="n">
        <v>1977</v>
      </c>
      <c r="J32" s="110" t="n">
        <v>55.3161723559038</v>
      </c>
    </row>
    <row r="33" customFormat="false" ht="16.5" hidden="false" customHeight="true" outlineLevel="0" collapsed="false">
      <c r="A33" s="99" t="s">
        <v>120</v>
      </c>
      <c r="B33" s="108" t="s">
        <v>136</v>
      </c>
      <c r="C33" s="109" t="n">
        <v>95</v>
      </c>
      <c r="D33" s="109" t="n">
        <v>375</v>
      </c>
      <c r="E33" s="109" t="n">
        <v>7996</v>
      </c>
      <c r="F33" s="109" t="n">
        <v>3888</v>
      </c>
      <c r="G33" s="110" t="n">
        <v>48.624312156078</v>
      </c>
      <c r="H33" s="109" t="n">
        <v>160</v>
      </c>
      <c r="I33" s="109" t="n">
        <v>53</v>
      </c>
      <c r="J33" s="110" t="n">
        <v>33.125</v>
      </c>
    </row>
    <row r="34" customFormat="false" ht="11.45" hidden="false" customHeight="true" outlineLevel="0" collapsed="false">
      <c r="B34" s="108" t="s">
        <v>137</v>
      </c>
      <c r="C34" s="109" t="n">
        <v>107</v>
      </c>
      <c r="D34" s="109" t="n">
        <v>551</v>
      </c>
      <c r="E34" s="109" t="n">
        <v>11253</v>
      </c>
      <c r="F34" s="109" t="n">
        <v>4308</v>
      </c>
      <c r="G34" s="110" t="n">
        <v>38.2831245001333</v>
      </c>
      <c r="H34" s="109" t="n">
        <v>329</v>
      </c>
      <c r="I34" s="109" t="n">
        <v>111</v>
      </c>
      <c r="J34" s="110" t="n">
        <v>33.7386018237082</v>
      </c>
    </row>
    <row r="35" customFormat="false" ht="11.45" hidden="false" customHeight="true" outlineLevel="0" collapsed="false">
      <c r="B35" s="108" t="s">
        <v>138</v>
      </c>
      <c r="C35" s="109" t="n">
        <v>112</v>
      </c>
      <c r="D35" s="109" t="n">
        <v>530</v>
      </c>
      <c r="E35" s="109" t="n">
        <v>10234</v>
      </c>
      <c r="F35" s="109" t="n">
        <v>5694</v>
      </c>
      <c r="G35" s="110" t="n">
        <v>55.6380691811608</v>
      </c>
      <c r="H35" s="109" t="n">
        <v>677</v>
      </c>
      <c r="I35" s="109" t="n">
        <v>353</v>
      </c>
      <c r="J35" s="110" t="n">
        <v>52.1418020679468</v>
      </c>
    </row>
    <row r="36" customFormat="false" ht="11.45" hidden="false" customHeight="true" outlineLevel="0" collapsed="false">
      <c r="B36" s="108" t="s">
        <v>139</v>
      </c>
      <c r="C36" s="109" t="n">
        <v>107</v>
      </c>
      <c r="D36" s="109" t="n">
        <v>543</v>
      </c>
      <c r="E36" s="109" t="n">
        <v>10749</v>
      </c>
      <c r="F36" s="109" t="n">
        <v>5496</v>
      </c>
      <c r="G36" s="110" t="n">
        <v>51.1303377058331</v>
      </c>
      <c r="H36" s="109" t="n">
        <v>794</v>
      </c>
      <c r="I36" s="109" t="n">
        <v>408</v>
      </c>
      <c r="J36" s="110" t="n">
        <v>51.3853904282116</v>
      </c>
    </row>
    <row r="37" customFormat="false" ht="11.45" hidden="false" customHeight="true" outlineLevel="0" collapsed="false">
      <c r="B37" s="108" t="s">
        <v>140</v>
      </c>
      <c r="C37" s="109" t="n">
        <v>108</v>
      </c>
      <c r="D37" s="109" t="n">
        <v>553</v>
      </c>
      <c r="E37" s="109" t="n">
        <v>11271</v>
      </c>
      <c r="F37" s="109" t="n">
        <v>5643</v>
      </c>
      <c r="G37" s="110" t="n">
        <v>50.0665424540857</v>
      </c>
      <c r="H37" s="109" t="n">
        <v>928</v>
      </c>
      <c r="I37" s="109" t="n">
        <v>469</v>
      </c>
      <c r="J37" s="110" t="n">
        <v>50.5387931034483</v>
      </c>
    </row>
    <row r="38" customFormat="false" ht="16.5" hidden="false" customHeight="true" outlineLevel="0" collapsed="false">
      <c r="A38" s="99" t="s">
        <v>121</v>
      </c>
      <c r="B38" s="108" t="s">
        <v>136</v>
      </c>
      <c r="C38" s="109" t="n">
        <v>72</v>
      </c>
      <c r="D38" s="109" t="n">
        <v>328</v>
      </c>
      <c r="E38" s="109" t="n">
        <v>7091</v>
      </c>
      <c r="F38" s="109" t="n">
        <v>1767</v>
      </c>
      <c r="G38" s="110" t="n">
        <v>24.918911296009</v>
      </c>
      <c r="H38" s="109" t="n">
        <v>325</v>
      </c>
      <c r="I38" s="109" t="n">
        <v>45</v>
      </c>
      <c r="J38" s="110" t="n">
        <v>13.8461538461538</v>
      </c>
    </row>
    <row r="39" customFormat="false" ht="11.45" hidden="false" customHeight="true" outlineLevel="0" collapsed="false">
      <c r="B39" s="108" t="s">
        <v>137</v>
      </c>
      <c r="C39" s="109" t="n">
        <v>82</v>
      </c>
      <c r="D39" s="109" t="n">
        <v>434</v>
      </c>
      <c r="E39" s="109" t="n">
        <v>8994</v>
      </c>
      <c r="F39" s="109" t="n">
        <v>3122</v>
      </c>
      <c r="G39" s="110" t="n">
        <v>34.7120302423838</v>
      </c>
      <c r="H39" s="109" t="n">
        <v>734</v>
      </c>
      <c r="I39" s="109" t="n">
        <v>259</v>
      </c>
      <c r="J39" s="110" t="n">
        <v>35.2861035422343</v>
      </c>
    </row>
    <row r="40" customFormat="false" ht="11.45" hidden="false" customHeight="true" outlineLevel="0" collapsed="false">
      <c r="B40" s="108" t="s">
        <v>138</v>
      </c>
      <c r="C40" s="109" t="n">
        <v>88</v>
      </c>
      <c r="D40" s="109" t="n">
        <v>567</v>
      </c>
      <c r="E40" s="109" t="n">
        <v>12307</v>
      </c>
      <c r="F40" s="109" t="n">
        <v>5408</v>
      </c>
      <c r="G40" s="110" t="n">
        <v>43.9424717640367</v>
      </c>
      <c r="H40" s="109" t="n">
        <v>1549</v>
      </c>
      <c r="I40" s="109" t="n">
        <v>666</v>
      </c>
      <c r="J40" s="110" t="n">
        <v>42.9954809554551</v>
      </c>
    </row>
    <row r="41" customFormat="false" ht="11.45" hidden="false" customHeight="true" outlineLevel="0" collapsed="false">
      <c r="B41" s="108" t="s">
        <v>139</v>
      </c>
      <c r="C41" s="109" t="n">
        <v>87</v>
      </c>
      <c r="D41" s="109" t="n">
        <v>653</v>
      </c>
      <c r="E41" s="109" t="n">
        <v>14613</v>
      </c>
      <c r="F41" s="109" t="n">
        <v>6327</v>
      </c>
      <c r="G41" s="110" t="n">
        <v>43.2970642578526</v>
      </c>
      <c r="H41" s="109" t="n">
        <v>1644</v>
      </c>
      <c r="I41" s="109" t="n">
        <v>718</v>
      </c>
      <c r="J41" s="110" t="n">
        <v>43.6739659367397</v>
      </c>
    </row>
    <row r="42" customFormat="false" ht="11.45" hidden="false" customHeight="true" outlineLevel="0" collapsed="false">
      <c r="B42" s="108" t="s">
        <v>140</v>
      </c>
      <c r="C42" s="109" t="n">
        <v>90</v>
      </c>
      <c r="D42" s="109" t="n">
        <v>721</v>
      </c>
      <c r="E42" s="109" t="n">
        <v>16339</v>
      </c>
      <c r="F42" s="109" t="n">
        <v>7117</v>
      </c>
      <c r="G42" s="110" t="n">
        <v>43.5583573046086</v>
      </c>
      <c r="H42" s="109" t="n">
        <v>1780</v>
      </c>
      <c r="I42" s="109" t="n">
        <v>784</v>
      </c>
      <c r="J42" s="110" t="n">
        <v>44.0449438202247</v>
      </c>
    </row>
    <row r="43" customFormat="false" ht="16.5" hidden="false" customHeight="true" outlineLevel="0" collapsed="false">
      <c r="A43" s="99" t="s">
        <v>122</v>
      </c>
      <c r="B43" s="108" t="s">
        <v>136</v>
      </c>
      <c r="C43" s="109" t="n">
        <v>34</v>
      </c>
      <c r="D43" s="109" t="n">
        <v>0</v>
      </c>
      <c r="E43" s="109" t="n">
        <v>6622</v>
      </c>
      <c r="F43" s="109" t="n">
        <v>2642</v>
      </c>
      <c r="G43" s="110" t="n">
        <v>39.8973119903353</v>
      </c>
      <c r="H43" s="109" t="n">
        <v>186</v>
      </c>
      <c r="I43" s="109" t="n">
        <v>85</v>
      </c>
      <c r="J43" s="110" t="n">
        <v>45.6989247311828</v>
      </c>
    </row>
    <row r="44" customFormat="false" ht="11.45" hidden="false" customHeight="true" outlineLevel="0" collapsed="false">
      <c r="B44" s="108" t="s">
        <v>137</v>
      </c>
      <c r="C44" s="109" t="n">
        <v>45</v>
      </c>
      <c r="D44" s="109" t="n">
        <v>0</v>
      </c>
      <c r="E44" s="109" t="n">
        <v>8449</v>
      </c>
      <c r="F44" s="109" t="n">
        <v>3341</v>
      </c>
      <c r="G44" s="110" t="n">
        <v>39.543141200142</v>
      </c>
      <c r="H44" s="109" t="n">
        <v>831</v>
      </c>
      <c r="I44" s="109" t="n">
        <v>331</v>
      </c>
      <c r="J44" s="110" t="n">
        <v>39.8315282791817</v>
      </c>
    </row>
    <row r="45" customFormat="false" ht="11.45" hidden="false" customHeight="true" outlineLevel="0" collapsed="false">
      <c r="B45" s="108" t="s">
        <v>138</v>
      </c>
      <c r="C45" s="109" t="n">
        <v>49</v>
      </c>
      <c r="D45" s="109" t="n">
        <v>0</v>
      </c>
      <c r="E45" s="109" t="n">
        <v>10239</v>
      </c>
      <c r="F45" s="109" t="n">
        <v>4150</v>
      </c>
      <c r="G45" s="110" t="n">
        <v>40.5313018849497</v>
      </c>
      <c r="H45" s="109" t="n">
        <v>1016</v>
      </c>
      <c r="I45" s="109" t="n">
        <v>443</v>
      </c>
      <c r="J45" s="110" t="n">
        <v>43.6023622047244</v>
      </c>
    </row>
    <row r="46" customFormat="false" ht="11.45" hidden="false" customHeight="true" outlineLevel="0" collapsed="false">
      <c r="B46" s="108" t="s">
        <v>139</v>
      </c>
      <c r="C46" s="109" t="n">
        <v>51</v>
      </c>
      <c r="D46" s="109" t="n">
        <v>0</v>
      </c>
      <c r="E46" s="109" t="n">
        <v>10951</v>
      </c>
      <c r="F46" s="109" t="n">
        <v>4440</v>
      </c>
      <c r="G46" s="110" t="n">
        <v>40.5442425349283</v>
      </c>
      <c r="H46" s="109" t="n">
        <v>993</v>
      </c>
      <c r="I46" s="109" t="n">
        <v>433</v>
      </c>
      <c r="J46" s="110" t="n">
        <v>43.6052366565962</v>
      </c>
    </row>
    <row r="47" customFormat="false" ht="11.45" hidden="false" customHeight="true" outlineLevel="0" collapsed="false">
      <c r="B47" s="108" t="s">
        <v>140</v>
      </c>
      <c r="C47" s="109" t="n">
        <v>51</v>
      </c>
      <c r="D47" s="109" t="n">
        <v>0</v>
      </c>
      <c r="E47" s="109" t="n">
        <v>11063</v>
      </c>
      <c r="F47" s="109" t="n">
        <v>4627</v>
      </c>
      <c r="G47" s="110" t="n">
        <v>41.8240983458375</v>
      </c>
      <c r="H47" s="109" t="n">
        <v>938</v>
      </c>
      <c r="I47" s="109" t="n">
        <v>423</v>
      </c>
      <c r="J47" s="110" t="n">
        <v>45.0959488272921</v>
      </c>
    </row>
    <row r="48" customFormat="false" ht="16.5" hidden="false" customHeight="true" outlineLevel="0" collapsed="false">
      <c r="A48" s="99" t="s">
        <v>134</v>
      </c>
      <c r="B48" s="108" t="s">
        <v>136</v>
      </c>
      <c r="C48" s="109" t="n">
        <v>170</v>
      </c>
      <c r="D48" s="109" t="n">
        <v>9189</v>
      </c>
      <c r="E48" s="109" t="n">
        <v>208983</v>
      </c>
      <c r="F48" s="109" t="n">
        <v>89107</v>
      </c>
      <c r="G48" s="110" t="n">
        <v>42.6383964245896</v>
      </c>
      <c r="H48" s="109" t="n">
        <v>10129</v>
      </c>
      <c r="I48" s="109" t="n">
        <v>3714</v>
      </c>
      <c r="J48" s="110" t="n">
        <v>36.6669957547636</v>
      </c>
    </row>
    <row r="49" customFormat="false" ht="11.45" hidden="false" customHeight="true" outlineLevel="0" collapsed="false">
      <c r="B49" s="108" t="s">
        <v>137</v>
      </c>
      <c r="C49" s="109" t="n">
        <v>165</v>
      </c>
      <c r="D49" s="109" t="n">
        <v>9081</v>
      </c>
      <c r="E49" s="109" t="n">
        <v>182736</v>
      </c>
      <c r="F49" s="109" t="n">
        <v>79875</v>
      </c>
      <c r="G49" s="110" t="n">
        <v>43.7105988967691</v>
      </c>
      <c r="H49" s="109" t="n">
        <v>21825</v>
      </c>
      <c r="I49" s="109" t="n">
        <v>8714</v>
      </c>
      <c r="J49" s="110" t="n">
        <v>39.9266895761741</v>
      </c>
    </row>
    <row r="50" customFormat="false" ht="11.45" hidden="false" customHeight="true" outlineLevel="0" collapsed="false">
      <c r="B50" s="108" t="s">
        <v>138</v>
      </c>
      <c r="C50" s="109" t="n">
        <v>155</v>
      </c>
      <c r="D50" s="109" t="n">
        <v>9260</v>
      </c>
      <c r="E50" s="109" t="n">
        <v>186894</v>
      </c>
      <c r="F50" s="109" t="n">
        <v>83854</v>
      </c>
      <c r="G50" s="110" t="n">
        <v>44.8671439425557</v>
      </c>
      <c r="H50" s="109" t="n">
        <v>24151</v>
      </c>
      <c r="I50" s="109" t="n">
        <v>10639</v>
      </c>
      <c r="J50" s="110" t="n">
        <v>44.0520061281106</v>
      </c>
    </row>
    <row r="51" customFormat="false" ht="11.45" hidden="false" customHeight="true" outlineLevel="0" collapsed="false">
      <c r="B51" s="108" t="s">
        <v>139</v>
      </c>
      <c r="C51" s="109" t="n">
        <v>151</v>
      </c>
      <c r="D51" s="109" t="n">
        <v>9283</v>
      </c>
      <c r="E51" s="109" t="n">
        <v>187645</v>
      </c>
      <c r="F51" s="109" t="n">
        <v>83650</v>
      </c>
      <c r="G51" s="110" t="n">
        <v>44.5788590156945</v>
      </c>
      <c r="H51" s="109" t="n">
        <v>22631</v>
      </c>
      <c r="I51" s="109" t="n">
        <v>10227</v>
      </c>
      <c r="J51" s="110" t="n">
        <v>45.1902257964739</v>
      </c>
    </row>
    <row r="52" customFormat="false" ht="11.45" hidden="false" customHeight="true" outlineLevel="0" collapsed="false">
      <c r="B52" s="108" t="s">
        <v>140</v>
      </c>
      <c r="C52" s="109" t="n">
        <v>153</v>
      </c>
      <c r="D52" s="109" t="n">
        <v>9290</v>
      </c>
      <c r="E52" s="109" t="n">
        <v>191138</v>
      </c>
      <c r="F52" s="109" t="n">
        <v>84929</v>
      </c>
      <c r="G52" s="110" t="n">
        <v>44.4333413554605</v>
      </c>
      <c r="H52" s="109" t="n">
        <v>22766</v>
      </c>
      <c r="I52" s="109" t="n">
        <v>10424</v>
      </c>
      <c r="J52" s="110" t="n">
        <v>45.787577967144</v>
      </c>
    </row>
    <row r="53" customFormat="false" ht="12.2" hidden="false" customHeight="true" outlineLevel="0" collapsed="false">
      <c r="J53" s="112"/>
    </row>
    <row r="54" customFormat="false" ht="9.95" hidden="false" customHeight="true" outlineLevel="0" collapsed="false">
      <c r="A54" s="113" t="s">
        <v>147</v>
      </c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9.95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9.95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1.25" hidden="false" customHeight="fals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1.25" hidden="false" customHeight="fals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1.25" hidden="false" customHeight="fals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1.25" hidden="false" customHeight="fals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  <c r="J60" s="113"/>
    </row>
  </sheetData>
  <sheetProtection sheet="true" password="cff0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10" activeCellId="0" sqref="I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4" width="4.82"/>
    <col collapsed="false" customWidth="true" hidden="false" outlineLevel="0" max="2" min="2" style="115" width="18.32"/>
    <col collapsed="false" customWidth="true" hidden="false" outlineLevel="0" max="3" min="3" style="115" width="6.65"/>
    <col collapsed="false" customWidth="true" hidden="false" outlineLevel="0" max="6" min="4" style="115" width="9.65"/>
    <col collapsed="false" customWidth="true" hidden="false" outlineLevel="0" max="12" min="7" style="115" width="9.32"/>
    <col collapsed="false" customWidth="true" hidden="false" outlineLevel="0" max="21" min="13" style="115" width="11.82"/>
    <col collapsed="false" customWidth="true" hidden="false" outlineLevel="0" max="22" min="22" style="115" width="4.49"/>
    <col collapsed="false" customWidth="false" hidden="false" outlineLevel="0" max="257" min="23" style="115" width="11.99"/>
  </cols>
  <sheetData>
    <row r="1" s="115" customFormat="true" ht="12.75" hidden="false" customHeight="false" outlineLevel="0" collapsed="false">
      <c r="A1" s="92" t="s">
        <v>102</v>
      </c>
      <c r="B1" s="92"/>
      <c r="D1" s="98"/>
      <c r="K1" s="50"/>
      <c r="M1" s="50"/>
    </row>
    <row r="2" s="98" customFormat="true" ht="18" hidden="false" customHeight="true" outlineLevel="0" collapsed="false">
      <c r="A2" s="116"/>
      <c r="B2" s="116"/>
      <c r="C2" s="117"/>
      <c r="D2" s="118" t="s">
        <v>148</v>
      </c>
      <c r="E2" s="118"/>
      <c r="F2" s="118"/>
      <c r="G2" s="118"/>
      <c r="H2" s="118"/>
      <c r="I2" s="118"/>
      <c r="J2" s="118"/>
      <c r="K2" s="118"/>
      <c r="L2" s="118"/>
      <c r="M2" s="119" t="s">
        <v>84</v>
      </c>
      <c r="N2" s="119"/>
      <c r="O2" s="119"/>
      <c r="P2" s="119"/>
      <c r="Q2" s="119"/>
      <c r="R2" s="119"/>
      <c r="S2" s="119"/>
      <c r="T2" s="119"/>
      <c r="U2" s="119"/>
      <c r="V2" s="119"/>
    </row>
    <row r="3" s="128" customFormat="true" ht="15.95" hidden="false" customHeight="true" outlineLevel="0" collapsed="false">
      <c r="A3" s="120" t="s">
        <v>149</v>
      </c>
      <c r="B3" s="121" t="s">
        <v>150</v>
      </c>
      <c r="C3" s="121"/>
      <c r="D3" s="121" t="s">
        <v>151</v>
      </c>
      <c r="E3" s="121"/>
      <c r="F3" s="121"/>
      <c r="G3" s="122" t="s">
        <v>152</v>
      </c>
      <c r="H3" s="122"/>
      <c r="I3" s="122"/>
      <c r="J3" s="122"/>
      <c r="K3" s="123"/>
      <c r="L3" s="124" t="s">
        <v>153</v>
      </c>
      <c r="M3" s="125" t="s">
        <v>154</v>
      </c>
      <c r="N3" s="126"/>
      <c r="O3" s="126"/>
      <c r="P3" s="127"/>
      <c r="Q3" s="127"/>
      <c r="R3" s="127"/>
      <c r="S3" s="127"/>
      <c r="T3" s="127"/>
      <c r="U3" s="127"/>
      <c r="V3" s="127"/>
    </row>
    <row r="4" s="128" customFormat="true" ht="15.95" hidden="false" customHeight="true" outlineLevel="0" collapsed="false">
      <c r="A4" s="120"/>
      <c r="B4" s="121"/>
      <c r="C4" s="121"/>
      <c r="D4" s="121"/>
      <c r="E4" s="121"/>
      <c r="F4" s="121"/>
      <c r="G4" s="129" t="s">
        <v>155</v>
      </c>
      <c r="H4" s="129"/>
      <c r="I4" s="129"/>
      <c r="J4" s="130" t="s">
        <v>156</v>
      </c>
      <c r="K4" s="130"/>
      <c r="L4" s="130"/>
      <c r="M4" s="131" t="s">
        <v>120</v>
      </c>
      <c r="N4" s="131"/>
      <c r="O4" s="131"/>
      <c r="P4" s="121" t="s">
        <v>157</v>
      </c>
      <c r="Q4" s="121"/>
      <c r="R4" s="121"/>
      <c r="S4" s="121" t="s">
        <v>158</v>
      </c>
      <c r="T4" s="121"/>
      <c r="U4" s="121"/>
      <c r="V4" s="132" t="s">
        <v>149</v>
      </c>
    </row>
    <row r="5" s="128" customFormat="true" ht="15.95" hidden="false" customHeight="true" outlineLevel="0" collapsed="false">
      <c r="A5" s="120"/>
      <c r="B5" s="121"/>
      <c r="C5" s="121"/>
      <c r="D5" s="121"/>
      <c r="E5" s="121"/>
      <c r="F5" s="121"/>
      <c r="G5" s="129"/>
      <c r="H5" s="129"/>
      <c r="I5" s="129"/>
      <c r="J5" s="130"/>
      <c r="K5" s="130"/>
      <c r="L5" s="130"/>
      <c r="M5" s="131"/>
      <c r="N5" s="131"/>
      <c r="O5" s="131"/>
      <c r="P5" s="121"/>
      <c r="Q5" s="121"/>
      <c r="R5" s="121"/>
      <c r="S5" s="121"/>
      <c r="T5" s="121"/>
      <c r="U5" s="121"/>
      <c r="V5" s="132"/>
    </row>
    <row r="6" s="128" customFormat="true" ht="15.95" hidden="false" customHeight="true" outlineLevel="0" collapsed="false">
      <c r="A6" s="120"/>
      <c r="B6" s="121"/>
      <c r="C6" s="121"/>
      <c r="D6" s="129" t="s">
        <v>108</v>
      </c>
      <c r="E6" s="129" t="s">
        <v>159</v>
      </c>
      <c r="F6" s="129"/>
      <c r="G6" s="129" t="s">
        <v>108</v>
      </c>
      <c r="H6" s="133" t="s">
        <v>159</v>
      </c>
      <c r="I6" s="133"/>
      <c r="J6" s="134" t="s">
        <v>108</v>
      </c>
      <c r="K6" s="122" t="s">
        <v>159</v>
      </c>
      <c r="L6" s="122"/>
      <c r="M6" s="122" t="s">
        <v>108</v>
      </c>
      <c r="N6" s="129" t="s">
        <v>159</v>
      </c>
      <c r="O6" s="129"/>
      <c r="P6" s="134" t="s">
        <v>108</v>
      </c>
      <c r="Q6" s="129" t="s">
        <v>159</v>
      </c>
      <c r="R6" s="129"/>
      <c r="S6" s="129" t="s">
        <v>108</v>
      </c>
      <c r="T6" s="129" t="s">
        <v>159</v>
      </c>
      <c r="U6" s="129"/>
      <c r="V6" s="132"/>
    </row>
    <row r="7" s="128" customFormat="true" ht="15.95" hidden="false" customHeight="true" outlineLevel="0" collapsed="false">
      <c r="A7" s="120"/>
      <c r="B7" s="121"/>
      <c r="C7" s="121"/>
      <c r="D7" s="129"/>
      <c r="E7" s="133" t="s">
        <v>131</v>
      </c>
      <c r="F7" s="133" t="s">
        <v>160</v>
      </c>
      <c r="G7" s="129"/>
      <c r="H7" s="133" t="s">
        <v>131</v>
      </c>
      <c r="I7" s="133" t="s">
        <v>160</v>
      </c>
      <c r="J7" s="134"/>
      <c r="K7" s="133" t="s">
        <v>131</v>
      </c>
      <c r="L7" s="127" t="s">
        <v>160</v>
      </c>
      <c r="M7" s="122"/>
      <c r="N7" s="129" t="s">
        <v>131</v>
      </c>
      <c r="O7" s="129" t="s">
        <v>160</v>
      </c>
      <c r="P7" s="134"/>
      <c r="Q7" s="133" t="s">
        <v>131</v>
      </c>
      <c r="R7" s="133" t="s">
        <v>160</v>
      </c>
      <c r="S7" s="129"/>
      <c r="T7" s="133" t="s">
        <v>131</v>
      </c>
      <c r="U7" s="129" t="s">
        <v>160</v>
      </c>
      <c r="V7" s="132"/>
    </row>
    <row r="8" customFormat="false" ht="24" hidden="false" customHeight="true" outlineLevel="0" collapsed="false">
      <c r="A8" s="135" t="n">
        <v>1</v>
      </c>
      <c r="B8" s="98" t="s">
        <v>161</v>
      </c>
      <c r="C8" s="98"/>
      <c r="D8" s="136" t="n">
        <v>11967</v>
      </c>
      <c r="E8" s="136" t="n">
        <v>5545</v>
      </c>
      <c r="F8" s="136" t="n">
        <v>1533</v>
      </c>
      <c r="G8" s="137" t="n">
        <v>8666</v>
      </c>
      <c r="H8" s="137" t="n">
        <v>3789</v>
      </c>
      <c r="I8" s="137" t="n">
        <v>1068</v>
      </c>
      <c r="J8" s="137" t="n">
        <v>1108</v>
      </c>
      <c r="K8" s="137" t="n">
        <v>756</v>
      </c>
      <c r="L8" s="137" t="n">
        <v>195</v>
      </c>
      <c r="M8" s="137" t="n">
        <v>991</v>
      </c>
      <c r="N8" s="137" t="n">
        <v>543</v>
      </c>
      <c r="O8" s="137" t="n">
        <v>107</v>
      </c>
      <c r="P8" s="137" t="n">
        <v>875</v>
      </c>
      <c r="Q8" s="137" t="n">
        <v>337</v>
      </c>
      <c r="R8" s="137" t="n">
        <v>128</v>
      </c>
      <c r="S8" s="137" t="n">
        <v>327</v>
      </c>
      <c r="T8" s="137" t="n">
        <v>120</v>
      </c>
      <c r="U8" s="137" t="n">
        <v>35</v>
      </c>
      <c r="V8" s="135" t="n">
        <v>1</v>
      </c>
    </row>
    <row r="9" customFormat="false" ht="15.95" hidden="false" customHeight="true" outlineLevel="0" collapsed="false">
      <c r="A9" s="135" t="n">
        <v>2</v>
      </c>
      <c r="B9" s="138" t="s">
        <v>162</v>
      </c>
      <c r="C9" s="138"/>
      <c r="D9" s="136" t="n">
        <v>29326</v>
      </c>
      <c r="E9" s="136" t="n">
        <v>14762</v>
      </c>
      <c r="F9" s="136" t="n">
        <v>5688</v>
      </c>
      <c r="G9" s="137" t="n">
        <v>23558</v>
      </c>
      <c r="H9" s="137" t="n">
        <v>11822</v>
      </c>
      <c r="I9" s="137" t="n">
        <v>4214</v>
      </c>
      <c r="J9" s="137" t="n">
        <v>1831</v>
      </c>
      <c r="K9" s="137" t="n">
        <v>1036</v>
      </c>
      <c r="L9" s="137" t="n">
        <v>588</v>
      </c>
      <c r="M9" s="137" t="n">
        <v>1507</v>
      </c>
      <c r="N9" s="137" t="n">
        <v>814</v>
      </c>
      <c r="O9" s="137" t="n">
        <v>231</v>
      </c>
      <c r="P9" s="137" t="n">
        <v>1892</v>
      </c>
      <c r="Q9" s="137" t="n">
        <v>912</v>
      </c>
      <c r="R9" s="137" t="n">
        <v>521</v>
      </c>
      <c r="S9" s="137" t="n">
        <v>538</v>
      </c>
      <c r="T9" s="137" t="n">
        <v>178</v>
      </c>
      <c r="U9" s="137" t="n">
        <v>134</v>
      </c>
      <c r="V9" s="135" t="n">
        <v>2</v>
      </c>
    </row>
    <row r="10" customFormat="false" ht="15.95" hidden="false" customHeight="true" outlineLevel="0" collapsed="false">
      <c r="A10" s="135" t="n">
        <v>3</v>
      </c>
      <c r="B10" s="138" t="s">
        <v>163</v>
      </c>
      <c r="C10" s="138"/>
      <c r="D10" s="136" t="n">
        <v>5344</v>
      </c>
      <c r="E10" s="136" t="n">
        <v>2400</v>
      </c>
      <c r="F10" s="136" t="n">
        <v>1394</v>
      </c>
      <c r="G10" s="137" t="n">
        <v>3602</v>
      </c>
      <c r="H10" s="137" t="n">
        <v>1474</v>
      </c>
      <c r="I10" s="137" t="n">
        <v>906</v>
      </c>
      <c r="J10" s="137" t="n">
        <v>716</v>
      </c>
      <c r="K10" s="137" t="n">
        <v>475</v>
      </c>
      <c r="L10" s="137" t="n">
        <v>287</v>
      </c>
      <c r="M10" s="137" t="n">
        <v>324</v>
      </c>
      <c r="N10" s="137" t="n">
        <v>155</v>
      </c>
      <c r="O10" s="137" t="n">
        <v>36</v>
      </c>
      <c r="P10" s="137" t="n">
        <v>301</v>
      </c>
      <c r="Q10" s="137" t="n">
        <v>190</v>
      </c>
      <c r="R10" s="137" t="n">
        <v>79</v>
      </c>
      <c r="S10" s="137" t="n">
        <v>401</v>
      </c>
      <c r="T10" s="137" t="n">
        <v>106</v>
      </c>
      <c r="U10" s="137" t="n">
        <v>86</v>
      </c>
      <c r="V10" s="135" t="n">
        <v>3</v>
      </c>
    </row>
    <row r="11" customFormat="false" ht="15.95" hidden="false" customHeight="true" outlineLevel="0" collapsed="false">
      <c r="A11" s="135" t="n">
        <v>4</v>
      </c>
      <c r="B11" s="98" t="s">
        <v>164</v>
      </c>
      <c r="C11" s="98"/>
      <c r="D11" s="136" t="n">
        <v>10931</v>
      </c>
      <c r="E11" s="136" t="n">
        <v>5036</v>
      </c>
      <c r="F11" s="136" t="n">
        <v>1686</v>
      </c>
      <c r="G11" s="137" t="n">
        <v>8043</v>
      </c>
      <c r="H11" s="137" t="n">
        <v>3691</v>
      </c>
      <c r="I11" s="137" t="n">
        <v>1253</v>
      </c>
      <c r="J11" s="137" t="n">
        <v>792</v>
      </c>
      <c r="K11" s="137" t="n">
        <v>391</v>
      </c>
      <c r="L11" s="137" t="n">
        <v>193</v>
      </c>
      <c r="M11" s="137" t="n">
        <v>791</v>
      </c>
      <c r="N11" s="137" t="n">
        <v>331</v>
      </c>
      <c r="O11" s="137" t="n">
        <v>92</v>
      </c>
      <c r="P11" s="137" t="n">
        <v>861</v>
      </c>
      <c r="Q11" s="137" t="n">
        <v>439</v>
      </c>
      <c r="R11" s="137" t="n">
        <v>111</v>
      </c>
      <c r="S11" s="137" t="n">
        <v>444</v>
      </c>
      <c r="T11" s="137" t="n">
        <v>184</v>
      </c>
      <c r="U11" s="137" t="n">
        <v>37</v>
      </c>
      <c r="V11" s="135" t="n">
        <v>4</v>
      </c>
    </row>
    <row r="12" customFormat="false" ht="23.1" hidden="false" customHeight="true" outlineLevel="0" collapsed="false">
      <c r="A12" s="135" t="n">
        <v>5</v>
      </c>
      <c r="B12" s="98" t="s">
        <v>165</v>
      </c>
      <c r="C12" s="98"/>
      <c r="D12" s="136" t="n">
        <v>4656</v>
      </c>
      <c r="E12" s="136" t="n">
        <v>1921</v>
      </c>
      <c r="F12" s="136" t="n">
        <v>560</v>
      </c>
      <c r="G12" s="137" t="n">
        <v>3209</v>
      </c>
      <c r="H12" s="137" t="n">
        <v>1232</v>
      </c>
      <c r="I12" s="137" t="n">
        <v>366</v>
      </c>
      <c r="J12" s="137" t="n">
        <v>640</v>
      </c>
      <c r="K12" s="137" t="n">
        <v>383</v>
      </c>
      <c r="L12" s="137" t="n">
        <v>146</v>
      </c>
      <c r="M12" s="137" t="n">
        <v>129</v>
      </c>
      <c r="N12" s="137" t="n">
        <v>101</v>
      </c>
      <c r="O12" s="137" t="n">
        <v>10</v>
      </c>
      <c r="P12" s="137" t="n">
        <v>292</v>
      </c>
      <c r="Q12" s="137" t="n">
        <v>71</v>
      </c>
      <c r="R12" s="137" t="n">
        <v>13</v>
      </c>
      <c r="S12" s="137" t="n">
        <v>386</v>
      </c>
      <c r="T12" s="137" t="n">
        <v>134</v>
      </c>
      <c r="U12" s="137" t="n">
        <v>25</v>
      </c>
      <c r="V12" s="135" t="n">
        <v>5</v>
      </c>
    </row>
    <row r="13" customFormat="false" ht="15.95" hidden="false" customHeight="true" outlineLevel="0" collapsed="false">
      <c r="A13" s="135" t="n">
        <v>6</v>
      </c>
      <c r="B13" s="98" t="s">
        <v>166</v>
      </c>
      <c r="C13" s="98"/>
      <c r="D13" s="136" t="n">
        <v>1903</v>
      </c>
      <c r="E13" s="136" t="n">
        <v>739</v>
      </c>
      <c r="F13" s="136" t="n">
        <v>252</v>
      </c>
      <c r="G13" s="137" t="n">
        <v>1131</v>
      </c>
      <c r="H13" s="137" t="n">
        <v>358</v>
      </c>
      <c r="I13" s="137" t="n">
        <v>162</v>
      </c>
      <c r="J13" s="137" t="n">
        <v>258</v>
      </c>
      <c r="K13" s="137" t="n">
        <v>121</v>
      </c>
      <c r="L13" s="137" t="n">
        <v>30</v>
      </c>
      <c r="M13" s="137" t="n">
        <v>159</v>
      </c>
      <c r="N13" s="137" t="n">
        <v>137</v>
      </c>
      <c r="O13" s="137" t="n">
        <v>19</v>
      </c>
      <c r="P13" s="137" t="n">
        <v>123</v>
      </c>
      <c r="Q13" s="137" t="n">
        <v>21</v>
      </c>
      <c r="R13" s="137" t="n">
        <v>9</v>
      </c>
      <c r="S13" s="137" t="n">
        <v>232</v>
      </c>
      <c r="T13" s="137" t="n">
        <v>102</v>
      </c>
      <c r="U13" s="137" t="n">
        <v>32</v>
      </c>
      <c r="V13" s="135" t="n">
        <v>6</v>
      </c>
    </row>
    <row r="14" customFormat="false" ht="15.95" hidden="false" customHeight="true" outlineLevel="0" collapsed="false">
      <c r="A14" s="135" t="n">
        <v>7</v>
      </c>
      <c r="B14" s="98" t="s">
        <v>167</v>
      </c>
      <c r="C14" s="98"/>
      <c r="D14" s="136" t="n">
        <v>5214</v>
      </c>
      <c r="E14" s="136" t="n">
        <v>1851</v>
      </c>
      <c r="F14" s="136" t="n">
        <v>1052</v>
      </c>
      <c r="G14" s="137" t="n">
        <v>3710</v>
      </c>
      <c r="H14" s="137" t="n">
        <v>1222</v>
      </c>
      <c r="I14" s="137" t="n">
        <v>698</v>
      </c>
      <c r="J14" s="137" t="n">
        <v>488</v>
      </c>
      <c r="K14" s="137" t="n">
        <v>292</v>
      </c>
      <c r="L14" s="137" t="n">
        <v>174</v>
      </c>
      <c r="M14" s="137" t="n">
        <v>135</v>
      </c>
      <c r="N14" s="137" t="n">
        <v>1</v>
      </c>
      <c r="O14" s="137" t="n">
        <v>32</v>
      </c>
      <c r="P14" s="137" t="n">
        <v>516</v>
      </c>
      <c r="Q14" s="137" t="n">
        <v>216</v>
      </c>
      <c r="R14" s="137" t="n">
        <v>94</v>
      </c>
      <c r="S14" s="137" t="n">
        <v>365</v>
      </c>
      <c r="T14" s="137" t="n">
        <v>120</v>
      </c>
      <c r="U14" s="137" t="n">
        <v>54</v>
      </c>
      <c r="V14" s="135" t="n">
        <v>7</v>
      </c>
    </row>
    <row r="15" customFormat="false" ht="15.95" hidden="false" customHeight="true" outlineLevel="0" collapsed="false">
      <c r="A15" s="135" t="n">
        <v>8</v>
      </c>
      <c r="B15" s="98" t="s">
        <v>168</v>
      </c>
      <c r="C15" s="98"/>
      <c r="D15" s="136" t="n">
        <v>4517</v>
      </c>
      <c r="E15" s="136" t="n">
        <v>1921</v>
      </c>
      <c r="F15" s="136" t="n">
        <v>639</v>
      </c>
      <c r="G15" s="137" t="n">
        <v>2913</v>
      </c>
      <c r="H15" s="137" t="n">
        <v>1179</v>
      </c>
      <c r="I15" s="137" t="n">
        <v>448</v>
      </c>
      <c r="J15" s="137" t="n">
        <v>626</v>
      </c>
      <c r="K15" s="137" t="n">
        <v>339</v>
      </c>
      <c r="L15" s="137" t="n">
        <v>94</v>
      </c>
      <c r="M15" s="137" t="n">
        <v>122</v>
      </c>
      <c r="N15" s="137" t="n">
        <v>107</v>
      </c>
      <c r="O15" s="137" t="n">
        <v>8</v>
      </c>
      <c r="P15" s="137" t="n">
        <v>428</v>
      </c>
      <c r="Q15" s="137" t="n">
        <v>164</v>
      </c>
      <c r="R15" s="137" t="n">
        <v>52</v>
      </c>
      <c r="S15" s="137" t="n">
        <v>428</v>
      </c>
      <c r="T15" s="137" t="n">
        <v>132</v>
      </c>
      <c r="U15" s="137" t="n">
        <v>37</v>
      </c>
      <c r="V15" s="135" t="n">
        <v>8</v>
      </c>
    </row>
    <row r="16" customFormat="false" ht="15.95" hidden="false" customHeight="true" outlineLevel="0" collapsed="false">
      <c r="A16" s="135" t="n">
        <v>9</v>
      </c>
      <c r="B16" s="98" t="s">
        <v>169</v>
      </c>
      <c r="C16" s="98"/>
      <c r="D16" s="136" t="n">
        <v>12140</v>
      </c>
      <c r="E16" s="136" t="n">
        <v>4996</v>
      </c>
      <c r="F16" s="136" t="n">
        <v>1524</v>
      </c>
      <c r="G16" s="137" t="n">
        <v>7284</v>
      </c>
      <c r="H16" s="137" t="n">
        <v>2674</v>
      </c>
      <c r="I16" s="137" t="n">
        <v>956</v>
      </c>
      <c r="J16" s="137" t="n">
        <v>1601</v>
      </c>
      <c r="K16" s="137" t="n">
        <v>990</v>
      </c>
      <c r="L16" s="137" t="n">
        <v>285</v>
      </c>
      <c r="M16" s="137" t="n">
        <v>704</v>
      </c>
      <c r="N16" s="137" t="n">
        <v>314</v>
      </c>
      <c r="O16" s="137" t="n">
        <v>56</v>
      </c>
      <c r="P16" s="137" t="n">
        <v>1083</v>
      </c>
      <c r="Q16" s="137" t="n">
        <v>366</v>
      </c>
      <c r="R16" s="137" t="n">
        <v>120</v>
      </c>
      <c r="S16" s="137" t="n">
        <v>1468</v>
      </c>
      <c r="T16" s="137" t="n">
        <v>652</v>
      </c>
      <c r="U16" s="137" t="n">
        <v>107</v>
      </c>
      <c r="V16" s="135" t="n">
        <v>9</v>
      </c>
    </row>
    <row r="17" customFormat="false" ht="15.95" hidden="false" customHeight="true" outlineLevel="0" collapsed="false">
      <c r="A17" s="135" t="n">
        <v>10</v>
      </c>
      <c r="B17" s="98" t="s">
        <v>170</v>
      </c>
      <c r="C17" s="98"/>
      <c r="D17" s="136" t="n">
        <v>3129</v>
      </c>
      <c r="E17" s="136" t="n">
        <v>1246</v>
      </c>
      <c r="F17" s="136" t="n">
        <v>520</v>
      </c>
      <c r="G17" s="137" t="n">
        <v>2194</v>
      </c>
      <c r="H17" s="137" t="n">
        <v>902</v>
      </c>
      <c r="I17" s="137" t="n">
        <v>371</v>
      </c>
      <c r="J17" s="137" t="n">
        <v>361</v>
      </c>
      <c r="K17" s="137" t="n">
        <v>197</v>
      </c>
      <c r="L17" s="137" t="n">
        <v>94</v>
      </c>
      <c r="M17" s="137" t="n">
        <v>0</v>
      </c>
      <c r="N17" s="137" t="n">
        <v>0</v>
      </c>
      <c r="O17" s="137" t="n">
        <v>0</v>
      </c>
      <c r="P17" s="137" t="n">
        <v>282</v>
      </c>
      <c r="Q17" s="137" t="n">
        <v>82</v>
      </c>
      <c r="R17" s="137" t="n">
        <v>29</v>
      </c>
      <c r="S17" s="137" t="n">
        <v>292</v>
      </c>
      <c r="T17" s="137" t="n">
        <v>65</v>
      </c>
      <c r="U17" s="137" t="n">
        <v>26</v>
      </c>
      <c r="V17" s="135" t="n">
        <v>10</v>
      </c>
    </row>
    <row r="18" customFormat="false" ht="15.95" hidden="false" customHeight="true" outlineLevel="0" collapsed="false">
      <c r="A18" s="135" t="n">
        <v>11</v>
      </c>
      <c r="B18" s="98" t="s">
        <v>171</v>
      </c>
      <c r="C18" s="98"/>
      <c r="D18" s="136" t="n">
        <v>2245</v>
      </c>
      <c r="E18" s="136" t="n">
        <v>969</v>
      </c>
      <c r="F18" s="136" t="n">
        <v>258</v>
      </c>
      <c r="G18" s="137" t="n">
        <v>1434</v>
      </c>
      <c r="H18" s="137" t="n">
        <v>560</v>
      </c>
      <c r="I18" s="137" t="n">
        <v>175</v>
      </c>
      <c r="J18" s="137" t="n">
        <v>474</v>
      </c>
      <c r="K18" s="137" t="n">
        <v>268</v>
      </c>
      <c r="L18" s="137" t="n">
        <v>63</v>
      </c>
      <c r="M18" s="137" t="n">
        <v>98</v>
      </c>
      <c r="N18" s="137" t="n">
        <v>48</v>
      </c>
      <c r="O18" s="137" t="n">
        <v>5</v>
      </c>
      <c r="P18" s="137" t="n">
        <v>0</v>
      </c>
      <c r="Q18" s="137" t="n">
        <v>0</v>
      </c>
      <c r="R18" s="137" t="n">
        <v>0</v>
      </c>
      <c r="S18" s="137" t="n">
        <v>239</v>
      </c>
      <c r="T18" s="137" t="n">
        <v>93</v>
      </c>
      <c r="U18" s="137" t="n">
        <v>15</v>
      </c>
      <c r="V18" s="135" t="n">
        <v>11</v>
      </c>
    </row>
    <row r="19" customFormat="false" ht="15.95" hidden="false" customHeight="true" outlineLevel="0" collapsed="false">
      <c r="A19" s="135" t="n">
        <v>12</v>
      </c>
      <c r="B19" s="98" t="s">
        <v>172</v>
      </c>
      <c r="C19" s="98"/>
      <c r="D19" s="136" t="n">
        <v>5799</v>
      </c>
      <c r="E19" s="136" t="n">
        <v>2357</v>
      </c>
      <c r="F19" s="136" t="n">
        <v>1159</v>
      </c>
      <c r="G19" s="137" t="n">
        <v>3896</v>
      </c>
      <c r="H19" s="137" t="n">
        <v>1425</v>
      </c>
      <c r="I19" s="137" t="n">
        <v>821</v>
      </c>
      <c r="J19" s="137" t="n">
        <v>666</v>
      </c>
      <c r="K19" s="137" t="n">
        <v>355</v>
      </c>
      <c r="L19" s="137" t="n">
        <v>217</v>
      </c>
      <c r="M19" s="137" t="n">
        <v>76</v>
      </c>
      <c r="N19" s="137" t="n">
        <v>0</v>
      </c>
      <c r="O19" s="137" t="n">
        <v>0</v>
      </c>
      <c r="P19" s="137" t="n">
        <v>206</v>
      </c>
      <c r="Q19" s="137" t="n">
        <v>44</v>
      </c>
      <c r="R19" s="137" t="n">
        <v>41</v>
      </c>
      <c r="S19" s="137" t="n">
        <v>955</v>
      </c>
      <c r="T19" s="137" t="n">
        <v>533</v>
      </c>
      <c r="U19" s="137" t="n">
        <v>80</v>
      </c>
      <c r="V19" s="135" t="n">
        <v>12</v>
      </c>
    </row>
    <row r="20" customFormat="false" ht="15.95" hidden="false" customHeight="true" outlineLevel="0" collapsed="false">
      <c r="A20" s="135" t="n">
        <v>13</v>
      </c>
      <c r="B20" s="138" t="s">
        <v>173</v>
      </c>
      <c r="C20" s="138"/>
      <c r="D20" s="136" t="n">
        <v>2339</v>
      </c>
      <c r="E20" s="136" t="n">
        <v>878</v>
      </c>
      <c r="F20" s="136" t="n">
        <v>300</v>
      </c>
      <c r="G20" s="137" t="n">
        <v>1425</v>
      </c>
      <c r="H20" s="137" t="n">
        <v>470</v>
      </c>
      <c r="I20" s="137" t="n">
        <v>181</v>
      </c>
      <c r="J20" s="137" t="n">
        <v>566</v>
      </c>
      <c r="K20" s="137" t="n">
        <v>314</v>
      </c>
      <c r="L20" s="137" t="n">
        <v>91</v>
      </c>
      <c r="M20" s="137" t="n">
        <v>12</v>
      </c>
      <c r="N20" s="137" t="n">
        <v>3</v>
      </c>
      <c r="O20" s="137" t="n">
        <v>0</v>
      </c>
      <c r="P20" s="137" t="n">
        <v>336</v>
      </c>
      <c r="Q20" s="137" t="n">
        <v>91</v>
      </c>
      <c r="R20" s="137" t="n">
        <v>28</v>
      </c>
      <c r="S20" s="137" t="n">
        <v>0</v>
      </c>
      <c r="T20" s="137" t="n">
        <v>0</v>
      </c>
      <c r="U20" s="137" t="n">
        <v>0</v>
      </c>
      <c r="V20" s="135" t="n">
        <v>13</v>
      </c>
    </row>
    <row r="21" customFormat="false" ht="15.95" hidden="false" customHeight="true" outlineLevel="0" collapsed="false">
      <c r="A21" s="135" t="n">
        <v>14</v>
      </c>
      <c r="B21" s="98" t="s">
        <v>174</v>
      </c>
      <c r="C21" s="98"/>
      <c r="D21" s="136" t="n">
        <v>7366</v>
      </c>
      <c r="E21" s="136" t="n">
        <v>2889</v>
      </c>
      <c r="F21" s="136" t="n">
        <v>710</v>
      </c>
      <c r="G21" s="137" t="n">
        <v>5019</v>
      </c>
      <c r="H21" s="137" t="n">
        <v>1919</v>
      </c>
      <c r="I21" s="137" t="n">
        <v>486</v>
      </c>
      <c r="J21" s="137" t="n">
        <v>1116</v>
      </c>
      <c r="K21" s="137" t="n">
        <v>624</v>
      </c>
      <c r="L21" s="137" t="n">
        <v>136</v>
      </c>
      <c r="M21" s="137" t="n">
        <v>522</v>
      </c>
      <c r="N21" s="137" t="n">
        <v>162</v>
      </c>
      <c r="O21" s="137" t="n">
        <v>23</v>
      </c>
      <c r="P21" s="137" t="n">
        <v>609</v>
      </c>
      <c r="Q21" s="137" t="n">
        <v>180</v>
      </c>
      <c r="R21" s="137" t="n">
        <v>56</v>
      </c>
      <c r="S21" s="137" t="n">
        <v>100</v>
      </c>
      <c r="T21" s="137" t="n">
        <v>4</v>
      </c>
      <c r="U21" s="137" t="n">
        <v>9</v>
      </c>
      <c r="V21" s="135" t="n">
        <v>14</v>
      </c>
    </row>
    <row r="22" customFormat="false" ht="23.1" hidden="false" customHeight="true" outlineLevel="0" collapsed="false">
      <c r="A22" s="135" t="n">
        <v>15</v>
      </c>
      <c r="B22" s="138" t="s">
        <v>175</v>
      </c>
      <c r="C22" s="138"/>
      <c r="D22" s="137" t="n">
        <v>106876</v>
      </c>
      <c r="E22" s="137" t="n">
        <v>47510</v>
      </c>
      <c r="F22" s="137" t="n">
        <v>17275</v>
      </c>
      <c r="G22" s="137" t="n">
        <v>76084</v>
      </c>
      <c r="H22" s="137" t="n">
        <v>32717</v>
      </c>
      <c r="I22" s="137" t="n">
        <v>12105</v>
      </c>
      <c r="J22" s="137" t="n">
        <v>11243</v>
      </c>
      <c r="K22" s="137" t="n">
        <v>6541</v>
      </c>
      <c r="L22" s="137" t="n">
        <v>2593</v>
      </c>
      <c r="M22" s="137" t="n">
        <v>5570</v>
      </c>
      <c r="N22" s="137" t="n">
        <v>2716</v>
      </c>
      <c r="O22" s="137" t="n">
        <v>619</v>
      </c>
      <c r="P22" s="137" t="n">
        <v>7804</v>
      </c>
      <c r="Q22" s="137" t="n">
        <v>3113</v>
      </c>
      <c r="R22" s="137" t="n">
        <v>1281</v>
      </c>
      <c r="S22" s="137" t="n">
        <v>6175</v>
      </c>
      <c r="T22" s="137" t="n">
        <v>2423</v>
      </c>
      <c r="U22" s="137" t="n">
        <v>677</v>
      </c>
      <c r="V22" s="135" t="n">
        <v>15</v>
      </c>
    </row>
    <row r="23" customFormat="false" ht="23.1" hidden="false" customHeight="true" outlineLevel="0" collapsed="false">
      <c r="A23" s="135" t="n">
        <v>16</v>
      </c>
      <c r="B23" s="98" t="s">
        <v>176</v>
      </c>
      <c r="C23" s="98"/>
      <c r="D23" s="136" t="n">
        <v>8583</v>
      </c>
      <c r="E23" s="136" t="n">
        <v>4034</v>
      </c>
      <c r="F23" s="136" t="n">
        <v>653</v>
      </c>
      <c r="G23" s="137" t="n">
        <v>6086</v>
      </c>
      <c r="H23" s="137" t="n">
        <v>2721</v>
      </c>
      <c r="I23" s="137" t="n">
        <v>470</v>
      </c>
      <c r="J23" s="137" t="n">
        <v>889</v>
      </c>
      <c r="K23" s="137" t="n">
        <v>550</v>
      </c>
      <c r="L23" s="137" t="n">
        <v>80</v>
      </c>
      <c r="M23" s="137" t="n">
        <v>344</v>
      </c>
      <c r="N23" s="137" t="n">
        <v>213</v>
      </c>
      <c r="O23" s="137" t="n">
        <v>12</v>
      </c>
      <c r="P23" s="137" t="n">
        <v>703</v>
      </c>
      <c r="Q23" s="137" t="n">
        <v>302</v>
      </c>
      <c r="R23" s="137" t="n">
        <v>57</v>
      </c>
      <c r="S23" s="137" t="n">
        <v>561</v>
      </c>
      <c r="T23" s="137" t="n">
        <v>248</v>
      </c>
      <c r="U23" s="137" t="n">
        <v>34</v>
      </c>
      <c r="V23" s="135" t="n">
        <v>16</v>
      </c>
    </row>
    <row r="24" customFormat="false" ht="15.95" hidden="false" customHeight="true" outlineLevel="0" collapsed="false">
      <c r="A24" s="135" t="n">
        <v>17</v>
      </c>
      <c r="B24" s="98" t="s">
        <v>177</v>
      </c>
      <c r="C24" s="98"/>
      <c r="D24" s="136" t="n">
        <v>9156</v>
      </c>
      <c r="E24" s="136" t="n">
        <v>3829</v>
      </c>
      <c r="F24" s="136" t="n">
        <v>794</v>
      </c>
      <c r="G24" s="137" t="n">
        <v>6064</v>
      </c>
      <c r="H24" s="137" t="n">
        <v>2163</v>
      </c>
      <c r="I24" s="137" t="n">
        <v>539</v>
      </c>
      <c r="J24" s="137" t="n">
        <v>1166</v>
      </c>
      <c r="K24" s="137" t="n">
        <v>757</v>
      </c>
      <c r="L24" s="137" t="n">
        <v>130</v>
      </c>
      <c r="M24" s="137" t="n">
        <v>625</v>
      </c>
      <c r="N24" s="137" t="n">
        <v>318</v>
      </c>
      <c r="O24" s="137" t="n">
        <v>39</v>
      </c>
      <c r="P24" s="137" t="n">
        <v>524</v>
      </c>
      <c r="Q24" s="137" t="n">
        <v>259</v>
      </c>
      <c r="R24" s="137" t="n">
        <v>37</v>
      </c>
      <c r="S24" s="137" t="n">
        <v>777</v>
      </c>
      <c r="T24" s="137" t="n">
        <v>332</v>
      </c>
      <c r="U24" s="137" t="n">
        <v>49</v>
      </c>
      <c r="V24" s="135" t="n">
        <v>17</v>
      </c>
    </row>
    <row r="25" customFormat="false" ht="15.95" hidden="false" customHeight="true" outlineLevel="0" collapsed="false">
      <c r="A25" s="135" t="n">
        <v>18</v>
      </c>
      <c r="B25" s="98" t="s">
        <v>178</v>
      </c>
      <c r="C25" s="98"/>
      <c r="D25" s="136" t="n">
        <v>7449</v>
      </c>
      <c r="E25" s="136" t="n">
        <v>3544</v>
      </c>
      <c r="F25" s="136" t="n">
        <v>565</v>
      </c>
      <c r="G25" s="137" t="n">
        <v>3602</v>
      </c>
      <c r="H25" s="137" t="n">
        <v>1506</v>
      </c>
      <c r="I25" s="137" t="n">
        <v>352</v>
      </c>
      <c r="J25" s="137" t="n">
        <v>1404</v>
      </c>
      <c r="K25" s="137" t="n">
        <v>921</v>
      </c>
      <c r="L25" s="137" t="n">
        <v>114</v>
      </c>
      <c r="M25" s="137" t="n">
        <v>935</v>
      </c>
      <c r="N25" s="137" t="n">
        <v>393</v>
      </c>
      <c r="O25" s="137" t="n">
        <v>28</v>
      </c>
      <c r="P25" s="137" t="n">
        <v>646</v>
      </c>
      <c r="Q25" s="137" t="n">
        <v>285</v>
      </c>
      <c r="R25" s="137" t="n">
        <v>22</v>
      </c>
      <c r="S25" s="137" t="n">
        <v>862</v>
      </c>
      <c r="T25" s="137" t="n">
        <v>439</v>
      </c>
      <c r="U25" s="137" t="n">
        <v>49</v>
      </c>
      <c r="V25" s="135" t="n">
        <v>18</v>
      </c>
    </row>
    <row r="26" customFormat="false" ht="15.95" hidden="false" customHeight="true" outlineLevel="0" collapsed="false">
      <c r="A26" s="135" t="n">
        <v>19</v>
      </c>
      <c r="B26" s="98" t="s">
        <v>179</v>
      </c>
      <c r="C26" s="98"/>
      <c r="D26" s="136" t="n">
        <v>7896</v>
      </c>
      <c r="E26" s="136" t="n">
        <v>3524</v>
      </c>
      <c r="F26" s="136" t="n">
        <v>541</v>
      </c>
      <c r="G26" s="137" t="n">
        <v>5119</v>
      </c>
      <c r="H26" s="137" t="n">
        <v>2007</v>
      </c>
      <c r="I26" s="137" t="n">
        <v>345</v>
      </c>
      <c r="J26" s="137" t="n">
        <v>1162</v>
      </c>
      <c r="K26" s="137" t="n">
        <v>717</v>
      </c>
      <c r="L26" s="137" t="n">
        <v>121</v>
      </c>
      <c r="M26" s="137" t="n">
        <v>442</v>
      </c>
      <c r="N26" s="137" t="n">
        <v>315</v>
      </c>
      <c r="O26" s="137" t="n">
        <v>9</v>
      </c>
      <c r="P26" s="137" t="n">
        <v>793</v>
      </c>
      <c r="Q26" s="137" t="n">
        <v>370</v>
      </c>
      <c r="R26" s="137" t="n">
        <v>47</v>
      </c>
      <c r="S26" s="137" t="n">
        <v>380</v>
      </c>
      <c r="T26" s="137" t="n">
        <v>115</v>
      </c>
      <c r="U26" s="137" t="n">
        <v>19</v>
      </c>
      <c r="V26" s="135" t="n">
        <v>19</v>
      </c>
    </row>
    <row r="27" customFormat="false" ht="15.95" hidden="false" customHeight="true" outlineLevel="0" collapsed="false">
      <c r="A27" s="135" t="n">
        <v>20</v>
      </c>
      <c r="B27" s="98" t="s">
        <v>180</v>
      </c>
      <c r="C27" s="98"/>
      <c r="D27" s="136" t="n">
        <v>4560</v>
      </c>
      <c r="E27" s="136" t="n">
        <v>1964</v>
      </c>
      <c r="F27" s="136" t="n">
        <v>166</v>
      </c>
      <c r="G27" s="137" t="n">
        <v>2562</v>
      </c>
      <c r="H27" s="137" t="n">
        <v>967</v>
      </c>
      <c r="I27" s="137" t="n">
        <v>95</v>
      </c>
      <c r="J27" s="137" t="n">
        <v>750</v>
      </c>
      <c r="K27" s="137" t="n">
        <v>465</v>
      </c>
      <c r="L27" s="137" t="n">
        <v>38</v>
      </c>
      <c r="M27" s="137" t="n">
        <v>385</v>
      </c>
      <c r="N27" s="137" t="n">
        <v>133</v>
      </c>
      <c r="O27" s="137" t="n">
        <v>8</v>
      </c>
      <c r="P27" s="137" t="n">
        <v>461</v>
      </c>
      <c r="Q27" s="137" t="n">
        <v>203</v>
      </c>
      <c r="R27" s="137" t="n">
        <v>14</v>
      </c>
      <c r="S27" s="137" t="n">
        <v>402</v>
      </c>
      <c r="T27" s="137" t="n">
        <v>196</v>
      </c>
      <c r="U27" s="137" t="n">
        <v>11</v>
      </c>
      <c r="V27" s="135" t="n">
        <v>20</v>
      </c>
    </row>
    <row r="28" customFormat="false" ht="23.1" hidden="false" customHeight="true" outlineLevel="0" collapsed="false">
      <c r="A28" s="135" t="n">
        <v>21</v>
      </c>
      <c r="B28" s="138" t="s">
        <v>181</v>
      </c>
      <c r="C28" s="138"/>
      <c r="D28" s="137" t="n">
        <v>37644</v>
      </c>
      <c r="E28" s="137" t="n">
        <v>16895</v>
      </c>
      <c r="F28" s="137" t="n">
        <v>2719</v>
      </c>
      <c r="G28" s="137" t="n">
        <v>23433</v>
      </c>
      <c r="H28" s="137" t="n">
        <v>9364</v>
      </c>
      <c r="I28" s="137" t="n">
        <v>1801</v>
      </c>
      <c r="J28" s="137" t="n">
        <v>5371</v>
      </c>
      <c r="K28" s="137" t="n">
        <v>3410</v>
      </c>
      <c r="L28" s="137" t="n">
        <v>483</v>
      </c>
      <c r="M28" s="137" t="n">
        <v>2731</v>
      </c>
      <c r="N28" s="137" t="n">
        <v>1372</v>
      </c>
      <c r="O28" s="137" t="n">
        <v>96</v>
      </c>
      <c r="P28" s="137" t="n">
        <v>3127</v>
      </c>
      <c r="Q28" s="137" t="n">
        <v>1419</v>
      </c>
      <c r="R28" s="137" t="n">
        <v>177</v>
      </c>
      <c r="S28" s="137" t="n">
        <v>2982</v>
      </c>
      <c r="T28" s="137" t="n">
        <v>1330</v>
      </c>
      <c r="U28" s="137" t="n">
        <v>162</v>
      </c>
      <c r="V28" s="135" t="n">
        <v>21</v>
      </c>
    </row>
    <row r="29" customFormat="false" ht="23.1" hidden="false" customHeight="true" outlineLevel="0" collapsed="false">
      <c r="A29" s="135" t="n">
        <v>22</v>
      </c>
      <c r="B29" s="98" t="s">
        <v>182</v>
      </c>
      <c r="C29" s="98"/>
      <c r="D29" s="136" t="n">
        <v>14195</v>
      </c>
      <c r="E29" s="136" t="n">
        <v>6309</v>
      </c>
      <c r="F29" s="136" t="n">
        <v>1259</v>
      </c>
      <c r="G29" s="137" t="n">
        <v>9073</v>
      </c>
      <c r="H29" s="137" t="n">
        <v>3696</v>
      </c>
      <c r="I29" s="137" t="n">
        <v>657</v>
      </c>
      <c r="J29" s="137" t="n">
        <v>1327</v>
      </c>
      <c r="K29" s="137" t="n">
        <v>755</v>
      </c>
      <c r="L29" s="137" t="n">
        <v>179</v>
      </c>
      <c r="M29" s="137" t="n">
        <v>1402</v>
      </c>
      <c r="N29" s="137" t="n">
        <v>744</v>
      </c>
      <c r="O29" s="137" t="n">
        <v>178</v>
      </c>
      <c r="P29" s="137" t="n">
        <v>1504</v>
      </c>
      <c r="Q29" s="137" t="n">
        <v>694</v>
      </c>
      <c r="R29" s="137" t="n">
        <v>170</v>
      </c>
      <c r="S29" s="137" t="n">
        <v>889</v>
      </c>
      <c r="T29" s="137" t="n">
        <v>420</v>
      </c>
      <c r="U29" s="137" t="n">
        <v>75</v>
      </c>
      <c r="V29" s="135" t="n">
        <v>22</v>
      </c>
    </row>
    <row r="30" customFormat="false" ht="23.1" hidden="false" customHeight="true" outlineLevel="0" collapsed="false">
      <c r="A30" s="135" t="n">
        <v>23</v>
      </c>
      <c r="B30" s="98" t="s">
        <v>183</v>
      </c>
      <c r="C30" s="98"/>
      <c r="D30" s="136" t="n">
        <v>9386</v>
      </c>
      <c r="E30" s="136" t="n">
        <v>4252</v>
      </c>
      <c r="F30" s="136" t="n">
        <v>338</v>
      </c>
      <c r="G30" s="137" t="n">
        <v>5780</v>
      </c>
      <c r="H30" s="137" t="n">
        <v>2408</v>
      </c>
      <c r="I30" s="137" t="n">
        <v>185</v>
      </c>
      <c r="J30" s="137" t="n">
        <v>1276</v>
      </c>
      <c r="K30" s="137" t="n">
        <v>752</v>
      </c>
      <c r="L30" s="137" t="n">
        <v>87</v>
      </c>
      <c r="M30" s="137" t="n">
        <v>828</v>
      </c>
      <c r="N30" s="137" t="n">
        <v>420</v>
      </c>
      <c r="O30" s="137" t="n">
        <v>23</v>
      </c>
      <c r="P30" s="137" t="n">
        <v>1022</v>
      </c>
      <c r="Q30" s="137" t="n">
        <v>478</v>
      </c>
      <c r="R30" s="137" t="n">
        <v>31</v>
      </c>
      <c r="S30" s="137" t="n">
        <v>480</v>
      </c>
      <c r="T30" s="137" t="n">
        <v>194</v>
      </c>
      <c r="U30" s="137" t="n">
        <v>12</v>
      </c>
      <c r="V30" s="135" t="n">
        <v>23</v>
      </c>
    </row>
    <row r="31" customFormat="false" ht="15.95" hidden="false" customHeight="true" outlineLevel="0" collapsed="false">
      <c r="A31" s="135" t="n">
        <v>24</v>
      </c>
      <c r="B31" s="98" t="s">
        <v>184</v>
      </c>
      <c r="C31" s="98"/>
      <c r="D31" s="136" t="n">
        <v>4311</v>
      </c>
      <c r="E31" s="136" t="n">
        <v>1652</v>
      </c>
      <c r="F31" s="136" t="n">
        <v>190</v>
      </c>
      <c r="G31" s="137" t="n">
        <v>3026</v>
      </c>
      <c r="H31" s="137" t="n">
        <v>1090</v>
      </c>
      <c r="I31" s="137" t="n">
        <v>102</v>
      </c>
      <c r="J31" s="137" t="n">
        <v>563</v>
      </c>
      <c r="K31" s="137" t="n">
        <v>290</v>
      </c>
      <c r="L31" s="137" t="n">
        <v>56</v>
      </c>
      <c r="M31" s="137" t="n">
        <v>123</v>
      </c>
      <c r="N31" s="137" t="n">
        <v>3</v>
      </c>
      <c r="O31" s="137" t="n">
        <v>2</v>
      </c>
      <c r="P31" s="137" t="n">
        <v>599</v>
      </c>
      <c r="Q31" s="137" t="n">
        <v>269</v>
      </c>
      <c r="R31" s="137" t="n">
        <v>30</v>
      </c>
      <c r="S31" s="137" t="n">
        <v>0</v>
      </c>
      <c r="T31" s="137" t="n">
        <v>0</v>
      </c>
      <c r="U31" s="137" t="n">
        <v>0</v>
      </c>
      <c r="V31" s="135" t="n">
        <v>24</v>
      </c>
    </row>
    <row r="32" customFormat="false" ht="15.95" hidden="false" customHeight="true" outlineLevel="0" collapsed="false">
      <c r="A32" s="135" t="n">
        <v>25</v>
      </c>
      <c r="B32" s="98" t="s">
        <v>185</v>
      </c>
      <c r="C32" s="98"/>
      <c r="D32" s="136" t="n">
        <v>4082</v>
      </c>
      <c r="E32" s="136" t="n">
        <v>2191</v>
      </c>
      <c r="F32" s="136" t="n">
        <v>349</v>
      </c>
      <c r="G32" s="137" t="n">
        <v>3023</v>
      </c>
      <c r="H32" s="137" t="n">
        <v>1556</v>
      </c>
      <c r="I32" s="137" t="n">
        <v>268</v>
      </c>
      <c r="J32" s="137" t="n">
        <v>563</v>
      </c>
      <c r="K32" s="137" t="n">
        <v>349</v>
      </c>
      <c r="L32" s="137" t="n">
        <v>56</v>
      </c>
      <c r="M32" s="137" t="n">
        <v>0</v>
      </c>
      <c r="N32" s="137" t="n">
        <v>0</v>
      </c>
      <c r="O32" s="137" t="n">
        <v>0</v>
      </c>
      <c r="P32" s="137" t="n">
        <v>496</v>
      </c>
      <c r="Q32" s="137" t="n">
        <v>286</v>
      </c>
      <c r="R32" s="137" t="n">
        <v>25</v>
      </c>
      <c r="S32" s="137" t="n">
        <v>0</v>
      </c>
      <c r="T32" s="137" t="n">
        <v>0</v>
      </c>
      <c r="U32" s="137" t="n">
        <v>0</v>
      </c>
      <c r="V32" s="135" t="n">
        <v>25</v>
      </c>
    </row>
    <row r="33" customFormat="false" ht="15.95" hidden="false" customHeight="true" outlineLevel="0" collapsed="false">
      <c r="A33" s="135" t="n">
        <v>26</v>
      </c>
      <c r="B33" s="98" t="s">
        <v>186</v>
      </c>
      <c r="C33" s="98"/>
      <c r="D33" s="136" t="n">
        <v>5100</v>
      </c>
      <c r="E33" s="136" t="n">
        <v>2064</v>
      </c>
      <c r="F33" s="136" t="n">
        <v>237</v>
      </c>
      <c r="G33" s="137" t="n">
        <v>3267</v>
      </c>
      <c r="H33" s="137" t="n">
        <v>1054</v>
      </c>
      <c r="I33" s="137" t="n">
        <v>161</v>
      </c>
      <c r="J33" s="137" t="n">
        <v>720</v>
      </c>
      <c r="K33" s="137" t="n">
        <v>396</v>
      </c>
      <c r="L33" s="137" t="n">
        <v>50</v>
      </c>
      <c r="M33" s="137" t="n">
        <v>335</v>
      </c>
      <c r="N33" s="137" t="n">
        <v>254</v>
      </c>
      <c r="O33" s="137" t="n">
        <v>3</v>
      </c>
      <c r="P33" s="137" t="n">
        <v>778</v>
      </c>
      <c r="Q33" s="137" t="n">
        <v>360</v>
      </c>
      <c r="R33" s="137" t="n">
        <v>23</v>
      </c>
      <c r="S33" s="137" t="n">
        <v>0</v>
      </c>
      <c r="T33" s="137" t="n">
        <v>0</v>
      </c>
      <c r="U33" s="137" t="n">
        <v>0</v>
      </c>
      <c r="V33" s="135" t="n">
        <v>26</v>
      </c>
    </row>
    <row r="34" customFormat="false" ht="15.95" hidden="false" customHeight="true" outlineLevel="0" collapsed="false">
      <c r="A34" s="135" t="n">
        <v>27</v>
      </c>
      <c r="B34" s="138" t="s">
        <v>187</v>
      </c>
      <c r="C34" s="138"/>
      <c r="D34" s="136" t="n">
        <v>6301</v>
      </c>
      <c r="E34" s="136" t="n">
        <v>2544</v>
      </c>
      <c r="F34" s="136" t="n">
        <v>297</v>
      </c>
      <c r="G34" s="137" t="n">
        <v>4827</v>
      </c>
      <c r="H34" s="137" t="n">
        <v>1746</v>
      </c>
      <c r="I34" s="137" t="n">
        <v>221</v>
      </c>
      <c r="J34" s="137" t="n">
        <v>525</v>
      </c>
      <c r="K34" s="137" t="n">
        <v>336</v>
      </c>
      <c r="L34" s="137" t="n">
        <v>38</v>
      </c>
      <c r="M34" s="137" t="n">
        <v>282</v>
      </c>
      <c r="N34" s="137" t="n">
        <v>134</v>
      </c>
      <c r="O34" s="137" t="n">
        <v>7</v>
      </c>
      <c r="P34" s="137" t="n">
        <v>614</v>
      </c>
      <c r="Q34" s="137" t="n">
        <v>297</v>
      </c>
      <c r="R34" s="137" t="n">
        <v>30</v>
      </c>
      <c r="S34" s="137" t="n">
        <v>53</v>
      </c>
      <c r="T34" s="137" t="n">
        <v>31</v>
      </c>
      <c r="U34" s="137" t="n">
        <v>1</v>
      </c>
      <c r="V34" s="135" t="n">
        <v>27</v>
      </c>
    </row>
    <row r="35" customFormat="false" ht="15.95" hidden="false" customHeight="true" outlineLevel="0" collapsed="false">
      <c r="A35" s="135" t="n">
        <v>28</v>
      </c>
      <c r="B35" s="138" t="s">
        <v>188</v>
      </c>
      <c r="C35" s="138"/>
      <c r="D35" s="136" t="n">
        <v>3243</v>
      </c>
      <c r="E35" s="136" t="n">
        <v>1512</v>
      </c>
      <c r="F35" s="136" t="n">
        <v>102</v>
      </c>
      <c r="G35" s="137" t="n">
        <v>1902</v>
      </c>
      <c r="H35" s="137" t="n">
        <v>805</v>
      </c>
      <c r="I35" s="137" t="n">
        <v>46</v>
      </c>
      <c r="J35" s="137" t="n">
        <v>462</v>
      </c>
      <c r="K35" s="137" t="n">
        <v>277</v>
      </c>
      <c r="L35" s="137" t="n">
        <v>32</v>
      </c>
      <c r="M35" s="137" t="n">
        <v>0</v>
      </c>
      <c r="N35" s="137" t="n">
        <v>0</v>
      </c>
      <c r="O35" s="137" t="n">
        <v>0</v>
      </c>
      <c r="P35" s="137" t="n">
        <v>395</v>
      </c>
      <c r="Q35" s="137" t="n">
        <v>201</v>
      </c>
      <c r="R35" s="137" t="n">
        <v>13</v>
      </c>
      <c r="S35" s="137" t="n">
        <v>484</v>
      </c>
      <c r="T35" s="137" t="n">
        <v>229</v>
      </c>
      <c r="U35" s="137" t="n">
        <v>11</v>
      </c>
      <c r="V35" s="135" t="n">
        <v>28</v>
      </c>
    </row>
    <row r="36" customFormat="false" ht="23.1" hidden="false" customHeight="true" outlineLevel="0" collapsed="false">
      <c r="A36" s="135" t="n">
        <v>29</v>
      </c>
      <c r="B36" s="138" t="s">
        <v>189</v>
      </c>
      <c r="C36" s="138"/>
      <c r="D36" s="137" t="n">
        <v>46618</v>
      </c>
      <c r="E36" s="137" t="n">
        <v>20524</v>
      </c>
      <c r="F36" s="137" t="n">
        <v>2772</v>
      </c>
      <c r="G36" s="137" t="n">
        <v>30898</v>
      </c>
      <c r="H36" s="137" t="n">
        <v>12355</v>
      </c>
      <c r="I36" s="137" t="n">
        <v>1640</v>
      </c>
      <c r="J36" s="137" t="n">
        <v>5436</v>
      </c>
      <c r="K36" s="137" t="n">
        <v>3155</v>
      </c>
      <c r="L36" s="137" t="n">
        <v>498</v>
      </c>
      <c r="M36" s="137" t="n">
        <v>2970</v>
      </c>
      <c r="N36" s="137" t="n">
        <v>1555</v>
      </c>
      <c r="O36" s="137" t="n">
        <v>213</v>
      </c>
      <c r="P36" s="137" t="n">
        <v>5408</v>
      </c>
      <c r="Q36" s="137" t="n">
        <v>2585</v>
      </c>
      <c r="R36" s="137" t="n">
        <v>322</v>
      </c>
      <c r="S36" s="137" t="n">
        <v>1906</v>
      </c>
      <c r="T36" s="137" t="n">
        <v>874</v>
      </c>
      <c r="U36" s="137" t="n">
        <v>99</v>
      </c>
      <c r="V36" s="135" t="n">
        <v>29</v>
      </c>
    </row>
    <row r="37" customFormat="false" ht="23.1" hidden="false" customHeight="true" outlineLevel="0" collapsed="false">
      <c r="A37" s="135" t="n">
        <v>30</v>
      </c>
      <c r="B37" s="98" t="s">
        <v>190</v>
      </c>
      <c r="C37" s="98"/>
      <c r="D37" s="137" t="n">
        <v>191138</v>
      </c>
      <c r="E37" s="137" t="n">
        <v>84929</v>
      </c>
      <c r="F37" s="137" t="n">
        <v>22766</v>
      </c>
      <c r="G37" s="137" t="n">
        <v>130415</v>
      </c>
      <c r="H37" s="137" t="n">
        <v>54436</v>
      </c>
      <c r="I37" s="137" t="n">
        <v>15546</v>
      </c>
      <c r="J37" s="137" t="n">
        <v>22050</v>
      </c>
      <c r="K37" s="137" t="n">
        <v>13106</v>
      </c>
      <c r="L37" s="137" t="n">
        <v>3574</v>
      </c>
      <c r="M37" s="137" t="n">
        <v>11271</v>
      </c>
      <c r="N37" s="137" t="n">
        <v>5643</v>
      </c>
      <c r="O37" s="137" t="n">
        <v>928</v>
      </c>
      <c r="P37" s="137" t="n">
        <v>16339</v>
      </c>
      <c r="Q37" s="137" t="n">
        <v>7117</v>
      </c>
      <c r="R37" s="137" t="n">
        <v>1780</v>
      </c>
      <c r="S37" s="137" t="n">
        <v>11063</v>
      </c>
      <c r="T37" s="137" t="n">
        <v>4627</v>
      </c>
      <c r="U37" s="137" t="n">
        <v>938</v>
      </c>
      <c r="V37" s="135" t="n">
        <v>30</v>
      </c>
    </row>
    <row r="38" customFormat="false" ht="14.1" hidden="false" customHeight="true" outlineLevel="0" collapsed="false">
      <c r="A38" s="135"/>
      <c r="B38" s="98" t="s">
        <v>153</v>
      </c>
      <c r="C38" s="98"/>
      <c r="D38" s="136"/>
      <c r="E38" s="136"/>
      <c r="F38" s="136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5"/>
    </row>
    <row r="39" customFormat="false" ht="15.95" hidden="false" customHeight="true" outlineLevel="0" collapsed="false">
      <c r="A39" s="135" t="n">
        <v>31</v>
      </c>
      <c r="B39" s="98" t="s">
        <v>191</v>
      </c>
      <c r="C39" s="98"/>
      <c r="D39" s="137" t="n">
        <v>71763</v>
      </c>
      <c r="E39" s="137" t="n">
        <v>34052</v>
      </c>
      <c r="F39" s="137" t="n">
        <v>11560</v>
      </c>
      <c r="G39" s="137" t="n">
        <v>52942</v>
      </c>
      <c r="H39" s="137" t="n">
        <v>24472</v>
      </c>
      <c r="I39" s="137" t="n">
        <v>8098</v>
      </c>
      <c r="J39" s="137" t="n">
        <v>5774</v>
      </c>
      <c r="K39" s="137" t="n">
        <v>3413</v>
      </c>
      <c r="L39" s="137" t="n">
        <v>1442</v>
      </c>
      <c r="M39" s="137" t="n">
        <v>5015</v>
      </c>
      <c r="N39" s="137" t="n">
        <v>2587</v>
      </c>
      <c r="O39" s="137" t="n">
        <v>644</v>
      </c>
      <c r="P39" s="137" t="n">
        <v>5433</v>
      </c>
      <c r="Q39" s="137" t="n">
        <v>2572</v>
      </c>
      <c r="R39" s="137" t="n">
        <v>1009</v>
      </c>
      <c r="S39" s="137" t="n">
        <v>2599</v>
      </c>
      <c r="T39" s="137" t="n">
        <v>1008</v>
      </c>
      <c r="U39" s="137" t="n">
        <v>367</v>
      </c>
      <c r="V39" s="135" t="n">
        <v>31</v>
      </c>
    </row>
    <row r="40" customFormat="false" ht="15.95" hidden="false" customHeight="true" outlineLevel="0" collapsed="false">
      <c r="A40" s="135" t="n">
        <v>32</v>
      </c>
      <c r="B40" s="98" t="s">
        <v>192</v>
      </c>
      <c r="C40" s="98"/>
      <c r="D40" s="137" t="n">
        <v>119375</v>
      </c>
      <c r="E40" s="137" t="n">
        <v>50877</v>
      </c>
      <c r="F40" s="137" t="n">
        <v>11206</v>
      </c>
      <c r="G40" s="137" t="n">
        <v>77473</v>
      </c>
      <c r="H40" s="137" t="n">
        <v>29964</v>
      </c>
      <c r="I40" s="137" t="n">
        <v>7448</v>
      </c>
      <c r="J40" s="137" t="n">
        <v>16276</v>
      </c>
      <c r="K40" s="137" t="n">
        <v>9693</v>
      </c>
      <c r="L40" s="137" t="n">
        <v>2132</v>
      </c>
      <c r="M40" s="137" t="n">
        <v>6256</v>
      </c>
      <c r="N40" s="137" t="n">
        <v>3056</v>
      </c>
      <c r="O40" s="137" t="n">
        <v>284</v>
      </c>
      <c r="P40" s="137" t="n">
        <v>10906</v>
      </c>
      <c r="Q40" s="137" t="n">
        <v>4545</v>
      </c>
      <c r="R40" s="137" t="n">
        <v>771</v>
      </c>
      <c r="S40" s="137" t="n">
        <v>8464</v>
      </c>
      <c r="T40" s="137" t="n">
        <v>3619</v>
      </c>
      <c r="U40" s="137" t="n">
        <v>571</v>
      </c>
      <c r="V40" s="135" t="n">
        <v>32</v>
      </c>
    </row>
    <row r="41" customFormat="false" ht="12" hidden="false" customHeight="true" outlineLevel="0" collapsed="false"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</row>
    <row r="42" customFormat="false" ht="12" hidden="false" customHeight="true" outlineLevel="0" collapsed="false">
      <c r="A42" s="139" t="s">
        <v>193</v>
      </c>
      <c r="B42" s="97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</row>
    <row r="43" customFormat="false" ht="11.25" hidden="false" customHeight="false" outlineLevel="0" collapsed="false">
      <c r="B43" s="97"/>
      <c r="M43" s="97"/>
    </row>
    <row r="45" customFormat="false" ht="11.25" hidden="false" customHeight="false" outlineLevel="0" collapsed="false">
      <c r="A45" s="135"/>
      <c r="B45" s="97"/>
    </row>
    <row r="46" customFormat="false" ht="11.25" hidden="false" customHeight="false" outlineLevel="0" collapsed="false">
      <c r="A46" s="135"/>
    </row>
    <row r="47" customFormat="false" ht="11.25" hidden="false" customHeight="false" outlineLevel="0" collapsed="false">
      <c r="A47" s="97"/>
    </row>
    <row r="48" customFormat="false" ht="11.25" hidden="false" customHeight="false" outlineLevel="0" collapsed="false">
      <c r="A48" s="97"/>
    </row>
    <row r="49" customFormat="false" ht="11.25" hidden="false" customHeight="false" outlineLevel="0" collapsed="false">
      <c r="A49" s="97"/>
    </row>
    <row r="50" customFormat="false" ht="11.25" hidden="false" customHeight="false" outlineLevel="0" collapsed="false">
      <c r="A50" s="97"/>
    </row>
    <row r="51" customFormat="false" ht="11.25" hidden="false" customHeight="false" outlineLevel="0" collapsed="false">
      <c r="A51" s="97"/>
    </row>
    <row r="52" customFormat="false" ht="11.25" hidden="false" customHeight="false" outlineLevel="0" collapsed="false">
      <c r="A52" s="97"/>
    </row>
    <row r="53" customFormat="false" ht="11.25" hidden="false" customHeight="false" outlineLevel="0" collapsed="false">
      <c r="A53" s="97"/>
    </row>
    <row r="54" customFormat="false" ht="11.25" hidden="false" customHeight="false" outlineLevel="0" collapsed="false">
      <c r="A54" s="97"/>
    </row>
    <row r="55" customFormat="false" ht="11.25" hidden="false" customHeight="false" outlineLevel="0" collapsed="false">
      <c r="A55" s="97"/>
    </row>
    <row r="56" customFormat="false" ht="11.25" hidden="false" customHeight="false" outlineLevel="0" collapsed="false">
      <c r="A56" s="97"/>
    </row>
    <row r="57" customFormat="false" ht="11.25" hidden="false" customHeight="false" outlineLevel="0" collapsed="false">
      <c r="A57" s="97"/>
    </row>
    <row r="58" customFormat="false" ht="11.25" hidden="false" customHeight="false" outlineLevel="0" collapsed="false">
      <c r="A58" s="97"/>
    </row>
    <row r="59" customFormat="false" ht="11.25" hidden="false" customHeight="false" outlineLevel="0" collapsed="false">
      <c r="A59" s="97"/>
    </row>
    <row r="60" customFormat="false" ht="11.25" hidden="false" customHeight="false" outlineLevel="0" collapsed="false">
      <c r="A60" s="97"/>
    </row>
    <row r="61" customFormat="false" ht="11.25" hidden="false" customHeight="false" outlineLevel="0" collapsed="false">
      <c r="A61" s="97"/>
    </row>
    <row r="62" customFormat="false" ht="11.25" hidden="false" customHeight="false" outlineLevel="0" collapsed="false">
      <c r="A62" s="97"/>
    </row>
    <row r="63" customFormat="false" ht="11.25" hidden="false" customHeight="false" outlineLevel="0" collapsed="false">
      <c r="A63" s="97"/>
    </row>
    <row r="64" customFormat="false" ht="11.25" hidden="false" customHeight="false" outlineLevel="0" collapsed="false">
      <c r="A64" s="97"/>
    </row>
    <row r="65" customFormat="false" ht="11.25" hidden="false" customHeight="false" outlineLevel="0" collapsed="false">
      <c r="A65" s="97"/>
    </row>
    <row r="66" customFormat="false" ht="11.25" hidden="false" customHeight="false" outlineLevel="0" collapsed="false">
      <c r="A66" s="97"/>
    </row>
    <row r="67" customFormat="false" ht="11.25" hidden="false" customHeight="false" outlineLevel="0" collapsed="false">
      <c r="A67" s="97"/>
    </row>
    <row r="68" customFormat="false" ht="11.25" hidden="false" customHeight="false" outlineLevel="0" collapsed="false">
      <c r="A68" s="97"/>
    </row>
    <row r="69" customFormat="false" ht="11.25" hidden="false" customHeight="false" outlineLevel="0" collapsed="false">
      <c r="A69" s="97"/>
    </row>
    <row r="70" customFormat="false" ht="11.25" hidden="false" customHeight="false" outlineLevel="0" collapsed="false">
      <c r="A70" s="97"/>
    </row>
    <row r="71" customFormat="false" ht="11.25" hidden="false" customHeight="false" outlineLevel="0" collapsed="false">
      <c r="A71" s="97"/>
    </row>
    <row r="72" customFormat="false" ht="11.25" hidden="false" customHeight="false" outlineLevel="0" collapsed="false">
      <c r="A72" s="97"/>
    </row>
    <row r="73" customFormat="false" ht="11.25" hidden="false" customHeight="false" outlineLevel="0" collapsed="false">
      <c r="A73" s="97"/>
    </row>
    <row r="74" customFormat="false" ht="11.25" hidden="false" customHeight="false" outlineLevel="0" collapsed="false">
      <c r="A74" s="97"/>
    </row>
    <row r="75" customFormat="false" ht="11.25" hidden="false" customHeight="false" outlineLevel="0" collapsed="false">
      <c r="A75" s="97"/>
    </row>
    <row r="76" customFormat="false" ht="11.25" hidden="false" customHeight="false" outlineLevel="0" collapsed="false">
      <c r="A76" s="97"/>
    </row>
    <row r="77" customFormat="false" ht="11.25" hidden="false" customHeight="false" outlineLevel="0" collapsed="false">
      <c r="A77" s="97"/>
    </row>
    <row r="78" customFormat="false" ht="11.25" hidden="false" customHeight="false" outlineLevel="0" collapsed="false">
      <c r="A78" s="97"/>
    </row>
    <row r="79" customFormat="false" ht="11.25" hidden="false" customHeight="false" outlineLevel="0" collapsed="false">
      <c r="A79" s="97"/>
    </row>
    <row r="80" customFormat="false" ht="11.25" hidden="false" customHeight="false" outlineLevel="0" collapsed="false">
      <c r="A80" s="97"/>
    </row>
    <row r="81" customFormat="false" ht="11.25" hidden="false" customHeight="false" outlineLevel="0" collapsed="false">
      <c r="A81" s="97"/>
    </row>
    <row r="82" customFormat="false" ht="11.25" hidden="false" customHeight="false" outlineLevel="0" collapsed="false">
      <c r="A82" s="97"/>
    </row>
    <row r="83" customFormat="false" ht="11.25" hidden="false" customHeight="false" outlineLevel="0" collapsed="false">
      <c r="A83" s="97"/>
    </row>
    <row r="84" customFormat="false" ht="11.25" hidden="false" customHeight="false" outlineLevel="0" collapsed="false">
      <c r="A84" s="97"/>
    </row>
    <row r="85" customFormat="false" ht="11.25" hidden="false" customHeight="false" outlineLevel="0" collapsed="false">
      <c r="A85" s="97"/>
    </row>
    <row r="86" customFormat="false" ht="11.25" hidden="false" customHeight="false" outlineLevel="0" collapsed="false">
      <c r="A86" s="97"/>
    </row>
    <row r="87" customFormat="false" ht="11.25" hidden="false" customHeight="false" outlineLevel="0" collapsed="false">
      <c r="A87" s="97"/>
    </row>
    <row r="88" customFormat="false" ht="11.25" hidden="false" customHeight="false" outlineLevel="0" collapsed="false">
      <c r="A88" s="97"/>
    </row>
    <row r="89" customFormat="false" ht="11.25" hidden="false" customHeight="false" outlineLevel="0" collapsed="false">
      <c r="A89" s="97"/>
    </row>
    <row r="90" customFormat="false" ht="11.25" hidden="false" customHeight="false" outlineLevel="0" collapsed="false">
      <c r="A90" s="97"/>
    </row>
    <row r="91" customFormat="false" ht="11.25" hidden="false" customHeight="false" outlineLevel="0" collapsed="false">
      <c r="A91" s="97"/>
    </row>
    <row r="92" customFormat="false" ht="11.25" hidden="false" customHeight="false" outlineLevel="0" collapsed="false">
      <c r="A92" s="97"/>
    </row>
    <row r="93" customFormat="false" ht="11.25" hidden="false" customHeight="false" outlineLevel="0" collapsed="false">
      <c r="A93" s="97"/>
    </row>
    <row r="94" customFormat="false" ht="11.25" hidden="false" customHeight="false" outlineLevel="0" collapsed="false">
      <c r="A94" s="97"/>
    </row>
    <row r="95" customFormat="false" ht="11.25" hidden="false" customHeight="false" outlineLevel="0" collapsed="false">
      <c r="A95" s="97"/>
    </row>
    <row r="96" customFormat="false" ht="11.25" hidden="false" customHeight="false" outlineLevel="0" collapsed="false">
      <c r="A96" s="97"/>
    </row>
    <row r="97" customFormat="false" ht="11.25" hidden="false" customHeight="false" outlineLevel="0" collapsed="false">
      <c r="A97" s="97"/>
    </row>
    <row r="98" customFormat="false" ht="11.25" hidden="false" customHeight="false" outlineLevel="0" collapsed="false">
      <c r="A98" s="97"/>
    </row>
    <row r="99" customFormat="false" ht="11.25" hidden="false" customHeight="false" outlineLevel="0" collapsed="false">
      <c r="A99" s="97"/>
    </row>
    <row r="100" customFormat="false" ht="11.25" hidden="false" customHeight="false" outlineLevel="0" collapsed="false">
      <c r="A100" s="97"/>
    </row>
    <row r="101" customFormat="false" ht="11.25" hidden="false" customHeight="false" outlineLevel="0" collapsed="false">
      <c r="A101" s="97"/>
    </row>
    <row r="102" customFormat="false" ht="11.25" hidden="false" customHeight="false" outlineLevel="0" collapsed="false">
      <c r="A102" s="97"/>
    </row>
    <row r="103" customFormat="false" ht="11.25" hidden="false" customHeight="false" outlineLevel="0" collapsed="false">
      <c r="A103" s="97"/>
    </row>
    <row r="104" customFormat="false" ht="11.25" hidden="false" customHeight="false" outlineLevel="0" collapsed="false">
      <c r="A104" s="97"/>
    </row>
    <row r="105" customFormat="false" ht="11.25" hidden="false" customHeight="false" outlineLevel="0" collapsed="false">
      <c r="A105" s="97"/>
    </row>
    <row r="106" customFormat="false" ht="11.25" hidden="false" customHeight="false" outlineLevel="0" collapsed="false">
      <c r="A106" s="97"/>
    </row>
    <row r="107" customFormat="false" ht="11.25" hidden="false" customHeight="false" outlineLevel="0" collapsed="false">
      <c r="A107" s="97"/>
    </row>
    <row r="108" customFormat="false" ht="11.25" hidden="false" customHeight="false" outlineLevel="0" collapsed="false">
      <c r="A108" s="97"/>
    </row>
    <row r="109" customFormat="false" ht="11.25" hidden="false" customHeight="false" outlineLevel="0" collapsed="false">
      <c r="A109" s="97"/>
    </row>
    <row r="110" customFormat="false" ht="11.25" hidden="false" customHeight="false" outlineLevel="0" collapsed="false">
      <c r="A110" s="97"/>
    </row>
    <row r="111" customFormat="false" ht="11.25" hidden="false" customHeight="false" outlineLevel="0" collapsed="false">
      <c r="A111" s="97"/>
    </row>
    <row r="112" customFormat="false" ht="11.25" hidden="false" customHeight="false" outlineLevel="0" collapsed="false">
      <c r="A112" s="97"/>
    </row>
    <row r="113" customFormat="false" ht="11.25" hidden="false" customHeight="false" outlineLevel="0" collapsed="false">
      <c r="A113" s="97"/>
    </row>
    <row r="114" customFormat="false" ht="11.25" hidden="false" customHeight="false" outlineLevel="0" collapsed="false">
      <c r="A114" s="97"/>
    </row>
    <row r="115" customFormat="false" ht="11.25" hidden="false" customHeight="false" outlineLevel="0" collapsed="false">
      <c r="A115" s="97"/>
    </row>
    <row r="116" customFormat="false" ht="11.25" hidden="false" customHeight="false" outlineLevel="0" collapsed="false">
      <c r="A116" s="97"/>
    </row>
    <row r="117" customFormat="false" ht="11.25" hidden="false" customHeight="false" outlineLevel="0" collapsed="false">
      <c r="A117" s="97"/>
    </row>
    <row r="118" customFormat="false" ht="11.25" hidden="false" customHeight="false" outlineLevel="0" collapsed="false">
      <c r="A118" s="97"/>
    </row>
    <row r="119" customFormat="false" ht="11.25" hidden="false" customHeight="false" outlineLevel="0" collapsed="false">
      <c r="A119" s="97"/>
    </row>
    <row r="120" customFormat="false" ht="11.25" hidden="false" customHeight="false" outlineLevel="0" collapsed="false">
      <c r="A120" s="97"/>
    </row>
    <row r="121" customFormat="false" ht="11.25" hidden="false" customHeight="false" outlineLevel="0" collapsed="false">
      <c r="A121" s="97"/>
    </row>
    <row r="122" customFormat="false" ht="11.25" hidden="false" customHeight="false" outlineLevel="0" collapsed="false">
      <c r="A122" s="97"/>
    </row>
    <row r="123" customFormat="false" ht="11.25" hidden="false" customHeight="false" outlineLevel="0" collapsed="false">
      <c r="A123" s="97"/>
    </row>
    <row r="124" customFormat="false" ht="11.25" hidden="false" customHeight="false" outlineLevel="0" collapsed="false">
      <c r="A124" s="97"/>
    </row>
    <row r="125" customFormat="false" ht="11.25" hidden="false" customHeight="false" outlineLevel="0" collapsed="false">
      <c r="A125" s="97"/>
    </row>
    <row r="126" customFormat="false" ht="11.25" hidden="false" customHeight="false" outlineLevel="0" collapsed="false">
      <c r="A126" s="97"/>
    </row>
    <row r="127" customFormat="false" ht="11.25" hidden="false" customHeight="false" outlineLevel="0" collapsed="false">
      <c r="A127" s="97"/>
    </row>
    <row r="128" customFormat="false" ht="11.25" hidden="false" customHeight="false" outlineLevel="0" collapsed="false">
      <c r="A128" s="97"/>
    </row>
    <row r="129" customFormat="false" ht="11.25" hidden="false" customHeight="false" outlineLevel="0" collapsed="false">
      <c r="A129" s="97"/>
    </row>
    <row r="130" customFormat="false" ht="11.25" hidden="false" customHeight="false" outlineLevel="0" collapsed="false">
      <c r="A130" s="97"/>
    </row>
    <row r="131" customFormat="false" ht="11.25" hidden="false" customHeight="false" outlineLevel="0" collapsed="false">
      <c r="A131" s="97"/>
    </row>
    <row r="132" customFormat="false" ht="11.25" hidden="false" customHeight="false" outlineLevel="0" collapsed="false">
      <c r="A132" s="97"/>
    </row>
    <row r="133" customFormat="false" ht="11.25" hidden="false" customHeight="false" outlineLevel="0" collapsed="false">
      <c r="A133" s="97"/>
    </row>
    <row r="134" customFormat="false" ht="11.25" hidden="false" customHeight="false" outlineLevel="0" collapsed="false">
      <c r="A134" s="97"/>
    </row>
    <row r="135" customFormat="false" ht="11.25" hidden="false" customHeight="false" outlineLevel="0" collapsed="false">
      <c r="A135" s="97"/>
    </row>
    <row r="136" customFormat="false" ht="11.25" hidden="false" customHeight="false" outlineLevel="0" collapsed="false">
      <c r="A136" s="97"/>
    </row>
    <row r="137" customFormat="false" ht="11.25" hidden="false" customHeight="false" outlineLevel="0" collapsed="false">
      <c r="A137" s="97"/>
    </row>
  </sheetData>
  <sheetProtection sheet="true" password="cff0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G9" activeCellId="0" sqref="G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0" width="4.32"/>
    <col collapsed="false" customWidth="true" hidden="false" outlineLevel="0" max="2" min="2" style="141" width="29.99"/>
    <col collapsed="false" customWidth="true" hidden="false" outlineLevel="0" max="8" min="3" style="141" width="10.82"/>
    <col collapsed="false" customWidth="true" hidden="false" outlineLevel="0" max="9" min="9" style="141" width="11.65"/>
    <col collapsed="false" customWidth="true" hidden="false" outlineLevel="0" max="10" min="10" style="141" width="10.82"/>
    <col collapsed="false" customWidth="true" hidden="false" outlineLevel="0" max="20" min="11" style="141" width="9.82"/>
    <col collapsed="false" customWidth="true" hidden="false" outlineLevel="0" max="21" min="21" style="141" width="4.32"/>
    <col collapsed="false" customWidth="false" hidden="false" outlineLevel="0" max="257" min="22" style="141" width="11.99"/>
  </cols>
  <sheetData>
    <row r="1" customFormat="false" ht="12.75" hidden="false" customHeight="false" outlineLevel="0" collapsed="false">
      <c r="A1" s="92" t="s">
        <v>102</v>
      </c>
      <c r="B1" s="92"/>
      <c r="H1" s="50"/>
      <c r="I1" s="0"/>
    </row>
    <row r="2" s="142" customFormat="true" ht="18" hidden="false" customHeight="true" outlineLevel="0" collapsed="false">
      <c r="A2" s="91"/>
      <c r="C2" s="117"/>
      <c r="D2" s="117"/>
      <c r="E2" s="97"/>
      <c r="F2" s="117"/>
      <c r="G2" s="117"/>
      <c r="H2" s="117"/>
      <c r="I2" s="143" t="s">
        <v>194</v>
      </c>
      <c r="J2" s="144" t="s">
        <v>195</v>
      </c>
      <c r="K2" s="91"/>
      <c r="L2" s="91"/>
      <c r="M2" s="117"/>
      <c r="N2" s="117"/>
      <c r="O2" s="117"/>
      <c r="P2" s="117"/>
      <c r="Q2" s="117"/>
      <c r="R2" s="117"/>
      <c r="S2" s="117"/>
      <c r="T2" s="117"/>
    </row>
    <row r="3" s="142" customFormat="true" ht="18" hidden="false" customHeight="true" outlineLevel="0" collapsed="false">
      <c r="A3" s="91"/>
      <c r="B3" s="98"/>
      <c r="C3" s="117"/>
      <c r="D3" s="117"/>
      <c r="E3" s="117"/>
      <c r="F3" s="117"/>
      <c r="G3" s="117"/>
      <c r="H3" s="117"/>
      <c r="I3" s="143" t="s">
        <v>196</v>
      </c>
      <c r="J3" s="144" t="s">
        <v>87</v>
      </c>
      <c r="K3" s="91"/>
      <c r="L3" s="91"/>
      <c r="M3" s="117"/>
      <c r="N3" s="117"/>
      <c r="O3" s="117"/>
      <c r="P3" s="117"/>
      <c r="Q3" s="117"/>
      <c r="R3" s="117"/>
      <c r="S3" s="117"/>
      <c r="T3" s="117"/>
    </row>
    <row r="4" s="115" customFormat="true" ht="15.95" hidden="false" customHeight="true" outlineLevel="0" collapsed="false">
      <c r="A4" s="120" t="s">
        <v>149</v>
      </c>
      <c r="B4" s="145" t="s">
        <v>150</v>
      </c>
      <c r="C4" s="129" t="s">
        <v>197</v>
      </c>
      <c r="D4" s="129" t="s">
        <v>198</v>
      </c>
      <c r="E4" s="129" t="s">
        <v>130</v>
      </c>
      <c r="F4" s="129"/>
      <c r="G4" s="129"/>
      <c r="H4" s="129"/>
      <c r="I4" s="122" t="s">
        <v>199</v>
      </c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46"/>
    </row>
    <row r="5" s="115" customFormat="true" ht="24.75" hidden="false" customHeight="true" outlineLevel="0" collapsed="false">
      <c r="A5" s="120"/>
      <c r="B5" s="145"/>
      <c r="C5" s="129"/>
      <c r="D5" s="129"/>
      <c r="E5" s="129"/>
      <c r="F5" s="129"/>
      <c r="G5" s="129"/>
      <c r="H5" s="129"/>
      <c r="I5" s="147" t="s">
        <v>200</v>
      </c>
      <c r="J5" s="148" t="s">
        <v>201</v>
      </c>
      <c r="K5" s="148"/>
      <c r="L5" s="121" t="s">
        <v>202</v>
      </c>
      <c r="M5" s="121"/>
      <c r="N5" s="121"/>
      <c r="O5" s="121" t="s">
        <v>203</v>
      </c>
      <c r="P5" s="121"/>
      <c r="Q5" s="121"/>
      <c r="R5" s="121" t="s">
        <v>204</v>
      </c>
      <c r="S5" s="121"/>
      <c r="T5" s="121"/>
      <c r="U5" s="149" t="s">
        <v>205</v>
      </c>
    </row>
    <row r="6" s="115" customFormat="true" ht="15.95" hidden="false" customHeight="true" outlineLevel="0" collapsed="false">
      <c r="A6" s="120"/>
      <c r="B6" s="145"/>
      <c r="C6" s="129"/>
      <c r="D6" s="129"/>
      <c r="E6" s="129" t="s">
        <v>108</v>
      </c>
      <c r="F6" s="129" t="s">
        <v>131</v>
      </c>
      <c r="G6" s="150" t="s">
        <v>206</v>
      </c>
      <c r="H6" s="150"/>
      <c r="I6" s="150" t="s">
        <v>108</v>
      </c>
      <c r="J6" s="134" t="s">
        <v>159</v>
      </c>
      <c r="K6" s="134"/>
      <c r="L6" s="129" t="s">
        <v>108</v>
      </c>
      <c r="M6" s="129" t="s">
        <v>159</v>
      </c>
      <c r="N6" s="129"/>
      <c r="O6" s="129" t="s">
        <v>108</v>
      </c>
      <c r="P6" s="129" t="s">
        <v>159</v>
      </c>
      <c r="Q6" s="129"/>
      <c r="R6" s="129" t="s">
        <v>108</v>
      </c>
      <c r="S6" s="129" t="s">
        <v>159</v>
      </c>
      <c r="T6" s="129"/>
      <c r="U6" s="149" t="s">
        <v>207</v>
      </c>
    </row>
    <row r="7" s="115" customFormat="true" ht="15.95" hidden="false" customHeight="true" outlineLevel="0" collapsed="false">
      <c r="A7" s="120"/>
      <c r="B7" s="145"/>
      <c r="C7" s="129"/>
      <c r="D7" s="129"/>
      <c r="E7" s="129"/>
      <c r="F7" s="129"/>
      <c r="G7" s="129" t="s">
        <v>108</v>
      </c>
      <c r="H7" s="150" t="s">
        <v>131</v>
      </c>
      <c r="I7" s="150"/>
      <c r="J7" s="134" t="s">
        <v>131</v>
      </c>
      <c r="K7" s="121" t="s">
        <v>208</v>
      </c>
      <c r="L7" s="129"/>
      <c r="M7" s="129" t="s">
        <v>131</v>
      </c>
      <c r="N7" s="121" t="s">
        <v>208</v>
      </c>
      <c r="O7" s="129"/>
      <c r="P7" s="129" t="s">
        <v>131</v>
      </c>
      <c r="Q7" s="121" t="s">
        <v>208</v>
      </c>
      <c r="R7" s="129"/>
      <c r="S7" s="129" t="s">
        <v>131</v>
      </c>
      <c r="T7" s="121" t="s">
        <v>208</v>
      </c>
      <c r="U7" s="149"/>
    </row>
    <row r="8" s="115" customFormat="true" ht="15.95" hidden="false" customHeight="true" outlineLevel="0" collapsed="false">
      <c r="A8" s="120"/>
      <c r="B8" s="145"/>
      <c r="C8" s="129"/>
      <c r="D8" s="129"/>
      <c r="E8" s="129"/>
      <c r="F8" s="129"/>
      <c r="G8" s="129"/>
      <c r="H8" s="150"/>
      <c r="I8" s="150"/>
      <c r="J8" s="134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51"/>
    </row>
    <row r="9" s="115" customFormat="true" ht="24" hidden="false" customHeight="true" outlineLevel="0" collapsed="false">
      <c r="A9" s="135" t="n">
        <v>1</v>
      </c>
      <c r="B9" s="98" t="s">
        <v>161</v>
      </c>
      <c r="C9" s="152" t="n">
        <v>6</v>
      </c>
      <c r="D9" s="152" t="n">
        <v>456</v>
      </c>
      <c r="E9" s="137" t="n">
        <v>8666</v>
      </c>
      <c r="F9" s="137" t="n">
        <v>3789</v>
      </c>
      <c r="G9" s="137" t="n">
        <v>1068</v>
      </c>
      <c r="H9" s="152" t="n">
        <v>483</v>
      </c>
      <c r="I9" s="152" t="n">
        <v>8328</v>
      </c>
      <c r="J9" s="152" t="n">
        <v>3627</v>
      </c>
      <c r="K9" s="152" t="n">
        <v>980</v>
      </c>
      <c r="L9" s="152" t="n">
        <v>132</v>
      </c>
      <c r="M9" s="152" t="n">
        <v>70</v>
      </c>
      <c r="N9" s="152" t="n">
        <v>18</v>
      </c>
      <c r="O9" s="152" t="n">
        <v>101</v>
      </c>
      <c r="P9" s="152" t="n">
        <v>48</v>
      </c>
      <c r="Q9" s="152" t="n">
        <v>25</v>
      </c>
      <c r="R9" s="152" t="n">
        <v>105</v>
      </c>
      <c r="S9" s="152" t="n">
        <v>44</v>
      </c>
      <c r="T9" s="152" t="n">
        <v>45</v>
      </c>
      <c r="U9" s="135" t="n">
        <v>1</v>
      </c>
    </row>
    <row r="10" s="115" customFormat="true" ht="15.95" hidden="false" customHeight="true" outlineLevel="0" collapsed="false">
      <c r="A10" s="135" t="n">
        <v>2</v>
      </c>
      <c r="B10" s="98" t="s">
        <v>162</v>
      </c>
      <c r="C10" s="152" t="n">
        <v>19</v>
      </c>
      <c r="D10" s="152" t="n">
        <v>1130</v>
      </c>
      <c r="E10" s="137" t="n">
        <v>23558</v>
      </c>
      <c r="F10" s="137" t="n">
        <v>11822</v>
      </c>
      <c r="G10" s="137" t="n">
        <v>4214</v>
      </c>
      <c r="H10" s="152" t="n">
        <v>2082</v>
      </c>
      <c r="I10" s="152" t="n">
        <v>22557</v>
      </c>
      <c r="J10" s="152" t="n">
        <v>11381</v>
      </c>
      <c r="K10" s="152" t="n">
        <v>3596</v>
      </c>
      <c r="L10" s="152" t="n">
        <v>386</v>
      </c>
      <c r="M10" s="152" t="n">
        <v>196</v>
      </c>
      <c r="N10" s="152" t="n">
        <v>176</v>
      </c>
      <c r="O10" s="152" t="n">
        <v>241</v>
      </c>
      <c r="P10" s="152" t="n">
        <v>53</v>
      </c>
      <c r="Q10" s="152" t="n">
        <v>187</v>
      </c>
      <c r="R10" s="152" t="n">
        <v>374</v>
      </c>
      <c r="S10" s="152" t="n">
        <v>192</v>
      </c>
      <c r="T10" s="152" t="n">
        <v>255</v>
      </c>
      <c r="U10" s="135" t="n">
        <v>2</v>
      </c>
    </row>
    <row r="11" s="115" customFormat="true" ht="15.95" hidden="false" customHeight="true" outlineLevel="0" collapsed="false">
      <c r="A11" s="135" t="n">
        <v>3</v>
      </c>
      <c r="B11" s="98" t="s">
        <v>163</v>
      </c>
      <c r="C11" s="152" t="n">
        <v>3</v>
      </c>
      <c r="D11" s="152" t="n">
        <v>191</v>
      </c>
      <c r="E11" s="137" t="n">
        <v>3602</v>
      </c>
      <c r="F11" s="137" t="n">
        <v>1474</v>
      </c>
      <c r="G11" s="137" t="n">
        <v>906</v>
      </c>
      <c r="H11" s="152" t="n">
        <v>423</v>
      </c>
      <c r="I11" s="152" t="n">
        <v>3161</v>
      </c>
      <c r="J11" s="152" t="n">
        <v>1244</v>
      </c>
      <c r="K11" s="152" t="n">
        <v>663</v>
      </c>
      <c r="L11" s="152" t="n">
        <v>165</v>
      </c>
      <c r="M11" s="152" t="n">
        <v>83</v>
      </c>
      <c r="N11" s="152" t="n">
        <v>75</v>
      </c>
      <c r="O11" s="152" t="n">
        <v>137</v>
      </c>
      <c r="P11" s="152" t="n">
        <v>70</v>
      </c>
      <c r="Q11" s="152" t="n">
        <v>79</v>
      </c>
      <c r="R11" s="152" t="n">
        <v>139</v>
      </c>
      <c r="S11" s="152" t="n">
        <v>77</v>
      </c>
      <c r="T11" s="152" t="n">
        <v>89</v>
      </c>
      <c r="U11" s="135" t="n">
        <v>3</v>
      </c>
    </row>
    <row r="12" s="115" customFormat="true" ht="15.95" hidden="false" customHeight="true" outlineLevel="0" collapsed="false">
      <c r="A12" s="135" t="n">
        <v>4</v>
      </c>
      <c r="B12" s="98" t="s">
        <v>164</v>
      </c>
      <c r="C12" s="152" t="n">
        <v>5</v>
      </c>
      <c r="D12" s="152" t="n">
        <v>406</v>
      </c>
      <c r="E12" s="137" t="n">
        <v>8043</v>
      </c>
      <c r="F12" s="137" t="n">
        <v>3691</v>
      </c>
      <c r="G12" s="137" t="n">
        <v>1253</v>
      </c>
      <c r="H12" s="152" t="n">
        <v>533</v>
      </c>
      <c r="I12" s="152" t="n">
        <v>7731</v>
      </c>
      <c r="J12" s="152" t="n">
        <v>3574</v>
      </c>
      <c r="K12" s="152" t="n">
        <v>1129</v>
      </c>
      <c r="L12" s="152" t="n">
        <v>103</v>
      </c>
      <c r="M12" s="152" t="n">
        <v>37</v>
      </c>
      <c r="N12" s="152" t="n">
        <v>23</v>
      </c>
      <c r="O12" s="152" t="n">
        <v>145</v>
      </c>
      <c r="P12" s="152" t="n">
        <v>33</v>
      </c>
      <c r="Q12" s="152" t="n">
        <v>76</v>
      </c>
      <c r="R12" s="152" t="n">
        <v>64</v>
      </c>
      <c r="S12" s="152" t="n">
        <v>47</v>
      </c>
      <c r="T12" s="152" t="n">
        <v>25</v>
      </c>
      <c r="U12" s="135" t="n">
        <v>4</v>
      </c>
    </row>
    <row r="13" s="115" customFormat="true" ht="21" hidden="false" customHeight="true" outlineLevel="0" collapsed="false">
      <c r="A13" s="135" t="n">
        <v>5</v>
      </c>
      <c r="B13" s="98" t="s">
        <v>165</v>
      </c>
      <c r="C13" s="152" t="n">
        <v>3</v>
      </c>
      <c r="D13" s="152" t="n">
        <v>185</v>
      </c>
      <c r="E13" s="137" t="n">
        <v>3209</v>
      </c>
      <c r="F13" s="137" t="n">
        <v>1232</v>
      </c>
      <c r="G13" s="137" t="n">
        <v>366</v>
      </c>
      <c r="H13" s="152" t="n">
        <v>145</v>
      </c>
      <c r="I13" s="152" t="n">
        <v>3014</v>
      </c>
      <c r="J13" s="152" t="n">
        <v>1162</v>
      </c>
      <c r="K13" s="152" t="n">
        <v>305</v>
      </c>
      <c r="L13" s="152" t="n">
        <v>84</v>
      </c>
      <c r="M13" s="152" t="n">
        <v>20</v>
      </c>
      <c r="N13" s="152" t="n">
        <v>15</v>
      </c>
      <c r="O13" s="152" t="n">
        <v>17</v>
      </c>
      <c r="P13" s="152" t="n">
        <v>14</v>
      </c>
      <c r="Q13" s="152" t="n">
        <v>1</v>
      </c>
      <c r="R13" s="152" t="n">
        <v>94</v>
      </c>
      <c r="S13" s="152" t="n">
        <v>36</v>
      </c>
      <c r="T13" s="152" t="n">
        <v>45</v>
      </c>
      <c r="U13" s="135" t="n">
        <v>5</v>
      </c>
    </row>
    <row r="14" s="115" customFormat="true" ht="15.95" hidden="false" customHeight="true" outlineLevel="0" collapsed="false">
      <c r="A14" s="135" t="n">
        <v>6</v>
      </c>
      <c r="B14" s="98" t="s">
        <v>166</v>
      </c>
      <c r="C14" s="152" t="n">
        <v>1</v>
      </c>
      <c r="D14" s="152" t="n">
        <v>70</v>
      </c>
      <c r="E14" s="137" t="n">
        <v>1131</v>
      </c>
      <c r="F14" s="137" t="n">
        <v>358</v>
      </c>
      <c r="G14" s="137" t="n">
        <v>162</v>
      </c>
      <c r="H14" s="152" t="n">
        <v>50</v>
      </c>
      <c r="I14" s="152" t="n">
        <v>1018</v>
      </c>
      <c r="J14" s="152" t="n">
        <v>325</v>
      </c>
      <c r="K14" s="152" t="n">
        <v>138</v>
      </c>
      <c r="L14" s="152" t="n">
        <v>28</v>
      </c>
      <c r="M14" s="152" t="n">
        <v>2</v>
      </c>
      <c r="N14" s="152" t="n">
        <v>2</v>
      </c>
      <c r="O14" s="152" t="n">
        <v>85</v>
      </c>
      <c r="P14" s="152" t="n">
        <v>31</v>
      </c>
      <c r="Q14" s="152" t="n">
        <v>22</v>
      </c>
      <c r="R14" s="152" t="n">
        <v>0</v>
      </c>
      <c r="S14" s="152" t="n">
        <v>0</v>
      </c>
      <c r="T14" s="152" t="n">
        <v>0</v>
      </c>
      <c r="U14" s="135" t="n">
        <v>6</v>
      </c>
    </row>
    <row r="15" s="115" customFormat="true" ht="15.95" hidden="false" customHeight="true" outlineLevel="0" collapsed="false">
      <c r="A15" s="135" t="n">
        <v>7</v>
      </c>
      <c r="B15" s="98" t="s">
        <v>167</v>
      </c>
      <c r="C15" s="152" t="n">
        <v>2</v>
      </c>
      <c r="D15" s="152" t="n">
        <v>190</v>
      </c>
      <c r="E15" s="137" t="n">
        <v>3710</v>
      </c>
      <c r="F15" s="137" t="n">
        <v>1222</v>
      </c>
      <c r="G15" s="137" t="n">
        <v>698</v>
      </c>
      <c r="H15" s="152" t="n">
        <v>297</v>
      </c>
      <c r="I15" s="152" t="n">
        <v>3461</v>
      </c>
      <c r="J15" s="152" t="n">
        <v>1111</v>
      </c>
      <c r="K15" s="152" t="n">
        <v>573</v>
      </c>
      <c r="L15" s="152" t="n">
        <v>86</v>
      </c>
      <c r="M15" s="152" t="n">
        <v>39</v>
      </c>
      <c r="N15" s="152" t="n">
        <v>37</v>
      </c>
      <c r="O15" s="152" t="n">
        <v>106</v>
      </c>
      <c r="P15" s="152" t="n">
        <v>43</v>
      </c>
      <c r="Q15" s="152" t="n">
        <v>42</v>
      </c>
      <c r="R15" s="152" t="n">
        <v>57</v>
      </c>
      <c r="S15" s="152" t="n">
        <v>29</v>
      </c>
      <c r="T15" s="152" t="n">
        <v>46</v>
      </c>
      <c r="U15" s="135" t="n">
        <v>7</v>
      </c>
    </row>
    <row r="16" s="115" customFormat="true" ht="15.95" hidden="false" customHeight="true" outlineLevel="0" collapsed="false">
      <c r="A16" s="135" t="n">
        <v>8</v>
      </c>
      <c r="B16" s="98" t="s">
        <v>168</v>
      </c>
      <c r="C16" s="152" t="n">
        <v>3</v>
      </c>
      <c r="D16" s="152" t="n">
        <v>159</v>
      </c>
      <c r="E16" s="137" t="n">
        <v>2913</v>
      </c>
      <c r="F16" s="137" t="n">
        <v>1179</v>
      </c>
      <c r="G16" s="137" t="n">
        <v>448</v>
      </c>
      <c r="H16" s="152" t="n">
        <v>202</v>
      </c>
      <c r="I16" s="152" t="n">
        <v>2792</v>
      </c>
      <c r="J16" s="152" t="n">
        <v>1141</v>
      </c>
      <c r="K16" s="152" t="n">
        <v>403</v>
      </c>
      <c r="L16" s="152" t="n">
        <v>28</v>
      </c>
      <c r="M16" s="152" t="n">
        <v>6</v>
      </c>
      <c r="N16" s="152" t="n">
        <v>1</v>
      </c>
      <c r="O16" s="152" t="n">
        <v>49</v>
      </c>
      <c r="P16" s="152" t="n">
        <v>23</v>
      </c>
      <c r="Q16" s="152" t="n">
        <v>21</v>
      </c>
      <c r="R16" s="152" t="n">
        <v>44</v>
      </c>
      <c r="S16" s="152" t="n">
        <v>9</v>
      </c>
      <c r="T16" s="152" t="n">
        <v>23</v>
      </c>
      <c r="U16" s="135" t="n">
        <v>8</v>
      </c>
    </row>
    <row r="17" s="115" customFormat="true" ht="15.95" hidden="false" customHeight="true" outlineLevel="0" collapsed="false">
      <c r="A17" s="135" t="n">
        <v>9</v>
      </c>
      <c r="B17" s="98" t="s">
        <v>169</v>
      </c>
      <c r="C17" s="152" t="n">
        <v>8</v>
      </c>
      <c r="D17" s="152" t="n">
        <v>362</v>
      </c>
      <c r="E17" s="137" t="n">
        <v>7284</v>
      </c>
      <c r="F17" s="137" t="n">
        <v>2674</v>
      </c>
      <c r="G17" s="137" t="n">
        <v>956</v>
      </c>
      <c r="H17" s="152" t="n">
        <v>361</v>
      </c>
      <c r="I17" s="152" t="n">
        <v>6672</v>
      </c>
      <c r="J17" s="152" t="n">
        <v>2426</v>
      </c>
      <c r="K17" s="152" t="n">
        <v>770</v>
      </c>
      <c r="L17" s="152" t="n">
        <v>140</v>
      </c>
      <c r="M17" s="152" t="n">
        <v>67</v>
      </c>
      <c r="N17" s="152" t="n">
        <v>34</v>
      </c>
      <c r="O17" s="152" t="n">
        <v>347</v>
      </c>
      <c r="P17" s="152" t="n">
        <v>115</v>
      </c>
      <c r="Q17" s="152" t="n">
        <v>114</v>
      </c>
      <c r="R17" s="152" t="n">
        <v>125</v>
      </c>
      <c r="S17" s="152" t="n">
        <v>66</v>
      </c>
      <c r="T17" s="152" t="n">
        <v>38</v>
      </c>
      <c r="U17" s="135" t="n">
        <v>9</v>
      </c>
    </row>
    <row r="18" s="115" customFormat="true" ht="15.95" hidden="false" customHeight="true" outlineLevel="0" collapsed="false">
      <c r="A18" s="135" t="n">
        <v>10</v>
      </c>
      <c r="B18" s="98" t="s">
        <v>170</v>
      </c>
      <c r="C18" s="152" t="n">
        <v>3</v>
      </c>
      <c r="D18" s="152" t="n">
        <v>120</v>
      </c>
      <c r="E18" s="137" t="n">
        <v>2194</v>
      </c>
      <c r="F18" s="137" t="n">
        <v>902</v>
      </c>
      <c r="G18" s="137" t="n">
        <v>371</v>
      </c>
      <c r="H18" s="152" t="n">
        <v>144</v>
      </c>
      <c r="I18" s="152" t="n">
        <v>1970</v>
      </c>
      <c r="J18" s="152" t="n">
        <v>837</v>
      </c>
      <c r="K18" s="152" t="n">
        <v>299</v>
      </c>
      <c r="L18" s="152" t="n">
        <v>125</v>
      </c>
      <c r="M18" s="152" t="n">
        <v>32</v>
      </c>
      <c r="N18" s="152" t="n">
        <v>28</v>
      </c>
      <c r="O18" s="152" t="n">
        <v>58</v>
      </c>
      <c r="P18" s="152" t="n">
        <v>33</v>
      </c>
      <c r="Q18" s="152" t="n">
        <v>23</v>
      </c>
      <c r="R18" s="152" t="n">
        <v>41</v>
      </c>
      <c r="S18" s="152" t="n">
        <v>0</v>
      </c>
      <c r="T18" s="152" t="n">
        <v>21</v>
      </c>
      <c r="U18" s="135" t="n">
        <v>10</v>
      </c>
    </row>
    <row r="19" s="115" customFormat="true" ht="15.95" hidden="false" customHeight="true" outlineLevel="0" collapsed="false">
      <c r="A19" s="135" t="n">
        <v>11</v>
      </c>
      <c r="B19" s="98" t="s">
        <v>171</v>
      </c>
      <c r="C19" s="152" t="n">
        <v>1</v>
      </c>
      <c r="D19" s="152" t="n">
        <v>75</v>
      </c>
      <c r="E19" s="137" t="n">
        <v>1434</v>
      </c>
      <c r="F19" s="137" t="n">
        <v>560</v>
      </c>
      <c r="G19" s="137" t="n">
        <v>175</v>
      </c>
      <c r="H19" s="152" t="n">
        <v>74</v>
      </c>
      <c r="I19" s="152" t="n">
        <v>1289</v>
      </c>
      <c r="J19" s="152" t="n">
        <v>511</v>
      </c>
      <c r="K19" s="152" t="n">
        <v>145</v>
      </c>
      <c r="L19" s="152" t="n">
        <v>16</v>
      </c>
      <c r="M19" s="152" t="n">
        <v>1</v>
      </c>
      <c r="N19" s="152" t="n">
        <v>1</v>
      </c>
      <c r="O19" s="152" t="n">
        <v>35</v>
      </c>
      <c r="P19" s="152" t="n">
        <v>13</v>
      </c>
      <c r="Q19" s="152" t="n">
        <v>4</v>
      </c>
      <c r="R19" s="152" t="n">
        <v>94</v>
      </c>
      <c r="S19" s="152" t="n">
        <v>35</v>
      </c>
      <c r="T19" s="152" t="n">
        <v>25</v>
      </c>
      <c r="U19" s="135" t="n">
        <v>11</v>
      </c>
    </row>
    <row r="20" s="115" customFormat="true" ht="15.95" hidden="false" customHeight="true" outlineLevel="0" collapsed="false">
      <c r="A20" s="135" t="n">
        <v>12</v>
      </c>
      <c r="B20" s="98" t="s">
        <v>172</v>
      </c>
      <c r="C20" s="152" t="n">
        <v>3</v>
      </c>
      <c r="D20" s="152" t="n">
        <v>205</v>
      </c>
      <c r="E20" s="137" t="n">
        <v>3896</v>
      </c>
      <c r="F20" s="137" t="n">
        <v>1425</v>
      </c>
      <c r="G20" s="137" t="n">
        <v>821</v>
      </c>
      <c r="H20" s="152" t="n">
        <v>256</v>
      </c>
      <c r="I20" s="152" t="n">
        <v>3457</v>
      </c>
      <c r="J20" s="152" t="n">
        <v>1247</v>
      </c>
      <c r="K20" s="152" t="n">
        <v>638</v>
      </c>
      <c r="L20" s="152" t="n">
        <v>212</v>
      </c>
      <c r="M20" s="152" t="n">
        <v>66</v>
      </c>
      <c r="N20" s="152" t="n">
        <v>73</v>
      </c>
      <c r="O20" s="152" t="n">
        <v>100</v>
      </c>
      <c r="P20" s="152" t="n">
        <v>82</v>
      </c>
      <c r="Q20" s="152" t="n">
        <v>36</v>
      </c>
      <c r="R20" s="152" t="n">
        <v>127</v>
      </c>
      <c r="S20" s="152" t="n">
        <v>30</v>
      </c>
      <c r="T20" s="152" t="n">
        <v>74</v>
      </c>
      <c r="U20" s="135" t="n">
        <v>12</v>
      </c>
    </row>
    <row r="21" s="115" customFormat="true" ht="15.95" hidden="false" customHeight="true" outlineLevel="0" collapsed="false">
      <c r="A21" s="135" t="n">
        <v>13</v>
      </c>
      <c r="B21" s="98" t="s">
        <v>173</v>
      </c>
      <c r="C21" s="152" t="n">
        <v>2</v>
      </c>
      <c r="D21" s="152" t="n">
        <v>83</v>
      </c>
      <c r="E21" s="137" t="n">
        <v>1425</v>
      </c>
      <c r="F21" s="137" t="n">
        <v>470</v>
      </c>
      <c r="G21" s="137" t="n">
        <v>181</v>
      </c>
      <c r="H21" s="152" t="n">
        <v>69</v>
      </c>
      <c r="I21" s="152" t="n">
        <v>1283</v>
      </c>
      <c r="J21" s="152" t="n">
        <v>417</v>
      </c>
      <c r="K21" s="152" t="n">
        <v>141</v>
      </c>
      <c r="L21" s="152" t="n">
        <v>77</v>
      </c>
      <c r="M21" s="152" t="n">
        <v>26</v>
      </c>
      <c r="N21" s="152" t="n">
        <v>14</v>
      </c>
      <c r="O21" s="152" t="n">
        <v>0</v>
      </c>
      <c r="P21" s="152" t="n">
        <v>0</v>
      </c>
      <c r="Q21" s="152" t="n">
        <v>0</v>
      </c>
      <c r="R21" s="152" t="n">
        <v>65</v>
      </c>
      <c r="S21" s="152" t="n">
        <v>27</v>
      </c>
      <c r="T21" s="152" t="n">
        <v>26</v>
      </c>
      <c r="U21" s="135" t="n">
        <v>13</v>
      </c>
    </row>
    <row r="22" s="115" customFormat="true" ht="15.95" hidden="false" customHeight="true" outlineLevel="0" collapsed="false">
      <c r="A22" s="135" t="n">
        <v>14</v>
      </c>
      <c r="B22" s="98" t="s">
        <v>174</v>
      </c>
      <c r="C22" s="152" t="n">
        <v>9</v>
      </c>
      <c r="D22" s="152" t="n">
        <v>317</v>
      </c>
      <c r="E22" s="137" t="n">
        <v>5019</v>
      </c>
      <c r="F22" s="137" t="n">
        <v>1919</v>
      </c>
      <c r="G22" s="137" t="n">
        <v>486</v>
      </c>
      <c r="H22" s="152" t="n">
        <v>198</v>
      </c>
      <c r="I22" s="152" t="n">
        <v>4545</v>
      </c>
      <c r="J22" s="152" t="n">
        <v>1746</v>
      </c>
      <c r="K22" s="152" t="n">
        <v>384</v>
      </c>
      <c r="L22" s="152" t="n">
        <v>217</v>
      </c>
      <c r="M22" s="152" t="n">
        <v>77</v>
      </c>
      <c r="N22" s="152" t="n">
        <v>36</v>
      </c>
      <c r="O22" s="152" t="n">
        <v>143</v>
      </c>
      <c r="P22" s="152" t="n">
        <v>75</v>
      </c>
      <c r="Q22" s="152" t="n">
        <v>36</v>
      </c>
      <c r="R22" s="152" t="n">
        <v>114</v>
      </c>
      <c r="S22" s="152" t="n">
        <v>21</v>
      </c>
      <c r="T22" s="152" t="n">
        <v>30</v>
      </c>
      <c r="U22" s="135" t="n">
        <v>14</v>
      </c>
    </row>
    <row r="23" s="115" customFormat="true" ht="23.1" hidden="false" customHeight="true" outlineLevel="0" collapsed="false">
      <c r="A23" s="135" t="n">
        <v>15</v>
      </c>
      <c r="B23" s="98" t="s">
        <v>209</v>
      </c>
      <c r="C23" s="152" t="n">
        <v>68</v>
      </c>
      <c r="D23" s="152" t="n">
        <v>3949</v>
      </c>
      <c r="E23" s="137" t="n">
        <v>76084</v>
      </c>
      <c r="F23" s="137" t="n">
        <v>32717</v>
      </c>
      <c r="G23" s="137" t="n">
        <v>12105</v>
      </c>
      <c r="H23" s="152" t="n">
        <v>5317</v>
      </c>
      <c r="I23" s="137" t="n">
        <v>71278</v>
      </c>
      <c r="J23" s="137" t="n">
        <v>30749</v>
      </c>
      <c r="K23" s="137" t="n">
        <v>10164</v>
      </c>
      <c r="L23" s="137" t="n">
        <v>1799</v>
      </c>
      <c r="M23" s="137" t="n">
        <v>722</v>
      </c>
      <c r="N23" s="137" t="n">
        <v>533</v>
      </c>
      <c r="O23" s="137" t="n">
        <v>1564</v>
      </c>
      <c r="P23" s="137" t="n">
        <v>633</v>
      </c>
      <c r="Q23" s="137" t="n">
        <v>666</v>
      </c>
      <c r="R23" s="137" t="n">
        <v>1443</v>
      </c>
      <c r="S23" s="137" t="n">
        <v>613</v>
      </c>
      <c r="T23" s="137" t="n">
        <v>742</v>
      </c>
      <c r="U23" s="135" t="n">
        <v>15</v>
      </c>
    </row>
    <row r="24" s="115" customFormat="true" ht="21" hidden="false" customHeight="true" outlineLevel="0" collapsed="false">
      <c r="A24" s="135" t="n">
        <v>16</v>
      </c>
      <c r="B24" s="98" t="s">
        <v>176</v>
      </c>
      <c r="C24" s="152" t="n">
        <v>5</v>
      </c>
      <c r="D24" s="152" t="n">
        <v>331</v>
      </c>
      <c r="E24" s="137" t="n">
        <v>6086</v>
      </c>
      <c r="F24" s="137" t="n">
        <v>2721</v>
      </c>
      <c r="G24" s="137" t="n">
        <v>470</v>
      </c>
      <c r="H24" s="152" t="n">
        <v>190</v>
      </c>
      <c r="I24" s="152" t="n">
        <v>5740</v>
      </c>
      <c r="J24" s="152" t="n">
        <v>2582</v>
      </c>
      <c r="K24" s="152" t="n">
        <v>407</v>
      </c>
      <c r="L24" s="152" t="n">
        <v>140</v>
      </c>
      <c r="M24" s="152" t="n">
        <v>63</v>
      </c>
      <c r="N24" s="152" t="n">
        <v>15</v>
      </c>
      <c r="O24" s="152" t="n">
        <v>44</v>
      </c>
      <c r="P24" s="152" t="n">
        <v>40</v>
      </c>
      <c r="Q24" s="152" t="n">
        <v>3</v>
      </c>
      <c r="R24" s="152" t="n">
        <v>162</v>
      </c>
      <c r="S24" s="152" t="n">
        <v>36</v>
      </c>
      <c r="T24" s="152" t="n">
        <v>45</v>
      </c>
      <c r="U24" s="135" t="n">
        <v>10</v>
      </c>
    </row>
    <row r="25" s="115" customFormat="true" ht="15.95" hidden="false" customHeight="true" outlineLevel="0" collapsed="false">
      <c r="A25" s="135" t="n">
        <v>17</v>
      </c>
      <c r="B25" s="98" t="s">
        <v>177</v>
      </c>
      <c r="C25" s="152" t="n">
        <v>5</v>
      </c>
      <c r="D25" s="152" t="n">
        <v>315</v>
      </c>
      <c r="E25" s="137" t="n">
        <v>6064</v>
      </c>
      <c r="F25" s="137" t="n">
        <v>2163</v>
      </c>
      <c r="G25" s="137" t="n">
        <v>539</v>
      </c>
      <c r="H25" s="152" t="n">
        <v>208</v>
      </c>
      <c r="I25" s="152" t="n">
        <v>5482</v>
      </c>
      <c r="J25" s="152" t="n">
        <v>1953</v>
      </c>
      <c r="K25" s="152" t="n">
        <v>380</v>
      </c>
      <c r="L25" s="152" t="n">
        <v>301</v>
      </c>
      <c r="M25" s="152" t="n">
        <v>118</v>
      </c>
      <c r="N25" s="152" t="n">
        <v>61</v>
      </c>
      <c r="O25" s="152" t="n">
        <v>88</v>
      </c>
      <c r="P25" s="152" t="n">
        <v>31</v>
      </c>
      <c r="Q25" s="152" t="n">
        <v>24</v>
      </c>
      <c r="R25" s="152" t="n">
        <v>193</v>
      </c>
      <c r="S25" s="152" t="n">
        <v>61</v>
      </c>
      <c r="T25" s="152" t="n">
        <v>74</v>
      </c>
      <c r="U25" s="135" t="n">
        <v>17</v>
      </c>
    </row>
    <row r="26" s="115" customFormat="true" ht="15.95" hidden="false" customHeight="true" outlineLevel="0" collapsed="false">
      <c r="A26" s="135" t="n">
        <v>18</v>
      </c>
      <c r="B26" s="98" t="s">
        <v>178</v>
      </c>
      <c r="C26" s="152" t="n">
        <v>5</v>
      </c>
      <c r="D26" s="152" t="n">
        <v>209</v>
      </c>
      <c r="E26" s="137" t="n">
        <v>3602</v>
      </c>
      <c r="F26" s="137" t="n">
        <v>1506</v>
      </c>
      <c r="G26" s="137" t="n">
        <v>352</v>
      </c>
      <c r="H26" s="152" t="n">
        <v>155</v>
      </c>
      <c r="I26" s="152" t="n">
        <v>3179</v>
      </c>
      <c r="J26" s="152" t="n">
        <v>1300</v>
      </c>
      <c r="K26" s="152" t="n">
        <v>258</v>
      </c>
      <c r="L26" s="152" t="n">
        <v>207</v>
      </c>
      <c r="M26" s="152" t="n">
        <v>114</v>
      </c>
      <c r="N26" s="152" t="n">
        <v>36</v>
      </c>
      <c r="O26" s="152" t="n">
        <v>11</v>
      </c>
      <c r="P26" s="152" t="n">
        <v>0</v>
      </c>
      <c r="Q26" s="152" t="n">
        <v>5</v>
      </c>
      <c r="R26" s="152" t="n">
        <v>205</v>
      </c>
      <c r="S26" s="152" t="n">
        <v>92</v>
      </c>
      <c r="T26" s="152" t="n">
        <v>53</v>
      </c>
      <c r="U26" s="135" t="n">
        <v>18</v>
      </c>
    </row>
    <row r="27" s="115" customFormat="true" ht="15.95" hidden="false" customHeight="true" outlineLevel="0" collapsed="false">
      <c r="A27" s="135" t="n">
        <v>19</v>
      </c>
      <c r="B27" s="98" t="s">
        <v>179</v>
      </c>
      <c r="C27" s="152" t="n">
        <v>6</v>
      </c>
      <c r="D27" s="152" t="n">
        <v>284</v>
      </c>
      <c r="E27" s="137" t="n">
        <v>5119</v>
      </c>
      <c r="F27" s="137" t="n">
        <v>2007</v>
      </c>
      <c r="G27" s="137" t="n">
        <v>345</v>
      </c>
      <c r="H27" s="152" t="n">
        <v>169</v>
      </c>
      <c r="I27" s="152" t="n">
        <v>4750</v>
      </c>
      <c r="J27" s="152" t="n">
        <v>1833</v>
      </c>
      <c r="K27" s="152" t="n">
        <v>292</v>
      </c>
      <c r="L27" s="152" t="n">
        <v>186</v>
      </c>
      <c r="M27" s="152" t="n">
        <v>101</v>
      </c>
      <c r="N27" s="152" t="n">
        <v>17</v>
      </c>
      <c r="O27" s="152" t="n">
        <v>113</v>
      </c>
      <c r="P27" s="152" t="n">
        <v>34</v>
      </c>
      <c r="Q27" s="152" t="n">
        <v>22</v>
      </c>
      <c r="R27" s="152" t="n">
        <v>70</v>
      </c>
      <c r="S27" s="152" t="n">
        <v>39</v>
      </c>
      <c r="T27" s="152" t="n">
        <v>14</v>
      </c>
      <c r="U27" s="135" t="n">
        <v>19</v>
      </c>
    </row>
    <row r="28" s="115" customFormat="true" ht="15.95" hidden="false" customHeight="true" outlineLevel="0" collapsed="false">
      <c r="A28" s="135" t="n">
        <v>20</v>
      </c>
      <c r="B28" s="98" t="s">
        <v>180</v>
      </c>
      <c r="C28" s="152" t="n">
        <v>2</v>
      </c>
      <c r="D28" s="152" t="n">
        <v>140</v>
      </c>
      <c r="E28" s="137" t="n">
        <v>2562</v>
      </c>
      <c r="F28" s="137" t="n">
        <v>967</v>
      </c>
      <c r="G28" s="137" t="n">
        <v>95</v>
      </c>
      <c r="H28" s="152" t="n">
        <v>27</v>
      </c>
      <c r="I28" s="152" t="n">
        <v>2216</v>
      </c>
      <c r="J28" s="152" t="n">
        <v>821</v>
      </c>
      <c r="K28" s="152" t="n">
        <v>55</v>
      </c>
      <c r="L28" s="152" t="n">
        <v>133</v>
      </c>
      <c r="M28" s="152" t="n">
        <v>61</v>
      </c>
      <c r="N28" s="152" t="n">
        <v>6</v>
      </c>
      <c r="O28" s="152" t="n">
        <v>66</v>
      </c>
      <c r="P28" s="152" t="n">
        <v>31</v>
      </c>
      <c r="Q28" s="152" t="n">
        <v>12</v>
      </c>
      <c r="R28" s="152" t="n">
        <v>147</v>
      </c>
      <c r="S28" s="152" t="n">
        <v>54</v>
      </c>
      <c r="T28" s="152" t="n">
        <v>22</v>
      </c>
      <c r="U28" s="135" t="n">
        <v>20</v>
      </c>
    </row>
    <row r="29" s="115" customFormat="true" ht="23.1" hidden="false" customHeight="true" outlineLevel="0" collapsed="false">
      <c r="A29" s="135" t="n">
        <v>21</v>
      </c>
      <c r="B29" s="98" t="s">
        <v>181</v>
      </c>
      <c r="C29" s="137" t="n">
        <v>23</v>
      </c>
      <c r="D29" s="137" t="n">
        <v>1279</v>
      </c>
      <c r="E29" s="137" t="n">
        <v>23433</v>
      </c>
      <c r="F29" s="137" t="n">
        <v>9364</v>
      </c>
      <c r="G29" s="137" t="n">
        <v>1801</v>
      </c>
      <c r="H29" s="152" t="n">
        <v>749</v>
      </c>
      <c r="I29" s="137" t="n">
        <v>21367</v>
      </c>
      <c r="J29" s="137" t="n">
        <v>8489</v>
      </c>
      <c r="K29" s="137" t="n">
        <v>1392</v>
      </c>
      <c r="L29" s="137" t="n">
        <v>967</v>
      </c>
      <c r="M29" s="137" t="n">
        <v>457</v>
      </c>
      <c r="N29" s="137" t="n">
        <v>135</v>
      </c>
      <c r="O29" s="137" t="n">
        <v>322</v>
      </c>
      <c r="P29" s="137" t="n">
        <v>136</v>
      </c>
      <c r="Q29" s="137" t="n">
        <v>66</v>
      </c>
      <c r="R29" s="137" t="n">
        <v>777</v>
      </c>
      <c r="S29" s="137" t="n">
        <v>282</v>
      </c>
      <c r="T29" s="137" t="n">
        <v>208</v>
      </c>
      <c r="U29" s="135" t="n">
        <v>21</v>
      </c>
    </row>
    <row r="30" s="115" customFormat="true" ht="21" hidden="false" customHeight="true" outlineLevel="0" collapsed="false">
      <c r="A30" s="135" t="n">
        <v>22</v>
      </c>
      <c r="B30" s="98" t="s">
        <v>182</v>
      </c>
      <c r="C30" s="152" t="n">
        <v>8</v>
      </c>
      <c r="D30" s="152" t="n">
        <v>475</v>
      </c>
      <c r="E30" s="137" t="n">
        <v>9073</v>
      </c>
      <c r="F30" s="137" t="n">
        <v>3696</v>
      </c>
      <c r="G30" s="137" t="n">
        <v>657</v>
      </c>
      <c r="H30" s="152" t="n">
        <v>279</v>
      </c>
      <c r="I30" s="152" t="n">
        <v>8538</v>
      </c>
      <c r="J30" s="152" t="n">
        <v>3473</v>
      </c>
      <c r="K30" s="152" t="n">
        <v>504</v>
      </c>
      <c r="L30" s="152" t="n">
        <v>268</v>
      </c>
      <c r="M30" s="152" t="n">
        <v>125</v>
      </c>
      <c r="N30" s="152" t="n">
        <v>51</v>
      </c>
      <c r="O30" s="152" t="n">
        <v>42</v>
      </c>
      <c r="P30" s="152" t="n">
        <v>13</v>
      </c>
      <c r="Q30" s="152" t="n">
        <v>10</v>
      </c>
      <c r="R30" s="152" t="n">
        <v>225</v>
      </c>
      <c r="S30" s="152" t="n">
        <v>85</v>
      </c>
      <c r="T30" s="152" t="n">
        <v>92</v>
      </c>
      <c r="U30" s="135" t="n">
        <v>22</v>
      </c>
    </row>
    <row r="31" s="115" customFormat="true" ht="21" hidden="false" customHeight="true" outlineLevel="0" collapsed="false">
      <c r="A31" s="135" t="n">
        <v>23</v>
      </c>
      <c r="B31" s="98" t="s">
        <v>183</v>
      </c>
      <c r="C31" s="152" t="n">
        <v>4</v>
      </c>
      <c r="D31" s="152" t="n">
        <v>297</v>
      </c>
      <c r="E31" s="137" t="n">
        <v>5780</v>
      </c>
      <c r="F31" s="137" t="n">
        <v>2408</v>
      </c>
      <c r="G31" s="137" t="n">
        <v>185</v>
      </c>
      <c r="H31" s="152" t="n">
        <v>90</v>
      </c>
      <c r="I31" s="152" t="n">
        <v>5576</v>
      </c>
      <c r="J31" s="152" t="n">
        <v>2318</v>
      </c>
      <c r="K31" s="152" t="n">
        <v>150</v>
      </c>
      <c r="L31" s="152" t="n">
        <v>0</v>
      </c>
      <c r="M31" s="152" t="n">
        <v>0</v>
      </c>
      <c r="N31" s="152" t="n">
        <v>0</v>
      </c>
      <c r="O31" s="152" t="n">
        <v>119</v>
      </c>
      <c r="P31" s="152" t="n">
        <v>38</v>
      </c>
      <c r="Q31" s="152" t="n">
        <v>19</v>
      </c>
      <c r="R31" s="152" t="n">
        <v>85</v>
      </c>
      <c r="S31" s="152" t="n">
        <v>52</v>
      </c>
      <c r="T31" s="152" t="n">
        <v>16</v>
      </c>
      <c r="U31" s="135" t="n">
        <v>23</v>
      </c>
    </row>
    <row r="32" s="115" customFormat="true" ht="15.95" hidden="false" customHeight="true" outlineLevel="0" collapsed="false">
      <c r="A32" s="135" t="n">
        <v>24</v>
      </c>
      <c r="B32" s="98" t="s">
        <v>184</v>
      </c>
      <c r="C32" s="152" t="n">
        <v>3</v>
      </c>
      <c r="D32" s="152" t="n">
        <v>185</v>
      </c>
      <c r="E32" s="137" t="n">
        <v>3026</v>
      </c>
      <c r="F32" s="137" t="n">
        <v>1090</v>
      </c>
      <c r="G32" s="137" t="n">
        <v>102</v>
      </c>
      <c r="H32" s="152" t="n">
        <v>44</v>
      </c>
      <c r="I32" s="152" t="n">
        <v>2761</v>
      </c>
      <c r="J32" s="152" t="n">
        <v>992</v>
      </c>
      <c r="K32" s="152" t="n">
        <v>67</v>
      </c>
      <c r="L32" s="152" t="n">
        <v>145</v>
      </c>
      <c r="M32" s="152" t="n">
        <v>47</v>
      </c>
      <c r="N32" s="152" t="n">
        <v>6</v>
      </c>
      <c r="O32" s="152" t="n">
        <v>8</v>
      </c>
      <c r="P32" s="152" t="n">
        <v>8</v>
      </c>
      <c r="Q32" s="152" t="n">
        <v>0</v>
      </c>
      <c r="R32" s="152" t="n">
        <v>112</v>
      </c>
      <c r="S32" s="152" t="n">
        <v>43</v>
      </c>
      <c r="T32" s="152" t="n">
        <v>29</v>
      </c>
      <c r="U32" s="135" t="n">
        <v>24</v>
      </c>
    </row>
    <row r="33" s="115" customFormat="true" ht="15.95" hidden="false" customHeight="true" outlineLevel="0" collapsed="false">
      <c r="A33" s="135" t="n">
        <v>25</v>
      </c>
      <c r="B33" s="98" t="s">
        <v>185</v>
      </c>
      <c r="C33" s="152" t="n">
        <v>2</v>
      </c>
      <c r="D33" s="152" t="n">
        <v>150</v>
      </c>
      <c r="E33" s="137" t="n">
        <v>3023</v>
      </c>
      <c r="F33" s="137" t="n">
        <v>1556</v>
      </c>
      <c r="G33" s="137" t="n">
        <v>268</v>
      </c>
      <c r="H33" s="152" t="n">
        <v>147</v>
      </c>
      <c r="I33" s="152" t="n">
        <v>2631</v>
      </c>
      <c r="J33" s="152" t="n">
        <v>1406</v>
      </c>
      <c r="K33" s="152" t="n">
        <v>231</v>
      </c>
      <c r="L33" s="152" t="n">
        <v>159</v>
      </c>
      <c r="M33" s="152" t="n">
        <v>72</v>
      </c>
      <c r="N33" s="152" t="n">
        <v>9</v>
      </c>
      <c r="O33" s="152" t="n">
        <v>56</v>
      </c>
      <c r="P33" s="152" t="n">
        <v>19</v>
      </c>
      <c r="Q33" s="152" t="n">
        <v>4</v>
      </c>
      <c r="R33" s="152" t="n">
        <v>177</v>
      </c>
      <c r="S33" s="152" t="n">
        <v>59</v>
      </c>
      <c r="T33" s="152" t="n">
        <v>24</v>
      </c>
      <c r="U33" s="135" t="n">
        <v>25</v>
      </c>
    </row>
    <row r="34" s="115" customFormat="true" ht="15.95" hidden="false" customHeight="true" outlineLevel="0" collapsed="false">
      <c r="A34" s="135" t="n">
        <v>26</v>
      </c>
      <c r="B34" s="98" t="s">
        <v>186</v>
      </c>
      <c r="C34" s="152" t="n">
        <v>4</v>
      </c>
      <c r="D34" s="152" t="n">
        <v>206</v>
      </c>
      <c r="E34" s="137" t="n">
        <v>3267</v>
      </c>
      <c r="F34" s="137" t="n">
        <v>1054</v>
      </c>
      <c r="G34" s="137" t="n">
        <v>161</v>
      </c>
      <c r="H34" s="152" t="n">
        <v>47</v>
      </c>
      <c r="I34" s="152" t="n">
        <v>2916</v>
      </c>
      <c r="J34" s="152" t="n">
        <v>933</v>
      </c>
      <c r="K34" s="152" t="n">
        <v>115</v>
      </c>
      <c r="L34" s="152" t="n">
        <v>156</v>
      </c>
      <c r="M34" s="152" t="n">
        <v>61</v>
      </c>
      <c r="N34" s="152" t="n">
        <v>20</v>
      </c>
      <c r="O34" s="152" t="n">
        <v>49</v>
      </c>
      <c r="P34" s="152" t="n">
        <v>10</v>
      </c>
      <c r="Q34" s="152" t="n">
        <v>2</v>
      </c>
      <c r="R34" s="152" t="n">
        <v>146</v>
      </c>
      <c r="S34" s="152" t="n">
        <v>50</v>
      </c>
      <c r="T34" s="152" t="n">
        <v>24</v>
      </c>
      <c r="U34" s="135" t="n">
        <v>26</v>
      </c>
    </row>
    <row r="35" s="115" customFormat="true" ht="15.95" hidden="false" customHeight="true" outlineLevel="0" collapsed="false">
      <c r="A35" s="135" t="n">
        <v>27</v>
      </c>
      <c r="B35" s="98" t="s">
        <v>187</v>
      </c>
      <c r="C35" s="152" t="n">
        <v>4</v>
      </c>
      <c r="D35" s="152" t="n">
        <v>279</v>
      </c>
      <c r="E35" s="137" t="n">
        <v>4827</v>
      </c>
      <c r="F35" s="137" t="n">
        <v>1746</v>
      </c>
      <c r="G35" s="137" t="n">
        <v>221</v>
      </c>
      <c r="H35" s="152" t="n">
        <v>81</v>
      </c>
      <c r="I35" s="152" t="n">
        <v>4446</v>
      </c>
      <c r="J35" s="152" t="n">
        <v>1607</v>
      </c>
      <c r="K35" s="152" t="n">
        <v>172</v>
      </c>
      <c r="L35" s="152" t="n">
        <v>203</v>
      </c>
      <c r="M35" s="152" t="n">
        <v>81</v>
      </c>
      <c r="N35" s="152" t="n">
        <v>24</v>
      </c>
      <c r="O35" s="152" t="n">
        <v>71</v>
      </c>
      <c r="P35" s="152" t="n">
        <v>22</v>
      </c>
      <c r="Q35" s="152" t="n">
        <v>10</v>
      </c>
      <c r="R35" s="152" t="n">
        <v>107</v>
      </c>
      <c r="S35" s="152" t="n">
        <v>36</v>
      </c>
      <c r="T35" s="152" t="n">
        <v>15</v>
      </c>
      <c r="U35" s="135" t="n">
        <v>27</v>
      </c>
    </row>
    <row r="36" s="115" customFormat="true" ht="15.95" hidden="false" customHeight="true" outlineLevel="0" collapsed="false">
      <c r="A36" s="135" t="n">
        <v>28</v>
      </c>
      <c r="B36" s="98" t="s">
        <v>188</v>
      </c>
      <c r="C36" s="152" t="n">
        <v>2</v>
      </c>
      <c r="D36" s="152" t="n">
        <v>127</v>
      </c>
      <c r="E36" s="137" t="n">
        <v>1902</v>
      </c>
      <c r="F36" s="137" t="n">
        <v>805</v>
      </c>
      <c r="G36" s="137" t="n">
        <v>46</v>
      </c>
      <c r="H36" s="152" t="n">
        <v>17</v>
      </c>
      <c r="I36" s="152" t="n">
        <v>1694</v>
      </c>
      <c r="J36" s="152" t="n">
        <v>745</v>
      </c>
      <c r="K36" s="152" t="n">
        <v>32</v>
      </c>
      <c r="L36" s="152" t="n">
        <v>103</v>
      </c>
      <c r="M36" s="152" t="n">
        <v>27</v>
      </c>
      <c r="N36" s="152" t="n">
        <v>5</v>
      </c>
      <c r="O36" s="152" t="n">
        <v>0</v>
      </c>
      <c r="P36" s="152" t="n">
        <v>0</v>
      </c>
      <c r="Q36" s="152" t="n">
        <v>0</v>
      </c>
      <c r="R36" s="152" t="n">
        <v>105</v>
      </c>
      <c r="S36" s="152" t="n">
        <v>33</v>
      </c>
      <c r="T36" s="152" t="n">
        <v>9</v>
      </c>
      <c r="U36" s="135" t="n">
        <v>28</v>
      </c>
    </row>
    <row r="37" s="115" customFormat="true" ht="23.1" hidden="false" customHeight="true" outlineLevel="0" collapsed="false">
      <c r="A37" s="135" t="n">
        <v>29</v>
      </c>
      <c r="B37" s="98" t="s">
        <v>210</v>
      </c>
      <c r="C37" s="137" t="n">
        <v>27</v>
      </c>
      <c r="D37" s="152" t="n">
        <v>1719</v>
      </c>
      <c r="E37" s="137" t="n">
        <v>30898</v>
      </c>
      <c r="F37" s="137" t="n">
        <v>12355</v>
      </c>
      <c r="G37" s="137" t="n">
        <v>1640</v>
      </c>
      <c r="H37" s="152" t="n">
        <v>705</v>
      </c>
      <c r="I37" s="137" t="n">
        <v>28562</v>
      </c>
      <c r="J37" s="137" t="n">
        <v>11474</v>
      </c>
      <c r="K37" s="137" t="n">
        <v>1271</v>
      </c>
      <c r="L37" s="137" t="n">
        <v>1034</v>
      </c>
      <c r="M37" s="137" t="n">
        <v>413</v>
      </c>
      <c r="N37" s="137" t="n">
        <v>115</v>
      </c>
      <c r="O37" s="137" t="n">
        <v>345</v>
      </c>
      <c r="P37" s="137" t="n">
        <v>110</v>
      </c>
      <c r="Q37" s="137" t="n">
        <v>45</v>
      </c>
      <c r="R37" s="137" t="n">
        <v>957</v>
      </c>
      <c r="S37" s="137" t="n">
        <v>358</v>
      </c>
      <c r="T37" s="137" t="n">
        <v>209</v>
      </c>
      <c r="U37" s="135" t="n">
        <v>29</v>
      </c>
    </row>
    <row r="38" s="115" customFormat="true" ht="23.1" hidden="false" customHeight="true" outlineLevel="0" collapsed="false">
      <c r="A38" s="135" t="n">
        <v>30</v>
      </c>
      <c r="B38" s="98" t="s">
        <v>190</v>
      </c>
      <c r="C38" s="137" t="n">
        <v>118</v>
      </c>
      <c r="D38" s="137" t="n">
        <v>6947</v>
      </c>
      <c r="E38" s="137" t="n">
        <v>130415</v>
      </c>
      <c r="F38" s="137" t="n">
        <v>54436</v>
      </c>
      <c r="G38" s="137" t="n">
        <v>15546</v>
      </c>
      <c r="H38" s="152" t="n">
        <v>6771</v>
      </c>
      <c r="I38" s="137" t="n">
        <v>121207</v>
      </c>
      <c r="J38" s="137" t="n">
        <v>50712</v>
      </c>
      <c r="K38" s="137" t="n">
        <v>12827</v>
      </c>
      <c r="L38" s="137" t="n">
        <v>3800</v>
      </c>
      <c r="M38" s="137" t="n">
        <v>1592</v>
      </c>
      <c r="N38" s="137" t="n">
        <v>783</v>
      </c>
      <c r="O38" s="137" t="n">
        <v>2231</v>
      </c>
      <c r="P38" s="137" t="n">
        <v>879</v>
      </c>
      <c r="Q38" s="137" t="n">
        <v>777</v>
      </c>
      <c r="R38" s="137" t="n">
        <v>3177</v>
      </c>
      <c r="S38" s="137" t="n">
        <v>1253</v>
      </c>
      <c r="T38" s="137" t="n">
        <v>1159</v>
      </c>
      <c r="U38" s="135" t="n">
        <v>30</v>
      </c>
    </row>
    <row r="39" s="115" customFormat="true" ht="15.95" hidden="false" customHeight="true" outlineLevel="0" collapsed="false">
      <c r="A39" s="135"/>
      <c r="B39" s="98" t="s">
        <v>153</v>
      </c>
      <c r="C39" s="137"/>
      <c r="D39" s="152"/>
      <c r="E39" s="137"/>
      <c r="F39" s="137"/>
      <c r="G39" s="137"/>
      <c r="H39" s="152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5"/>
    </row>
    <row r="40" s="115" customFormat="true" ht="15.95" hidden="false" customHeight="true" outlineLevel="0" collapsed="false">
      <c r="A40" s="135" t="n">
        <v>31</v>
      </c>
      <c r="B40" s="98" t="s">
        <v>191</v>
      </c>
      <c r="C40" s="137" t="n">
        <v>41</v>
      </c>
      <c r="D40" s="137" t="n">
        <v>2658</v>
      </c>
      <c r="E40" s="137" t="n">
        <v>52942</v>
      </c>
      <c r="F40" s="137" t="n">
        <v>24472</v>
      </c>
      <c r="G40" s="137" t="n">
        <v>8098</v>
      </c>
      <c r="H40" s="137" t="n">
        <v>3800</v>
      </c>
      <c r="I40" s="137" t="n">
        <v>50315</v>
      </c>
      <c r="J40" s="137" t="n">
        <v>23299</v>
      </c>
      <c r="K40" s="137" t="n">
        <v>6872</v>
      </c>
      <c r="L40" s="137" t="n">
        <v>1054</v>
      </c>
      <c r="M40" s="137" t="n">
        <v>511</v>
      </c>
      <c r="N40" s="137" t="n">
        <v>343</v>
      </c>
      <c r="O40" s="137" t="n">
        <v>666</v>
      </c>
      <c r="P40" s="137" t="n">
        <v>217</v>
      </c>
      <c r="Q40" s="137" t="n">
        <v>377</v>
      </c>
      <c r="R40" s="137" t="n">
        <v>907</v>
      </c>
      <c r="S40" s="137" t="n">
        <v>445</v>
      </c>
      <c r="T40" s="137" t="n">
        <v>506</v>
      </c>
      <c r="U40" s="135" t="n">
        <v>31</v>
      </c>
    </row>
    <row r="41" s="115" customFormat="true" ht="15.95" hidden="false" customHeight="true" outlineLevel="0" collapsed="false">
      <c r="A41" s="135" t="n">
        <v>32</v>
      </c>
      <c r="B41" s="98" t="s">
        <v>192</v>
      </c>
      <c r="C41" s="137" t="n">
        <v>77</v>
      </c>
      <c r="D41" s="137" t="n">
        <v>4289</v>
      </c>
      <c r="E41" s="137" t="n">
        <v>77473</v>
      </c>
      <c r="F41" s="137" t="n">
        <v>29964</v>
      </c>
      <c r="G41" s="137" t="n">
        <v>7448</v>
      </c>
      <c r="H41" s="137" t="n">
        <v>2971</v>
      </c>
      <c r="I41" s="137" t="n">
        <v>70892</v>
      </c>
      <c r="J41" s="137" t="n">
        <v>27413</v>
      </c>
      <c r="K41" s="137" t="n">
        <v>5955</v>
      </c>
      <c r="L41" s="137" t="n">
        <v>2746</v>
      </c>
      <c r="M41" s="137" t="n">
        <v>1081</v>
      </c>
      <c r="N41" s="137" t="n">
        <v>440</v>
      </c>
      <c r="O41" s="137" t="n">
        <v>1565</v>
      </c>
      <c r="P41" s="137" t="n">
        <v>662</v>
      </c>
      <c r="Q41" s="137" t="n">
        <v>400</v>
      </c>
      <c r="R41" s="137" t="n">
        <v>2270</v>
      </c>
      <c r="S41" s="137" t="n">
        <v>808</v>
      </c>
      <c r="T41" s="137" t="n">
        <v>653</v>
      </c>
      <c r="U41" s="135" t="n">
        <v>32</v>
      </c>
    </row>
    <row r="42" s="153" customFormat="true" ht="12" hidden="false" customHeight="true" outlineLevel="0" collapsed="false">
      <c r="A42" s="135"/>
      <c r="B42" s="139"/>
      <c r="C42" s="139"/>
      <c r="D42" s="139"/>
      <c r="E42" s="98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</row>
    <row r="43" customFormat="false" ht="13.5" hidden="false" customHeight="true" outlineLevel="0" collapsed="false">
      <c r="A43" s="154" t="s">
        <v>211</v>
      </c>
      <c r="B43" s="154"/>
      <c r="C43" s="154"/>
      <c r="D43" s="154"/>
      <c r="E43" s="154"/>
      <c r="F43" s="154"/>
      <c r="G43" s="139"/>
      <c r="H43" s="139"/>
      <c r="I43" s="139"/>
      <c r="J43" s="155"/>
      <c r="K43" s="139"/>
      <c r="L43" s="0"/>
      <c r="M43" s="139"/>
      <c r="N43" s="139"/>
      <c r="O43" s="139"/>
      <c r="P43" s="139"/>
      <c r="Q43" s="139"/>
      <c r="R43" s="139"/>
      <c r="S43" s="139"/>
      <c r="T43" s="139"/>
    </row>
    <row r="44" customFormat="false" ht="13.5" hidden="false" customHeight="true" outlineLevel="0" collapsed="false">
      <c r="C44" s="139"/>
      <c r="D44" s="139"/>
      <c r="E44" s="139"/>
      <c r="F44" s="139"/>
      <c r="G44" s="139"/>
      <c r="H44" s="139"/>
      <c r="I44" s="139"/>
      <c r="J44" s="139"/>
      <c r="K44" s="139"/>
      <c r="M44" s="139"/>
      <c r="N44" s="139"/>
      <c r="O44" s="139"/>
      <c r="P44" s="139"/>
      <c r="Q44" s="139"/>
      <c r="R44" s="139"/>
      <c r="S44" s="139"/>
      <c r="T44" s="139"/>
    </row>
    <row r="45" customFormat="false" ht="11.25" hidden="false" customHeight="false" outlineLevel="0" collapsed="false">
      <c r="A45" s="135"/>
    </row>
    <row r="46" customFormat="false" ht="11.25" hidden="false" customHeight="false" outlineLevel="0" collapsed="false">
      <c r="A46" s="135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f0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VKrause</cp:lastModifiedBy>
  <cp:lastPrinted>2004-03-25T12:29:46Z</cp:lastPrinted>
  <dcterms:modified xsi:type="dcterms:W3CDTF">2004-04-07T09:14:52Z</dcterms:modified>
  <cp:revision>0</cp:revision>
  <dc:subject/>
  <dc:title/>
</cp:coreProperties>
</file>