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44.xml.rels" ContentType="application/vnd.openxmlformats-package.relationships+xml"/>
  <Override PartName="/xl/drawings/_rels/drawing4.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 sheetId="38" state="visible" r:id="rId39"/>
    <sheet name="Seite 41" sheetId="39" state="visible" r:id="rId40"/>
    <sheet name="Seite 42+43" sheetId="40" state="visible" r:id="rId41"/>
    <sheet name="Seite 44+45" sheetId="41" state="visible" r:id="rId42"/>
    <sheet name="Seite 46+47" sheetId="42" state="visible" r:id="rId43"/>
    <sheet name="Seite 48+49" sheetId="43" state="visible" r:id="rId44"/>
    <sheet name="Seite 50" sheetId="44" state="visible" r:id="rId45"/>
    <sheet name="Seite 51" sheetId="45" state="visible" r:id="rId46"/>
    <sheet name="Seite 52" sheetId="46" state="visible" r:id="rId47"/>
    <sheet name="Seite 53" sheetId="47" state="visible" r:id="rId48"/>
    <sheet name="Seite 54" sheetId="48" state="visible" r:id="rId49"/>
    <sheet name="Seite 55" sheetId="49" state="visible" r:id="rId50"/>
    <sheet name="Seite 56" sheetId="50" state="visible" r:id="rId51"/>
    <sheet name="Seite 57" sheetId="51" state="visible" r:id="rId52"/>
    <sheet name="Seite 58+59" sheetId="52" state="visible" r:id="rId53"/>
  </sheets>
  <definedNames>
    <definedName function="false" hidden="false" localSheetId="2" name="_xlnm.Print_Area" vbProcedure="false">Inhalt!$A$1:$AJ$225</definedName>
    <definedName function="false" hidden="false" localSheetId="7" name="_xlnm.Print_Area" vbProcedure="false">'Seite 10'!$A$2:$I$41</definedName>
    <definedName function="false" hidden="false" localSheetId="8" name="_xlnm.Print_Area" vbProcedure="false">'Seite 11'!$A$2:$G$50</definedName>
    <definedName function="false" hidden="false" localSheetId="8" name="_xlnm.Print_Titles" vbProcedure="false">'Seite 11'!$3:$6</definedName>
    <definedName function="false" hidden="false" localSheetId="9" name="_xlnm.Print_Area" vbProcedure="false">'Seite 12'!$A$2:$G$47</definedName>
    <definedName function="false" hidden="false" localSheetId="9" name="_xlnm.Print_Titles" vbProcedure="false">'Seite 12'!$3:$6</definedName>
    <definedName function="false" hidden="false" localSheetId="10" name="_xlnm.Print_Area" vbProcedure="false">'Seite 13'!$A$2:$G$51</definedName>
    <definedName function="false" hidden="false" localSheetId="10" name="_xlnm.Print_Titles" vbProcedure="false">'Seite 13'!$3:$6</definedName>
    <definedName function="false" hidden="false" localSheetId="11" name="_xlnm.Print_Area" vbProcedure="false">'Seite 14'!$A$2:$G$46</definedName>
    <definedName function="false" hidden="false" localSheetId="11" name="_xlnm.Print_Titles" vbProcedure="false">'Seite 14'!$3:$6</definedName>
    <definedName function="false" hidden="false" localSheetId="12" name="_xlnm.Print_Area" vbProcedure="false">'Seite 15'!$A$2:$G$50</definedName>
    <definedName function="false" hidden="false" localSheetId="12" name="_xlnm.Print_Titles" vbProcedure="false">'Seite 15'!$3:$6</definedName>
    <definedName function="false" hidden="false" localSheetId="13" name="_xlnm.Print_Area" vbProcedure="false">'Seite 16'!$A$2:$G$47</definedName>
    <definedName function="false" hidden="false" localSheetId="13" name="_xlnm.Print_Titles" vbProcedure="false">'Seite 16'!$3:$6</definedName>
    <definedName function="false" hidden="false" localSheetId="14" name="_xlnm.Print_Area" vbProcedure="false">'Seite 17'!$A$2:$G$51</definedName>
    <definedName function="false" hidden="false" localSheetId="14" name="_xlnm.Print_Titles" vbProcedure="false">'Seite 17'!$3:$6</definedName>
    <definedName function="false" hidden="false" localSheetId="15" name="_xlnm.Print_Area" vbProcedure="false">'Seite 18'!$A$2:$G$48</definedName>
    <definedName function="false" hidden="false" localSheetId="15" name="_xlnm.Print_Titles" vbProcedure="false">'Seite 18'!$3:$6</definedName>
    <definedName function="false" hidden="false" localSheetId="16" name="_xlnm.Print_Area" vbProcedure="false">'Seite 19'!$A$2:$G$47</definedName>
    <definedName function="false" hidden="false" localSheetId="16" name="_xlnm.Print_Titles" vbProcedure="false">'Seite 19'!$3:$6</definedName>
    <definedName function="false" hidden="false" localSheetId="17" name="_xlnm.Print_Area" vbProcedure="false">'Seite 20'!$A$2:$G$48</definedName>
    <definedName function="false" hidden="false" localSheetId="17" name="_xlnm.Print_Titles" vbProcedure="false">'Seite 20'!$3:$6</definedName>
    <definedName function="false" hidden="false" localSheetId="18" name="_xlnm.Print_Area" vbProcedure="false">'Seite 21'!$A$2:$G$47</definedName>
    <definedName function="false" hidden="false" localSheetId="18" name="_xlnm.Print_Titles" vbProcedure="false">'Seite 21'!$3:$6</definedName>
    <definedName function="false" hidden="false" localSheetId="19" name="_xlnm.Print_Area" vbProcedure="false">'Seite 22'!$A$2:$G$48</definedName>
    <definedName function="false" hidden="false" localSheetId="19" name="_xlnm.Print_Titles" vbProcedure="false">'Seite 22'!$3:$6</definedName>
    <definedName function="false" hidden="false" localSheetId="20" name="_xlnm.Print_Area" vbProcedure="false">'Seite 23'!$A$2:$G$47</definedName>
    <definedName function="false" hidden="false" localSheetId="20" name="_xlnm.Print_Titles" vbProcedure="false">'Seite 23'!$3:$6</definedName>
    <definedName function="false" hidden="false" localSheetId="21" name="_xlnm.Print_Area" vbProcedure="false">'Seite 24'!$A$2:$G$50</definedName>
    <definedName function="false" hidden="false" localSheetId="21" name="_xlnm.Print_Titles" vbProcedure="false">'Seite 24'!$3:$6</definedName>
    <definedName function="false" hidden="false" localSheetId="22" name="_xlnm.Print_Area" vbProcedure="false">'Seite 25'!$A$2:$G$49</definedName>
    <definedName function="false" hidden="false" localSheetId="22" name="_xlnm.Print_Titles" vbProcedure="false">'Seite 25'!$3:$6</definedName>
    <definedName function="false" hidden="false" localSheetId="23" name="_xlnm.Print_Area" vbProcedure="false">'Seite 26'!$A$2:$G$49</definedName>
    <definedName function="false" hidden="false" localSheetId="23" name="_xlnm.Print_Titles" vbProcedure="false">'Seite 26'!$3:$6</definedName>
    <definedName function="false" hidden="false" localSheetId="24" name="_xlnm.Print_Area" vbProcedure="false">'Seite 27'!$A$2:$G$49</definedName>
    <definedName function="false" hidden="false" localSheetId="24" name="_xlnm.Print_Titles" vbProcedure="false">'Seite 27'!$3:$6</definedName>
    <definedName function="false" hidden="false" localSheetId="25" name="_xlnm.Print_Area" vbProcedure="false">'Seite 28'!$A$2:$G$48</definedName>
    <definedName function="false" hidden="false" localSheetId="25" name="_xlnm.Print_Titles" vbProcedure="false">'Seite 28'!$3:$6</definedName>
    <definedName function="false" hidden="false" localSheetId="26" name="_xlnm.Print_Area" vbProcedure="false">'Seite 29'!$A$2:$G$50</definedName>
    <definedName function="false" hidden="false" localSheetId="26" name="_xlnm.Print_Titles" vbProcedure="false">'Seite 29'!$3:$6</definedName>
    <definedName function="false" hidden="false" localSheetId="27" name="_xlnm.Print_Area" vbProcedure="false">'Seite 30'!$A$2:$G$50</definedName>
    <definedName function="false" hidden="false" localSheetId="27" name="_xlnm.Print_Titles" vbProcedure="false">'Seite 30'!$3:$6</definedName>
    <definedName function="false" hidden="false" localSheetId="28" name="_xlnm.Print_Area" vbProcedure="false">'Seite 31'!$A$2:$G$53</definedName>
    <definedName function="false" hidden="false" localSheetId="28" name="_xlnm.Print_Titles" vbProcedure="false">'Seite 31'!$3:$6</definedName>
    <definedName function="false" hidden="false" localSheetId="29" name="_xlnm.Print_Area" vbProcedure="false">'Seite 32'!$A$2:$G$51</definedName>
    <definedName function="false" hidden="false" localSheetId="29" name="_xlnm.Print_Titles" vbProcedure="false">'Seite 32'!$3:$6</definedName>
    <definedName function="false" hidden="false" localSheetId="30" name="_xlnm.Print_Area" vbProcedure="false">'Seite 33'!$A$2:$G$52</definedName>
    <definedName function="false" hidden="false" localSheetId="30" name="_xlnm.Print_Titles" vbProcedure="false">'Seite 33'!$3:$6</definedName>
    <definedName function="false" hidden="false" localSheetId="31" name="_xlnm.Print_Area" vbProcedure="false">'Seite 34'!$A$2:$G$52</definedName>
    <definedName function="false" hidden="false" localSheetId="31" name="_xlnm.Print_Titles" vbProcedure="false">'Seite 34'!$3:$6</definedName>
    <definedName function="false" hidden="false" localSheetId="32" name="_xlnm.Print_Area" vbProcedure="false">'Seite 35'!$A$2:$G$53</definedName>
    <definedName function="false" hidden="false" localSheetId="32" name="_xlnm.Print_Titles" vbProcedure="false">'Seite 35'!$3:$6</definedName>
    <definedName function="false" hidden="false" localSheetId="33" name="_xlnm.Print_Area" vbProcedure="false">'Seite 36'!$A$2:$G$52</definedName>
    <definedName function="false" hidden="false" localSheetId="33" name="_xlnm.Print_Titles" vbProcedure="false">'Seite 36'!$3:$6</definedName>
    <definedName function="false" hidden="false" localSheetId="34" name="_xlnm.Print_Area" vbProcedure="false">'Seite 37'!$A$2:$G$54</definedName>
    <definedName function="false" hidden="false" localSheetId="34" name="_xlnm.Print_Titles" vbProcedure="false">'Seite 37'!$3:$6</definedName>
    <definedName function="false" hidden="false" localSheetId="35" name="_xlnm.Print_Area" vbProcedure="false">'Seite 38'!$A$2:$G$56</definedName>
    <definedName function="false" hidden="false" localSheetId="35" name="_xlnm.Print_Titles" vbProcedure="false">'Seite 38'!$3:$6</definedName>
    <definedName function="false" hidden="false" localSheetId="36" name="_xlnm.Print_Area" vbProcedure="false">'Seite 39'!$A$2:$G$40</definedName>
    <definedName function="false" hidden="false" localSheetId="37" name="_xlnm.Print_Area" vbProcedure="false">'Seite 40'!$A$2:$G$26</definedName>
    <definedName function="false" hidden="false" localSheetId="38" name="_xlnm.Print_Area" vbProcedure="false">'Seite 41'!$A$2:$F$30</definedName>
    <definedName function="false" hidden="false" localSheetId="39" name="_xlnm.Print_Area" vbProcedure="false">'Seite 42+43'!$A$2:$R$41</definedName>
    <definedName function="false" hidden="false" localSheetId="40" name="_xlnm.Print_Area" vbProcedure="false">'Seite 44+45'!$A$2:$W$39</definedName>
    <definedName function="false" hidden="false" localSheetId="41" name="_xlnm.Print_Area" vbProcedure="false">'Seite 46+47'!$A$2:$Q$39</definedName>
    <definedName function="false" hidden="false" localSheetId="42" name="_xlnm.Print_Area" vbProcedure="false">'Seite 48+49'!$A$2:$R$40</definedName>
    <definedName function="false" hidden="false" localSheetId="43" name="_xlnm.Print_Area" vbProcedure="false">'Seite 50'!$A$2:$L$39</definedName>
    <definedName function="false" hidden="false" localSheetId="44" name="_xlnm.Print_Area" vbProcedure="false">'Seite 51'!$A$2:$L$41</definedName>
    <definedName function="false" hidden="false" localSheetId="45" name="_xlnm.Print_Area" vbProcedure="false">'Seite 52'!$A$2:$I$41</definedName>
    <definedName function="false" hidden="false" localSheetId="46" name="_xlnm.Print_Area" vbProcedure="false">'Seite 53'!$A$2:$G$50</definedName>
    <definedName function="false" hidden="false" localSheetId="47" name="_xlnm.Print_Area" vbProcedure="false">'Seite 54'!$A$2:$K$42</definedName>
    <definedName function="false" hidden="false" localSheetId="48" name="_xlnm.Print_Area" vbProcedure="false">'Seite 55'!$A$2:$K$40</definedName>
    <definedName function="false" hidden="false" localSheetId="49" name="_xlnm.Print_Area" vbProcedure="false">'Seite 56'!$A$2:$L$39</definedName>
    <definedName function="false" hidden="false" localSheetId="50" name="_xlnm.Print_Area" vbProcedure="false">'Seite 57'!$A$2:$I$41</definedName>
    <definedName function="false" hidden="false" localSheetId="51" name="_xlnm.Print_Area" vbProcedure="false">'Seite 58+59'!$A$2:$R$41</definedName>
    <definedName function="false" hidden="false" localSheetId="3" name="_xlnm.Print_Area" vbProcedure="false">'Seite 6'!$A$2:$I$39</definedName>
    <definedName function="false" hidden="false" localSheetId="4" name="_xlnm.Print_Area" vbProcedure="false">'Seite 7 '!$A$2:$D$57</definedName>
    <definedName function="false" hidden="false" localSheetId="5" name="_xlnm.Print_Area" vbProcedure="false">'Seite 8'!$A$2:$A$60</definedName>
    <definedName function="false" hidden="false" localSheetId="6" name="_xlnm.Print_Area" vbProcedure="false">'Seite 9'!$A$2:$J$39</definedName>
    <definedName function="false" hidden="false" localSheetId="3" name="Z_0B0FEF31_F8DE_11D3_BBD7_00105A684035__wvu_PrintArea" vbProcedure="false">'Seite 6'!$A$2:$I$40</definedName>
    <definedName function="false" hidden="false" localSheetId="3" name="Z_1740A551_185C_11D5_BBFB_00609768750D__wvu_PrintArea" vbProcedure="false">'Seite 6'!$A$2:$I$40</definedName>
    <definedName function="false" hidden="false" localSheetId="3" name="Z_67AB6852_F8DE_11D3_92CD_00609768750D__wvu_PrintArea" vbProcedure="false">'Seite 6'!$A$2:$I$40</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0</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0</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0</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51</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51</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51</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30</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30</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30</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30</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30</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30</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25</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25</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25</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REF!</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REF!</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REF!</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REF!</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REF!</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REF!</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Seite 20'!$A$3:$G$30</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Seite 20'!$A$3:$G$30</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Seite 20'!$A$3:$G$30</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Seite 21'!$A$3:$G$43</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Seite 21'!$A$3:$G$43</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Seite 21'!$A$3:$G$43</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0</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0</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0</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Seite 24'!$A$3:$G$60</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Seite 24'!$A$3:$G$60</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Seite 24'!$A$3:$G$60</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Seite 25'!$A$3:$G$60</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Seite 25'!$A$3:$G$60</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Seite 25'!$A$3:$G$60</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REF!</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REF!</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REF!</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REF!</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REF!</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REF!</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Seite 28'!$A$3:$G$42</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Seite 28'!$A$3:$G$42</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Seite 28'!$A$3:$G$42</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Seite 29'!$A$3:$G$44</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Seite 29'!$A$3:$G$44</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Seite 29'!$A$3:$G$44</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31</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31</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31</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Seite 32'!$A$3:$G$35</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Seite 32'!$A$3:$G$35</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Seite 32'!$A$3:$G$35</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Seite 33'!$A$3:$G$37</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Seite 33'!$A$3:$G$37</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Seite 33'!$A$3:$G$37</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REF!</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REF!</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REF!</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REF!</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REF!</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REF!</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30</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30</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30</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Seite 37'!$A$3:$G$32</definedName>
    <definedName function="false" hidden="false" localSheetId="34" name="Z_0B0FEF31_F8DE_11D3_BBD7_00105A684035__wvu_PrintTitles" vbProcedure="false">'Seite 37'!$3:$6</definedName>
    <definedName function="false" hidden="false" localSheetId="34" name="Z_1740A551_185C_11D5_BBFB_00609768750D__wvu_PrintArea" vbProcedure="false">'Seite 37'!$A$3:$G$32</definedName>
    <definedName function="false" hidden="false" localSheetId="34" name="Z_1740A551_185C_11D5_BBFB_00609768750D__wvu_PrintTitles" vbProcedure="false">'Seite 37'!$3:$6</definedName>
    <definedName function="false" hidden="false" localSheetId="34" name="Z_67AB6852_F8DE_11D3_92CD_00609768750D__wvu_PrintArea" vbProcedure="false">'Seite 37'!$A$3:$G$32</definedName>
    <definedName function="false" hidden="false" localSheetId="34" name="Z_67AB6852_F8DE_11D3_92CD_00609768750D__wvu_PrintTitles" vbProcedure="false">'Seite 37'!$3:$6</definedName>
    <definedName function="false" hidden="false" localSheetId="35" name="Z_0B0FEF31_F8DE_11D3_BBD7_00105A684035__wvu_PrintArea" vbProcedure="false">'Seite 38'!$A$3:$G$76</definedName>
    <definedName function="false" hidden="false" localSheetId="35" name="Z_0B0FEF31_F8DE_11D3_BBD7_00105A684035__wvu_PrintTitles" vbProcedure="false">'Seite 38'!$3:$6</definedName>
    <definedName function="false" hidden="false" localSheetId="35" name="Z_1740A551_185C_11D5_BBFB_00609768750D__wvu_PrintArea" vbProcedure="false">'Seite 38'!$A$3:$G$76</definedName>
    <definedName function="false" hidden="false" localSheetId="35" name="Z_1740A551_185C_11D5_BBFB_00609768750D__wvu_PrintTitles" vbProcedure="false">'Seite 38'!$3:$6</definedName>
    <definedName function="false" hidden="false" localSheetId="35" name="Z_67AB6852_F8DE_11D3_92CD_00609768750D__wvu_PrintArea" vbProcedure="false">'Seite 38'!$A$3:$G$76</definedName>
    <definedName function="false" hidden="false" localSheetId="35" name="Z_67AB6852_F8DE_11D3_92CD_00609768750D__wvu_PrintTitles" vbProcedure="false">'Seite 38'!$3:$6</definedName>
    <definedName function="false" hidden="false" localSheetId="36" name="Z_0B0FEF31_F8DE_11D3_BBD7_00105A684035__wvu_PrintArea" vbProcedure="false">'Seite 39'!$A$3:$G$40</definedName>
    <definedName function="false" hidden="false" localSheetId="36" name="Z_0B0FEF31_F8DE_11D3_BBD7_00105A684035__wvu_PrintTitles" vbProcedure="false">'Seite 39'!$3:$7</definedName>
    <definedName function="false" hidden="false" localSheetId="36" name="Z_1740A551_185C_11D5_BBFB_00609768750D__wvu_PrintArea" vbProcedure="false">'Seite 39'!$A$3:$G$40</definedName>
    <definedName function="false" hidden="false" localSheetId="36" name="Z_1740A551_185C_11D5_BBFB_00609768750D__wvu_PrintTitles" vbProcedure="false">'Seite 39'!$3:$7</definedName>
    <definedName function="false" hidden="false" localSheetId="36" name="Z_67AB6852_F8DE_11D3_92CD_00609768750D__wvu_PrintArea" vbProcedure="false">'Seite 39'!$A$3:$G$40</definedName>
    <definedName function="false" hidden="false" localSheetId="36" name="Z_67AB6852_F8DE_11D3_92CD_00609768750D__wvu_PrintTitles" vbProcedure="false">'Seite 39'!$3:$7</definedName>
    <definedName function="false" hidden="false" localSheetId="37" name="Z_0B0FEF31_F8DE_11D3_BBD7_00105A684035__wvu_PrintArea" vbProcedure="false">'Seite 40'!$A$3:$G$26</definedName>
    <definedName function="false" hidden="false" localSheetId="37" name="Z_0B0FEF31_F8DE_11D3_BBD7_00105A684035__wvu_PrintTitles" vbProcedure="false">'Seite 40'!$3:$7</definedName>
    <definedName function="false" hidden="false" localSheetId="37" name="Z_1740A551_185C_11D5_BBFB_00609768750D__wvu_PrintArea" vbProcedure="false">'Seite 40'!$A$3:$G$26</definedName>
    <definedName function="false" hidden="false" localSheetId="37" name="Z_1740A551_185C_11D5_BBFB_00609768750D__wvu_PrintTitles" vbProcedure="false">'Seite 40'!$3:$7</definedName>
    <definedName function="false" hidden="false" localSheetId="37" name="Z_67AB6852_F8DE_11D3_92CD_00609768750D__wvu_PrintArea" vbProcedure="false">'Seite 40'!$A$3:$G$26</definedName>
    <definedName function="false" hidden="false" localSheetId="37" name="Z_67AB6852_F8DE_11D3_92CD_00609768750D__wvu_PrintTitles" vbProcedure="false">'Seite 40'!$3:$7</definedName>
    <definedName function="false" hidden="false" localSheetId="38" name="Z_0B0FEF31_F8DE_11D3_BBD7_00105A684035__wvu_PrintArea" vbProcedure="false">'Seite 41'!$A$3:$F$28</definedName>
    <definedName function="false" hidden="false" localSheetId="38" name="Z_1740A551_185C_11D5_BBFB_00609768750D__wvu_PrintArea" vbProcedure="false">'Seite 41'!$A$3:$F$28</definedName>
    <definedName function="false" hidden="false" localSheetId="38" name="Z_67AB6852_F8DE_11D3_92CD_00609768750D__wvu_PrintArea" vbProcedure="false">'Seite 41'!$A$3:$F$32</definedName>
    <definedName function="false" hidden="false" localSheetId="39" name="Z_0B0FEF31_F8DE_11D3_BBD7_00105A684035__wvu_PrintArea" vbProcedure="false">'Seite 42+43'!$A$3:$R$41</definedName>
    <definedName function="false" hidden="false" localSheetId="39" name="Z_1740A551_185C_11D5_BBFB_00609768750D__wvu_PrintArea" vbProcedure="false">'Seite 42+43'!$A$3:$R$41</definedName>
    <definedName function="false" hidden="false" localSheetId="39" name="Z_67AB6852_F8DE_11D3_92CD_00609768750D__wvu_PrintArea" vbProcedure="false">'Seite 42+43'!$A$3:$R$44</definedName>
    <definedName function="false" hidden="false" localSheetId="40" name="Z_0B0FEF31_F8DE_11D3_BBD7_00105A684035__wvu_PrintArea" vbProcedure="false">'Seite 44+45'!$A$3:$W$39</definedName>
    <definedName function="false" hidden="false" localSheetId="40" name="Z_1740A551_185C_11D5_BBFB_00609768750D__wvu_PrintArea" vbProcedure="false">'Seite 44+45'!$A$3:$W$39</definedName>
    <definedName function="false" hidden="false" localSheetId="40" name="Z_67AB6852_F8DE_11D3_92CD_00609768750D__wvu_PrintArea" vbProcedure="false">'Seite 44+45'!$A$3:$W$44</definedName>
    <definedName function="false" hidden="false" localSheetId="41" name="Z_0B0FEF31_F8DE_11D3_BBD7_00105A684035__wvu_PrintArea" vbProcedure="false">'Seite 46+47'!$A$3:$Q$39</definedName>
    <definedName function="false" hidden="false" localSheetId="41" name="Z_1740A551_185C_11D5_BBFB_00609768750D__wvu_PrintArea" vbProcedure="false">'Seite 46+47'!$A$3:$Q$39</definedName>
    <definedName function="false" hidden="false" localSheetId="41" name="Z_67AB6852_F8DE_11D3_92CD_00609768750D__wvu_PrintArea" vbProcedure="false">'Seite 46+47'!$A$3:$Q$42</definedName>
    <definedName function="false" hidden="false" localSheetId="42" name="Z_0B0FEF31_F8DE_11D3_BBD7_00105A684035__wvu_PrintArea" vbProcedure="false">'Seite 48+49'!$A$3:$R$40</definedName>
    <definedName function="false" hidden="false" localSheetId="42" name="Z_1740A551_185C_11D5_BBFB_00609768750D__wvu_PrintArea" vbProcedure="false">'Seite 48+49'!$A$3:$R$40</definedName>
    <definedName function="false" hidden="false" localSheetId="42" name="Z_67AB6852_F8DE_11D3_92CD_00609768750D__wvu_PrintArea" vbProcedure="false">'Seite 48+49'!$A$3:$R$45</definedName>
    <definedName function="false" hidden="false" localSheetId="43" name="Z_0B0FEF31_F8DE_11D3_BBD7_00105A684035__wvu_PrintArea" vbProcedure="false">'Seite 50'!$A$3:$L$39</definedName>
    <definedName function="false" hidden="false" localSheetId="43" name="Z_1740A551_185C_11D5_BBFB_00609768750D__wvu_PrintArea" vbProcedure="false">'Seite 50'!$A$3:$L$39</definedName>
    <definedName function="false" hidden="false" localSheetId="43" name="Z_67AB6852_F8DE_11D3_92CD_00609768750D__wvu_PrintArea" vbProcedure="false">'Seite 50'!$A$3:$L$44</definedName>
    <definedName function="false" hidden="false" localSheetId="44" name="Z_0B0FEF31_F8DE_11D3_BBD7_00105A684035__wvu_PrintArea" vbProcedure="false">'Seite 51'!$A$3:$L$41</definedName>
    <definedName function="false" hidden="false" localSheetId="44" name="Z_1740A551_185C_11D5_BBFB_00609768750D__wvu_PrintArea" vbProcedure="false">'Seite 51'!$A$3:$L$41</definedName>
    <definedName function="false" hidden="false" localSheetId="44" name="Z_67AB6852_F8DE_11D3_92CD_00609768750D__wvu_PrintArea" vbProcedure="false">'Seite 51'!$A$3:$L$46</definedName>
    <definedName function="false" hidden="false" localSheetId="45" name="Z_0B0FEF31_F8DE_11D3_BBD7_00105A684035__wvu_PrintArea" vbProcedure="false">'Seite 52'!$A$3:$I$41</definedName>
    <definedName function="false" hidden="false" localSheetId="45" name="Z_1740A551_185C_11D5_BBFB_00609768750D__wvu_PrintArea" vbProcedure="false">'Seite 52'!$A$3:$I$41</definedName>
    <definedName function="false" hidden="false" localSheetId="45" name="Z_67AB6852_F8DE_11D3_92CD_00609768750D__wvu_PrintArea" vbProcedure="false">'Seite 52'!$A$3:$I$44</definedName>
    <definedName function="false" hidden="false" localSheetId="46" name="Z_0B0FEF31_F8DE_11D3_BBD7_00105A684035__wvu_PrintArea" vbProcedure="false">'Seite 53'!$A$3:$G$49</definedName>
    <definedName function="false" hidden="false" localSheetId="46" name="Z_1740A551_185C_11D5_BBFB_00609768750D__wvu_PrintArea" vbProcedure="false">'Seite 53'!$A$3:$G$49</definedName>
    <definedName function="false" hidden="false" localSheetId="46" name="Z_67AB6852_F8DE_11D3_92CD_00609768750D__wvu_PrintArea" vbProcedure="false">'Seite 53'!$A$3:$G$52</definedName>
    <definedName function="false" hidden="false" localSheetId="47" name="Z_0B0FEF31_F8DE_11D3_BBD7_00105A684035__wvu_PrintArea" vbProcedure="false">'Seite 54'!$A$3:$K$42</definedName>
    <definedName function="false" hidden="false" localSheetId="47" name="Z_0B0FEF31_F8DE_11D3_BBD7_00105A684035__wvu_Rows" vbProcedure="false">'Seite 54'!$39:$40</definedName>
    <definedName function="false" hidden="false" localSheetId="47" name="Z_1740A551_185C_11D5_BBFB_00609768750D__wvu_PrintArea" vbProcedure="false">'Seite 54'!$A$3:$K$42</definedName>
    <definedName function="false" hidden="false" localSheetId="47" name="Z_1740A551_185C_11D5_BBFB_00609768750D__wvu_Rows" vbProcedure="false">'Seite 54'!$39:$40</definedName>
    <definedName function="false" hidden="false" localSheetId="47" name="Z_67AB6852_F8DE_11D3_92CD_00609768750D__wvu_PrintArea" vbProcedure="false">'Seite 54'!$A$3:$K$48</definedName>
    <definedName function="false" hidden="false" localSheetId="47" name="Z_67AB6852_F8DE_11D3_92CD_00609768750D__wvu_Rows" vbProcedure="false">'Seite 54'!$39:$40</definedName>
    <definedName function="false" hidden="false" localSheetId="48" name="Z_0B0FEF31_F8DE_11D3_BBD7_00105A684035__wvu_PrintArea" vbProcedure="false">'Seite 55'!$A$3:$K$40</definedName>
    <definedName function="false" hidden="false" localSheetId="48" name="Z_1740A551_185C_11D5_BBFB_00609768750D__wvu_PrintArea" vbProcedure="false">'Seite 55'!$A$3:$K$40</definedName>
    <definedName function="false" hidden="false" localSheetId="48" name="Z_67AB6852_F8DE_11D3_92CD_00609768750D__wvu_PrintArea" vbProcedure="false">'Seite 55'!$A$3:$K$40</definedName>
    <definedName function="false" hidden="false" localSheetId="49" name="Z_0B0FEF31_F8DE_11D3_BBD7_00105A684035__wvu_PrintArea" vbProcedure="false">'Seite 56'!$A$3:$L$39</definedName>
    <definedName function="false" hidden="false" localSheetId="49" name="Z_1740A551_185C_11D5_BBFB_00609768750D__wvu_PrintArea" vbProcedure="false">'Seite 56'!$A$3:$L$39</definedName>
    <definedName function="false" hidden="false" localSheetId="49" name="Z_67AB6852_F8DE_11D3_92CD_00609768750D__wvu_PrintArea" vbProcedure="false">'Seite 56'!$A$3:$L$39</definedName>
    <definedName function="false" hidden="false" localSheetId="50" name="Z_0B0FEF31_F8DE_11D3_BBD7_00105A684035__wvu_PrintArea" vbProcedure="false">'Seite 57'!$A$3:$I$41</definedName>
    <definedName function="false" hidden="false" localSheetId="50" name="Z_1740A551_185C_11D5_BBFB_00609768750D__wvu_PrintArea" vbProcedure="false">'Seite 57'!$A$3:$I$41</definedName>
    <definedName function="false" hidden="false" localSheetId="50" name="Z_67AB6852_F8DE_11D3_92CD_00609768750D__wvu_PrintArea" vbProcedure="false">'Seite 57'!$A$3:$I$47</definedName>
    <definedName function="false" hidden="false" localSheetId="51" name="Z_0B0FEF31_F8DE_11D3_BBD7_00105A684035__wvu_PrintArea" vbProcedure="false">'Seite 58+59'!$A$3:$R$41</definedName>
    <definedName function="false" hidden="false" localSheetId="51" name="Z_1740A551_185C_11D5_BBFB_00609768750D__wvu_PrintArea" vbProcedure="false">'Seite 58+59'!$A$3:$R$41</definedName>
    <definedName function="false" hidden="false" localSheetId="51" name="Z_67AB6852_F8DE_11D3_92CD_00609768750D__wvu_PrintArea" vbProcedure="false">'Seite 58+59'!$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1048">
  <si>
    <t xml:space="preserve">Die beruflichen Schulen</t>
  </si>
  <si>
    <t xml:space="preserve">in Hessen 2003</t>
  </si>
  <si>
    <t xml:space="preserve">Teil 1: Berufsschulen</t>
  </si>
  <si>
    <t xml:space="preserve">Stand: 31. Oktober 2003</t>
  </si>
  <si>
    <t xml:space="preserve">Kennziffer                 Ausgabemonat</t>
  </si>
  <si>
    <t xml:space="preserve">B II 1 – j/03</t>
  </si>
  <si>
    <t xml:space="preserve">    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2 bis 31.07.2003</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31. Oktober 2003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Metalltechnik,</t>
  </si>
  <si>
    <t xml:space="preserve">Bautechnik,</t>
  </si>
  <si>
    <t xml:space="preserve">Farbtechnik und Raumgestaltung,</t>
  </si>
  <si>
    <t xml:space="preserve">Textiltechnik und Bekleidung,</t>
  </si>
  <si>
    <t xml:space="preserve">Chemie, Physik und Biologie,</t>
  </si>
  <si>
    <t xml:space="preserve">Gesundheit,</t>
  </si>
  <si>
    <t xml:space="preserve">Wirtschaft und Verwaltung.</t>
  </si>
  <si>
    <t xml:space="preserve">Drucktechnik,</t>
  </si>
  <si>
    <t xml:space="preserve">Holztechnik,</t>
  </si>
  <si>
    <t xml:space="preserve">Elektrotechnik,</t>
  </si>
  <si>
    <t xml:space="preserve">Körperpflege,</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3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3/2004</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3/2004</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3</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3/2004</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3/2004</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3/2004</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Steinmetztechnik</t>
  </si>
  <si>
    <t xml:space="preserve">Noch: Steinbearbeiter</t>
  </si>
  <si>
    <t xml:space="preserve">Steinmetz/-in</t>
  </si>
  <si>
    <t xml:space="preserve">Steinmetz/-in und</t>
  </si>
  <si>
    <t xml:space="preserve">Steinbildhauer/-in</t>
  </si>
  <si>
    <t xml:space="preserve">Edelsteinschleifer/-in</t>
  </si>
  <si>
    <t xml:space="preserve">Keramiker</t>
  </si>
  <si>
    <t xml:space="preserve">Industriekeramiker/-in</t>
  </si>
  <si>
    <t xml:space="preserve">Keramiker/-in</t>
  </si>
  <si>
    <t xml:space="preserve">Glasmacher</t>
  </si>
  <si>
    <t xml:space="preserve">Glasapparatebauer/-in</t>
  </si>
  <si>
    <t xml:space="preserve">Leuchtröhrenglasbläs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Kunststoffverarbeiter</t>
  </si>
  <si>
    <t xml:space="preserve">(Verfahrensmechaniker/-in</t>
  </si>
  <si>
    <t xml:space="preserve">für Kunststoff- und</t>
  </si>
  <si>
    <t xml:space="preserve">Kautschuktechnik)</t>
  </si>
  <si>
    <t xml:space="preserve">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Mediendesign</t>
  </si>
  <si>
    <t xml:space="preserve">Medientechnik</t>
  </si>
  <si>
    <t xml:space="preserve">Noch: Drucker</t>
  </si>
  <si>
    <t xml:space="preserve">Medienoperating</t>
  </si>
  <si>
    <t xml:space="preserve">Drucker/-in</t>
  </si>
  <si>
    <t xml:space="preserve">Digitaldruck</t>
  </si>
  <si>
    <t xml:space="preserve">Flachdruck</t>
  </si>
  <si>
    <t xml:space="preserve">   Flexograf/-in</t>
  </si>
  <si>
    <t xml:space="preserve">Tapetendrucker/-in</t>
  </si>
  <si>
    <t xml:space="preserve">Siebdrucker/-in</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Gießereimechaniker/-in)</t>
  </si>
  <si>
    <t xml:space="preserve">Metallverformer (spanend)</t>
  </si>
  <si>
    <t xml:space="preserve">Noch: Metallverformer (spanend)</t>
  </si>
  <si>
    <t xml:space="preserve">Dreher/-in</t>
  </si>
  <si>
    <t xml:space="preserve">Zerspanungsmechaniker/-in</t>
  </si>
  <si>
    <t xml:space="preserve">Drehtechnik</t>
  </si>
  <si>
    <t xml:space="preserve">Automaten-Drehtechnik</t>
  </si>
  <si>
    <t xml:space="preserve">Fräser/-in</t>
  </si>
  <si>
    <t xml:space="preserve">Frästechnik</t>
  </si>
  <si>
    <t xml:space="preserve">Metallschleifer/-in</t>
  </si>
  <si>
    <t xml:space="preserve">Schleiftechnik</t>
  </si>
  <si>
    <t xml:space="preserve">Metalloberflächenbearbeiter,</t>
  </si>
  <si>
    <t xml:space="preserve">-vergüter, -beschichter</t>
  </si>
  <si>
    <t xml:space="preserve">(Galvaniseur/-in)</t>
  </si>
  <si>
    <t xml:space="preserve">Metallverbinder</t>
  </si>
  <si>
    <t xml:space="preserve">Anlagenmechaniker/-in</t>
  </si>
  <si>
    <t xml:space="preserve">Schweißtechnik</t>
  </si>
  <si>
    <t xml:space="preserve">Konstruktionsmechaniker/-in</t>
  </si>
  <si>
    <t xml:space="preserve">Schmiede</t>
  </si>
  <si>
    <t xml:space="preserve">(Anlagenmechaniker/-in)</t>
  </si>
  <si>
    <t xml:space="preserve">Fachrichtung: Apparatetechnik</t>
  </si>
  <si>
    <t xml:space="preserve">Feinblechner, Installateure</t>
  </si>
  <si>
    <t xml:space="preserve">Noch: Feinblechner, Installateure</t>
  </si>
  <si>
    <t xml:space="preserve">Feinblechbautechnik</t>
  </si>
  <si>
    <t xml:space="preserve">Klempner/-in</t>
  </si>
  <si>
    <t xml:space="preserve">Karosserie- und Fahrzeugbauer/-in</t>
  </si>
  <si>
    <t xml:space="preserve">Fahrzeugbau</t>
  </si>
  <si>
    <t xml:space="preserve">Fluggerätmechaniker/-in</t>
  </si>
  <si>
    <t xml:space="preserve">Fertigungstechnik</t>
  </si>
  <si>
    <t xml:space="preserve">Karosseriebau</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Rohrleitungsbauer/-in</t>
  </si>
  <si>
    <t xml:space="preserve">Schlosser</t>
  </si>
  <si>
    <t xml:space="preserve">Metallbauer/-in</t>
  </si>
  <si>
    <t xml:space="preserve">Landtechnik</t>
  </si>
  <si>
    <t xml:space="preserve">Noch: Schlosser</t>
  </si>
  <si>
    <t xml:space="preserve">Konstruktionstechnik</t>
  </si>
  <si>
    <t xml:space="preserve">Metallgestaltung</t>
  </si>
  <si>
    <t xml:space="preserve">Anlagen- und Fördertechnik</t>
  </si>
  <si>
    <t xml:space="preserve">Ausrüstungstechnik</t>
  </si>
  <si>
    <t xml:space="preserve">Industriemechaniker/-in</t>
  </si>
  <si>
    <t xml:space="preserve">Masch.- und Systemtechnik</t>
  </si>
  <si>
    <t xml:space="preserve">Maschinenbaumechaniker/-in</t>
  </si>
  <si>
    <t xml:space="preserve">Allg. Maschinenbau</t>
  </si>
  <si>
    <t xml:space="preserve">Waagenbau</t>
  </si>
  <si>
    <t xml:space="preserve">Erzeugende Mechanik</t>
  </si>
  <si>
    <t xml:space="preserve">Betriebstechnik</t>
  </si>
  <si>
    <t xml:space="preserve">Metall- und Schiffbautechnik</t>
  </si>
  <si>
    <t xml:space="preserve">Fertigungsmechaniker/-in</t>
  </si>
  <si>
    <t xml:space="preserve">Mechaniker</t>
  </si>
  <si>
    <t xml:space="preserve">Noch: 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Instandhaltungstechnik</t>
  </si>
  <si>
    <t xml:space="preserve">Triebwerkstechnik</t>
  </si>
  <si>
    <t xml:space="preserve">Geräte- und Feinwerktechnik</t>
  </si>
  <si>
    <t xml:space="preserve">Feinmechaniker/-in</t>
  </si>
  <si>
    <t xml:space="preserve">Feingerätebau</t>
  </si>
  <si>
    <t xml:space="preserve">Werkzeugmechaniker/-in</t>
  </si>
  <si>
    <t xml:space="preserve">Instrumententechnik</t>
  </si>
  <si>
    <t xml:space="preserve">Chirurgiemechaniker/-in</t>
  </si>
  <si>
    <t xml:space="preserve">Produktionstechnik</t>
  </si>
  <si>
    <t xml:space="preserve">Kälteanlagenbauer/-in</t>
  </si>
  <si>
    <t xml:space="preserve">Zweiradmechaniker/-in</t>
  </si>
  <si>
    <t xml:space="preserve">Fahrradtechnik</t>
  </si>
  <si>
    <t xml:space="preserve">Gerätezusammensetzer/-in</t>
  </si>
  <si>
    <t xml:space="preserve">Teilezurichter/-in</t>
  </si>
  <si>
    <t xml:space="preserve">Ausbildungsberufen und Ausbildungsjahren im Schuljahr 2002/2004</t>
  </si>
  <si>
    <t xml:space="preserve">Noch:Mechaniker</t>
  </si>
  <si>
    <t xml:space="preserve">Büchsenmacher/-in</t>
  </si>
  <si>
    <t xml:space="preserve">fur Karosserieinstandhaltung</t>
  </si>
  <si>
    <t xml:space="preserve">Werkzeugmacher</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Metallfeinbauer und</t>
  </si>
  <si>
    <t xml:space="preserve">zugeordnete Berufe</t>
  </si>
  <si>
    <t xml:space="preserve">Goldschmied/-in</t>
  </si>
  <si>
    <t xml:space="preserve">Zahntechniker/-in</t>
  </si>
  <si>
    <t xml:space="preserve">Augenoptiker/-in</t>
  </si>
  <si>
    <t xml:space="preserve">Noch: Metallfeinbauer und</t>
  </si>
  <si>
    <t xml:space="preserve">Holzblasinstrumentenmacher/-in</t>
  </si>
  <si>
    <t xml:space="preserve">Orthopädiemechaniker/-in</t>
  </si>
  <si>
    <t xml:space="preserve">und Bandagist/-in</t>
  </si>
  <si>
    <t xml:space="preserve">Feinwerkmechaniker/-in</t>
  </si>
  <si>
    <t xml:space="preserve">Elektriker</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Noch: Elektriker</t>
  </si>
  <si>
    <t xml:space="preserve">Kraftfahrzeugelektriker/-in</t>
  </si>
  <si>
    <t xml:space="preserve">Elektroanlagenmonteur/-in</t>
  </si>
  <si>
    <t xml:space="preserve">für Energie- und Gebäutetechnik</t>
  </si>
  <si>
    <t xml:space="preserve">für Maschinen und Antriebstechnik</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Büroinform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Textilhersteller</t>
  </si>
  <si>
    <t xml:space="preserve">Textilmaschinenführer/-in</t>
  </si>
  <si>
    <t xml:space="preserve">-Weberei</t>
  </si>
  <si>
    <t xml:space="preserve">Textilmechaniker/-in</t>
  </si>
  <si>
    <t xml:space="preserve">Textilstopfer/-in</t>
  </si>
  <si>
    <t xml:space="preserve">-Tufting</t>
  </si>
  <si>
    <t xml:space="preserve">-Maschenindustrie</t>
  </si>
  <si>
    <t xml:space="preserve">Noch: Textilhersteller</t>
  </si>
  <si>
    <t xml:space="preserve">Stricker/-in</t>
  </si>
  <si>
    <t xml:space="preserve">Textilverarbeiter</t>
  </si>
  <si>
    <t xml:space="preserve">Herrenschneider/-in</t>
  </si>
  <si>
    <t xml:space="preserve">Damenschneider/-in</t>
  </si>
  <si>
    <t xml:space="preserve">Modenäher/-in</t>
  </si>
  <si>
    <t xml:space="preserve">Modeschneider/-in</t>
  </si>
  <si>
    <t xml:space="preserve">Modist/-in</t>
  </si>
  <si>
    <t xml:space="preserve">Textilveredler</t>
  </si>
  <si>
    <t xml:space="preserve">Textilveredler/-in</t>
  </si>
  <si>
    <t xml:space="preserve">-Veredlung -</t>
  </si>
  <si>
    <t xml:space="preserve">Lederhersteller, Leder- und</t>
  </si>
  <si>
    <t xml:space="preserve">Fellverarbeiter</t>
  </si>
  <si>
    <t xml:space="preserve">Schuhmacher/-in</t>
  </si>
  <si>
    <t xml:space="preserve">Noch: Lederhersteller, Leder- und</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Noch: Übrige Ernährungsberufe</t>
  </si>
  <si>
    <t xml:space="preserve">Molkereifachmann/-frau</t>
  </si>
  <si>
    <t xml:space="preserve">Fachkraft für Lebensmittel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Ausbaufacharbeiter/-in</t>
  </si>
  <si>
    <t xml:space="preserve">Zimmerer/Zimmerin</t>
  </si>
  <si>
    <t xml:space="preserve">Dachdecker/-in</t>
  </si>
  <si>
    <t xml:space="preserve">Gerüstbauer/-in</t>
  </si>
  <si>
    <t xml:space="preserve">Straßen-, Tiefbauer</t>
  </si>
  <si>
    <t xml:space="preserve">Noch: Straßen-, Tiefbauer</t>
  </si>
  <si>
    <t xml:space="preserve">Tiefbaufacharbeiter/-in</t>
  </si>
  <si>
    <t xml:space="preserve"> </t>
  </si>
  <si>
    <t xml:space="preserve">Straßenbauer/-in</t>
  </si>
  <si>
    <t xml:space="preserve">Brunnenbauer/-in</t>
  </si>
  <si>
    <t xml:space="preserve">Wasserbauer/-in</t>
  </si>
  <si>
    <t xml:space="preserve">Kanalbauer/-in</t>
  </si>
  <si>
    <t xml:space="preserve">Bauausstatter</t>
  </si>
  <si>
    <t xml:space="preserve">Stukkateur/-in</t>
  </si>
  <si>
    <t xml:space="preserve">Isolierfacharbeiter/-Arbeiterin</t>
  </si>
  <si>
    <t xml:space="preserve">Fliesen-, Platten- und Mosaikleger/-in</t>
  </si>
  <si>
    <t xml:space="preserve">Glaser/-in</t>
  </si>
  <si>
    <t xml:space="preserve">Wärme-, Kälte- und </t>
  </si>
  <si>
    <t xml:space="preserve">Schallschutzisolierer/-in</t>
  </si>
  <si>
    <t xml:space="preserve">Raumausstatter, Polsterer</t>
  </si>
  <si>
    <t xml:space="preserve">Noch: Raumausstatter, Polsterer</t>
  </si>
  <si>
    <t xml:space="preserve">Raumausstatter/-in</t>
  </si>
  <si>
    <t xml:space="preserve">Bodenleger/-in</t>
  </si>
  <si>
    <t xml:space="preserve">Parkettleger/-in</t>
  </si>
  <si>
    <t xml:space="preserve">Polsterer/Polsterin</t>
  </si>
  <si>
    <t xml:space="preserve">Polster- und</t>
  </si>
  <si>
    <t xml:space="preserve">Dekorationsnäher/-in</t>
  </si>
  <si>
    <t xml:space="preserve">Tischler, Modellbauer</t>
  </si>
  <si>
    <t xml:space="preserve">Holzmechaniker/-in</t>
  </si>
  <si>
    <t xml:space="preserve">Tischler/-in</t>
  </si>
  <si>
    <t xml:space="preserve">Modellbaumechaniker/-in</t>
  </si>
  <si>
    <t xml:space="preserve">Modellbauer/-in</t>
  </si>
  <si>
    <t xml:space="preserve">Leichtflugzeugbauer/-in</t>
  </si>
  <si>
    <t xml:space="preserve">Maler, Lackierer und verwandte</t>
  </si>
  <si>
    <t xml:space="preserve">Berufe</t>
  </si>
  <si>
    <t xml:space="preserve">Noch: Maler, Lackierer und verwandte</t>
  </si>
  <si>
    <t xml:space="preserve">Maler- und Lackierer/-in</t>
  </si>
  <si>
    <t xml:space="preserve">Gestaltung und Instandhaltung</t>
  </si>
  <si>
    <t xml:space="preserve">Verfahrensmechaniker/-in </t>
  </si>
  <si>
    <t xml:space="preserve">für Beschichtungstechnik</t>
  </si>
  <si>
    <t xml:space="preserve">Lackierer/-in</t>
  </si>
  <si>
    <t xml:space="preserve">(Holz und Metall)</t>
  </si>
  <si>
    <t xml:space="preserve">Glas- und Porzellanmaler/-in</t>
  </si>
  <si>
    <t xml:space="preserve">Fahrzeuglackierer/-in</t>
  </si>
  <si>
    <t xml:space="preserve">Warenprüfer, Versandfertigmacher</t>
  </si>
  <si>
    <t xml:space="preserve">(Handelsfachpacker/-in)</t>
  </si>
  <si>
    <t xml:space="preserve">Maschinisten und zugehörige Berufe</t>
  </si>
  <si>
    <t xml:space="preserve">(Fachkraft für Wasserversorgungs-</t>
  </si>
  <si>
    <t xml:space="preserve">     technik)</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chemisch-technisch)</t>
  </si>
  <si>
    <t xml:space="preserve">Lacklaborant/-in</t>
  </si>
  <si>
    <t xml:space="preserve">Fotolaborant/-in</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Musikalienhändler/-in</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Noch: Bank-, Versicherungskaufleute</t>
  </si>
  <si>
    <t xml:space="preserve">Investmentfond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Werbekaufmann/-frau</t>
  </si>
  <si>
    <t xml:space="preserve">Veranstaltungskaufmann/-frau</t>
  </si>
  <si>
    <t xml:space="preserve">für audiovisuelle Medien</t>
  </si>
  <si>
    <t xml:space="preserve">Mediengestalter/- in für Digital und Printmedien</t>
  </si>
  <si>
    <t xml:space="preserve">Medienberatung</t>
  </si>
  <si>
    <t xml:space="preserve">Berufe des Landverkehrs</t>
  </si>
  <si>
    <t xml:space="preserve">Eisenbahner/-in im</t>
  </si>
  <si>
    <t xml:space="preserve">Betriebsdienst</t>
  </si>
  <si>
    <t xml:space="preserve">Kaufmann/-frau im Eisenbahn-</t>
  </si>
  <si>
    <t xml:space="preserve">und Straßenverkehr</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Noch: Rechnungskaufleute, Daten-</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Justizangestellte(r)</t>
  </si>
  <si>
    <t xml:space="preserve">Sozialversicherungs-</t>
  </si>
  <si>
    <t xml:space="preserve">fachangestellte(r)</t>
  </si>
  <si>
    <t xml:space="preserve">Verwaltungsfachangestellte(r)</t>
  </si>
  <si>
    <t xml:space="preserve">Industriekaufmann/-frau</t>
  </si>
  <si>
    <t xml:space="preserve">Notarfachangestellte(r)</t>
  </si>
  <si>
    <t xml:space="preserve">Kaufmann/-frau in der Grund-</t>
  </si>
  <si>
    <t xml:space="preserve">stücks- und Wohnungswirtschaft</t>
  </si>
  <si>
    <t xml:space="preserve">Rechtsanwaltsfachangestellte(r)</t>
  </si>
  <si>
    <t xml:space="preserve">Noch: Bürofach-, Bürohilfskräfte</t>
  </si>
  <si>
    <t xml:space="preserve">Patentanwaltsfachangestellte(r) </t>
  </si>
  <si>
    <t xml:space="preserve">Rechtsanwalts- und Notar-</t>
  </si>
  <si>
    <t xml:space="preserve">Fachangestellte(r) für Büro-</t>
  </si>
  <si>
    <t xml:space="preserve">kommunikation</t>
  </si>
  <si>
    <t xml:space="preserve">Justizfachangestellte(r)</t>
  </si>
  <si>
    <t xml:space="preserve">Dienst-, Wachberufe</t>
  </si>
  <si>
    <t xml:space="preserve">(Fachkraft für Schutz und Sicherheit)</t>
  </si>
  <si>
    <t xml:space="preserve">Sicherheitswahrer</t>
  </si>
  <si>
    <t xml:space="preserve">Schornsteinfeger/-in</t>
  </si>
  <si>
    <t xml:space="preserve">Bestattungsfachkraft</t>
  </si>
  <si>
    <t xml:space="preserve">Publizisten, Dolmetscher,</t>
  </si>
  <si>
    <t xml:space="preserve">Bibliothekare</t>
  </si>
  <si>
    <t xml:space="preserve">(Fachangestellte(r) für </t>
  </si>
  <si>
    <t xml:space="preserve">Medien- und Informationsdienste)</t>
  </si>
  <si>
    <t xml:space="preserve">Künstler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Noch: Künstler und zugeordnete Berufe</t>
  </si>
  <si>
    <t xml:space="preserve">Pferdewirt/-in</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Kosmetiker/-in</t>
  </si>
  <si>
    <t xml:space="preserve">Gästebetreuer</t>
  </si>
  <si>
    <t xml:space="preserve">Hotelfachmann/-frau</t>
  </si>
  <si>
    <t xml:space="preserve">Restaurantfachmann/-frau</t>
  </si>
  <si>
    <t xml:space="preserve">Noch: Gästebetreuer</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Landwirtschaft)</t>
  </si>
  <si>
    <t xml:space="preserve">Reinigungsberufe</t>
  </si>
  <si>
    <t xml:space="preserve">Textilreiniger/-in</t>
  </si>
  <si>
    <t xml:space="preserve">Gebäudereiniger/-in</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8. Schülerinnen und Schüler ohne Ausbildungsvertrag nach Geschlecht und Berufsschuljahren
im Schuljahr 2003/2004</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3/2004</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89
oder
später</t>
  </si>
  <si>
    <t xml:space="preserve">1981
oder
früher</t>
  </si>
  <si>
    <t xml:space="preserve">ins-
gesamt</t>
  </si>
  <si>
    <t xml:space="preserve">weib-
lich</t>
  </si>
  <si>
    <t xml:space="preserve">11. Schülerinnen und Schüler nach schulischer</t>
  </si>
  <si>
    <t xml:space="preserve">Vorbildung, Geschlecht und Verwaltungsbezirken im Schuljahr 2003/2004</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3/2004</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3/2004</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2 bis 31.07.2003</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3/2004</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3/2004</t>
  </si>
  <si>
    <t xml:space="preserve">Klassen
insge-
samt</t>
  </si>
  <si>
    <t xml:space="preserve">davon sind Klassen für ...</t>
  </si>
  <si>
    <t xml:space="preserve">Auszu-
bildende</t>
  </si>
  <si>
    <t xml:space="preserve">Berufs-
grundbil-
dungs-
jahr,
schulisch</t>
  </si>
  <si>
    <t xml:space="preserve">Beson-
dere
Bildungs-
gänge
in Voll-
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3/2004</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3/2004</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3/2004</t>
  </si>
  <si>
    <t xml:space="preserve">Kassel, documenta-Stadt</t>
  </si>
</sst>
</file>

<file path=xl/styles.xml><?xml version="1.0" encoding="utf-8"?>
<styleSheet xmlns="http://schemas.openxmlformats.org/spreadsheetml/2006/main">
  <numFmts count="10">
    <numFmt numFmtId="164" formatCode="General"/>
    <numFmt numFmtId="165" formatCode="@"/>
    <numFmt numFmtId="166" formatCode="#\ ##0&quot;    &quot;;;&quot;—    &quot;"/>
    <numFmt numFmtId="167" formatCode="#\ ##0&quot;  &quot;;;&quot;—  &quot;"/>
    <numFmt numFmtId="168" formatCode="_-* #,##0.00\ _D_M_-;\-* #,##0.00\ _D_M_-;_-* \-??\ _D_M_-;_-@_-"/>
    <numFmt numFmtId="169" formatCode="0.0%"/>
    <numFmt numFmtId="170" formatCode="General"/>
    <numFmt numFmtId="171" formatCode="[$-409]mmm\-yy"/>
    <numFmt numFmtId="172" formatCode="0.0&quot;  &quot;"/>
    <numFmt numFmtId="173" formatCode="#\ ##0\ ;;&quot;— &quot;"/>
  </numFmts>
  <fonts count="50">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sz val="8"/>
      <color rgb="FFFFE6E6"/>
      <name val="Arial"/>
      <family val="2"/>
    </font>
    <font>
      <vertAlign val="superscript"/>
      <sz val="8"/>
      <name val="Arial"/>
      <family val="2"/>
    </font>
    <font>
      <sz val="8"/>
      <color rgb="FFFF0000"/>
      <name val="Arial"/>
      <family val="2"/>
    </font>
    <font>
      <sz val="8"/>
      <color rgb="FFFFFFFF"/>
      <name val="Frutiger 55"/>
      <family val="0"/>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6" fillId="2" borderId="0" xfId="27" applyFont="false" applyBorder="true" applyAlignment="false" applyProtection="false">
      <alignment horizontal="general" vertical="bottom" textRotation="0" wrapText="false" indent="0" shrinkToFit="false"/>
      <protection locked="true" hidden="false"/>
    </xf>
    <xf numFmtId="164" fontId="6" fillId="3" borderId="0" xfId="27" applyFont="false" applyBorder="false" applyAlignment="false" applyProtection="false">
      <alignment horizontal="general"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center" vertical="bottom" textRotation="0" wrapText="false" indent="0" shrinkToFit="false"/>
      <protection locked="true" hidden="false"/>
    </xf>
    <xf numFmtId="164" fontId="9"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fals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center" vertical="top" textRotation="0" wrapText="false" indent="0" shrinkToFit="false"/>
      <protection locked="true" hidden="false"/>
    </xf>
    <xf numFmtId="164" fontId="6" fillId="2" borderId="0" xfId="27" applyFont="fals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false" applyBorder="false" applyAlignment="false" applyProtection="false">
      <alignment horizontal="general"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5" fontId="7" fillId="2" borderId="0" xfId="25" applyFont="true" applyBorder="false" applyAlignment="true" applyProtection="false">
      <alignment horizontal="left"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true" applyAlignment="true" applyProtection="true">
      <alignment horizontal="left" vertical="bottom" textRotation="0" wrapText="false" indent="0" shrinkToFit="false"/>
      <protection locked="true" hidden="false"/>
    </xf>
    <xf numFmtId="164" fontId="6" fillId="2" borderId="0" xfId="27" applyFont="true" applyBorder="true" applyAlignment="true" applyProtection="false">
      <alignment horizontal="left"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18" fillId="2" borderId="0" xfId="27" applyFont="true" applyBorder="true" applyAlignment="true" applyProtection="false">
      <alignment horizontal="left" vertical="bottom" textRotation="0" wrapText="false" indent="0" shrinkToFit="false"/>
      <protection locked="true" hidden="false"/>
    </xf>
    <xf numFmtId="164" fontId="19" fillId="3" borderId="0" xfId="27" applyFont="true" applyBorder="true" applyAlignment="true" applyProtection="true">
      <alignment horizontal="left" vertical="bottom" textRotation="0" wrapText="false" indent="0" shrinkToFit="false"/>
      <protection locked="false" hidden="false"/>
    </xf>
    <xf numFmtId="164" fontId="20" fillId="3" borderId="0" xfId="27" applyFont="true" applyBorder="false" applyAlignment="false" applyProtection="false">
      <alignment horizontal="general"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true" applyAlignment="true" applyProtection="true">
      <alignment horizontal="left" vertical="bottom" textRotation="0" wrapText="false" indent="0" shrinkToFit="false"/>
      <protection locked="false" hidden="false"/>
    </xf>
    <xf numFmtId="165" fontId="6" fillId="0" borderId="0" xfId="27"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26" fillId="0" borderId="0" xfId="27" applyFont="true" applyBorder="false" applyAlignment="true" applyProtection="false">
      <alignment horizontal="center"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5" fillId="0" borderId="0" xfId="27" applyFont="true" applyBorder="false" applyAlignment="true" applyProtection="false">
      <alignment horizontal="left" vertical="bottom" textRotation="0" wrapText="false" indent="0" shrinkToFit="false"/>
      <protection locked="true" hidden="false"/>
    </xf>
    <xf numFmtId="164" fontId="25" fillId="0" borderId="0"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5" fillId="0" borderId="0" xfId="27" applyFont="true" applyBorder="tru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16" fillId="0" borderId="0" xfId="20" applyFont="true" applyBorder="true" applyAlignment="true" applyProtection="tru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12" fillId="0" borderId="4" xfId="24" applyFont="true" applyBorder="true" applyAlignment="true" applyProtection="false">
      <alignment horizontal="center" vertical="bottom" textRotation="0" wrapText="false" indent="0" shrinkToFit="false"/>
      <protection locked="true" hidden="false"/>
    </xf>
    <xf numFmtId="164" fontId="38" fillId="0" borderId="0" xfId="24" applyFont="true" applyBorder="false" applyAlignment="true" applyProtection="false">
      <alignment horizontal="center" vertical="bottom" textRotation="0" wrapText="fals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6" fillId="0" borderId="9" xfId="24" applyFont="false" applyBorder="true" applyAlignment="false" applyProtection="false">
      <alignment horizontal="general" vertical="bottom" textRotation="0" wrapText="false" indent="0" shrinkToFit="false"/>
      <protection locked="true" hidden="false"/>
    </xf>
    <xf numFmtId="170" fontId="40" fillId="0" borderId="0" xfId="24" applyFont="true" applyBorder="false" applyAlignment="false" applyProtection="false">
      <alignment horizontal="general" vertical="bottom" textRotation="0" wrapText="false" indent="0" shrinkToFit="false"/>
      <protection locked="true" hidden="false"/>
    </xf>
    <xf numFmtId="164" fontId="12" fillId="0" borderId="9" xfId="24" applyFont="true" applyBorder="true" applyAlignment="true" applyProtection="false">
      <alignment horizontal="center" vertical="bottom" textRotation="0" wrapText="false" indent="0" shrinkToFit="false"/>
      <protection locked="true" hidden="false"/>
    </xf>
    <xf numFmtId="164" fontId="6" fillId="0" borderId="6" xfId="24"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false" hidden="false"/>
    </xf>
    <xf numFmtId="164" fontId="25" fillId="0" borderId="1" xfId="0" applyFont="true" applyBorder="true" applyAlignment="true" applyProtection="false">
      <alignment horizontal="center" vertical="top" textRotation="0" wrapText="tru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44"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left" vertical="bottom" textRotation="0" wrapText="false" indent="2"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left" vertical="bottom" textRotation="0" wrapText="false" indent="2"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5" fillId="0" borderId="0" xfId="23" applyFont="true" applyBorder="true" applyAlignment="true" applyProtection="false">
      <alignment horizontal="center" vertical="top"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true" indent="0" shrinkToFit="false"/>
      <protection locked="true" hidden="false"/>
    </xf>
    <xf numFmtId="164" fontId="8" fillId="0" borderId="5"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7" fontId="8" fillId="0" borderId="0" xfId="23" applyFont="true" applyBorder="false" applyAlignment="false" applyProtection="true">
      <alignment horizontal="general" vertical="bottom" textRotation="0" wrapText="false" indent="0" shrinkToFit="false"/>
      <protection locked="false" hidden="false"/>
    </xf>
    <xf numFmtId="164" fontId="48"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1" fillId="0" borderId="1" xfId="23" applyFont="false" applyBorder="true" applyAlignment="false" applyProtection="false">
      <alignment horizontal="general" vertical="bottom" textRotation="0" wrapText="fals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5"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true" applyProtection="false">
      <alignment horizontal="right"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5" xfId="23" applyFont="true" applyBorder="true" applyAlignment="true" applyProtection="false">
      <alignment horizontal="center" vertical="center" textRotation="0" wrapText="false" indent="0" shrinkToFit="false"/>
      <protection locked="true" hidden="false"/>
    </xf>
    <xf numFmtId="164" fontId="7" fillId="0" borderId="11" xfId="23" applyFont="true" applyBorder="true" applyAlignment="true" applyProtection="false">
      <alignment horizontal="center" vertical="center" textRotation="0" wrapText="false" indent="0" shrinkToFit="false"/>
      <protection locked="true" hidden="false"/>
    </xf>
    <xf numFmtId="164" fontId="7" fillId="0" borderId="2" xfId="23" applyFont="true" applyBorder="true" applyAlignment="true" applyProtection="false">
      <alignment horizontal="center" vertical="center" textRotation="0" wrapText="fals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7" fillId="0" borderId="0" xfId="23" applyFont="true" applyBorder="true" applyAlignment="false" applyProtection="true">
      <alignment horizontal="general" vertical="bottom" textRotation="0" wrapText="false" indent="0" shrinkToFit="false"/>
      <protection locked="fals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4" fontId="2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right" vertical="center"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1" xfId="23" applyFont="true" applyBorder="true" applyAlignment="true" applyProtection="false">
      <alignment horizontal="general" vertical="top" textRotation="0" wrapText="false" indent="0" shrinkToFit="false"/>
      <protection locked="true" hidden="false"/>
    </xf>
    <xf numFmtId="164" fontId="7" fillId="0" borderId="10" xfId="23" applyFont="true" applyBorder="true" applyAlignment="true" applyProtection="false">
      <alignment horizontal="general" vertical="center" textRotation="0" wrapText="fals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7" fillId="0" borderId="5" xfId="23" applyFont="true" applyBorder="true" applyAlignment="true" applyProtection="false">
      <alignment horizontal="center" vertical="center" textRotation="0" wrapText="true" indent="0" shrinkToFit="false"/>
      <protection locked="true" hidden="false"/>
    </xf>
    <xf numFmtId="167" fontId="7" fillId="0" borderId="0" xfId="23" applyFont="true" applyBorder="true" applyAlignment="false" applyProtection="false">
      <alignment horizontal="general" vertical="bottom" textRotation="0" wrapText="false" indent="0" shrinkToFit="false"/>
      <protection locked="true" hidden="false"/>
    </xf>
    <xf numFmtId="172" fontId="7" fillId="0" borderId="0" xfId="23" applyFont="true" applyBorder="true" applyAlignment="false" applyProtection="false">
      <alignment horizontal="general" vertical="bottom" textRotation="0" wrapText="false" indent="0" shrinkToFit="false"/>
      <protection locked="true" hidden="false"/>
    </xf>
    <xf numFmtId="167" fontId="25" fillId="0" borderId="0" xfId="23" applyFont="true" applyBorder="false" applyAlignment="false" applyProtection="false">
      <alignment horizontal="general" vertical="bottom" textRotation="0" wrapText="false" indent="0" shrinkToFit="false"/>
      <protection locked="true" hidden="false"/>
    </xf>
    <xf numFmtId="167" fontId="43"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72" fontId="43" fillId="0" borderId="0" xfId="23"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5" fillId="0" borderId="0" xfId="23" applyFont="true" applyBorder="true" applyAlignment="true" applyProtection="false">
      <alignment horizontal="center" vertical="top" textRotation="0" wrapText="fals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25" fillId="0" borderId="1" xfId="23" applyFont="true" applyBorder="true" applyAlignment="true" applyProtection="false">
      <alignment horizontal="center" vertical="top"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CCFFCC"/>
      <rgbColor rgb="FFFFE6E6"/>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43737832576249"/>
          <c:y val="0.361637315564017"/>
          <c:w val="0.848539909149903"/>
          <c:h val="0.510518800571157"/>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blipFill rotWithShape="0">
                <a:blip r:embed="rId2"/>
                <a:tile tx="0" ty="0" sx="100000" sy="100000" algn="ctr"/>
              </a:blipFill>
              <a:ln w="0">
                <a:solidFill>
                  <a:srgbClr val="000000"/>
                </a:solidFill>
              </a:ln>
            </c:spPr>
          </c:dPt>
          <c:dPt>
            <c:idx val="2"/>
            <c:explosion val="25"/>
            <c:spPr>
              <a:blipFill rotWithShape="0">
                <a:blip r:embed="rId3"/>
                <a:tile tx="0" ty="0" sx="100000" sy="100000" algn="ctr"/>
              </a:blipFill>
              <a:ln w="0">
                <a:solidFill>
                  <a:srgbClr val="000000"/>
                </a:solidFill>
              </a:ln>
            </c:spPr>
          </c:dPt>
          <c:dPt>
            <c:idx val="3"/>
            <c:explosion val="25"/>
            <c:spPr>
              <a:blipFill rotWithShape="0">
                <a:blip r:embed="rId4"/>
                <a:tile tx="0" ty="0" sx="100000" sy="100000" algn="ctr"/>
              </a:blipFill>
              <a:ln w="0">
                <a:solidFill>
                  <a:srgbClr val="000000"/>
                </a:solidFill>
              </a:ln>
            </c:spPr>
          </c:dPt>
          <c:dPt>
            <c:idx val="4"/>
            <c:explosion val="25"/>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10822</c:v>
                </c:pt>
                <c:pt idx="1">
                  <c:v>10385</c:v>
                </c:pt>
                <c:pt idx="2">
                  <c:v>3800</c:v>
                </c:pt>
                <c:pt idx="3">
                  <c:v>2231</c:v>
                </c:pt>
                <c:pt idx="4">
                  <c:v>3177</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0635172687574"/>
          <c:y val="0.248597958996047"/>
          <c:w val="0.779211327246262"/>
          <c:h val="0.558701847936012"/>
        </c:manualLayout>
      </c:layout>
      <c:pie3DChart>
        <c:varyColors val="1"/>
        <c:ser>
          <c:idx val="0"/>
          <c:order val="0"/>
          <c:spPr>
            <a:solidFill>
              <a:srgbClr val="9999ff"/>
            </a:solidFill>
            <a:ln w="0">
              <a:solidFill>
                <a:srgbClr val="000000"/>
              </a:solidFill>
            </a:ln>
          </c:spPr>
          <c:explosion val="0"/>
          <c:dPt>
            <c:idx val="0"/>
            <c:explosion val="25"/>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6</c:f>
              <c:strCache>
                <c:ptCount val="5"/>
                <c:pt idx="0">
                  <c:v>Berufsschüler</c:v>
                </c:pt>
                <c:pt idx="1">
                  <c:v>Berufsfachschüler</c:v>
                </c:pt>
                <c:pt idx="2">
                  <c:v>Fachschüler</c:v>
                </c:pt>
                <c:pt idx="3">
                  <c:v>Fachoberschüler</c:v>
                </c:pt>
                <c:pt idx="4">
                  <c:v>Schüler der beruflichen Gymnasien</c:v>
                </c:pt>
              </c:strCache>
            </c:strRef>
          </c:cat>
          <c:val>
            <c:numRef>
              <c:f>'Seite 8'!$I$2:$I$6</c:f>
              <c:numCache>
                <c:formatCode>General</c:formatCode>
                <c:ptCount val="5"/>
                <c:pt idx="0">
                  <c:v>130415</c:v>
                </c:pt>
                <c:pt idx="1">
                  <c:v>22050</c:v>
                </c:pt>
                <c:pt idx="2">
                  <c:v>11271</c:v>
                </c:pt>
                <c:pt idx="3">
                  <c:v>16339</c:v>
                </c:pt>
                <c:pt idx="4">
                  <c:v>11063</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708209888735"/>
          <c:y val="0.0850278927478856"/>
          <c:w val="0.971229179011127"/>
          <c:h val="0.832373582868454"/>
        </c:manualLayout>
      </c:layout>
      <c:barChart>
        <c:barDir val="col"/>
        <c:grouping val="clustered"/>
        <c:varyColors val="0"/>
        <c:ser>
          <c:idx val="0"/>
          <c:order val="0"/>
          <c:tx>
            <c:strRef>
              <c:f>'Seite 8'!$I$1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Seite 8'!$I$12:$I$30</c:f>
              <c:numCache>
                <c:formatCode>General</c:formatCode>
                <c:ptCount val="19"/>
                <c:pt idx="0">
                  <c:v>164</c:v>
                </c:pt>
                <c:pt idx="1">
                  <c:v>180</c:v>
                </c:pt>
                <c:pt idx="2">
                  <c:v>168</c:v>
                </c:pt>
                <c:pt idx="3">
                  <c:v>158</c:v>
                </c:pt>
                <c:pt idx="4">
                  <c:v>146</c:v>
                </c:pt>
                <c:pt idx="5">
                  <c:v>139</c:v>
                </c:pt>
                <c:pt idx="6">
                  <c:v>135</c:v>
                </c:pt>
                <c:pt idx="7">
                  <c:v>133</c:v>
                </c:pt>
                <c:pt idx="8">
                  <c:v>130</c:v>
                </c:pt>
                <c:pt idx="9">
                  <c:v>126</c:v>
                </c:pt>
                <c:pt idx="10">
                  <c:v>125</c:v>
                </c:pt>
                <c:pt idx="11">
                  <c:v>126</c:v>
                </c:pt>
                <c:pt idx="12">
                  <c:v>127</c:v>
                </c:pt>
                <c:pt idx="13">
                  <c:v>130</c:v>
                </c:pt>
                <c:pt idx="14">
                  <c:v>134</c:v>
                </c:pt>
                <c:pt idx="15">
                  <c:v>135</c:v>
                </c:pt>
                <c:pt idx="16">
                  <c:v>136</c:v>
                </c:pt>
                <c:pt idx="17">
                  <c:v>132</c:v>
                </c:pt>
                <c:pt idx="18">
                  <c:v>130</c:v>
                </c:pt>
              </c:numCache>
            </c:numRef>
          </c:val>
        </c:ser>
        <c:ser>
          <c:idx val="1"/>
          <c:order val="1"/>
          <c:tx>
            <c:strRef>
              <c:f>'Seite 8'!$J$1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Seite 8'!$J$12:$J$30</c:f>
              <c:numCache>
                <c:formatCode>General</c:formatCode>
                <c:ptCount val="19"/>
                <c:pt idx="0">
                  <c:v>66</c:v>
                </c:pt>
                <c:pt idx="1">
                  <c:v>77</c:v>
                </c:pt>
                <c:pt idx="2">
                  <c:v>73</c:v>
                </c:pt>
                <c:pt idx="3">
                  <c:v>69</c:v>
                </c:pt>
                <c:pt idx="4">
                  <c:v>63</c:v>
                </c:pt>
                <c:pt idx="5">
                  <c:v>60</c:v>
                </c:pt>
                <c:pt idx="6">
                  <c:v>58</c:v>
                </c:pt>
                <c:pt idx="7">
                  <c:v>56</c:v>
                </c:pt>
                <c:pt idx="8">
                  <c:v>54</c:v>
                </c:pt>
                <c:pt idx="9">
                  <c:v>53</c:v>
                </c:pt>
                <c:pt idx="10">
                  <c:v>52</c:v>
                </c:pt>
                <c:pt idx="11">
                  <c:v>52</c:v>
                </c:pt>
                <c:pt idx="12">
                  <c:v>53</c:v>
                </c:pt>
                <c:pt idx="13">
                  <c:v>54</c:v>
                </c:pt>
                <c:pt idx="14">
                  <c:v>56</c:v>
                </c:pt>
                <c:pt idx="15">
                  <c:v>57</c:v>
                </c:pt>
                <c:pt idx="16">
                  <c:v>57</c:v>
                </c:pt>
                <c:pt idx="17">
                  <c:v>56</c:v>
                </c:pt>
                <c:pt idx="18">
                  <c:v>54</c:v>
                </c:pt>
              </c:numCache>
            </c:numRef>
          </c:val>
        </c:ser>
        <c:gapWidth val="60"/>
        <c:overlap val="0"/>
        <c:axId val="43229776"/>
        <c:axId val="85575686"/>
      </c:barChart>
      <c:catAx>
        <c:axId val="43229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575686"/>
        <c:crossesAt val="0"/>
        <c:auto val="1"/>
        <c:lblAlgn val="ctr"/>
        <c:lblOffset val="100"/>
        <c:noMultiLvlLbl val="0"/>
      </c:catAx>
      <c:valAx>
        <c:axId val="8557568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26624530910527"/>
              <c:y val="0.02942235018895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229776"/>
        <c:crossesAt val="1"/>
        <c:crossBetween val="midCat"/>
      </c:valAx>
      <c:spPr>
        <a:noFill/>
        <a:ln w="12600">
          <a:noFill/>
        </a:ln>
      </c:spPr>
    </c:plotArea>
    <c:legend>
      <c:legendPos val="r"/>
      <c:layout>
        <c:manualLayout>
          <c:xMode val="edge"/>
          <c:yMode val="edge"/>
          <c:x val="0.291131740075054"/>
          <c:y val="0.92019075040489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1.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2.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3.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4.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5.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6.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7.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8.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19.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0.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1.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2.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3.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4.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5.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6.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7.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8.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29.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1.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2.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3.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4.xml.rels><?xml version="1.0" encoding="UTF-8"?>
<Relationships xmlns="http://schemas.openxmlformats.org/package/2006/relationships"><Relationship Id="rId1" Type="http://schemas.openxmlformats.org/officeDocument/2006/relationships/hyperlink" Target="#&apos;Seite 37&apos;!A1"/>
</Relationships>
</file>

<file path=xl/drawings/_rels/drawing35.xml.rels><?xml version="1.0" encoding="UTF-8"?>
<Relationships xmlns="http://schemas.openxmlformats.org/package/2006/relationships"><Relationship Id="rId1" Type="http://schemas.openxmlformats.org/officeDocument/2006/relationships/hyperlink" Target="#&apos;Seite 40&apos;!A1"/>
</Relationships>
</file>

<file path=xl/drawings/_rels/drawing36.xml.rels><?xml version="1.0" encoding="UTF-8"?>
<Relationships xmlns="http://schemas.openxmlformats.org/package/2006/relationships"><Relationship Id="rId1" Type="http://schemas.openxmlformats.org/officeDocument/2006/relationships/hyperlink" Target="#&apos;Seite 39&apos;!A1"/>
</Relationships>
</file>

<file path=xl/drawings/_rels/drawing37.xml.rels><?xml version="1.0" encoding="UTF-8"?>
<Relationships xmlns="http://schemas.openxmlformats.org/package/2006/relationships"><Relationship Id="rId1" Type="http://schemas.openxmlformats.org/officeDocument/2006/relationships/hyperlink" Target="#&apos;Seite 42+43&apos;:&apos;Seite 42+43&apos;!$1:$1"/><Relationship Id="rId2" Type="http://schemas.openxmlformats.org/officeDocument/2006/relationships/hyperlink" Target="#&apos;Seite 42+43&apos;:&apos;Seite 42+43&apos;!$A:$A"/>
</Relationships>
</file>

<file path=xl/drawings/_rels/drawing38.xml.rels><?xml version="1.0" encoding="UTF-8"?>
<Relationships xmlns="http://schemas.openxmlformats.org/package/2006/relationships"><Relationship Id="rId1" Type="http://schemas.openxmlformats.org/officeDocument/2006/relationships/hyperlink" Target="#&apos;Seite 44+45&apos;!W1"/><Relationship Id="rId2" Type="http://schemas.openxmlformats.org/officeDocument/2006/relationships/hyperlink" Target="#&apos;Seite 44+45&apos;:&apos;Seite 44+45&apos;!$A:$A"/>
</Relationships>
</file>

<file path=xl/drawings/_rels/drawing39.xml.rels><?xml version="1.0" encoding="UTF-8"?>
<Relationships xmlns="http://schemas.openxmlformats.org/package/2006/relationships"><Relationship Id="rId1" Type="http://schemas.openxmlformats.org/officeDocument/2006/relationships/hyperlink" Target="#&apos;Seite 46+47&apos;!Q1"/><Relationship Id="rId2" Type="http://schemas.openxmlformats.org/officeDocument/2006/relationships/hyperlink" Target="#&apos;Seite 46+47&apos;:&apos;Seite 46+47&apos;!$A:$A"/>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hyperlink" Target="#&apos;Seite 48+49&apos;:&apos;Seite 48+49&apos;!$1:$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8+59&apos;:&apos;Seite 58+59&apos;!$1:$1"/><Relationship Id="rId2" Type="http://schemas.openxmlformats.org/officeDocument/2006/relationships/hyperlink" Target="#&apos;Seite 58+59&apos;:&apos;Seite 58+59&apos;!$A:$A"/>
</Relationships>
</file>

<file path=xl/drawings/_rels/drawing7.xml.rels><?xml version="1.0" encoding="UTF-8"?>
<Relationships xmlns="http://schemas.openxmlformats.org/package/2006/relationships"><Relationship Id="rId1" Type="http://schemas.openxmlformats.org/officeDocument/2006/relationships/hyperlink" Target="#&apos;Seite 12&apos;!A1"/>
</Relationships>
</file>

<file path=xl/drawings/_rels/drawing8.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_rels/drawing9.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0" name="AutoShape 52">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1" name="AutoShape 5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1"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8</xdr:row>
      <xdr:rowOff>133560</xdr:rowOff>
    </xdr:from>
    <xdr:to>
      <xdr:col>0</xdr:col>
      <xdr:colOff>539280</xdr:colOff>
      <xdr:row>38</xdr:row>
      <xdr:rowOff>133560</xdr:rowOff>
    </xdr:to>
    <xdr:sp>
      <xdr:nvSpPr>
        <xdr:cNvPr id="1" name="Line 1"/>
        <xdr:cNvSpPr/>
      </xdr:nvSpPr>
      <xdr:spPr>
        <a:xfrm>
          <a:off x="38520" y="95234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1"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4" name="AutoShape 2">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5" name="AutoShape 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7</xdr:col>
      <xdr:colOff>360</xdr:colOff>
      <xdr:row>0</xdr:row>
      <xdr:rowOff>143280</xdr:rowOff>
    </xdr:to>
    <xdr:sp>
      <xdr:nvSpPr>
        <xdr:cNvPr id="48" name="AutoShape 1">
          <a:hlinkClick r:id="rId1"/>
        </xdr:cNvPr>
        <xdr:cNvSpPr/>
      </xdr:nvSpPr>
      <xdr:spPr>
        <a:xfrm rot="10800000">
          <a:off x="531108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4640</xdr:colOff>
      <xdr:row>0</xdr:row>
      <xdr:rowOff>143280</xdr:rowOff>
    </xdr:to>
    <xdr:sp>
      <xdr:nvSpPr>
        <xdr:cNvPr id="49" name="AutoShape 2">
          <a:hlinkClick r:id="rId2"/>
        </xdr:cNvPr>
        <xdr:cNvSpPr/>
      </xdr:nvSpPr>
      <xdr:spPr>
        <a:xfrm>
          <a:off x="4628520" y="18720"/>
          <a:ext cx="529560" cy="124560"/>
        </a:xfrm>
        <a:prstGeom prst="rightArrow">
          <a:avLst>
            <a:gd name="adj1" fmla="val 50000"/>
            <a:gd name="adj2" fmla="val 10628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0" name="AutoShape 1">
          <a:hlinkClick r:id="rId1"/>
        </xdr:cNvPr>
        <xdr:cNvSpPr/>
      </xdr:nvSpPr>
      <xdr:spPr>
        <a:xfrm rot="10800000">
          <a:off x="5291640" y="18360"/>
          <a:ext cx="471600" cy="124560"/>
        </a:xfrm>
        <a:prstGeom prst="rightArrow">
          <a:avLst>
            <a:gd name="adj1" fmla="val 50000"/>
            <a:gd name="adj2" fmla="val 946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3920</xdr:colOff>
      <xdr:row>0</xdr:row>
      <xdr:rowOff>143280</xdr:rowOff>
    </xdr:to>
    <xdr:sp>
      <xdr:nvSpPr>
        <xdr:cNvPr id="51" name="AutoShape 2">
          <a:hlinkClick r:id="rId2"/>
        </xdr:cNvPr>
        <xdr:cNvSpPr/>
      </xdr:nvSpPr>
      <xdr:spPr>
        <a:xfrm>
          <a:off x="4695840" y="18720"/>
          <a:ext cx="471240" cy="124560"/>
        </a:xfrm>
        <a:prstGeom prst="rightArrow">
          <a:avLst>
            <a:gd name="adj1" fmla="val 50000"/>
            <a:gd name="adj2" fmla="val 945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2" name="AutoShape 1">
          <a:hlinkClick r:id="rId1"/>
        </xdr:cNvPr>
        <xdr:cNvSpPr/>
      </xdr:nvSpPr>
      <xdr:spPr>
        <a:xfrm rot="10800000">
          <a:off x="5312160" y="18360"/>
          <a:ext cx="539280" cy="124560"/>
        </a:xfrm>
        <a:prstGeom prst="rightArrow">
          <a:avLst>
            <a:gd name="adj1" fmla="val 50000"/>
            <a:gd name="adj2" fmla="val 10823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4640</xdr:colOff>
      <xdr:row>0</xdr:row>
      <xdr:rowOff>143280</xdr:rowOff>
    </xdr:to>
    <xdr:sp>
      <xdr:nvSpPr>
        <xdr:cNvPr id="53" name="AutoShape 2">
          <a:hlinkClick r:id="rId2"/>
        </xdr:cNvPr>
        <xdr:cNvSpPr/>
      </xdr:nvSpPr>
      <xdr:spPr>
        <a:xfrm>
          <a:off x="4725000" y="18720"/>
          <a:ext cx="471960" cy="124560"/>
        </a:xfrm>
        <a:prstGeom prst="rightArrow">
          <a:avLst>
            <a:gd name="adj1" fmla="val 50000"/>
            <a:gd name="adj2" fmla="val 947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1560</xdr:colOff>
      <xdr:row>27</xdr:row>
      <xdr:rowOff>152280</xdr:rowOff>
    </xdr:to>
    <xdr:sp>
      <xdr:nvSpPr>
        <xdr:cNvPr id="2" name="Line 1"/>
        <xdr:cNvSpPr/>
      </xdr:nvSpPr>
      <xdr:spPr>
        <a:xfrm>
          <a:off x="9360" y="5247000"/>
          <a:ext cx="502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137240</xdr:colOff>
      <xdr:row>55</xdr:row>
      <xdr:rowOff>123840</xdr:rowOff>
    </xdr:to>
    <xdr:graphicFrame>
      <xdr:nvGraphicFramePr>
        <xdr:cNvPr id="3" name="Chart 4"/>
        <xdr:cNvGraphicFramePr/>
      </xdr:nvGraphicFramePr>
      <xdr:xfrm>
        <a:off x="37440" y="5770800"/>
        <a:ext cx="554724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5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5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5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5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6</xdr:col>
      <xdr:colOff>538920</xdr:colOff>
      <xdr:row>0</xdr:row>
      <xdr:rowOff>143280</xdr:rowOff>
    </xdr:to>
    <xdr:sp>
      <xdr:nvSpPr>
        <xdr:cNvPr id="58" name="AutoShape 1">
          <a:hlinkClick r:id="rId1"/>
        </xdr:cNvPr>
        <xdr:cNvSpPr/>
      </xdr:nvSpPr>
      <xdr:spPr>
        <a:xfrm rot="10800000">
          <a:off x="5282640" y="18360"/>
          <a:ext cx="510120" cy="124560"/>
        </a:xfrm>
        <a:prstGeom prst="rightArrow">
          <a:avLst>
            <a:gd name="adj1" fmla="val 50000"/>
            <a:gd name="adj2" fmla="val 102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4280</xdr:colOff>
      <xdr:row>0</xdr:row>
      <xdr:rowOff>143280</xdr:rowOff>
    </xdr:to>
    <xdr:sp>
      <xdr:nvSpPr>
        <xdr:cNvPr id="59" name="AutoShape 2">
          <a:hlinkClick r:id="rId2"/>
        </xdr:cNvPr>
        <xdr:cNvSpPr/>
      </xdr:nvSpPr>
      <xdr:spPr>
        <a:xfrm>
          <a:off x="4609800" y="18720"/>
          <a:ext cx="510120" cy="124560"/>
        </a:xfrm>
        <a:prstGeom prst="rightArrow">
          <a:avLst>
            <a:gd name="adj1" fmla="val 50000"/>
            <a:gd name="adj2" fmla="val 1023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6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61" name="AutoShape 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6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63" name="AutoShape 2">
          <a:hlinkClick r:id="rId1"/>
        </xdr:cNvPr>
        <xdr:cNvSpPr/>
      </xdr:nvSpPr>
      <xdr:spPr>
        <a:xfrm>
          <a:off x="522576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9080</xdr:rowOff>
    </xdr:from>
    <xdr:to>
      <xdr:col>7</xdr:col>
      <xdr:colOff>720</xdr:colOff>
      <xdr:row>0</xdr:row>
      <xdr:rowOff>142920</xdr:rowOff>
    </xdr:to>
    <xdr:sp>
      <xdr:nvSpPr>
        <xdr:cNvPr id="64" name="AutoShape 1">
          <a:hlinkClick r:id="rId1"/>
        </xdr:cNvPr>
        <xdr:cNvSpPr/>
      </xdr:nvSpPr>
      <xdr:spPr>
        <a:xfrm rot="10800000">
          <a:off x="5244480" y="18720"/>
          <a:ext cx="597600" cy="123840"/>
        </a:xfrm>
        <a:prstGeom prst="rightArrow">
          <a:avLst>
            <a:gd name="adj1" fmla="val 50000"/>
            <a:gd name="adj2" fmla="val 12064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65" name="Line 1"/>
        <xdr:cNvSpPr/>
      </xdr:nvSpPr>
      <xdr:spPr>
        <a:xfrm>
          <a:off x="28800" y="975780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720</xdr:colOff>
      <xdr:row>0</xdr:row>
      <xdr:rowOff>18720</xdr:rowOff>
    </xdr:from>
    <xdr:to>
      <xdr:col>8</xdr:col>
      <xdr:colOff>720</xdr:colOff>
      <xdr:row>0</xdr:row>
      <xdr:rowOff>142920</xdr:rowOff>
    </xdr:to>
    <xdr:sp>
      <xdr:nvSpPr>
        <xdr:cNvPr id="66" name="AutoShape 9">
          <a:hlinkClick r:id="rId1"/>
        </xdr:cNvPr>
        <xdr:cNvSpPr/>
      </xdr:nvSpPr>
      <xdr:spPr>
        <a:xfrm>
          <a:off x="4781160" y="18720"/>
          <a:ext cx="616320" cy="124200"/>
        </a:xfrm>
        <a:prstGeom prst="rightArrow">
          <a:avLst>
            <a:gd name="adj1" fmla="val 50000"/>
            <a:gd name="adj2" fmla="val 12405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960</xdr:colOff>
      <xdr:row>0</xdr:row>
      <xdr:rowOff>142920</xdr:rowOff>
    </xdr:to>
    <xdr:sp>
      <xdr:nvSpPr>
        <xdr:cNvPr id="67" name="AutoShape 10">
          <a:hlinkClick r:id="rId2"/>
        </xdr:cNvPr>
        <xdr:cNvSpPr/>
      </xdr:nvSpPr>
      <xdr:spPr>
        <a:xfrm>
          <a:off x="10562760" y="18720"/>
          <a:ext cx="606240" cy="124200"/>
        </a:xfrm>
        <a:prstGeom prst="leftArrow">
          <a:avLst>
            <a:gd name="adj1" fmla="val 50000"/>
            <a:gd name="adj2" fmla="val 1220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68" name="AutoShape 1">
          <a:hlinkClick r:id="rId1"/>
        </xdr:cNvPr>
        <xdr:cNvSpPr/>
      </xdr:nvSpPr>
      <xdr:spPr>
        <a:xfrm>
          <a:off x="5049720" y="9360"/>
          <a:ext cx="596520" cy="124200"/>
        </a:xfrm>
        <a:prstGeom prst="rightArrow">
          <a:avLst>
            <a:gd name="adj1" fmla="val 50000"/>
            <a:gd name="adj2" fmla="val 12007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50200</xdr:colOff>
      <xdr:row>0</xdr:row>
      <xdr:rowOff>142920</xdr:rowOff>
    </xdr:to>
    <xdr:sp>
      <xdr:nvSpPr>
        <xdr:cNvPr id="69" name="AutoShape 3">
          <a:hlinkClick r:id="rId2"/>
        </xdr:cNvPr>
        <xdr:cNvSpPr/>
      </xdr:nvSpPr>
      <xdr:spPr>
        <a:xfrm rot="10800000">
          <a:off x="11096640" y="18720"/>
          <a:ext cx="596160" cy="123840"/>
        </a:xfrm>
        <a:prstGeom prst="rightArrow">
          <a:avLst>
            <a:gd name="adj1" fmla="val 50000"/>
            <a:gd name="adj2" fmla="val 1203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9360</xdr:rowOff>
    </xdr:from>
    <xdr:to>
      <xdr:col>7</xdr:col>
      <xdr:colOff>607320</xdr:colOff>
      <xdr:row>0</xdr:row>
      <xdr:rowOff>133560</xdr:rowOff>
    </xdr:to>
    <xdr:sp>
      <xdr:nvSpPr>
        <xdr:cNvPr id="70" name="AutoShape 1">
          <a:hlinkClick r:id="rId1"/>
        </xdr:cNvPr>
        <xdr:cNvSpPr/>
      </xdr:nvSpPr>
      <xdr:spPr>
        <a:xfrm>
          <a:off x="491760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8640</xdr:colOff>
      <xdr:row>0</xdr:row>
      <xdr:rowOff>19080</xdr:rowOff>
    </xdr:from>
    <xdr:to>
      <xdr:col>16</xdr:col>
      <xdr:colOff>249840</xdr:colOff>
      <xdr:row>0</xdr:row>
      <xdr:rowOff>142920</xdr:rowOff>
    </xdr:to>
    <xdr:sp>
      <xdr:nvSpPr>
        <xdr:cNvPr id="71" name="AutoShape 4">
          <a:hlinkClick r:id="rId2"/>
        </xdr:cNvPr>
        <xdr:cNvSpPr/>
      </xdr:nvSpPr>
      <xdr:spPr>
        <a:xfrm rot="10800000">
          <a:off x="1019052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0</xdr:colOff>
      <xdr:row>5</xdr:row>
      <xdr:rowOff>66600</xdr:rowOff>
    </xdr:from>
    <xdr:to>
      <xdr:col>0</xdr:col>
      <xdr:colOff>5505480</xdr:colOff>
      <xdr:row>29</xdr:row>
      <xdr:rowOff>95760</xdr:rowOff>
    </xdr:to>
    <xdr:graphicFrame>
      <xdr:nvGraphicFramePr>
        <xdr:cNvPr id="4" name="Chart 1"/>
        <xdr:cNvGraphicFramePr/>
      </xdr:nvGraphicFramePr>
      <xdr:xfrm>
        <a:off x="64800" y="1031040"/>
        <a:ext cx="5440680" cy="391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66600</xdr:rowOff>
    </xdr:to>
    <xdr:sp>
      <xdr:nvSpPr>
        <xdr:cNvPr id="5" name="Text 19"/>
        <xdr:cNvSpPr/>
      </xdr:nvSpPr>
      <xdr:spPr>
        <a:xfrm>
          <a:off x="16783560" y="99288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800</xdr:colOff>
      <xdr:row>34</xdr:row>
      <xdr:rowOff>9720</xdr:rowOff>
    </xdr:from>
    <xdr:to>
      <xdr:col>0</xdr:col>
      <xdr:colOff>5505480</xdr:colOff>
      <xdr:row>58</xdr:row>
      <xdr:rowOff>124200</xdr:rowOff>
    </xdr:to>
    <xdr:graphicFrame>
      <xdr:nvGraphicFramePr>
        <xdr:cNvPr id="6" name="Chart 3"/>
        <xdr:cNvGraphicFramePr/>
      </xdr:nvGraphicFramePr>
      <xdr:xfrm>
        <a:off x="37800" y="5670000"/>
        <a:ext cx="5467680" cy="400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72" name="Line 1"/>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3" name="Line 2"/>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4" name="Line 3"/>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5" name="Line 4"/>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6" name="Line 5"/>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7" name="Line 6"/>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8" name="Line 7"/>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9" name="Line 8"/>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0" name="Line 9"/>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1" name="Line 10"/>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2" name="Line 11"/>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3" name="Line 12"/>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4" name="Line 13"/>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5" name="Line 14"/>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86" name="Line 15"/>
        <xdr:cNvSpPr/>
      </xdr:nvSpPr>
      <xdr:spPr>
        <a:xfrm>
          <a:off x="19080" y="1005840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87" name="AutoShape 16">
          <a:hlinkClick r:id="rId1"/>
        </xdr:cNvPr>
        <xdr:cNvSpPr/>
      </xdr:nvSpPr>
      <xdr:spPr>
        <a:xfrm>
          <a:off x="49460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520</xdr:colOff>
      <xdr:row>0</xdr:row>
      <xdr:rowOff>28440</xdr:rowOff>
    </xdr:from>
    <xdr:to>
      <xdr:col>17</xdr:col>
      <xdr:colOff>288360</xdr:colOff>
      <xdr:row>0</xdr:row>
      <xdr:rowOff>152280</xdr:rowOff>
    </xdr:to>
    <xdr:sp>
      <xdr:nvSpPr>
        <xdr:cNvPr id="88" name="AutoShape 19">
          <a:hlinkClick r:id="rId2"/>
        </xdr:cNvPr>
        <xdr:cNvSpPr/>
      </xdr:nvSpPr>
      <xdr:spPr>
        <a:xfrm rot="10800000">
          <a:off x="10892880" y="28080"/>
          <a:ext cx="596160" cy="123840"/>
        </a:xfrm>
        <a:prstGeom prst="rightArrow">
          <a:avLst>
            <a:gd name="adj1" fmla="val 50000"/>
            <a:gd name="adj2" fmla="val 1203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560</xdr:rowOff>
    </xdr:from>
    <xdr:to>
      <xdr:col>0</xdr:col>
      <xdr:colOff>559080</xdr:colOff>
      <xdr:row>38</xdr:row>
      <xdr:rowOff>142560</xdr:rowOff>
    </xdr:to>
    <xdr:sp>
      <xdr:nvSpPr>
        <xdr:cNvPr id="89" name="Line 1"/>
        <xdr:cNvSpPr/>
      </xdr:nvSpPr>
      <xdr:spPr>
        <a:xfrm>
          <a:off x="28800" y="990900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90" name="Line 1"/>
        <xdr:cNvSpPr/>
      </xdr:nvSpPr>
      <xdr:spPr>
        <a:xfrm>
          <a:off x="0" y="10038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0</xdr:rowOff>
    </xdr:from>
    <xdr:to>
      <xdr:col>0</xdr:col>
      <xdr:colOff>560880</xdr:colOff>
      <xdr:row>40</xdr:row>
      <xdr:rowOff>0</xdr:rowOff>
    </xdr:to>
    <xdr:sp>
      <xdr:nvSpPr>
        <xdr:cNvPr id="91" name="Line 1"/>
        <xdr:cNvSpPr/>
      </xdr:nvSpPr>
      <xdr:spPr>
        <a:xfrm>
          <a:off x="19800" y="9997920"/>
          <a:ext cx="5410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360</xdr:colOff>
      <xdr:row>39</xdr:row>
      <xdr:rowOff>0</xdr:rowOff>
    </xdr:to>
    <xdr:sp>
      <xdr:nvSpPr>
        <xdr:cNvPr id="92" name="Line 1"/>
        <xdr:cNvSpPr/>
      </xdr:nvSpPr>
      <xdr:spPr>
        <a:xfrm>
          <a:off x="9360" y="9874080"/>
          <a:ext cx="53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93" name="AutoShape 4">
          <a:hlinkClick r:id="rId1"/>
        </xdr:cNvPr>
        <xdr:cNvSpPr/>
      </xdr:nvSpPr>
      <xdr:spPr>
        <a:xfrm>
          <a:off x="4840200" y="2844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49840</xdr:colOff>
      <xdr:row>0</xdr:row>
      <xdr:rowOff>142920</xdr:rowOff>
    </xdr:to>
    <xdr:sp>
      <xdr:nvSpPr>
        <xdr:cNvPr id="94" name="AutoShape 5">
          <a:hlinkClick r:id="rId2"/>
        </xdr:cNvPr>
        <xdr:cNvSpPr/>
      </xdr:nvSpPr>
      <xdr:spPr>
        <a:xfrm rot="10800000">
          <a:off x="107193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7" name="Line 1"/>
        <xdr:cNvSpPr/>
      </xdr:nvSpPr>
      <xdr:spPr>
        <a:xfrm>
          <a:off x="28800" y="9871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8" name="Line 1"/>
        <xdr:cNvSpPr/>
      </xdr:nvSpPr>
      <xdr:spPr>
        <a:xfrm>
          <a:off x="10080" y="99162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7720</xdr:colOff>
      <xdr:row>0</xdr:row>
      <xdr:rowOff>162360</xdr:rowOff>
    </xdr:to>
    <xdr:sp>
      <xdr:nvSpPr>
        <xdr:cNvPr id="9" name="AutoShape 466">
          <a:hlinkClick r:id="rId1"/>
        </xdr:cNvPr>
        <xdr:cNvSpPr/>
      </xdr:nvSpPr>
      <xdr:spPr>
        <a:xfrm>
          <a:off x="5293080" y="38520"/>
          <a:ext cx="558360" cy="123840"/>
        </a:xfrm>
        <a:prstGeom prst="rightArrow">
          <a:avLst>
            <a:gd name="adj1" fmla="val 50000"/>
            <a:gd name="adj2" fmla="val 1127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360</xdr:rowOff>
    </xdr:from>
    <xdr:to>
      <xdr:col>6</xdr:col>
      <xdr:colOff>568080</xdr:colOff>
      <xdr:row>0</xdr:row>
      <xdr:rowOff>142560</xdr:rowOff>
    </xdr:to>
    <xdr:sp>
      <xdr:nvSpPr>
        <xdr:cNvPr id="10" name="AutoShape 1">
          <a:hlinkClick r:id="rId1"/>
        </xdr:cNvPr>
        <xdr:cNvSpPr/>
      </xdr:nvSpPr>
      <xdr:spPr>
        <a:xfrm rot="10800000">
          <a:off x="5312160" y="18000"/>
          <a:ext cx="539640" cy="124200"/>
        </a:xfrm>
        <a:prstGeom prst="rightArrow">
          <a:avLst>
            <a:gd name="adj1" fmla="val 50000"/>
            <a:gd name="adj2" fmla="val 1086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2920</xdr:rowOff>
    </xdr:to>
    <xdr:sp>
      <xdr:nvSpPr>
        <xdr:cNvPr id="11" name="AutoShape 2">
          <a:hlinkClick r:id="rId2"/>
        </xdr:cNvPr>
        <xdr:cNvSpPr/>
      </xdr:nvSpPr>
      <xdr:spPr>
        <a:xfrm>
          <a:off x="4581360" y="18720"/>
          <a:ext cx="539640" cy="124200"/>
        </a:xfrm>
        <a:prstGeom prst="rightArrow">
          <a:avLst>
            <a:gd name="adj1" fmla="val 50000"/>
            <a:gd name="adj2" fmla="val 10862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11.992187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false" hidden="false" outlineLevel="0" max="257" min="9" style="1" width="11.99"/>
  </cols>
  <sheetData>
    <row r="2" customFormat="false" ht="12.75" hidden="false" customHeight="true" outlineLevel="0" collapsed="false">
      <c r="B2" s="2"/>
      <c r="C2" s="2"/>
      <c r="D2" s="2"/>
      <c r="E2" s="2"/>
      <c r="F2" s="2"/>
      <c r="G2" s="2"/>
      <c r="H2" s="3"/>
    </row>
    <row r="3" customFormat="false" ht="12.75" hidden="false" customHeight="true" outlineLevel="0" collapsed="false">
      <c r="B3" s="2"/>
      <c r="C3" s="2"/>
      <c r="D3" s="2"/>
      <c r="E3" s="2"/>
      <c r="F3" s="2"/>
      <c r="G3" s="2"/>
      <c r="H3" s="3"/>
    </row>
    <row r="4" customFormat="false" ht="12.75" hidden="false" customHeight="true" outlineLevel="0" collapsed="false">
      <c r="B4" s="2"/>
      <c r="C4" s="2"/>
      <c r="D4" s="2"/>
      <c r="E4" s="4"/>
      <c r="F4" s="4"/>
      <c r="G4" s="2"/>
      <c r="H4" s="3"/>
    </row>
    <row r="5" customFormat="false" ht="12.75" hidden="false" customHeight="true" outlineLevel="0" collapsed="false">
      <c r="B5" s="2"/>
      <c r="C5" s="2"/>
      <c r="D5" s="2"/>
      <c r="E5" s="4"/>
      <c r="F5" s="5"/>
      <c r="G5" s="2"/>
      <c r="H5" s="3"/>
    </row>
    <row r="6" customFormat="false" ht="12.75" hidden="false" customHeight="true" outlineLevel="0" collapsed="false">
      <c r="B6" s="6"/>
      <c r="C6" s="6"/>
      <c r="D6" s="6"/>
      <c r="E6" s="4"/>
      <c r="F6" s="7"/>
      <c r="G6" s="8"/>
      <c r="H6" s="3"/>
    </row>
    <row r="7" customFormat="false" ht="12.75" hidden="false" customHeight="true" outlineLevel="0" collapsed="false">
      <c r="B7" s="9"/>
      <c r="C7" s="9"/>
      <c r="D7" s="9"/>
      <c r="E7" s="10"/>
      <c r="F7" s="7"/>
      <c r="G7" s="10"/>
      <c r="H7" s="3"/>
    </row>
    <row r="8" customFormat="false" ht="19.5" hidden="false" customHeight="true" outlineLevel="0" collapsed="false">
      <c r="B8" s="8"/>
      <c r="C8" s="8"/>
      <c r="D8" s="8"/>
      <c r="E8" s="8"/>
      <c r="F8" s="8"/>
      <c r="G8" s="8"/>
      <c r="H8" s="3"/>
    </row>
    <row r="9" customFormat="false" ht="23.25" hidden="false" customHeight="false" outlineLevel="0" collapsed="false">
      <c r="B9" s="11"/>
      <c r="C9" s="12" t="s">
        <v>0</v>
      </c>
      <c r="D9" s="13"/>
      <c r="E9" s="13"/>
      <c r="F9" s="13"/>
      <c r="G9" s="13"/>
      <c r="H9" s="3"/>
    </row>
    <row r="10" customFormat="false" ht="23.25" hidden="false" customHeight="false" outlineLevel="0" collapsed="false">
      <c r="B10" s="11"/>
      <c r="C10" s="12" t="s">
        <v>1</v>
      </c>
      <c r="D10" s="13"/>
      <c r="E10" s="13"/>
      <c r="F10" s="13"/>
      <c r="G10" s="13"/>
      <c r="H10" s="3"/>
    </row>
    <row r="11" customFormat="false" ht="23.25" hidden="false" customHeight="false" outlineLevel="0" collapsed="false">
      <c r="B11" s="11"/>
      <c r="C11" s="14" t="s">
        <v>2</v>
      </c>
      <c r="D11" s="13"/>
      <c r="E11" s="13"/>
      <c r="F11" s="13"/>
      <c r="G11" s="13"/>
      <c r="H11" s="3"/>
    </row>
    <row r="12" customFormat="false" ht="24" hidden="false" customHeight="true" outlineLevel="0" collapsed="false">
      <c r="B12" s="15"/>
      <c r="C12" s="14" t="s">
        <v>3</v>
      </c>
      <c r="D12" s="8"/>
      <c r="E12" s="8"/>
      <c r="F12" s="8"/>
      <c r="G12" s="8"/>
      <c r="H12" s="3"/>
    </row>
    <row r="13" customFormat="false" ht="9" hidden="false" customHeight="true" outlineLevel="0" collapsed="false">
      <c r="B13" s="16"/>
      <c r="C13" s="17"/>
      <c r="D13" s="8"/>
      <c r="E13" s="8"/>
      <c r="F13" s="8"/>
      <c r="G13" s="8"/>
      <c r="H13" s="3"/>
    </row>
    <row r="14" customFormat="false" ht="12.75" hidden="false" customHeight="true" outlineLevel="0" collapsed="false">
      <c r="B14" s="8"/>
      <c r="C14" s="18" t="s">
        <v>4</v>
      </c>
      <c r="D14" s="8"/>
      <c r="E14" s="8"/>
      <c r="F14" s="8"/>
      <c r="G14" s="8"/>
      <c r="H14" s="3"/>
    </row>
    <row r="15" customFormat="false" ht="12.75" hidden="false" customHeight="true" outlineLevel="0" collapsed="false">
      <c r="B15" s="17"/>
      <c r="C15" s="19" t="s">
        <v>5</v>
      </c>
      <c r="D15" s="20" t="s">
        <v>6</v>
      </c>
      <c r="E15" s="17"/>
      <c r="F15" s="17"/>
      <c r="G15" s="17"/>
      <c r="H15" s="3"/>
    </row>
    <row r="16" customFormat="false" ht="17.25" hidden="false" customHeight="true" outlineLevel="0" collapsed="false">
      <c r="B16" s="21"/>
      <c r="C16" s="22" t="s">
        <v>7</v>
      </c>
      <c r="D16" s="22"/>
      <c r="E16" s="22"/>
      <c r="F16" s="22"/>
      <c r="G16" s="22"/>
      <c r="H16" s="3"/>
    </row>
    <row r="17" customFormat="false" ht="17.25" hidden="false" customHeight="true" outlineLevel="0" collapsed="false">
      <c r="B17" s="23"/>
      <c r="C17" s="22" t="s">
        <v>8</v>
      </c>
      <c r="D17" s="22"/>
      <c r="E17" s="22"/>
      <c r="F17" s="24"/>
      <c r="G17" s="25"/>
      <c r="H17" s="26"/>
    </row>
    <row r="18" customFormat="false" ht="12.75" hidden="false" customHeight="true" outlineLevel="0" collapsed="false">
      <c r="B18" s="8"/>
      <c r="C18" s="8"/>
      <c r="D18" s="8"/>
      <c r="E18" s="8"/>
      <c r="F18" s="8"/>
      <c r="G18" s="8"/>
      <c r="H18" s="26"/>
    </row>
    <row r="19" customFormat="false" ht="12.75" hidden="false" customHeight="false" outlineLevel="0" collapsed="false">
      <c r="B19" s="27"/>
      <c r="C19" s="28" t="s">
        <v>9</v>
      </c>
      <c r="D19" s="29"/>
      <c r="E19" s="29"/>
      <c r="F19" s="29"/>
      <c r="G19" s="29"/>
      <c r="H19" s="3"/>
    </row>
    <row r="20" customFormat="false" ht="12.75" hidden="false" customHeight="false" outlineLevel="0" collapsed="false">
      <c r="B20" s="27"/>
      <c r="C20" s="28" t="s">
        <v>10</v>
      </c>
      <c r="D20" s="29"/>
      <c r="E20" s="29"/>
      <c r="F20" s="29"/>
      <c r="G20" s="29"/>
      <c r="H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7" activeCellId="0" sqref="H1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71</v>
      </c>
    </row>
    <row r="8" customFormat="false" ht="12.6" hidden="false" customHeight="true" outlineLevel="0" collapsed="false">
      <c r="A8" s="85" t="s">
        <v>354</v>
      </c>
    </row>
    <row r="9" customFormat="false" ht="21" hidden="false" customHeight="true" outlineLevel="0" collapsed="false">
      <c r="A9" s="106" t="s">
        <v>372</v>
      </c>
      <c r="B9" s="85" t="s">
        <v>351</v>
      </c>
      <c r="C9" s="144" t="n">
        <v>3</v>
      </c>
      <c r="D9" s="134" t="n">
        <v>0</v>
      </c>
      <c r="E9" s="134" t="n">
        <v>0</v>
      </c>
      <c r="F9" s="134" t="n">
        <v>3</v>
      </c>
      <c r="G9" s="134" t="n">
        <v>0</v>
      </c>
    </row>
    <row r="10" customFormat="false" ht="12.6" hidden="false" customHeight="true" outlineLevel="0" collapsed="false">
      <c r="B10" s="85" t="s">
        <v>352</v>
      </c>
      <c r="C10" s="144" t="n">
        <v>1</v>
      </c>
      <c r="D10" s="134" t="n">
        <v>0</v>
      </c>
      <c r="E10" s="134" t="n">
        <v>0</v>
      </c>
      <c r="F10" s="134" t="n">
        <v>1</v>
      </c>
      <c r="G10" s="134" t="n">
        <v>0</v>
      </c>
    </row>
    <row r="11" customFormat="false" ht="12.6" hidden="false" customHeight="true" outlineLevel="0" collapsed="false">
      <c r="B11" s="85" t="s">
        <v>353</v>
      </c>
      <c r="C11" s="144" t="n">
        <v>4</v>
      </c>
      <c r="D11" s="144" t="n">
        <v>0</v>
      </c>
      <c r="E11" s="144" t="n">
        <v>0</v>
      </c>
      <c r="F11" s="144" t="n">
        <v>4</v>
      </c>
      <c r="G11" s="144" t="n">
        <v>0</v>
      </c>
    </row>
    <row r="12" customFormat="false" ht="21" hidden="false" customHeight="true" outlineLevel="0" collapsed="false">
      <c r="A12" s="106" t="s">
        <v>373</v>
      </c>
      <c r="B12" s="85" t="s">
        <v>351</v>
      </c>
      <c r="C12" s="144" t="n">
        <v>13</v>
      </c>
      <c r="D12" s="134" t="n">
        <v>0</v>
      </c>
      <c r="E12" s="135" t="n">
        <v>7</v>
      </c>
      <c r="F12" s="135" t="n">
        <v>6</v>
      </c>
      <c r="G12" s="135" t="n">
        <v>0</v>
      </c>
    </row>
    <row r="13" customFormat="false" ht="12.6" hidden="false" customHeight="true" outlineLevel="0" collapsed="false">
      <c r="A13" s="149" t="s">
        <v>374</v>
      </c>
      <c r="B13" s="85" t="s">
        <v>352</v>
      </c>
      <c r="C13" s="144" t="n">
        <v>0</v>
      </c>
      <c r="D13" s="134" t="n">
        <v>0</v>
      </c>
      <c r="E13" s="134" t="n">
        <v>0</v>
      </c>
      <c r="F13" s="134" t="n">
        <v>0</v>
      </c>
      <c r="G13" s="134" t="n">
        <v>0</v>
      </c>
    </row>
    <row r="14" customFormat="false" ht="12.6" hidden="false" customHeight="true" outlineLevel="0" collapsed="false">
      <c r="B14" s="85" t="s">
        <v>353</v>
      </c>
      <c r="C14" s="144" t="n">
        <v>13</v>
      </c>
      <c r="D14" s="144" t="n">
        <v>0</v>
      </c>
      <c r="E14" s="144" t="n">
        <v>7</v>
      </c>
      <c r="F14" s="144" t="n">
        <v>6</v>
      </c>
      <c r="G14" s="144" t="n">
        <v>0</v>
      </c>
    </row>
    <row r="15" customFormat="false" ht="12.6" hidden="false" customHeight="true" outlineLevel="0" collapsed="false">
      <c r="C15" s="97"/>
      <c r="D15" s="97"/>
      <c r="E15" s="97"/>
      <c r="F15" s="97"/>
      <c r="G15" s="97"/>
    </row>
    <row r="16" customFormat="false" ht="21" hidden="false" customHeight="true" outlineLevel="0" collapsed="false">
      <c r="A16" s="106" t="s">
        <v>375</v>
      </c>
      <c r="B16" s="85" t="s">
        <v>351</v>
      </c>
      <c r="C16" s="144" t="n">
        <v>1</v>
      </c>
      <c r="D16" s="134" t="n">
        <v>1</v>
      </c>
      <c r="E16" s="134" t="n">
        <v>0</v>
      </c>
      <c r="F16" s="135" t="n">
        <v>0</v>
      </c>
      <c r="G16" s="135" t="n">
        <v>0</v>
      </c>
    </row>
    <row r="17" customFormat="false" ht="12.6" hidden="false" customHeight="true" outlineLevel="0" collapsed="false">
      <c r="A17" s="106"/>
      <c r="B17" s="85" t="s">
        <v>352</v>
      </c>
      <c r="C17" s="144" t="n">
        <v>0</v>
      </c>
      <c r="D17" s="134" t="n">
        <v>0</v>
      </c>
      <c r="E17" s="135" t="n">
        <v>0</v>
      </c>
      <c r="F17" s="135" t="n">
        <v>0</v>
      </c>
      <c r="G17" s="135" t="n">
        <v>0</v>
      </c>
    </row>
    <row r="18" customFormat="false" ht="12.6" hidden="false" customHeight="true" outlineLevel="0" collapsed="false">
      <c r="B18" s="85" t="s">
        <v>353</v>
      </c>
      <c r="C18" s="144" t="n">
        <v>1</v>
      </c>
      <c r="D18" s="144" t="n">
        <v>1</v>
      </c>
      <c r="E18" s="144" t="n">
        <v>0</v>
      </c>
      <c r="F18" s="144" t="n">
        <v>0</v>
      </c>
      <c r="G18" s="144" t="n">
        <v>0</v>
      </c>
    </row>
    <row r="19" customFormat="false" ht="12.6" hidden="false" customHeight="true" outlineLevel="0" collapsed="false">
      <c r="C19" s="97"/>
      <c r="D19" s="97"/>
      <c r="E19" s="97"/>
      <c r="F19" s="97"/>
      <c r="G19" s="97"/>
    </row>
    <row r="20" customFormat="false" ht="21" hidden="false" customHeight="true" outlineLevel="0" collapsed="false">
      <c r="A20" s="129" t="s">
        <v>376</v>
      </c>
      <c r="B20" s="85" t="s">
        <v>351</v>
      </c>
      <c r="C20" s="144" t="n">
        <v>17</v>
      </c>
      <c r="D20" s="144" t="n">
        <v>0</v>
      </c>
      <c r="E20" s="144" t="n">
        <v>17</v>
      </c>
      <c r="F20" s="144" t="n">
        <v>0</v>
      </c>
      <c r="G20" s="144" t="n">
        <v>0</v>
      </c>
    </row>
    <row r="21" customFormat="false" ht="12.6" hidden="false" customHeight="true" outlineLevel="0" collapsed="false">
      <c r="B21" s="85" t="s">
        <v>352</v>
      </c>
      <c r="C21" s="144" t="n">
        <v>5</v>
      </c>
      <c r="D21" s="144" t="n">
        <v>0</v>
      </c>
      <c r="E21" s="144" t="n">
        <v>5</v>
      </c>
      <c r="F21" s="144" t="n">
        <v>0</v>
      </c>
      <c r="G21" s="144" t="n">
        <v>0</v>
      </c>
    </row>
    <row r="22" customFormat="false" ht="12" hidden="false" customHeight="true" outlineLevel="0" collapsed="false">
      <c r="B22" s="85" t="s">
        <v>353</v>
      </c>
      <c r="C22" s="144" t="n">
        <v>22</v>
      </c>
      <c r="D22" s="144" t="n">
        <v>0</v>
      </c>
      <c r="E22" s="144" t="n">
        <v>22</v>
      </c>
      <c r="F22" s="144" t="n">
        <v>0</v>
      </c>
      <c r="G22" s="144" t="n">
        <v>0</v>
      </c>
    </row>
    <row r="23" customFormat="false" ht="12.6" hidden="false" customHeight="true" outlineLevel="0" collapsed="false">
      <c r="A23" s="85" t="s">
        <v>354</v>
      </c>
      <c r="C23" s="97"/>
      <c r="D23" s="97"/>
      <c r="E23" s="97"/>
      <c r="F23" s="97"/>
      <c r="G23" s="96"/>
    </row>
    <row r="24" customFormat="false" ht="21" hidden="false" customHeight="true" outlineLevel="0" collapsed="false">
      <c r="A24" s="106" t="s">
        <v>377</v>
      </c>
      <c r="B24" s="85" t="s">
        <v>351</v>
      </c>
      <c r="C24" s="144" t="n">
        <v>16</v>
      </c>
      <c r="D24" s="134" t="n">
        <v>0</v>
      </c>
      <c r="E24" s="134" t="n">
        <v>16</v>
      </c>
      <c r="F24" s="135" t="n">
        <v>0</v>
      </c>
      <c r="G24" s="135" t="n">
        <v>0</v>
      </c>
    </row>
    <row r="25" customFormat="false" ht="12.6" hidden="false" customHeight="true" outlineLevel="0" collapsed="false">
      <c r="B25" s="85" t="s">
        <v>352</v>
      </c>
      <c r="C25" s="144" t="n">
        <v>0</v>
      </c>
      <c r="D25" s="134" t="n">
        <v>0</v>
      </c>
      <c r="E25" s="134" t="n">
        <v>0</v>
      </c>
      <c r="F25" s="135" t="n">
        <v>0</v>
      </c>
      <c r="G25" s="135" t="n">
        <v>0</v>
      </c>
    </row>
    <row r="26" customFormat="false" ht="12.6" hidden="false" customHeight="true" outlineLevel="0" collapsed="false">
      <c r="B26" s="85" t="s">
        <v>353</v>
      </c>
      <c r="C26" s="144" t="n">
        <v>16</v>
      </c>
      <c r="D26" s="144" t="n">
        <v>0</v>
      </c>
      <c r="E26" s="144" t="n">
        <v>16</v>
      </c>
      <c r="F26" s="144" t="n">
        <v>0</v>
      </c>
      <c r="G26" s="144" t="n">
        <v>0</v>
      </c>
    </row>
    <row r="27" customFormat="false" ht="21" hidden="false" customHeight="true" outlineLevel="0" collapsed="false">
      <c r="A27" s="106" t="s">
        <v>378</v>
      </c>
      <c r="B27" s="85" t="s">
        <v>351</v>
      </c>
      <c r="C27" s="144" t="n">
        <v>1</v>
      </c>
      <c r="D27" s="134" t="n">
        <v>0</v>
      </c>
      <c r="E27" s="134" t="n">
        <v>1</v>
      </c>
      <c r="F27" s="135" t="n">
        <v>0</v>
      </c>
      <c r="G27" s="135" t="n">
        <v>0</v>
      </c>
    </row>
    <row r="28" customFormat="false" ht="12.6" hidden="false" customHeight="true" outlineLevel="0" collapsed="false">
      <c r="B28" s="85" t="s">
        <v>352</v>
      </c>
      <c r="C28" s="144" t="n">
        <v>5</v>
      </c>
      <c r="D28" s="134" t="n">
        <v>0</v>
      </c>
      <c r="E28" s="134" t="n">
        <v>5</v>
      </c>
      <c r="F28" s="135" t="n">
        <v>0</v>
      </c>
      <c r="G28" s="135" t="n">
        <v>0</v>
      </c>
    </row>
    <row r="29" customFormat="false" ht="12.6" hidden="false" customHeight="true" outlineLevel="0" collapsed="false">
      <c r="B29" s="85" t="s">
        <v>353</v>
      </c>
      <c r="C29" s="144" t="n">
        <v>6</v>
      </c>
      <c r="D29" s="144" t="n">
        <v>0</v>
      </c>
      <c r="E29" s="144" t="n">
        <v>6</v>
      </c>
      <c r="F29" s="144" t="n">
        <v>0</v>
      </c>
      <c r="G29" s="144" t="n">
        <v>0</v>
      </c>
    </row>
    <row r="30" customFormat="false" ht="12.6" hidden="false" customHeight="true" outlineLevel="0" collapsed="false">
      <c r="C30" s="97"/>
      <c r="D30" s="97"/>
      <c r="E30" s="97"/>
      <c r="F30" s="97"/>
      <c r="G30" s="97"/>
    </row>
    <row r="31" customFormat="false" ht="21" hidden="false" customHeight="true" outlineLevel="0" collapsed="false">
      <c r="A31" s="129" t="s">
        <v>379</v>
      </c>
      <c r="B31" s="85" t="s">
        <v>351</v>
      </c>
      <c r="C31" s="144" t="n">
        <v>62</v>
      </c>
      <c r="D31" s="144" t="n">
        <v>18</v>
      </c>
      <c r="E31" s="144" t="n">
        <v>13</v>
      </c>
      <c r="F31" s="144" t="n">
        <v>21</v>
      </c>
      <c r="G31" s="144" t="n">
        <v>10</v>
      </c>
    </row>
    <row r="32" customFormat="false" ht="12.6" hidden="false" customHeight="true" outlineLevel="0" collapsed="false">
      <c r="B32" s="85" t="s">
        <v>352</v>
      </c>
      <c r="C32" s="144" t="n">
        <v>24</v>
      </c>
      <c r="D32" s="144" t="n">
        <v>3</v>
      </c>
      <c r="E32" s="144" t="n">
        <v>5</v>
      </c>
      <c r="F32" s="144" t="n">
        <v>12</v>
      </c>
      <c r="G32" s="144" t="n">
        <v>4</v>
      </c>
    </row>
    <row r="33" customFormat="false" ht="12.6" hidden="false" customHeight="true" outlineLevel="0" collapsed="false">
      <c r="B33" s="85" t="s">
        <v>353</v>
      </c>
      <c r="C33" s="144" t="n">
        <v>86</v>
      </c>
      <c r="D33" s="144" t="n">
        <v>21</v>
      </c>
      <c r="E33" s="144" t="n">
        <v>18</v>
      </c>
      <c r="F33" s="144" t="n">
        <v>33</v>
      </c>
      <c r="G33" s="144" t="n">
        <v>14</v>
      </c>
    </row>
    <row r="34" customFormat="false" ht="12.6" hidden="false" customHeight="true" outlineLevel="0" collapsed="false">
      <c r="A34" s="85" t="s">
        <v>354</v>
      </c>
      <c r="C34" s="97"/>
      <c r="D34" s="97"/>
      <c r="E34" s="97"/>
      <c r="F34" s="97"/>
      <c r="G34" s="97"/>
    </row>
    <row r="35" customFormat="false" ht="21" hidden="false" customHeight="true" outlineLevel="0" collapsed="false">
      <c r="A35" s="106" t="s">
        <v>380</v>
      </c>
      <c r="B35" s="85" t="s">
        <v>351</v>
      </c>
      <c r="C35" s="144" t="n">
        <v>2</v>
      </c>
      <c r="D35" s="134" t="n">
        <v>0</v>
      </c>
      <c r="E35" s="134" t="n">
        <v>1</v>
      </c>
      <c r="F35" s="135" t="n">
        <v>1</v>
      </c>
      <c r="G35" s="135" t="n">
        <v>0</v>
      </c>
    </row>
    <row r="36" customFormat="false" ht="12.6" hidden="false" customHeight="true" outlineLevel="0" collapsed="false">
      <c r="B36" s="85" t="s">
        <v>352</v>
      </c>
      <c r="C36" s="144" t="n">
        <v>0</v>
      </c>
      <c r="D36" s="134" t="n">
        <v>0</v>
      </c>
      <c r="E36" s="134" t="n">
        <v>0</v>
      </c>
      <c r="F36" s="135" t="n">
        <v>0</v>
      </c>
      <c r="G36" s="135" t="n">
        <v>0</v>
      </c>
    </row>
    <row r="37" customFormat="false" ht="12.6" hidden="false" customHeight="true" outlineLevel="0" collapsed="false">
      <c r="B37" s="85" t="s">
        <v>353</v>
      </c>
      <c r="C37" s="144" t="n">
        <v>2</v>
      </c>
      <c r="D37" s="144" t="n">
        <v>0</v>
      </c>
      <c r="E37" s="144" t="n">
        <v>1</v>
      </c>
      <c r="F37" s="144" t="n">
        <v>1</v>
      </c>
      <c r="G37" s="144" t="n">
        <v>0</v>
      </c>
    </row>
    <row r="38" customFormat="false" ht="21" hidden="false" customHeight="true" outlineLevel="0" collapsed="false">
      <c r="A38" s="106" t="s">
        <v>381</v>
      </c>
      <c r="B38" s="85" t="s">
        <v>351</v>
      </c>
      <c r="C38" s="144" t="n">
        <v>1</v>
      </c>
      <c r="D38" s="134" t="n">
        <v>0</v>
      </c>
      <c r="E38" s="134" t="n">
        <v>0</v>
      </c>
      <c r="F38" s="135" t="n">
        <v>1</v>
      </c>
      <c r="G38" s="135" t="n">
        <v>0</v>
      </c>
    </row>
    <row r="39" customFormat="false" ht="12.6" hidden="false" customHeight="true" outlineLevel="0" collapsed="false">
      <c r="B39" s="85" t="s">
        <v>352</v>
      </c>
      <c r="C39" s="144" t="n">
        <v>0</v>
      </c>
      <c r="D39" s="134" t="n">
        <v>0</v>
      </c>
      <c r="E39" s="134" t="n">
        <v>0</v>
      </c>
      <c r="F39" s="135" t="n">
        <v>0</v>
      </c>
      <c r="G39" s="135" t="n">
        <v>0</v>
      </c>
    </row>
    <row r="40" customFormat="false" ht="12.6" hidden="false" customHeight="true" outlineLevel="0" collapsed="false">
      <c r="B40" s="85" t="s">
        <v>353</v>
      </c>
      <c r="C40" s="144" t="n">
        <v>1</v>
      </c>
      <c r="D40" s="144" t="n">
        <v>0</v>
      </c>
      <c r="E40" s="144" t="n">
        <v>0</v>
      </c>
      <c r="F40" s="144" t="n">
        <v>1</v>
      </c>
      <c r="G40" s="144" t="n">
        <v>0</v>
      </c>
    </row>
    <row r="41" customFormat="false" ht="22.5" hidden="false" customHeight="true" outlineLevel="0" collapsed="false">
      <c r="A41" s="106" t="s">
        <v>382</v>
      </c>
      <c r="B41" s="85" t="s">
        <v>351</v>
      </c>
      <c r="C41" s="144" t="n">
        <v>6</v>
      </c>
      <c r="D41" s="134" t="n">
        <v>3</v>
      </c>
      <c r="E41" s="134" t="n">
        <v>2</v>
      </c>
      <c r="F41" s="135" t="n">
        <v>1</v>
      </c>
      <c r="G41" s="135" t="n">
        <v>0</v>
      </c>
    </row>
    <row r="42" customFormat="false" ht="12.6" hidden="false" customHeight="true" outlineLevel="0" collapsed="false">
      <c r="B42" s="85" t="s">
        <v>352</v>
      </c>
      <c r="C42" s="144" t="n">
        <v>1</v>
      </c>
      <c r="D42" s="134" t="n">
        <v>0</v>
      </c>
      <c r="E42" s="134" t="n">
        <v>0</v>
      </c>
      <c r="F42" s="134" t="n">
        <v>1</v>
      </c>
      <c r="G42" s="134" t="n">
        <v>0</v>
      </c>
    </row>
    <row r="43" customFormat="false" ht="12.6" hidden="false" customHeight="true" outlineLevel="0" collapsed="false">
      <c r="B43" s="85" t="s">
        <v>353</v>
      </c>
      <c r="C43" s="144" t="n">
        <v>7</v>
      </c>
      <c r="D43" s="134" t="n">
        <v>3</v>
      </c>
      <c r="E43" s="134" t="n">
        <v>2</v>
      </c>
      <c r="F43" s="134" t="n">
        <v>2</v>
      </c>
      <c r="G43" s="134" t="n">
        <v>0</v>
      </c>
    </row>
    <row r="44" customFormat="false" ht="12.6" hidden="false" customHeight="true" outlineLevel="0" collapsed="false">
      <c r="C44" s="97"/>
      <c r="D44" s="97"/>
      <c r="E44" s="97"/>
      <c r="F44" s="97"/>
      <c r="G44" s="97"/>
    </row>
    <row r="45" customFormat="false" ht="22.5" hidden="false" customHeight="true" outlineLevel="0" collapsed="false">
      <c r="A45" s="106" t="s">
        <v>383</v>
      </c>
      <c r="B45" s="85" t="s">
        <v>351</v>
      </c>
      <c r="C45" s="144" t="n">
        <v>53</v>
      </c>
      <c r="D45" s="134" t="n">
        <v>15</v>
      </c>
      <c r="E45" s="134" t="n">
        <v>10</v>
      </c>
      <c r="F45" s="135" t="n">
        <v>18</v>
      </c>
      <c r="G45" s="135" t="n">
        <v>10</v>
      </c>
    </row>
    <row r="46" customFormat="false" ht="12.6" hidden="false" customHeight="true" outlineLevel="0" collapsed="false">
      <c r="B46" s="85" t="s">
        <v>352</v>
      </c>
      <c r="C46" s="144" t="n">
        <v>23</v>
      </c>
      <c r="D46" s="134" t="n">
        <v>3</v>
      </c>
      <c r="E46" s="134" t="n">
        <v>5</v>
      </c>
      <c r="F46" s="135" t="n">
        <v>11</v>
      </c>
      <c r="G46" s="135" t="n">
        <v>4</v>
      </c>
    </row>
    <row r="47" customFormat="false" ht="12.6" hidden="false" customHeight="true" outlineLevel="0" collapsed="false">
      <c r="B47" s="85" t="s">
        <v>353</v>
      </c>
      <c r="C47" s="144" t="n">
        <v>76</v>
      </c>
      <c r="D47" s="144" t="n">
        <v>18</v>
      </c>
      <c r="E47" s="144" t="n">
        <v>15</v>
      </c>
      <c r="F47" s="144" t="n">
        <v>29</v>
      </c>
      <c r="G47" s="144" t="n">
        <v>14</v>
      </c>
    </row>
    <row r="55" customFormat="false" ht="11.25" hidden="false" customHeight="false" outlineLevel="0" collapsed="false">
      <c r="B55" s="152" t="n">
        <f aca="false">SUM(C20,C31)</f>
        <v>79</v>
      </c>
      <c r="C55" s="152" t="n">
        <f aca="false">SUM(D20,D31)</f>
        <v>18</v>
      </c>
      <c r="D55" s="152" t="n">
        <f aca="false">SUM(E20,E31)</f>
        <v>30</v>
      </c>
      <c r="E55" s="152" t="n">
        <f aca="false">SUM(F20,F31)</f>
        <v>21</v>
      </c>
      <c r="F55" s="152" t="n">
        <f aca="false">SUM(G20,G31)</f>
        <v>10</v>
      </c>
    </row>
    <row r="56" customFormat="false" ht="11.25" hidden="false" customHeight="false" outlineLevel="0" collapsed="false">
      <c r="B56" s="152" t="n">
        <f aca="false">SUM(C21,C32)</f>
        <v>29</v>
      </c>
      <c r="C56" s="152" t="n">
        <f aca="false">SUM(D21,D32)</f>
        <v>3</v>
      </c>
      <c r="D56" s="152" t="n">
        <f aca="false">SUM(E21,E32)</f>
        <v>10</v>
      </c>
      <c r="E56" s="152" t="n">
        <f aca="false">SUM(F21,F32)</f>
        <v>12</v>
      </c>
      <c r="F56" s="152" t="n">
        <f aca="false">SUM(G21,G32)</f>
        <v>4</v>
      </c>
    </row>
    <row r="57" customFormat="false" ht="11.25" hidden="false" customHeight="false" outlineLevel="0" collapsed="false">
      <c r="A57" s="156"/>
      <c r="B57" s="152" t="n">
        <f aca="false">SUM(C22,C33)</f>
        <v>108</v>
      </c>
      <c r="C57" s="152" t="n">
        <f aca="false">SUM(D22,D33)</f>
        <v>21</v>
      </c>
      <c r="D57" s="152" t="n">
        <f aca="false">SUM(E22,E33)</f>
        <v>40</v>
      </c>
      <c r="E57" s="152" t="n">
        <f aca="false">SUM(F22,F33)</f>
        <v>33</v>
      </c>
      <c r="F57" s="152" t="n">
        <f aca="false">SUM(G22,G33)</f>
        <v>14</v>
      </c>
    </row>
    <row r="58" customFormat="false" ht="11.25" hidden="false" customHeight="false" outlineLevel="0" collapsed="false">
      <c r="A58" s="125"/>
      <c r="B58" s="125"/>
    </row>
    <row r="59" customFormat="false" ht="11.25" hidden="false" customHeight="false" outlineLevel="0" collapsed="false">
      <c r="A59" s="125"/>
      <c r="B59" s="125"/>
      <c r="C59" s="157"/>
      <c r="D59" s="157"/>
      <c r="E59" s="157"/>
      <c r="F59" s="157"/>
      <c r="G59" s="15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6" activeCellId="0" sqref="G1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84</v>
      </c>
      <c r="B7" s="85" t="s">
        <v>351</v>
      </c>
      <c r="C7" s="97" t="n">
        <v>711</v>
      </c>
      <c r="D7" s="97" t="n">
        <v>215</v>
      </c>
      <c r="E7" s="97" t="n">
        <v>208</v>
      </c>
      <c r="F7" s="97" t="n">
        <v>187</v>
      </c>
      <c r="G7" s="97" t="n">
        <v>101</v>
      </c>
    </row>
    <row r="8" customFormat="false" ht="12.6" hidden="false" customHeight="true" outlineLevel="0" collapsed="false">
      <c r="B8" s="85" t="s">
        <v>352</v>
      </c>
      <c r="C8" s="97" t="n">
        <v>134</v>
      </c>
      <c r="D8" s="97" t="n">
        <v>49</v>
      </c>
      <c r="E8" s="97" t="n">
        <v>35</v>
      </c>
      <c r="F8" s="97" t="n">
        <v>37</v>
      </c>
      <c r="G8" s="97" t="n">
        <v>13</v>
      </c>
    </row>
    <row r="9" customFormat="false" ht="12.6" hidden="false" customHeight="true" outlineLevel="0" collapsed="false">
      <c r="B9" s="85" t="s">
        <v>353</v>
      </c>
      <c r="C9" s="97" t="n">
        <v>845</v>
      </c>
      <c r="D9" s="97" t="n">
        <v>264</v>
      </c>
      <c r="E9" s="97" t="n">
        <v>243</v>
      </c>
      <c r="F9" s="97" t="n">
        <v>224</v>
      </c>
      <c r="G9" s="97" t="n">
        <v>114</v>
      </c>
    </row>
    <row r="10" customFormat="false" ht="12.6" hidden="false" customHeight="true" outlineLevel="0" collapsed="false">
      <c r="A10" s="85" t="s">
        <v>354</v>
      </c>
      <c r="C10" s="97"/>
      <c r="D10" s="97"/>
      <c r="E10" s="97"/>
      <c r="F10" s="97"/>
      <c r="G10" s="96"/>
    </row>
    <row r="11" customFormat="false" ht="21" hidden="false" customHeight="true" outlineLevel="0" collapsed="false">
      <c r="A11" s="106" t="s">
        <v>385</v>
      </c>
      <c r="B11" s="85" t="s">
        <v>351</v>
      </c>
      <c r="C11" s="144" t="n">
        <v>72</v>
      </c>
      <c r="D11" s="134" t="n">
        <v>29</v>
      </c>
      <c r="E11" s="134" t="n">
        <v>43</v>
      </c>
      <c r="F11" s="135" t="n">
        <v>0</v>
      </c>
      <c r="G11" s="135" t="n">
        <v>0</v>
      </c>
    </row>
    <row r="12" customFormat="false" ht="12.6" hidden="false" customHeight="true" outlineLevel="0" collapsed="false">
      <c r="B12" s="85" t="s">
        <v>352</v>
      </c>
      <c r="C12" s="144" t="n">
        <v>12</v>
      </c>
      <c r="D12" s="134" t="n">
        <v>9</v>
      </c>
      <c r="E12" s="134" t="n">
        <v>3</v>
      </c>
      <c r="F12" s="135" t="n">
        <v>0</v>
      </c>
      <c r="G12" s="135" t="n">
        <v>0</v>
      </c>
    </row>
    <row r="13" customFormat="false" ht="12.6" hidden="false" customHeight="true" outlineLevel="0" collapsed="false">
      <c r="B13" s="85" t="s">
        <v>353</v>
      </c>
      <c r="C13" s="144" t="n">
        <v>84</v>
      </c>
      <c r="D13" s="144" t="n">
        <v>38</v>
      </c>
      <c r="E13" s="144" t="n">
        <v>46</v>
      </c>
      <c r="F13" s="144" t="n">
        <v>0</v>
      </c>
      <c r="G13" s="144" t="n">
        <v>0</v>
      </c>
    </row>
    <row r="14" customFormat="false" ht="21" hidden="false" customHeight="true" outlineLevel="0" collapsed="false">
      <c r="A14" s="106" t="s">
        <v>386</v>
      </c>
      <c r="B14" s="85" t="s">
        <v>351</v>
      </c>
      <c r="C14" s="144" t="n">
        <v>1</v>
      </c>
      <c r="D14" s="134" t="n">
        <v>0</v>
      </c>
      <c r="E14" s="134" t="n">
        <v>1</v>
      </c>
      <c r="F14" s="135" t="n">
        <v>0</v>
      </c>
      <c r="G14" s="135" t="n">
        <v>0</v>
      </c>
    </row>
    <row r="15" customFormat="false" ht="12.6" hidden="false" customHeight="true" outlineLevel="0" collapsed="false">
      <c r="B15" s="85" t="s">
        <v>352</v>
      </c>
      <c r="C15" s="144" t="n">
        <v>0</v>
      </c>
      <c r="D15" s="134" t="n">
        <v>0</v>
      </c>
      <c r="E15" s="134" t="n">
        <v>0</v>
      </c>
      <c r="F15" s="135" t="n">
        <v>0</v>
      </c>
      <c r="G15" s="135" t="n">
        <v>0</v>
      </c>
    </row>
    <row r="16" customFormat="false" ht="12.6" hidden="false" customHeight="true" outlineLevel="0" collapsed="false">
      <c r="B16" s="85" t="s">
        <v>353</v>
      </c>
      <c r="C16" s="144" t="n">
        <v>1</v>
      </c>
      <c r="D16" s="144" t="n">
        <v>0</v>
      </c>
      <c r="E16" s="144" t="n">
        <v>1</v>
      </c>
      <c r="F16" s="144" t="n">
        <v>0</v>
      </c>
      <c r="G16" s="144" t="n">
        <v>0</v>
      </c>
    </row>
    <row r="17" customFormat="false" ht="21" hidden="false" customHeight="true" outlineLevel="0" collapsed="false">
      <c r="A17" s="106" t="s">
        <v>387</v>
      </c>
      <c r="B17" s="85" t="s">
        <v>351</v>
      </c>
      <c r="C17" s="144" t="n">
        <v>607</v>
      </c>
      <c r="D17" s="134" t="n">
        <v>179</v>
      </c>
      <c r="E17" s="134" t="n">
        <v>157</v>
      </c>
      <c r="F17" s="135" t="n">
        <v>175</v>
      </c>
      <c r="G17" s="135" t="n">
        <v>96</v>
      </c>
    </row>
    <row r="18" customFormat="false" ht="12.6" hidden="false" customHeight="true" outlineLevel="0" collapsed="false">
      <c r="B18" s="85" t="s">
        <v>352</v>
      </c>
      <c r="C18" s="144" t="n">
        <v>51</v>
      </c>
      <c r="D18" s="134" t="n">
        <v>15</v>
      </c>
      <c r="E18" s="134" t="n">
        <v>12</v>
      </c>
      <c r="F18" s="135" t="n">
        <v>17</v>
      </c>
      <c r="G18" s="135" t="n">
        <v>7</v>
      </c>
    </row>
    <row r="19" customFormat="false" ht="12.6" hidden="false" customHeight="true" outlineLevel="0" collapsed="false">
      <c r="B19" s="85" t="s">
        <v>353</v>
      </c>
      <c r="C19" s="144" t="n">
        <v>658</v>
      </c>
      <c r="D19" s="144" t="n">
        <v>194</v>
      </c>
      <c r="E19" s="144" t="n">
        <v>169</v>
      </c>
      <c r="F19" s="158" t="n">
        <v>192</v>
      </c>
      <c r="G19" s="158" t="n">
        <v>103</v>
      </c>
    </row>
    <row r="20" customFormat="false" ht="21" hidden="false" customHeight="true" outlineLevel="0" collapsed="false">
      <c r="A20" s="106" t="s">
        <v>388</v>
      </c>
      <c r="B20" s="85" t="s">
        <v>351</v>
      </c>
      <c r="C20" s="144" t="n">
        <v>31</v>
      </c>
      <c r="D20" s="134" t="n">
        <v>7</v>
      </c>
      <c r="E20" s="134" t="n">
        <v>7</v>
      </c>
      <c r="F20" s="135" t="n">
        <v>12</v>
      </c>
      <c r="G20" s="135" t="n">
        <v>5</v>
      </c>
    </row>
    <row r="21" customFormat="false" ht="12.6" hidden="false" customHeight="true" outlineLevel="0" collapsed="false">
      <c r="B21" s="85" t="s">
        <v>352</v>
      </c>
      <c r="C21" s="144" t="n">
        <v>71</v>
      </c>
      <c r="D21" s="134" t="n">
        <v>25</v>
      </c>
      <c r="E21" s="134" t="n">
        <v>20</v>
      </c>
      <c r="F21" s="135" t="n">
        <v>20</v>
      </c>
      <c r="G21" s="135" t="n">
        <v>6</v>
      </c>
    </row>
    <row r="22" customFormat="false" ht="12.6" hidden="false" customHeight="true" outlineLevel="0" collapsed="false">
      <c r="B22" s="85" t="s">
        <v>353</v>
      </c>
      <c r="C22" s="144" t="n">
        <v>102</v>
      </c>
      <c r="D22" s="144" t="n">
        <v>32</v>
      </c>
      <c r="E22" s="144" t="n">
        <v>27</v>
      </c>
      <c r="F22" s="158" t="n">
        <v>32</v>
      </c>
      <c r="G22" s="158" t="n">
        <v>11</v>
      </c>
    </row>
    <row r="23" customFormat="false" ht="12.6" hidden="false" customHeight="true" outlineLevel="0" collapsed="false">
      <c r="C23" s="97"/>
      <c r="D23" s="97"/>
      <c r="E23" s="97"/>
      <c r="F23" s="96"/>
      <c r="G23" s="96"/>
    </row>
    <row r="24" customFormat="false" ht="21" hidden="false" customHeight="true" outlineLevel="0" collapsed="false">
      <c r="A24" s="129" t="s">
        <v>389</v>
      </c>
      <c r="C24" s="144"/>
      <c r="D24" s="144"/>
      <c r="E24" s="144"/>
      <c r="F24" s="144"/>
      <c r="G24" s="144"/>
    </row>
    <row r="25" customFormat="false" ht="12.6" hidden="false" customHeight="true" outlineLevel="0" collapsed="false">
      <c r="A25" s="106" t="s">
        <v>390</v>
      </c>
      <c r="B25" s="85" t="s">
        <v>351</v>
      </c>
      <c r="C25" s="144" t="n">
        <v>489</v>
      </c>
      <c r="D25" s="144" t="n">
        <v>165</v>
      </c>
      <c r="E25" s="144" t="n">
        <v>146</v>
      </c>
      <c r="F25" s="144" t="n">
        <v>178</v>
      </c>
      <c r="G25" s="144" t="n">
        <v>0</v>
      </c>
    </row>
    <row r="26" customFormat="false" ht="12.6" hidden="false" customHeight="true" outlineLevel="0" collapsed="false">
      <c r="A26" s="149" t="s">
        <v>391</v>
      </c>
      <c r="B26" s="85" t="s">
        <v>352</v>
      </c>
      <c r="C26" s="144" t="n">
        <v>24</v>
      </c>
      <c r="D26" s="144" t="n">
        <v>8</v>
      </c>
      <c r="E26" s="144" t="n">
        <v>9</v>
      </c>
      <c r="F26" s="144" t="n">
        <v>7</v>
      </c>
      <c r="G26" s="144" t="n">
        <v>0</v>
      </c>
    </row>
    <row r="27" customFormat="false" ht="12.6" hidden="false" customHeight="true" outlineLevel="0" collapsed="false">
      <c r="A27" s="150" t="s">
        <v>392</v>
      </c>
      <c r="B27" s="85" t="s">
        <v>353</v>
      </c>
      <c r="C27" s="144" t="n">
        <v>513</v>
      </c>
      <c r="D27" s="144" t="n">
        <v>173</v>
      </c>
      <c r="E27" s="144" t="n">
        <v>155</v>
      </c>
      <c r="F27" s="144" t="n">
        <v>185</v>
      </c>
      <c r="G27" s="144" t="n">
        <v>0</v>
      </c>
    </row>
    <row r="28" customFormat="false" ht="12.6" hidden="false" customHeight="true" outlineLevel="0" collapsed="false">
      <c r="A28" s="150"/>
      <c r="C28" s="144"/>
      <c r="D28" s="144"/>
      <c r="E28" s="144"/>
      <c r="F28" s="144"/>
      <c r="G28" s="144"/>
    </row>
    <row r="29" customFormat="false" ht="21" hidden="false" customHeight="true" outlineLevel="0" collapsed="false">
      <c r="A29" s="129" t="s">
        <v>393</v>
      </c>
      <c r="B29" s="85" t="s">
        <v>351</v>
      </c>
      <c r="C29" s="144" t="n">
        <v>159</v>
      </c>
      <c r="D29" s="144" t="n">
        <v>47</v>
      </c>
      <c r="E29" s="144" t="n">
        <v>47</v>
      </c>
      <c r="F29" s="144" t="n">
        <v>65</v>
      </c>
      <c r="G29" s="144" t="n">
        <v>0</v>
      </c>
    </row>
    <row r="30" customFormat="false" ht="12.6" hidden="false" customHeight="true" outlineLevel="0" collapsed="false">
      <c r="B30" s="85" t="s">
        <v>352</v>
      </c>
      <c r="C30" s="144" t="n">
        <v>38</v>
      </c>
      <c r="D30" s="144" t="n">
        <v>10</v>
      </c>
      <c r="E30" s="144" t="n">
        <v>10</v>
      </c>
      <c r="F30" s="144" t="n">
        <v>18</v>
      </c>
      <c r="G30" s="144" t="n">
        <v>0</v>
      </c>
    </row>
    <row r="31" customFormat="false" ht="12.6" hidden="false" customHeight="true" outlineLevel="0" collapsed="false">
      <c r="B31" s="85" t="s">
        <v>353</v>
      </c>
      <c r="C31" s="144" t="n">
        <v>197</v>
      </c>
      <c r="D31" s="144" t="n">
        <v>57</v>
      </c>
      <c r="E31" s="144" t="n">
        <v>57</v>
      </c>
      <c r="F31" s="144" t="n">
        <v>83</v>
      </c>
      <c r="G31" s="144" t="n">
        <v>0</v>
      </c>
    </row>
    <row r="32" customFormat="false" ht="12.6" hidden="false" customHeight="true" outlineLevel="0" collapsed="false">
      <c r="A32" s="85" t="s">
        <v>354</v>
      </c>
      <c r="C32" s="97"/>
      <c r="D32" s="97"/>
      <c r="E32" s="97"/>
      <c r="F32" s="97"/>
      <c r="G32" s="96"/>
    </row>
    <row r="33" customFormat="false" ht="21" hidden="false" customHeight="true" outlineLevel="0" collapsed="false">
      <c r="A33" s="106" t="s">
        <v>394</v>
      </c>
      <c r="B33" s="85" t="s">
        <v>351</v>
      </c>
      <c r="C33" s="144" t="n">
        <v>74</v>
      </c>
      <c r="D33" s="134" t="n">
        <v>24</v>
      </c>
      <c r="E33" s="134" t="n">
        <v>19</v>
      </c>
      <c r="F33" s="135" t="n">
        <v>31</v>
      </c>
      <c r="G33" s="135" t="n">
        <v>0</v>
      </c>
    </row>
    <row r="34" customFormat="false" ht="12.6" hidden="false" customHeight="true" outlineLevel="0" collapsed="false">
      <c r="A34" s="149" t="s">
        <v>395</v>
      </c>
      <c r="B34" s="85" t="s">
        <v>352</v>
      </c>
      <c r="C34" s="144" t="n">
        <v>9</v>
      </c>
      <c r="D34" s="134" t="n">
        <v>3</v>
      </c>
      <c r="E34" s="134" t="n">
        <v>0</v>
      </c>
      <c r="F34" s="134" t="n">
        <v>6</v>
      </c>
      <c r="G34" s="134" t="n">
        <v>0</v>
      </c>
    </row>
    <row r="35" customFormat="false" ht="12.6" hidden="false" customHeight="true" outlineLevel="0" collapsed="false">
      <c r="B35" s="85" t="s">
        <v>353</v>
      </c>
      <c r="C35" s="144" t="n">
        <v>83</v>
      </c>
      <c r="D35" s="144" t="n">
        <v>27</v>
      </c>
      <c r="E35" s="144" t="n">
        <v>19</v>
      </c>
      <c r="F35" s="144" t="n">
        <v>37</v>
      </c>
      <c r="G35" s="144" t="n">
        <v>0</v>
      </c>
    </row>
    <row r="36" customFormat="false" ht="21" hidden="false" customHeight="true" outlineLevel="0" collapsed="false">
      <c r="A36" s="106" t="s">
        <v>396</v>
      </c>
      <c r="B36" s="85" t="s">
        <v>351</v>
      </c>
      <c r="C36" s="144" t="n">
        <v>85</v>
      </c>
      <c r="D36" s="134" t="n">
        <v>23</v>
      </c>
      <c r="E36" s="134" t="n">
        <v>28</v>
      </c>
      <c r="F36" s="135" t="n">
        <v>34</v>
      </c>
      <c r="G36" s="135" t="n">
        <v>0</v>
      </c>
    </row>
    <row r="37" customFormat="false" ht="12.6" hidden="false" customHeight="true" outlineLevel="0" collapsed="false">
      <c r="B37" s="85" t="s">
        <v>352</v>
      </c>
      <c r="C37" s="144" t="n">
        <v>29</v>
      </c>
      <c r="D37" s="134" t="n">
        <v>7</v>
      </c>
      <c r="E37" s="134" t="n">
        <v>10</v>
      </c>
      <c r="F37" s="134" t="n">
        <v>12</v>
      </c>
      <c r="G37" s="134" t="n">
        <v>0</v>
      </c>
    </row>
    <row r="38" customFormat="false" ht="12.6" hidden="false" customHeight="true" outlineLevel="0" collapsed="false">
      <c r="B38" s="85" t="s">
        <v>353</v>
      </c>
      <c r="C38" s="144" t="n">
        <v>114</v>
      </c>
      <c r="D38" s="144" t="n">
        <v>30</v>
      </c>
      <c r="E38" s="144" t="n">
        <v>38</v>
      </c>
      <c r="F38" s="144" t="n">
        <v>46</v>
      </c>
      <c r="G38" s="144" t="n">
        <v>0</v>
      </c>
    </row>
    <row r="39" customFormat="false" ht="12.6" hidden="false" customHeight="true" outlineLevel="0" collapsed="false">
      <c r="C39" s="97"/>
      <c r="D39" s="97"/>
      <c r="E39" s="97"/>
      <c r="F39" s="97"/>
      <c r="G39" s="97"/>
    </row>
    <row r="40" customFormat="false" ht="21" hidden="false" customHeight="true" outlineLevel="0" collapsed="false">
      <c r="A40" s="129" t="s">
        <v>397</v>
      </c>
      <c r="B40" s="85" t="s">
        <v>351</v>
      </c>
      <c r="C40" s="144" t="n">
        <v>747</v>
      </c>
      <c r="D40" s="144" t="n">
        <v>185</v>
      </c>
      <c r="E40" s="144" t="n">
        <v>238</v>
      </c>
      <c r="F40" s="144" t="n">
        <v>324</v>
      </c>
      <c r="G40" s="144" t="n">
        <v>0</v>
      </c>
    </row>
    <row r="41" customFormat="false" ht="12.6" hidden="false" customHeight="true" outlineLevel="0" collapsed="false">
      <c r="B41" s="85" t="s">
        <v>352</v>
      </c>
      <c r="C41" s="144" t="n">
        <v>504</v>
      </c>
      <c r="D41" s="144" t="n">
        <v>109</v>
      </c>
      <c r="E41" s="144" t="n">
        <v>158</v>
      </c>
      <c r="F41" s="144" t="n">
        <v>237</v>
      </c>
      <c r="G41" s="144" t="n">
        <v>0</v>
      </c>
    </row>
    <row r="42" customFormat="false" ht="12.6" hidden="false" customHeight="true" outlineLevel="0" collapsed="false">
      <c r="B42" s="85" t="s">
        <v>353</v>
      </c>
      <c r="C42" s="144" t="n">
        <v>1251</v>
      </c>
      <c r="D42" s="144" t="n">
        <v>294</v>
      </c>
      <c r="E42" s="144" t="n">
        <v>396</v>
      </c>
      <c r="F42" s="144" t="n">
        <v>561</v>
      </c>
      <c r="G42" s="144" t="n">
        <v>0</v>
      </c>
    </row>
    <row r="43" customFormat="false" ht="12.6" hidden="false" customHeight="true" outlineLevel="0" collapsed="false">
      <c r="A43" s="85" t="s">
        <v>354</v>
      </c>
      <c r="C43" s="97"/>
      <c r="D43" s="97"/>
      <c r="E43" s="97"/>
      <c r="F43" s="97"/>
      <c r="G43" s="97"/>
    </row>
    <row r="44" customFormat="false" ht="21" hidden="false" customHeight="true" outlineLevel="0" collapsed="false">
      <c r="A44" s="106" t="s">
        <v>398</v>
      </c>
      <c r="B44" s="85" t="s">
        <v>351</v>
      </c>
      <c r="C44" s="144" t="n">
        <v>421</v>
      </c>
      <c r="D44" s="134" t="n">
        <v>101</v>
      </c>
      <c r="E44" s="134" t="n">
        <v>124</v>
      </c>
      <c r="F44" s="135" t="n">
        <v>196</v>
      </c>
      <c r="G44" s="135" t="n">
        <v>0</v>
      </c>
    </row>
    <row r="45" customFormat="false" ht="12.6" hidden="false" customHeight="true" outlineLevel="0" collapsed="false">
      <c r="A45" s="149" t="s">
        <v>399</v>
      </c>
      <c r="B45" s="85" t="s">
        <v>352</v>
      </c>
      <c r="C45" s="144" t="n">
        <v>480</v>
      </c>
      <c r="D45" s="134" t="n">
        <v>97</v>
      </c>
      <c r="E45" s="134" t="n">
        <v>155</v>
      </c>
      <c r="F45" s="134" t="n">
        <v>228</v>
      </c>
      <c r="G45" s="134" t="n">
        <v>0</v>
      </c>
    </row>
    <row r="46" customFormat="false" ht="12.6" hidden="false" customHeight="true" outlineLevel="0" collapsed="false">
      <c r="A46" s="149" t="s">
        <v>369</v>
      </c>
      <c r="B46" s="85" t="s">
        <v>353</v>
      </c>
      <c r="C46" s="144" t="n">
        <v>901</v>
      </c>
      <c r="D46" s="144" t="n">
        <v>198</v>
      </c>
      <c r="E46" s="144" t="n">
        <v>279</v>
      </c>
      <c r="F46" s="144" t="n">
        <v>424</v>
      </c>
      <c r="G46" s="144" t="n">
        <v>0</v>
      </c>
    </row>
    <row r="47" customFormat="false" ht="12.6" hidden="false" customHeight="true" outlineLevel="0" collapsed="false">
      <c r="A47" s="150" t="s">
        <v>400</v>
      </c>
      <c r="C47" s="144"/>
      <c r="D47" s="144"/>
      <c r="E47" s="144"/>
      <c r="F47" s="144"/>
      <c r="G47" s="144"/>
    </row>
    <row r="48" customFormat="false" ht="21" hidden="false" customHeight="true" outlineLevel="0" collapsed="false">
      <c r="A48" s="106" t="s">
        <v>398</v>
      </c>
      <c r="B48" s="85" t="s">
        <v>351</v>
      </c>
      <c r="C48" s="144" t="n">
        <v>4</v>
      </c>
      <c r="D48" s="144" t="n">
        <v>2</v>
      </c>
      <c r="E48" s="144" t="n">
        <v>2</v>
      </c>
      <c r="F48" s="144" t="n">
        <v>0</v>
      </c>
      <c r="G48" s="144" t="n">
        <v>0</v>
      </c>
    </row>
    <row r="49" customFormat="false" ht="12.6" hidden="false" customHeight="true" outlineLevel="0" collapsed="false">
      <c r="A49" s="149" t="s">
        <v>399</v>
      </c>
      <c r="B49" s="85" t="s">
        <v>352</v>
      </c>
      <c r="C49" s="144" t="n">
        <v>5</v>
      </c>
      <c r="D49" s="144" t="n">
        <v>2</v>
      </c>
      <c r="E49" s="144" t="n">
        <v>2</v>
      </c>
      <c r="F49" s="144" t="n">
        <v>1</v>
      </c>
      <c r="G49" s="144" t="n">
        <v>0</v>
      </c>
    </row>
    <row r="50" customFormat="false" ht="12.6" hidden="false" customHeight="true" outlineLevel="0" collapsed="false">
      <c r="A50" s="149" t="s">
        <v>369</v>
      </c>
      <c r="B50" s="85" t="s">
        <v>353</v>
      </c>
      <c r="C50" s="144" t="n">
        <v>9</v>
      </c>
      <c r="D50" s="144" t="n">
        <v>4</v>
      </c>
      <c r="E50" s="144" t="n">
        <v>4</v>
      </c>
      <c r="F50" s="144" t="n">
        <v>1</v>
      </c>
      <c r="G50" s="144" t="n">
        <v>0</v>
      </c>
    </row>
    <row r="51" customFormat="false" ht="12.6" hidden="false" customHeight="true" outlineLevel="0" collapsed="false">
      <c r="A51" s="150" t="s">
        <v>401</v>
      </c>
      <c r="C51" s="151"/>
      <c r="D51" s="151"/>
      <c r="E51" s="151"/>
      <c r="F51" s="151"/>
      <c r="G51" s="151"/>
    </row>
    <row r="53" customFormat="false" ht="11.25" hidden="false" customHeight="false" outlineLevel="0" collapsed="false">
      <c r="C53" s="152" t="n">
        <f aca="false">SUM(C7,C25,C29,C40)</f>
        <v>2106</v>
      </c>
      <c r="D53" s="152" t="n">
        <f aca="false">SUM(D7,D25,D29,D40)</f>
        <v>612</v>
      </c>
      <c r="E53" s="152" t="n">
        <f aca="false">SUM(E7,E25,E29,E40)</f>
        <v>639</v>
      </c>
      <c r="F53" s="152" t="n">
        <f aca="false">SUM(F7,F25,F29,F40)</f>
        <v>754</v>
      </c>
      <c r="G53" s="152" t="n">
        <f aca="false">SUM(G7,G25,G29,G40)</f>
        <v>101</v>
      </c>
    </row>
    <row r="54" customFormat="false" ht="11.25" hidden="false" customHeight="false" outlineLevel="0" collapsed="false">
      <c r="C54" s="152" t="n">
        <f aca="false">SUM(C8,C26,C30,C41)</f>
        <v>700</v>
      </c>
      <c r="D54" s="152" t="n">
        <f aca="false">SUM(D8,D26,D30,D41)</f>
        <v>176</v>
      </c>
      <c r="E54" s="152" t="n">
        <f aca="false">SUM(E8,E26,E30,E41)</f>
        <v>212</v>
      </c>
      <c r="F54" s="152" t="n">
        <f aca="false">SUM(F8,F26,F30,F41)</f>
        <v>299</v>
      </c>
      <c r="G54" s="152" t="n">
        <f aca="false">SUM(G8,G26,G30,G41)</f>
        <v>13</v>
      </c>
    </row>
    <row r="55" customFormat="false" ht="11.25" hidden="false" customHeight="false" outlineLevel="0" collapsed="false">
      <c r="C55" s="152" t="n">
        <f aca="false">SUM(C9,C27,C31,C42)</f>
        <v>2806</v>
      </c>
      <c r="D55" s="152" t="n">
        <f aca="false">SUM(D9,D27,D31,D42)</f>
        <v>788</v>
      </c>
      <c r="E55" s="152" t="n">
        <f aca="false">SUM(E9,E27,E31,E42)</f>
        <v>851</v>
      </c>
      <c r="F55" s="152" t="n">
        <f aca="false">SUM(F9,F27,F31,F42)</f>
        <v>1053</v>
      </c>
      <c r="G55" s="152" t="n">
        <f aca="false">SUM(G9,G27,G31,G42)</f>
        <v>114</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1" activeCellId="0" sqref="H1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59" t="s">
        <v>402</v>
      </c>
      <c r="B7" s="160"/>
      <c r="C7" s="160"/>
      <c r="D7" s="160"/>
      <c r="E7" s="160"/>
      <c r="F7" s="160"/>
      <c r="G7" s="160"/>
    </row>
    <row r="8" customFormat="false" ht="12.6" hidden="false" customHeight="true" outlineLevel="0" collapsed="false">
      <c r="A8" s="161" t="s">
        <v>354</v>
      </c>
      <c r="B8" s="160"/>
      <c r="C8" s="160"/>
      <c r="D8" s="160"/>
      <c r="E8" s="160"/>
      <c r="F8" s="160"/>
      <c r="G8" s="160"/>
    </row>
    <row r="9" customFormat="false" ht="21" hidden="false" customHeight="true" outlineLevel="0" collapsed="false">
      <c r="A9" s="106" t="s">
        <v>398</v>
      </c>
      <c r="B9" s="85" t="s">
        <v>351</v>
      </c>
      <c r="C9" s="144" t="n">
        <v>12</v>
      </c>
      <c r="D9" s="144" t="n">
        <v>8</v>
      </c>
      <c r="E9" s="144" t="n">
        <v>1</v>
      </c>
      <c r="F9" s="144" t="n">
        <v>3</v>
      </c>
      <c r="G9" s="144" t="n">
        <v>0</v>
      </c>
    </row>
    <row r="10" customFormat="false" ht="12.6" hidden="false" customHeight="true" outlineLevel="0" collapsed="false">
      <c r="A10" s="149" t="s">
        <v>399</v>
      </c>
      <c r="B10" s="85" t="s">
        <v>352</v>
      </c>
      <c r="C10" s="144" t="n">
        <v>4</v>
      </c>
      <c r="D10" s="144" t="n">
        <v>3</v>
      </c>
      <c r="E10" s="144" t="n">
        <v>0</v>
      </c>
      <c r="F10" s="144" t="n">
        <v>1</v>
      </c>
      <c r="G10" s="144" t="n">
        <v>0</v>
      </c>
    </row>
    <row r="11" customFormat="false" ht="12.6" hidden="false" customHeight="true" outlineLevel="0" collapsed="false">
      <c r="A11" s="149" t="s">
        <v>369</v>
      </c>
      <c r="B11" s="85" t="s">
        <v>353</v>
      </c>
      <c r="C11" s="144" t="n">
        <v>16</v>
      </c>
      <c r="D11" s="144" t="n">
        <v>11</v>
      </c>
      <c r="E11" s="144" t="n">
        <v>1</v>
      </c>
      <c r="F11" s="144" t="n">
        <v>4</v>
      </c>
      <c r="G11" s="144" t="n">
        <v>0</v>
      </c>
    </row>
    <row r="12" customFormat="false" ht="12.6" hidden="false" customHeight="true" outlineLevel="0" collapsed="false">
      <c r="A12" s="150" t="s">
        <v>403</v>
      </c>
      <c r="C12" s="144"/>
      <c r="D12" s="144"/>
      <c r="E12" s="144"/>
      <c r="F12" s="144"/>
      <c r="G12" s="144"/>
    </row>
    <row r="13" customFormat="false" ht="21" hidden="false" customHeight="true" outlineLevel="0" collapsed="false">
      <c r="A13" s="106" t="s">
        <v>404</v>
      </c>
      <c r="B13" s="85" t="s">
        <v>351</v>
      </c>
      <c r="C13" s="144" t="n">
        <v>268</v>
      </c>
      <c r="D13" s="134" t="n">
        <v>59</v>
      </c>
      <c r="E13" s="134" t="n">
        <v>95</v>
      </c>
      <c r="F13" s="135" t="n">
        <v>114</v>
      </c>
      <c r="G13" s="135" t="n">
        <v>0</v>
      </c>
    </row>
    <row r="14" customFormat="false" ht="12.6" hidden="false" customHeight="true" outlineLevel="0" collapsed="false">
      <c r="A14" s="149" t="s">
        <v>369</v>
      </c>
      <c r="B14" s="85" t="s">
        <v>352</v>
      </c>
      <c r="C14" s="144" t="n">
        <v>9</v>
      </c>
      <c r="D14" s="134" t="n">
        <v>4</v>
      </c>
      <c r="E14" s="134" t="n">
        <v>1</v>
      </c>
      <c r="F14" s="134" t="n">
        <v>4</v>
      </c>
      <c r="G14" s="134" t="n">
        <v>0</v>
      </c>
    </row>
    <row r="15" customFormat="false" ht="12.6" hidden="false" customHeight="true" outlineLevel="0" collapsed="false">
      <c r="A15" s="150" t="s">
        <v>405</v>
      </c>
      <c r="B15" s="85" t="s">
        <v>353</v>
      </c>
      <c r="C15" s="144" t="n">
        <v>277</v>
      </c>
      <c r="D15" s="144" t="n">
        <v>63</v>
      </c>
      <c r="E15" s="144" t="n">
        <v>96</v>
      </c>
      <c r="F15" s="144" t="n">
        <v>118</v>
      </c>
      <c r="G15" s="144" t="n">
        <v>0</v>
      </c>
    </row>
    <row r="16" customFormat="false" ht="21" hidden="false" customHeight="true" outlineLevel="0" collapsed="false">
      <c r="A16" s="106" t="s">
        <v>404</v>
      </c>
      <c r="B16" s="85" t="s">
        <v>351</v>
      </c>
      <c r="C16" s="144" t="n">
        <v>11</v>
      </c>
      <c r="D16" s="144" t="n">
        <v>11</v>
      </c>
      <c r="E16" s="144" t="n">
        <v>0</v>
      </c>
      <c r="F16" s="144" t="n">
        <v>0</v>
      </c>
      <c r="G16" s="144" t="n">
        <v>0</v>
      </c>
    </row>
    <row r="17" customFormat="false" ht="12.6" hidden="false" customHeight="true" outlineLevel="0" collapsed="false">
      <c r="A17" s="149" t="s">
        <v>369</v>
      </c>
      <c r="B17" s="85" t="s">
        <v>352</v>
      </c>
      <c r="C17" s="144" t="n">
        <v>2</v>
      </c>
      <c r="D17" s="144" t="n">
        <v>2</v>
      </c>
      <c r="E17" s="144" t="n">
        <v>0</v>
      </c>
      <c r="F17" s="144" t="n">
        <v>0</v>
      </c>
      <c r="G17" s="144" t="n">
        <v>0</v>
      </c>
    </row>
    <row r="18" customFormat="false" ht="12.6" hidden="false" customHeight="true" outlineLevel="0" collapsed="false">
      <c r="A18" s="150" t="s">
        <v>406</v>
      </c>
      <c r="B18" s="85" t="s">
        <v>353</v>
      </c>
      <c r="C18" s="144" t="n">
        <v>13</v>
      </c>
      <c r="D18" s="144" t="n">
        <v>13</v>
      </c>
      <c r="E18" s="144" t="n">
        <v>0</v>
      </c>
      <c r="F18" s="144" t="n">
        <v>0</v>
      </c>
      <c r="G18" s="144" t="n">
        <v>0</v>
      </c>
    </row>
    <row r="19" customFormat="false" ht="21" hidden="false" customHeight="true" outlineLevel="0" collapsed="false">
      <c r="A19" s="85" t="s">
        <v>407</v>
      </c>
      <c r="B19" s="85" t="s">
        <v>351</v>
      </c>
      <c r="C19" s="144" t="n">
        <v>1</v>
      </c>
      <c r="D19" s="144" t="n">
        <v>0</v>
      </c>
      <c r="E19" s="144" t="n">
        <v>1</v>
      </c>
      <c r="F19" s="144" t="n">
        <v>0</v>
      </c>
      <c r="G19" s="144" t="n">
        <v>0</v>
      </c>
    </row>
    <row r="20" customFormat="false" ht="12.6" hidden="false" customHeight="true" outlineLevel="0" collapsed="false">
      <c r="B20" s="85" t="s">
        <v>352</v>
      </c>
      <c r="C20" s="144" t="n">
        <v>0</v>
      </c>
      <c r="D20" s="144" t="n">
        <v>0</v>
      </c>
      <c r="E20" s="144" t="n">
        <v>0</v>
      </c>
      <c r="F20" s="144" t="n">
        <v>0</v>
      </c>
      <c r="G20" s="144" t="n">
        <v>0</v>
      </c>
    </row>
    <row r="21" customFormat="false" ht="12.6" hidden="false" customHeight="true" outlineLevel="0" collapsed="false">
      <c r="A21" s="161"/>
      <c r="B21" s="85" t="s">
        <v>353</v>
      </c>
      <c r="C21" s="144" t="n">
        <v>1</v>
      </c>
      <c r="D21" s="144" t="n">
        <v>0</v>
      </c>
      <c r="E21" s="144" t="n">
        <v>1</v>
      </c>
      <c r="F21" s="144" t="n">
        <v>0</v>
      </c>
      <c r="G21" s="144" t="n">
        <v>0</v>
      </c>
    </row>
    <row r="22" customFormat="false" ht="21" hidden="false" customHeight="true" outlineLevel="0" collapsed="false">
      <c r="A22" s="106" t="s">
        <v>408</v>
      </c>
      <c r="B22" s="85" t="s">
        <v>351</v>
      </c>
      <c r="C22" s="144" t="n">
        <v>3</v>
      </c>
      <c r="D22" s="134" t="n">
        <v>0</v>
      </c>
      <c r="E22" s="134" t="n">
        <v>0</v>
      </c>
      <c r="F22" s="135" t="n">
        <v>3</v>
      </c>
      <c r="G22" s="135" t="n">
        <v>0</v>
      </c>
    </row>
    <row r="23" customFormat="false" ht="12.6" hidden="false" customHeight="true" outlineLevel="0" collapsed="false">
      <c r="B23" s="85" t="s">
        <v>352</v>
      </c>
      <c r="C23" s="144" t="n">
        <v>0</v>
      </c>
      <c r="D23" s="134" t="n">
        <v>0</v>
      </c>
      <c r="E23" s="134" t="n">
        <v>0</v>
      </c>
      <c r="F23" s="134" t="n">
        <v>0</v>
      </c>
      <c r="G23" s="134" t="n">
        <v>0</v>
      </c>
    </row>
    <row r="24" customFormat="false" ht="12.6" hidden="false" customHeight="true" outlineLevel="0" collapsed="false">
      <c r="B24" s="85" t="s">
        <v>353</v>
      </c>
      <c r="C24" s="144" t="n">
        <v>3</v>
      </c>
      <c r="D24" s="144" t="n">
        <v>0</v>
      </c>
      <c r="E24" s="144" t="n">
        <v>0</v>
      </c>
      <c r="F24" s="144" t="n">
        <v>3</v>
      </c>
      <c r="G24" s="144" t="n">
        <v>0</v>
      </c>
    </row>
    <row r="25" customFormat="false" ht="21" hidden="false" customHeight="true" outlineLevel="0" collapsed="false">
      <c r="A25" s="106" t="s">
        <v>409</v>
      </c>
      <c r="B25" s="85" t="s">
        <v>351</v>
      </c>
      <c r="C25" s="144" t="n">
        <v>27</v>
      </c>
      <c r="D25" s="134" t="n">
        <v>4</v>
      </c>
      <c r="E25" s="134" t="n">
        <v>15</v>
      </c>
      <c r="F25" s="135" t="n">
        <v>8</v>
      </c>
      <c r="G25" s="135" t="n">
        <v>0</v>
      </c>
    </row>
    <row r="26" customFormat="false" ht="12.6" hidden="false" customHeight="true" outlineLevel="0" collapsed="false">
      <c r="B26" s="85" t="s">
        <v>352</v>
      </c>
      <c r="C26" s="144" t="n">
        <v>4</v>
      </c>
      <c r="D26" s="134" t="n">
        <v>1</v>
      </c>
      <c r="E26" s="134" t="n">
        <v>0</v>
      </c>
      <c r="F26" s="134" t="n">
        <v>3</v>
      </c>
      <c r="G26" s="134" t="n">
        <v>0</v>
      </c>
    </row>
    <row r="27" customFormat="false" ht="12.6" hidden="false" customHeight="true" outlineLevel="0" collapsed="false">
      <c r="B27" s="85" t="s">
        <v>353</v>
      </c>
      <c r="C27" s="144" t="n">
        <v>31</v>
      </c>
      <c r="D27" s="144" t="n">
        <v>5</v>
      </c>
      <c r="E27" s="144" t="n">
        <v>15</v>
      </c>
      <c r="F27" s="144" t="n">
        <v>11</v>
      </c>
      <c r="G27" s="144" t="n">
        <v>0</v>
      </c>
    </row>
    <row r="28" customFormat="false" ht="33" hidden="false" customHeight="true" outlineLevel="0" collapsed="false">
      <c r="A28" s="129" t="s">
        <v>410</v>
      </c>
      <c r="B28" s="85" t="s">
        <v>351</v>
      </c>
      <c r="C28" s="144" t="n">
        <v>192</v>
      </c>
      <c r="D28" s="144" t="n">
        <v>66</v>
      </c>
      <c r="E28" s="144" t="n">
        <v>48</v>
      </c>
      <c r="F28" s="144" t="n">
        <v>78</v>
      </c>
      <c r="G28" s="144" t="n">
        <v>0</v>
      </c>
    </row>
    <row r="29" customFormat="false" ht="12.6" hidden="false" customHeight="true" outlineLevel="0" collapsed="false">
      <c r="A29" s="148" t="s">
        <v>411</v>
      </c>
      <c r="B29" s="85" t="s">
        <v>352</v>
      </c>
      <c r="C29" s="144" t="n">
        <v>3</v>
      </c>
      <c r="D29" s="144" t="n">
        <v>0</v>
      </c>
      <c r="E29" s="144" t="n">
        <v>2</v>
      </c>
      <c r="F29" s="144" t="n">
        <v>1</v>
      </c>
      <c r="G29" s="144" t="n">
        <v>0</v>
      </c>
    </row>
    <row r="30" customFormat="false" ht="12.6" hidden="false" customHeight="true" outlineLevel="0" collapsed="false">
      <c r="A30" s="106" t="s">
        <v>412</v>
      </c>
      <c r="B30" s="85" t="s">
        <v>353</v>
      </c>
      <c r="C30" s="144" t="n">
        <v>195</v>
      </c>
      <c r="D30" s="144" t="n">
        <v>66</v>
      </c>
      <c r="E30" s="144" t="n">
        <v>50</v>
      </c>
      <c r="F30" s="144" t="n">
        <v>79</v>
      </c>
      <c r="G30" s="144" t="n">
        <v>0</v>
      </c>
    </row>
    <row r="31" customFormat="false" ht="33" hidden="false" customHeight="true" outlineLevel="0" collapsed="false">
      <c r="A31" s="129" t="s">
        <v>413</v>
      </c>
      <c r="B31" s="85" t="s">
        <v>351</v>
      </c>
      <c r="C31" s="144" t="n">
        <v>70</v>
      </c>
      <c r="D31" s="144" t="n">
        <v>16</v>
      </c>
      <c r="E31" s="144" t="n">
        <v>19</v>
      </c>
      <c r="F31" s="144" t="n">
        <v>19</v>
      </c>
      <c r="G31" s="144" t="n">
        <v>16</v>
      </c>
    </row>
    <row r="32" customFormat="false" ht="12.6" hidden="false" customHeight="true" outlineLevel="0" collapsed="false">
      <c r="B32" s="85" t="s">
        <v>352</v>
      </c>
      <c r="C32" s="144" t="n">
        <v>0</v>
      </c>
      <c r="D32" s="144" t="n">
        <v>0</v>
      </c>
      <c r="E32" s="144" t="n">
        <v>0</v>
      </c>
      <c r="F32" s="144" t="n">
        <v>0</v>
      </c>
      <c r="G32" s="144" t="n">
        <v>0</v>
      </c>
    </row>
    <row r="33" customFormat="false" ht="12.6" hidden="false" customHeight="true" outlineLevel="0" collapsed="false">
      <c r="B33" s="85" t="s">
        <v>353</v>
      </c>
      <c r="C33" s="144" t="n">
        <v>70</v>
      </c>
      <c r="D33" s="144" t="n">
        <v>16</v>
      </c>
      <c r="E33" s="144" t="n">
        <v>19</v>
      </c>
      <c r="F33" s="144" t="n">
        <v>19</v>
      </c>
      <c r="G33" s="144" t="n">
        <v>16</v>
      </c>
    </row>
    <row r="34" customFormat="false" ht="11.25" hidden="false" customHeight="true" outlineLevel="0" collapsed="false">
      <c r="A34" s="85" t="s">
        <v>354</v>
      </c>
      <c r="C34" s="97"/>
      <c r="D34" s="97"/>
      <c r="E34" s="97"/>
      <c r="F34" s="97"/>
      <c r="G34" s="96"/>
    </row>
    <row r="35" customFormat="false" ht="21" hidden="false" customHeight="true" outlineLevel="0" collapsed="false">
      <c r="A35" s="106" t="s">
        <v>414</v>
      </c>
      <c r="B35" s="85" t="s">
        <v>351</v>
      </c>
      <c r="C35" s="144" t="n">
        <v>65</v>
      </c>
      <c r="D35" s="134" t="n">
        <v>15</v>
      </c>
      <c r="E35" s="134" t="n">
        <v>15</v>
      </c>
      <c r="F35" s="135" t="n">
        <v>19</v>
      </c>
      <c r="G35" s="135" t="n">
        <v>16</v>
      </c>
    </row>
    <row r="36" customFormat="false" ht="12.6" hidden="false" customHeight="true" outlineLevel="0" collapsed="false">
      <c r="A36" s="149" t="s">
        <v>415</v>
      </c>
      <c r="B36" s="85" t="s">
        <v>352</v>
      </c>
      <c r="C36" s="144" t="n">
        <v>0</v>
      </c>
      <c r="D36" s="134" t="n">
        <v>0</v>
      </c>
      <c r="E36" s="134" t="n">
        <v>0</v>
      </c>
      <c r="F36" s="135" t="n">
        <v>0</v>
      </c>
      <c r="G36" s="135" t="n">
        <v>0</v>
      </c>
    </row>
    <row r="37" customFormat="false" ht="11.25" hidden="false" customHeight="false" outlineLevel="0" collapsed="false">
      <c r="A37" s="150" t="s">
        <v>416</v>
      </c>
      <c r="B37" s="85" t="s">
        <v>353</v>
      </c>
      <c r="C37" s="144" t="n">
        <v>65</v>
      </c>
      <c r="D37" s="144" t="n">
        <v>15</v>
      </c>
      <c r="E37" s="144" t="n">
        <v>15</v>
      </c>
      <c r="F37" s="144" t="n">
        <v>19</v>
      </c>
      <c r="G37" s="144" t="n">
        <v>16</v>
      </c>
    </row>
    <row r="38" customFormat="false" ht="21" hidden="false" customHeight="true" outlineLevel="0" collapsed="false">
      <c r="A38" s="106" t="s">
        <v>417</v>
      </c>
      <c r="B38" s="85" t="s">
        <v>351</v>
      </c>
      <c r="C38" s="144" t="n">
        <v>5</v>
      </c>
      <c r="D38" s="134" t="n">
        <v>1</v>
      </c>
      <c r="E38" s="134" t="n">
        <v>4</v>
      </c>
      <c r="F38" s="135" t="n">
        <v>0</v>
      </c>
      <c r="G38" s="135" t="n">
        <v>0</v>
      </c>
    </row>
    <row r="39" customFormat="false" ht="11.25" hidden="false" customHeight="false" outlineLevel="0" collapsed="false">
      <c r="B39" s="85" t="s">
        <v>352</v>
      </c>
      <c r="C39" s="144" t="n">
        <v>0</v>
      </c>
      <c r="D39" s="134" t="n">
        <v>0</v>
      </c>
      <c r="E39" s="134" t="n">
        <v>0</v>
      </c>
      <c r="F39" s="135" t="n">
        <v>0</v>
      </c>
      <c r="G39" s="135" t="n">
        <v>0</v>
      </c>
    </row>
    <row r="40" customFormat="false" ht="11.25" hidden="false" customHeight="false" outlineLevel="0" collapsed="false">
      <c r="B40" s="85" t="s">
        <v>353</v>
      </c>
      <c r="C40" s="144" t="n">
        <v>5</v>
      </c>
      <c r="D40" s="144" t="n">
        <v>1</v>
      </c>
      <c r="E40" s="144" t="n">
        <v>4</v>
      </c>
      <c r="F40" s="144" t="n">
        <v>0</v>
      </c>
      <c r="G40" s="144" t="n">
        <v>0</v>
      </c>
    </row>
    <row r="41" customFormat="false" ht="33" hidden="false" customHeight="true" outlineLevel="0" collapsed="false">
      <c r="A41" s="129" t="s">
        <v>418</v>
      </c>
      <c r="B41" s="85" t="s">
        <v>351</v>
      </c>
      <c r="C41" s="144" t="n">
        <v>164</v>
      </c>
      <c r="D41" s="144" t="n">
        <v>50</v>
      </c>
      <c r="E41" s="144" t="n">
        <v>45</v>
      </c>
      <c r="F41" s="144" t="n">
        <v>47</v>
      </c>
      <c r="G41" s="144" t="n">
        <v>22</v>
      </c>
    </row>
    <row r="42" customFormat="false" ht="11.25" hidden="false" customHeight="false" outlineLevel="0" collapsed="false">
      <c r="A42" s="106" t="s">
        <v>419</v>
      </c>
      <c r="B42" s="85" t="s">
        <v>352</v>
      </c>
      <c r="C42" s="144" t="n">
        <v>0</v>
      </c>
      <c r="D42" s="144" t="n">
        <v>0</v>
      </c>
      <c r="E42" s="144" t="n">
        <v>0</v>
      </c>
      <c r="F42" s="144" t="n">
        <v>0</v>
      </c>
      <c r="G42" s="144" t="n">
        <v>0</v>
      </c>
    </row>
    <row r="43" customFormat="false" ht="11.25" hidden="false" customHeight="false" outlineLevel="0" collapsed="false">
      <c r="B43" s="85" t="s">
        <v>353</v>
      </c>
      <c r="C43" s="144" t="n">
        <v>164</v>
      </c>
      <c r="D43" s="144" t="n">
        <v>50</v>
      </c>
      <c r="E43" s="144" t="n">
        <v>45</v>
      </c>
      <c r="F43" s="144" t="n">
        <v>47</v>
      </c>
      <c r="G43" s="144" t="n">
        <v>22</v>
      </c>
    </row>
    <row r="44" customFormat="false" ht="33" hidden="false" customHeight="true" outlineLevel="0" collapsed="false">
      <c r="A44" s="129" t="s">
        <v>420</v>
      </c>
      <c r="B44" s="85" t="s">
        <v>351</v>
      </c>
      <c r="C44" s="144" t="n">
        <v>1017</v>
      </c>
      <c r="D44" s="144" t="n">
        <v>252</v>
      </c>
      <c r="E44" s="144" t="n">
        <v>219</v>
      </c>
      <c r="F44" s="144" t="n">
        <v>317</v>
      </c>
      <c r="G44" s="144" t="n">
        <v>229</v>
      </c>
    </row>
    <row r="45" customFormat="false" ht="11.25" hidden="false" customHeight="false" outlineLevel="0" collapsed="false">
      <c r="B45" s="85" t="s">
        <v>352</v>
      </c>
      <c r="C45" s="144" t="n">
        <v>21</v>
      </c>
      <c r="D45" s="144" t="n">
        <v>8</v>
      </c>
      <c r="E45" s="144" t="n">
        <v>4</v>
      </c>
      <c r="F45" s="144" t="n">
        <v>8</v>
      </c>
      <c r="G45" s="144" t="n">
        <v>1</v>
      </c>
    </row>
    <row r="46" customFormat="false" ht="11.25" hidden="false" customHeight="false" outlineLevel="0" collapsed="false">
      <c r="B46" s="85" t="s">
        <v>353</v>
      </c>
      <c r="C46" s="144" t="n">
        <v>1038</v>
      </c>
      <c r="D46" s="144" t="n">
        <v>260</v>
      </c>
      <c r="E46" s="144" t="n">
        <v>223</v>
      </c>
      <c r="F46" s="144" t="n">
        <v>325</v>
      </c>
      <c r="G46" s="144" t="n">
        <v>230</v>
      </c>
    </row>
    <row r="47" customFormat="false" ht="12" hidden="false" customHeight="true" outlineLevel="0" collapsed="false">
      <c r="C47" s="97"/>
      <c r="D47" s="97"/>
      <c r="E47" s="97"/>
      <c r="F47" s="97"/>
      <c r="G47" s="96"/>
    </row>
    <row r="48" customFormat="false" ht="11.25" hidden="false" customHeight="false" outlineLevel="0" collapsed="false">
      <c r="A48" s="106"/>
      <c r="C48" s="151"/>
      <c r="D48" s="134"/>
      <c r="E48" s="134"/>
      <c r="F48" s="135"/>
      <c r="G48" s="135"/>
    </row>
    <row r="49" customFormat="false" ht="11.25" hidden="false" customHeight="false" outlineLevel="0" collapsed="false">
      <c r="A49" s="150"/>
      <c r="C49" s="162"/>
      <c r="D49" s="162"/>
      <c r="E49" s="162"/>
      <c r="F49" s="162"/>
      <c r="G49" s="162"/>
    </row>
    <row r="56" customFormat="false" ht="11.25" hidden="false" customHeight="false" outlineLevel="0" collapsed="false">
      <c r="C56" s="163"/>
      <c r="D56" s="163"/>
      <c r="E56" s="163"/>
      <c r="F56" s="163"/>
      <c r="G56" s="163"/>
    </row>
    <row r="57" customFormat="false" ht="11.25" hidden="false" customHeight="false" outlineLevel="0" collapsed="false">
      <c r="C57" s="0"/>
      <c r="D57" s="0"/>
      <c r="E57" s="0"/>
      <c r="F57" s="0"/>
      <c r="G57" s="0"/>
    </row>
    <row r="58" customFormat="false" ht="11.25" hidden="false" customHeight="false" outlineLevel="0" collapsed="false">
      <c r="C58" s="0"/>
      <c r="D58" s="0"/>
      <c r="E58" s="0"/>
      <c r="F58" s="0"/>
      <c r="G58" s="0"/>
    </row>
    <row r="60" customFormat="false" ht="11.25" hidden="false" customHeight="false" outlineLevel="0" collapsed="false">
      <c r="C60" s="152" t="n">
        <f aca="false">SUM(C28,C31,C41,C44)</f>
        <v>1443</v>
      </c>
      <c r="D60" s="152" t="n">
        <f aca="false">SUM(D28,D31,D41,D44)</f>
        <v>384</v>
      </c>
      <c r="E60" s="152" t="n">
        <f aca="false">SUM(E28,E31,E41,E44)</f>
        <v>331</v>
      </c>
      <c r="F60" s="152" t="n">
        <f aca="false">SUM(F28,F31,F41,F44)</f>
        <v>461</v>
      </c>
      <c r="G60" s="152" t="n">
        <f aca="false">SUM(G28,G31,G41,G44)</f>
        <v>267</v>
      </c>
    </row>
    <row r="61" customFormat="false" ht="11.25" hidden="false" customHeight="false" outlineLevel="0" collapsed="false">
      <c r="C61" s="152" t="n">
        <f aca="false">SUM(C29,C32,C42,C45)</f>
        <v>24</v>
      </c>
      <c r="D61" s="152" t="n">
        <f aca="false">SUM(D29,D32,D42,D45)</f>
        <v>8</v>
      </c>
      <c r="E61" s="152" t="n">
        <f aca="false">SUM(E29,E32,E42,E45)</f>
        <v>6</v>
      </c>
      <c r="F61" s="152" t="n">
        <f aca="false">SUM(F29,F32,F42,F45)</f>
        <v>9</v>
      </c>
      <c r="G61" s="152" t="n">
        <f aca="false">SUM(G29,G32,G42,G45)</f>
        <v>1</v>
      </c>
    </row>
    <row r="62" customFormat="false" ht="11.25" hidden="false" customHeight="false" outlineLevel="0" collapsed="false">
      <c r="C62" s="152" t="n">
        <f aca="false">SUM(C30,C33,C43,C46)</f>
        <v>1467</v>
      </c>
      <c r="D62" s="152" t="n">
        <f aca="false">SUM(D30,D33,D43,D46)</f>
        <v>392</v>
      </c>
      <c r="E62" s="152" t="n">
        <f aca="false">SUM(E30,E33,E43,E46)</f>
        <v>337</v>
      </c>
      <c r="F62" s="152" t="n">
        <f aca="false">SUM(F30,F33,F43,F46)</f>
        <v>470</v>
      </c>
      <c r="G62" s="152" t="n">
        <f aca="false">SUM(G30,G33,G43,G46)</f>
        <v>268</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1" activeCellId="0" sqref="H2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421</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422</v>
      </c>
      <c r="B10" s="85" t="s">
        <v>351</v>
      </c>
      <c r="C10" s="144" t="n">
        <v>13</v>
      </c>
      <c r="D10" s="134" t="n">
        <v>1</v>
      </c>
      <c r="E10" s="134" t="n">
        <v>3</v>
      </c>
      <c r="F10" s="135" t="n">
        <v>7</v>
      </c>
      <c r="G10" s="135" t="n">
        <v>2</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B12" s="85" t="s">
        <v>353</v>
      </c>
      <c r="C12" s="144" t="n">
        <v>13</v>
      </c>
      <c r="D12" s="144" t="n">
        <v>1</v>
      </c>
      <c r="E12" s="144" t="n">
        <v>3</v>
      </c>
      <c r="F12" s="144" t="n">
        <v>7</v>
      </c>
      <c r="G12" s="144" t="n">
        <v>2</v>
      </c>
    </row>
    <row r="13" customFormat="false" ht="21" hidden="false" customHeight="true" outlineLevel="0" collapsed="false">
      <c r="A13" s="106" t="s">
        <v>423</v>
      </c>
      <c r="B13" s="85" t="s">
        <v>351</v>
      </c>
      <c r="C13" s="144" t="n">
        <v>610</v>
      </c>
      <c r="D13" s="134" t="n">
        <v>144</v>
      </c>
      <c r="E13" s="134" t="n">
        <v>147</v>
      </c>
      <c r="F13" s="135" t="n">
        <v>188</v>
      </c>
      <c r="G13" s="135" t="n">
        <v>131</v>
      </c>
    </row>
    <row r="14" customFormat="false" ht="12.6" hidden="false" customHeight="true" outlineLevel="0" collapsed="false">
      <c r="A14" s="149" t="s">
        <v>369</v>
      </c>
      <c r="B14" s="85" t="s">
        <v>352</v>
      </c>
      <c r="C14" s="144" t="n">
        <v>16</v>
      </c>
      <c r="D14" s="134" t="n">
        <v>4</v>
      </c>
      <c r="E14" s="134" t="n">
        <v>4</v>
      </c>
      <c r="F14" s="135" t="n">
        <v>7</v>
      </c>
      <c r="G14" s="135" t="n">
        <v>1</v>
      </c>
    </row>
    <row r="15" customFormat="false" ht="12.6" hidden="false" customHeight="true" outlineLevel="0" collapsed="false">
      <c r="A15" s="150" t="s">
        <v>424</v>
      </c>
      <c r="B15" s="85" t="s">
        <v>353</v>
      </c>
      <c r="C15" s="144" t="n">
        <v>626</v>
      </c>
      <c r="D15" s="144" t="n">
        <v>148</v>
      </c>
      <c r="E15" s="144" t="n">
        <v>151</v>
      </c>
      <c r="F15" s="144" t="n">
        <v>195</v>
      </c>
      <c r="G15" s="144" t="n">
        <v>132</v>
      </c>
    </row>
    <row r="16" customFormat="false" ht="21" hidden="false" customHeight="true" outlineLevel="0" collapsed="false">
      <c r="A16" s="106" t="s">
        <v>423</v>
      </c>
      <c r="B16" s="85" t="s">
        <v>351</v>
      </c>
      <c r="C16" s="144" t="n">
        <v>46</v>
      </c>
      <c r="D16" s="134" t="n">
        <v>19</v>
      </c>
      <c r="E16" s="134" t="n">
        <v>7</v>
      </c>
      <c r="F16" s="135" t="n">
        <v>13</v>
      </c>
      <c r="G16" s="135" t="n">
        <v>7</v>
      </c>
    </row>
    <row r="17" customFormat="false" ht="12.6" hidden="false" customHeight="true" outlineLevel="0" collapsed="false">
      <c r="A17" s="149" t="s">
        <v>369</v>
      </c>
      <c r="B17" s="85" t="s">
        <v>352</v>
      </c>
      <c r="C17" s="144" t="n">
        <v>1</v>
      </c>
      <c r="D17" s="134" t="n">
        <v>1</v>
      </c>
      <c r="E17" s="134" t="n">
        <v>0</v>
      </c>
      <c r="F17" s="135" t="n">
        <v>0</v>
      </c>
      <c r="G17" s="135" t="n">
        <v>0</v>
      </c>
    </row>
    <row r="18" customFormat="false" ht="12.6" hidden="false" customHeight="true" outlineLevel="0" collapsed="false">
      <c r="A18" s="150" t="s">
        <v>425</v>
      </c>
      <c r="B18" s="85" t="s">
        <v>353</v>
      </c>
      <c r="C18" s="144" t="n">
        <v>47</v>
      </c>
      <c r="D18" s="144" t="n">
        <v>20</v>
      </c>
      <c r="E18" s="144" t="n">
        <v>7</v>
      </c>
      <c r="F18" s="144" t="n">
        <v>13</v>
      </c>
      <c r="G18" s="144" t="n">
        <v>7</v>
      </c>
    </row>
    <row r="19" customFormat="false" ht="21" hidden="false" customHeight="true" outlineLevel="0" collapsed="false">
      <c r="A19" s="106" t="s">
        <v>426</v>
      </c>
      <c r="B19" s="85" t="s">
        <v>351</v>
      </c>
      <c r="C19" s="144" t="n">
        <v>5</v>
      </c>
      <c r="D19" s="134" t="n">
        <v>1</v>
      </c>
      <c r="E19" s="134" t="n">
        <v>4</v>
      </c>
      <c r="F19" s="134" t="n">
        <v>0</v>
      </c>
      <c r="G19" s="134" t="n">
        <v>0</v>
      </c>
    </row>
    <row r="20" customFormat="false" ht="12.6" hidden="false" customHeight="true" outlineLevel="0" collapsed="false">
      <c r="B20" s="85" t="s">
        <v>352</v>
      </c>
      <c r="C20" s="144" t="n">
        <v>1</v>
      </c>
      <c r="D20" s="134" t="n">
        <v>1</v>
      </c>
      <c r="E20" s="134" t="n">
        <v>0</v>
      </c>
      <c r="F20" s="135" t="n">
        <v>0</v>
      </c>
      <c r="G20" s="135" t="n">
        <v>0</v>
      </c>
    </row>
    <row r="21" customFormat="false" ht="12.6" hidden="false" customHeight="true" outlineLevel="0" collapsed="false">
      <c r="B21" s="85" t="s">
        <v>353</v>
      </c>
      <c r="C21" s="144" t="n">
        <v>6</v>
      </c>
      <c r="D21" s="144" t="n">
        <v>2</v>
      </c>
      <c r="E21" s="144" t="n">
        <v>4</v>
      </c>
      <c r="F21" s="158" t="n">
        <v>0</v>
      </c>
      <c r="G21" s="158" t="n">
        <v>0</v>
      </c>
    </row>
    <row r="22" customFormat="false" ht="21" hidden="false" customHeight="true" outlineLevel="0" collapsed="false">
      <c r="A22" s="106" t="s">
        <v>423</v>
      </c>
      <c r="B22" s="85" t="s">
        <v>351</v>
      </c>
      <c r="C22" s="144" t="n">
        <v>334</v>
      </c>
      <c r="D22" s="134" t="n">
        <v>84</v>
      </c>
      <c r="E22" s="134" t="n">
        <v>57</v>
      </c>
      <c r="F22" s="134" t="n">
        <v>107</v>
      </c>
      <c r="G22" s="134" t="n">
        <v>86</v>
      </c>
    </row>
    <row r="23" customFormat="false" ht="12.6" hidden="false" customHeight="true" outlineLevel="0" collapsed="false">
      <c r="A23" s="149" t="s">
        <v>369</v>
      </c>
      <c r="B23" s="85" t="s">
        <v>352</v>
      </c>
      <c r="C23" s="144" t="n">
        <v>2</v>
      </c>
      <c r="D23" s="134" t="n">
        <v>1</v>
      </c>
      <c r="E23" s="134" t="n">
        <v>0</v>
      </c>
      <c r="F23" s="135" t="n">
        <v>1</v>
      </c>
      <c r="G23" s="135" t="n">
        <v>0</v>
      </c>
    </row>
    <row r="24" customFormat="false" ht="12.6" hidden="false" customHeight="true" outlineLevel="0" collapsed="false">
      <c r="A24" s="150" t="s">
        <v>427</v>
      </c>
      <c r="B24" s="85" t="s">
        <v>353</v>
      </c>
      <c r="C24" s="144" t="n">
        <v>336</v>
      </c>
      <c r="D24" s="144" t="n">
        <v>85</v>
      </c>
      <c r="E24" s="144" t="n">
        <v>57</v>
      </c>
      <c r="F24" s="158" t="n">
        <v>108</v>
      </c>
      <c r="G24" s="158" t="n">
        <v>86</v>
      </c>
    </row>
    <row r="25" customFormat="false" ht="21" hidden="false" customHeight="true" outlineLevel="0" collapsed="false">
      <c r="A25" s="106" t="s">
        <v>428</v>
      </c>
      <c r="B25" s="85" t="s">
        <v>351</v>
      </c>
      <c r="C25" s="144" t="n">
        <v>1</v>
      </c>
      <c r="D25" s="134" t="n">
        <v>1</v>
      </c>
      <c r="E25" s="134" t="n">
        <v>0</v>
      </c>
      <c r="F25" s="134" t="n">
        <v>0</v>
      </c>
      <c r="G25" s="134" t="n">
        <v>0</v>
      </c>
    </row>
    <row r="26" customFormat="false" ht="12.6" hidden="false" customHeight="true" outlineLevel="0" collapsed="false">
      <c r="B26" s="85" t="s">
        <v>352</v>
      </c>
      <c r="C26" s="144" t="n">
        <v>1</v>
      </c>
      <c r="D26" s="134" t="n">
        <v>1</v>
      </c>
      <c r="E26" s="134" t="n">
        <v>0</v>
      </c>
      <c r="F26" s="135" t="n">
        <v>0</v>
      </c>
      <c r="G26" s="135" t="n">
        <v>0</v>
      </c>
    </row>
    <row r="27" customFormat="false" ht="12.6" hidden="false" customHeight="true" outlineLevel="0" collapsed="false">
      <c r="B27" s="85" t="s">
        <v>353</v>
      </c>
      <c r="C27" s="144" t="n">
        <v>2</v>
      </c>
      <c r="D27" s="144" t="n">
        <v>2</v>
      </c>
      <c r="E27" s="144" t="n">
        <v>0</v>
      </c>
      <c r="F27" s="158" t="n">
        <v>0</v>
      </c>
      <c r="G27" s="158" t="n">
        <v>0</v>
      </c>
    </row>
    <row r="28" customFormat="false" ht="21" hidden="false" customHeight="true" outlineLevel="0" collapsed="false">
      <c r="A28" s="106" t="s">
        <v>423</v>
      </c>
      <c r="B28" s="85" t="s">
        <v>351</v>
      </c>
      <c r="C28" s="144" t="n">
        <v>8</v>
      </c>
      <c r="D28" s="134" t="n">
        <v>2</v>
      </c>
      <c r="E28" s="134" t="n">
        <v>1</v>
      </c>
      <c r="F28" s="134" t="n">
        <v>2</v>
      </c>
      <c r="G28" s="134" t="n">
        <v>3</v>
      </c>
    </row>
    <row r="29" customFormat="false" ht="12.6" hidden="false" customHeight="true" outlineLevel="0" collapsed="false">
      <c r="A29" s="149" t="s">
        <v>369</v>
      </c>
      <c r="B29" s="85" t="s">
        <v>352</v>
      </c>
      <c r="C29" s="144" t="n">
        <v>0</v>
      </c>
      <c r="D29" s="134" t="n">
        <v>0</v>
      </c>
      <c r="E29" s="134" t="n">
        <v>0</v>
      </c>
      <c r="F29" s="135" t="n">
        <v>0</v>
      </c>
      <c r="G29" s="135" t="n">
        <v>0</v>
      </c>
    </row>
    <row r="30" customFormat="false" ht="12.6" hidden="false" customHeight="true" outlineLevel="0" collapsed="false">
      <c r="A30" s="150" t="s">
        <v>429</v>
      </c>
      <c r="B30" s="85" t="s">
        <v>353</v>
      </c>
      <c r="C30" s="144" t="n">
        <v>8</v>
      </c>
      <c r="D30" s="144" t="n">
        <v>2</v>
      </c>
      <c r="E30" s="144" t="n">
        <v>1</v>
      </c>
      <c r="F30" s="158" t="n">
        <v>2</v>
      </c>
      <c r="G30" s="158" t="n">
        <v>3</v>
      </c>
    </row>
    <row r="31" customFormat="false" ht="21" hidden="false" customHeight="true" outlineLevel="0" collapsed="false">
      <c r="A31" s="129" t="s">
        <v>430</v>
      </c>
      <c r="B31" s="85" t="s">
        <v>351</v>
      </c>
      <c r="C31" s="144" t="n">
        <v>9</v>
      </c>
      <c r="D31" s="144" t="n">
        <v>0</v>
      </c>
      <c r="E31" s="144" t="n">
        <v>0</v>
      </c>
      <c r="F31" s="144" t="n">
        <v>9</v>
      </c>
      <c r="G31" s="144" t="n">
        <v>0</v>
      </c>
    </row>
    <row r="32" customFormat="false" ht="11.25" hidden="false" customHeight="false" outlineLevel="0" collapsed="false">
      <c r="A32" s="164" t="s">
        <v>431</v>
      </c>
      <c r="B32" s="85" t="s">
        <v>352</v>
      </c>
      <c r="C32" s="144" t="n">
        <v>0</v>
      </c>
      <c r="D32" s="144" t="n">
        <v>0</v>
      </c>
      <c r="E32" s="144" t="n">
        <v>0</v>
      </c>
      <c r="F32" s="144" t="n">
        <v>0</v>
      </c>
      <c r="G32" s="144" t="n">
        <v>0</v>
      </c>
    </row>
    <row r="33" customFormat="false" ht="11.25" hidden="false" customHeight="false" outlineLevel="0" collapsed="false">
      <c r="A33" s="106" t="s">
        <v>432</v>
      </c>
      <c r="B33" s="85" t="s">
        <v>353</v>
      </c>
      <c r="C33" s="144" t="n">
        <v>9</v>
      </c>
      <c r="D33" s="144" t="n">
        <v>0</v>
      </c>
      <c r="E33" s="144" t="n">
        <v>0</v>
      </c>
      <c r="F33" s="144" t="n">
        <v>9</v>
      </c>
      <c r="G33" s="144" t="n">
        <v>0</v>
      </c>
    </row>
    <row r="34" customFormat="false" ht="21" hidden="false" customHeight="true" outlineLevel="0" collapsed="false">
      <c r="A34" s="129" t="s">
        <v>433</v>
      </c>
      <c r="B34" s="85" t="s">
        <v>351</v>
      </c>
      <c r="C34" s="144" t="n">
        <v>99</v>
      </c>
      <c r="D34" s="144" t="n">
        <v>20</v>
      </c>
      <c r="E34" s="144" t="n">
        <v>36</v>
      </c>
      <c r="F34" s="144" t="n">
        <v>21</v>
      </c>
      <c r="G34" s="144" t="n">
        <v>22</v>
      </c>
    </row>
    <row r="35" customFormat="false" ht="11.25" hidden="false" customHeight="false" outlineLevel="0" collapsed="false">
      <c r="B35" s="85" t="s">
        <v>352</v>
      </c>
      <c r="C35" s="144" t="n">
        <v>1</v>
      </c>
      <c r="D35" s="144" t="n">
        <v>0</v>
      </c>
      <c r="E35" s="144" t="n">
        <v>1</v>
      </c>
      <c r="F35" s="144" t="n">
        <v>0</v>
      </c>
      <c r="G35" s="144" t="n">
        <v>0</v>
      </c>
    </row>
    <row r="36" customFormat="false" ht="11.25" hidden="false" customHeight="false" outlineLevel="0" collapsed="false">
      <c r="B36" s="85" t="s">
        <v>353</v>
      </c>
      <c r="C36" s="144" t="n">
        <v>100</v>
      </c>
      <c r="D36" s="144" t="n">
        <v>20</v>
      </c>
      <c r="E36" s="144" t="n">
        <v>37</v>
      </c>
      <c r="F36" s="144" t="n">
        <v>21</v>
      </c>
      <c r="G36" s="144" t="n">
        <v>22</v>
      </c>
    </row>
    <row r="37" customFormat="false" ht="11.25" hidden="false" customHeight="false" outlineLevel="0" collapsed="false">
      <c r="A37" s="85" t="s">
        <v>354</v>
      </c>
      <c r="C37" s="97"/>
      <c r="D37" s="97"/>
      <c r="E37" s="97"/>
      <c r="F37" s="97"/>
      <c r="G37" s="97"/>
    </row>
    <row r="38" customFormat="false" ht="11.25" hidden="false" customHeight="false" outlineLevel="0" collapsed="false">
      <c r="A38" s="106" t="s">
        <v>434</v>
      </c>
      <c r="B38" s="85" t="s">
        <v>351</v>
      </c>
      <c r="C38" s="144" t="n">
        <v>51</v>
      </c>
      <c r="D38" s="134" t="n">
        <v>11</v>
      </c>
      <c r="E38" s="134" t="n">
        <v>10</v>
      </c>
      <c r="F38" s="134" t="n">
        <v>15</v>
      </c>
      <c r="G38" s="134" t="n">
        <v>15</v>
      </c>
    </row>
    <row r="39" customFormat="false" ht="11.25" hidden="false" customHeight="false" outlineLevel="0" collapsed="false">
      <c r="A39" s="149" t="s">
        <v>369</v>
      </c>
      <c r="B39" s="85" t="s">
        <v>352</v>
      </c>
      <c r="C39" s="144" t="n">
        <v>0</v>
      </c>
      <c r="D39" s="134" t="n">
        <v>0</v>
      </c>
      <c r="E39" s="134" t="n">
        <v>0</v>
      </c>
      <c r="F39" s="135" t="n">
        <v>0</v>
      </c>
      <c r="G39" s="135" t="n">
        <v>0</v>
      </c>
    </row>
    <row r="40" customFormat="false" ht="11.25" hidden="false" customHeight="false" outlineLevel="0" collapsed="false">
      <c r="A40" s="150" t="s">
        <v>435</v>
      </c>
      <c r="B40" s="85" t="s">
        <v>353</v>
      </c>
      <c r="C40" s="144" t="n">
        <v>51</v>
      </c>
      <c r="D40" s="144" t="n">
        <v>11</v>
      </c>
      <c r="E40" s="144" t="n">
        <v>10</v>
      </c>
      <c r="F40" s="158" t="n">
        <v>15</v>
      </c>
      <c r="G40" s="158" t="n">
        <v>15</v>
      </c>
    </row>
    <row r="41" customFormat="false" ht="11.25" hidden="false" customHeight="false" outlineLevel="0" collapsed="false">
      <c r="C41" s="97"/>
      <c r="D41" s="97"/>
      <c r="E41" s="97"/>
      <c r="F41" s="97"/>
      <c r="G41" s="97"/>
    </row>
    <row r="42" customFormat="false" ht="11.25" hidden="false" customHeight="false" outlineLevel="0" collapsed="false">
      <c r="A42" s="106" t="s">
        <v>436</v>
      </c>
      <c r="B42" s="85" t="s">
        <v>351</v>
      </c>
      <c r="C42" s="144" t="n">
        <v>48</v>
      </c>
      <c r="D42" s="134" t="n">
        <v>9</v>
      </c>
      <c r="E42" s="134" t="n">
        <v>26</v>
      </c>
      <c r="F42" s="134" t="n">
        <v>6</v>
      </c>
      <c r="G42" s="134" t="n">
        <v>7</v>
      </c>
    </row>
    <row r="43" customFormat="false" ht="11.25" hidden="false" customHeight="false" outlineLevel="0" collapsed="false">
      <c r="A43" s="149" t="s">
        <v>369</v>
      </c>
      <c r="B43" s="85" t="s">
        <v>352</v>
      </c>
      <c r="C43" s="144" t="n">
        <v>1</v>
      </c>
      <c r="D43" s="134" t="n">
        <v>0</v>
      </c>
      <c r="E43" s="134" t="n">
        <v>1</v>
      </c>
      <c r="F43" s="135" t="n">
        <v>0</v>
      </c>
      <c r="G43" s="135" t="n">
        <v>0</v>
      </c>
    </row>
    <row r="44" customFormat="false" ht="11.25" hidden="false" customHeight="false" outlineLevel="0" collapsed="false">
      <c r="A44" s="150" t="s">
        <v>435</v>
      </c>
      <c r="B44" s="85" t="s">
        <v>353</v>
      </c>
      <c r="C44" s="144" t="n">
        <v>49</v>
      </c>
      <c r="D44" s="144" t="n">
        <v>9</v>
      </c>
      <c r="E44" s="144" t="n">
        <v>27</v>
      </c>
      <c r="F44" s="158" t="n">
        <v>6</v>
      </c>
      <c r="G44" s="158" t="n">
        <v>7</v>
      </c>
    </row>
    <row r="45" customFormat="false" ht="20.1" hidden="false" customHeight="true" outlineLevel="0" collapsed="false">
      <c r="A45" s="129" t="s">
        <v>437</v>
      </c>
      <c r="B45" s="85" t="s">
        <v>351</v>
      </c>
      <c r="C45" s="144" t="n">
        <v>133</v>
      </c>
      <c r="D45" s="134" t="n">
        <v>28</v>
      </c>
      <c r="E45" s="134" t="n">
        <v>27</v>
      </c>
      <c r="F45" s="134" t="n">
        <v>45</v>
      </c>
      <c r="G45" s="134" t="n">
        <v>33</v>
      </c>
    </row>
    <row r="46" customFormat="false" ht="11.25" hidden="false" customHeight="false" outlineLevel="0" collapsed="false">
      <c r="A46" s="106" t="s">
        <v>438</v>
      </c>
      <c r="B46" s="85" t="s">
        <v>352</v>
      </c>
      <c r="C46" s="144" t="n">
        <v>0</v>
      </c>
      <c r="D46" s="134" t="n">
        <v>0</v>
      </c>
      <c r="E46" s="134" t="n">
        <v>0</v>
      </c>
      <c r="F46" s="135" t="n">
        <v>0</v>
      </c>
      <c r="G46" s="135" t="n">
        <v>0</v>
      </c>
    </row>
    <row r="47" customFormat="false" ht="11.25" hidden="false" customHeight="false" outlineLevel="0" collapsed="false">
      <c r="A47" s="149" t="s">
        <v>439</v>
      </c>
      <c r="B47" s="85" t="s">
        <v>353</v>
      </c>
      <c r="C47" s="144" t="n">
        <v>133</v>
      </c>
      <c r="D47" s="144" t="n">
        <v>28</v>
      </c>
      <c r="E47" s="144" t="n">
        <v>27</v>
      </c>
      <c r="F47" s="158" t="n">
        <v>45</v>
      </c>
      <c r="G47" s="158" t="n">
        <v>33</v>
      </c>
    </row>
    <row r="48" customFormat="false" ht="20.1" hidden="false" customHeight="true" outlineLevel="0" collapsed="false">
      <c r="A48" s="129" t="s">
        <v>440</v>
      </c>
      <c r="B48" s="85" t="s">
        <v>351</v>
      </c>
      <c r="C48" s="144" t="n">
        <v>3137</v>
      </c>
      <c r="D48" s="144" t="n">
        <v>741</v>
      </c>
      <c r="E48" s="144" t="n">
        <v>780</v>
      </c>
      <c r="F48" s="144" t="n">
        <v>850</v>
      </c>
      <c r="G48" s="144" t="n">
        <v>766</v>
      </c>
    </row>
    <row r="49" customFormat="false" ht="11.25" hidden="false" customHeight="false" outlineLevel="0" collapsed="false">
      <c r="B49" s="85" t="s">
        <v>352</v>
      </c>
      <c r="C49" s="144" t="n">
        <v>17</v>
      </c>
      <c r="D49" s="144" t="n">
        <v>5</v>
      </c>
      <c r="E49" s="144" t="n">
        <v>4</v>
      </c>
      <c r="F49" s="144" t="n">
        <v>3</v>
      </c>
      <c r="G49" s="144" t="n">
        <v>5</v>
      </c>
    </row>
    <row r="50" customFormat="false" ht="11.25" hidden="false" customHeight="false" outlineLevel="0" collapsed="false">
      <c r="B50" s="85" t="s">
        <v>353</v>
      </c>
      <c r="C50" s="144" t="n">
        <v>3154</v>
      </c>
      <c r="D50" s="144" t="n">
        <v>746</v>
      </c>
      <c r="E50" s="144" t="n">
        <v>784</v>
      </c>
      <c r="F50" s="144" t="n">
        <v>853</v>
      </c>
      <c r="G50" s="144" t="n">
        <v>771</v>
      </c>
    </row>
    <row r="51" customFormat="false" ht="11.25" hidden="false" customHeight="false" outlineLevel="0" collapsed="false">
      <c r="C51" s="165"/>
      <c r="D51" s="165"/>
      <c r="E51" s="165"/>
      <c r="F51" s="165"/>
      <c r="G51" s="165"/>
    </row>
    <row r="58" customFormat="false" ht="11.25" hidden="false" customHeight="false" outlineLevel="0" collapsed="false">
      <c r="B58" s="152" t="n">
        <f aca="false">SUM(C31,C34,C45,C48)</f>
        <v>3378</v>
      </c>
      <c r="C58" s="152" t="n">
        <f aca="false">SUM(D31,D34,D45,D48)</f>
        <v>789</v>
      </c>
      <c r="D58" s="152" t="n">
        <f aca="false">SUM(E31,E34,E45,E48)</f>
        <v>843</v>
      </c>
      <c r="E58" s="152" t="n">
        <f aca="false">SUM(F31,F34,F45,F48)</f>
        <v>925</v>
      </c>
      <c r="F58" s="152" t="n">
        <f aca="false">SUM(G31,G34,G45,G48)</f>
        <v>821</v>
      </c>
    </row>
    <row r="59" customFormat="false" ht="11.25" hidden="false" customHeight="false" outlineLevel="0" collapsed="false">
      <c r="B59" s="152" t="n">
        <f aca="false">SUM(C32,C35,C46,C49)</f>
        <v>18</v>
      </c>
      <c r="C59" s="152" t="n">
        <f aca="false">SUM(D32,D35,D46,D49)</f>
        <v>5</v>
      </c>
      <c r="D59" s="152" t="n">
        <f aca="false">SUM(E32,E35,E46,E49)</f>
        <v>5</v>
      </c>
      <c r="E59" s="152" t="n">
        <f aca="false">SUM(F32,F35,F46,F49)</f>
        <v>3</v>
      </c>
      <c r="F59" s="152" t="n">
        <f aca="false">SUM(G32,G35,G46,G49)</f>
        <v>5</v>
      </c>
    </row>
    <row r="60" customFormat="false" ht="11.25" hidden="false" customHeight="false" outlineLevel="0" collapsed="false">
      <c r="B60" s="152" t="n">
        <f aca="false">SUM(C33,C36,C47,C50)</f>
        <v>3396</v>
      </c>
      <c r="C60" s="152" t="n">
        <f aca="false">SUM(D33,D36,D47,D50)</f>
        <v>794</v>
      </c>
      <c r="D60" s="152" t="n">
        <f aca="false">SUM(E33,E36,E47,E50)</f>
        <v>848</v>
      </c>
      <c r="E60" s="152" t="n">
        <f aca="false">SUM(F33,F36,F47,F50)</f>
        <v>928</v>
      </c>
      <c r="F60" s="152" t="n">
        <f aca="false">SUM(G33,G36,G47,G50)</f>
        <v>82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5" activeCellId="0" sqref="H2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66"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50"/>
      <c r="C7" s="162"/>
      <c r="D7" s="162"/>
      <c r="E7" s="162"/>
      <c r="F7" s="167"/>
      <c r="G7" s="167"/>
    </row>
    <row r="8" customFormat="false" ht="21" hidden="false" customHeight="true" outlineLevel="0" collapsed="false">
      <c r="A8" s="129" t="s">
        <v>441</v>
      </c>
      <c r="C8" s="151"/>
      <c r="D8" s="151"/>
      <c r="E8" s="151"/>
      <c r="F8" s="151"/>
      <c r="G8" s="151"/>
    </row>
    <row r="9" customFormat="false" ht="12.6" hidden="false" customHeight="true" outlineLevel="0" collapsed="false">
      <c r="A9" s="85" t="s">
        <v>354</v>
      </c>
      <c r="C9" s="97"/>
      <c r="D9" s="134"/>
      <c r="E9" s="134"/>
      <c r="F9" s="135"/>
      <c r="G9" s="135"/>
    </row>
    <row r="10" customFormat="false" ht="21" hidden="false" customHeight="true" outlineLevel="0" collapsed="false">
      <c r="A10" s="106" t="s">
        <v>436</v>
      </c>
      <c r="B10" s="85" t="s">
        <v>351</v>
      </c>
      <c r="C10" s="144" t="n">
        <v>128</v>
      </c>
      <c r="D10" s="134" t="n">
        <v>37</v>
      </c>
      <c r="E10" s="134" t="n">
        <v>30</v>
      </c>
      <c r="F10" s="134" t="n">
        <v>31</v>
      </c>
      <c r="G10" s="134" t="n">
        <v>30</v>
      </c>
    </row>
    <row r="11" customFormat="false" ht="12.6" hidden="false" customHeight="true" outlineLevel="0" collapsed="false">
      <c r="A11" s="149" t="s">
        <v>369</v>
      </c>
      <c r="B11" s="85" t="s">
        <v>352</v>
      </c>
      <c r="C11" s="144" t="n">
        <v>1</v>
      </c>
      <c r="D11" s="134" t="n">
        <v>1</v>
      </c>
      <c r="E11" s="134" t="n">
        <v>0</v>
      </c>
      <c r="F11" s="135" t="n">
        <v>0</v>
      </c>
      <c r="G11" s="135" t="n">
        <v>0</v>
      </c>
    </row>
    <row r="12" customFormat="false" ht="12.6" hidden="false" customHeight="true" outlineLevel="0" collapsed="false">
      <c r="A12" s="150" t="s">
        <v>442</v>
      </c>
      <c r="B12" s="85" t="s">
        <v>353</v>
      </c>
      <c r="C12" s="144" t="n">
        <v>129</v>
      </c>
      <c r="D12" s="144" t="n">
        <v>38</v>
      </c>
      <c r="E12" s="144" t="n">
        <v>30</v>
      </c>
      <c r="F12" s="158" t="n">
        <v>31</v>
      </c>
      <c r="G12" s="158" t="n">
        <v>30</v>
      </c>
    </row>
    <row r="13" customFormat="false" ht="21" hidden="false" customHeight="true" outlineLevel="0" collapsed="false">
      <c r="A13" s="106" t="s">
        <v>443</v>
      </c>
      <c r="B13" s="85" t="s">
        <v>351</v>
      </c>
      <c r="C13" s="144" t="n">
        <v>26</v>
      </c>
      <c r="D13" s="134" t="n">
        <v>4</v>
      </c>
      <c r="E13" s="134" t="n">
        <v>5</v>
      </c>
      <c r="F13" s="134" t="n">
        <v>10</v>
      </c>
      <c r="G13" s="134" t="n">
        <v>7</v>
      </c>
    </row>
    <row r="14" customFormat="false" ht="12.6" hidden="false" customHeight="true" outlineLevel="0" collapsed="false">
      <c r="B14" s="85" t="s">
        <v>352</v>
      </c>
      <c r="C14" s="144" t="n">
        <v>1</v>
      </c>
      <c r="D14" s="134" t="n">
        <v>1</v>
      </c>
      <c r="E14" s="134" t="n">
        <v>0</v>
      </c>
      <c r="F14" s="135" t="n">
        <v>0</v>
      </c>
      <c r="G14" s="135" t="n">
        <v>0</v>
      </c>
    </row>
    <row r="15" customFormat="false" ht="12.6" hidden="false" customHeight="true" outlineLevel="0" collapsed="false">
      <c r="B15" s="85" t="s">
        <v>353</v>
      </c>
      <c r="C15" s="144" t="n">
        <v>27</v>
      </c>
      <c r="D15" s="144" t="n">
        <v>5</v>
      </c>
      <c r="E15" s="144" t="n">
        <v>5</v>
      </c>
      <c r="F15" s="144" t="n">
        <v>10</v>
      </c>
      <c r="G15" s="144" t="n">
        <v>7</v>
      </c>
    </row>
    <row r="16" customFormat="false" ht="21" hidden="false" customHeight="true" outlineLevel="0" collapsed="false">
      <c r="A16" s="106" t="s">
        <v>444</v>
      </c>
      <c r="B16" s="85" t="s">
        <v>351</v>
      </c>
      <c r="C16" s="144" t="n">
        <v>105</v>
      </c>
      <c r="D16" s="134" t="n">
        <v>24</v>
      </c>
      <c r="E16" s="134" t="n">
        <v>25</v>
      </c>
      <c r="F16" s="134" t="n">
        <v>26</v>
      </c>
      <c r="G16" s="134" t="n">
        <v>30</v>
      </c>
    </row>
    <row r="17" customFormat="false" ht="12.6" hidden="false" customHeight="true" outlineLevel="0" collapsed="false">
      <c r="A17" s="149" t="s">
        <v>369</v>
      </c>
      <c r="B17" s="85" t="s">
        <v>352</v>
      </c>
      <c r="C17" s="144" t="n">
        <v>1</v>
      </c>
      <c r="D17" s="134" t="n">
        <v>1</v>
      </c>
      <c r="E17" s="134" t="n">
        <v>0</v>
      </c>
      <c r="F17" s="135" t="n">
        <v>0</v>
      </c>
      <c r="G17" s="135" t="n">
        <v>0</v>
      </c>
    </row>
    <row r="18" customFormat="false" ht="12.6" hidden="false" customHeight="true" outlineLevel="0" collapsed="false">
      <c r="A18" s="150" t="s">
        <v>445</v>
      </c>
      <c r="B18" s="85" t="s">
        <v>353</v>
      </c>
      <c r="C18" s="144" t="n">
        <v>106</v>
      </c>
      <c r="D18" s="144" t="n">
        <v>25</v>
      </c>
      <c r="E18" s="144" t="n">
        <v>25</v>
      </c>
      <c r="F18" s="158" t="n">
        <v>26</v>
      </c>
      <c r="G18" s="158" t="n">
        <v>30</v>
      </c>
    </row>
    <row r="19" customFormat="false" ht="21" hidden="false" customHeight="true" outlineLevel="0" collapsed="false">
      <c r="A19" s="106" t="s">
        <v>446</v>
      </c>
      <c r="B19" s="85" t="s">
        <v>351</v>
      </c>
      <c r="C19" s="144" t="n">
        <v>14</v>
      </c>
      <c r="D19" s="144" t="n">
        <v>0</v>
      </c>
      <c r="E19" s="144" t="n">
        <v>2</v>
      </c>
      <c r="F19" s="158" t="n">
        <v>5</v>
      </c>
      <c r="G19" s="158" t="n">
        <v>7</v>
      </c>
    </row>
    <row r="20" customFormat="false" ht="12.6" hidden="false" customHeight="true" outlineLevel="0" collapsed="false">
      <c r="A20" s="149" t="s">
        <v>369</v>
      </c>
      <c r="B20" s="85" t="s">
        <v>352</v>
      </c>
      <c r="C20" s="144" t="n">
        <v>0</v>
      </c>
      <c r="D20" s="144" t="n">
        <v>0</v>
      </c>
      <c r="E20" s="144" t="n">
        <v>0</v>
      </c>
      <c r="F20" s="158" t="n">
        <v>0</v>
      </c>
      <c r="G20" s="158" t="n">
        <v>0</v>
      </c>
    </row>
    <row r="21" customFormat="false" ht="12.6" hidden="false" customHeight="true" outlineLevel="0" collapsed="false">
      <c r="A21" s="150" t="s">
        <v>447</v>
      </c>
      <c r="B21" s="85" t="s">
        <v>353</v>
      </c>
      <c r="C21" s="144" t="n">
        <v>14</v>
      </c>
      <c r="D21" s="144" t="n">
        <v>0</v>
      </c>
      <c r="E21" s="144" t="n">
        <v>2</v>
      </c>
      <c r="F21" s="144" t="n">
        <v>5</v>
      </c>
      <c r="G21" s="144" t="n">
        <v>7</v>
      </c>
    </row>
    <row r="22" customFormat="false" ht="21" hidden="false" customHeight="true" outlineLevel="0" collapsed="false">
      <c r="A22" s="106" t="s">
        <v>444</v>
      </c>
      <c r="B22" s="85" t="s">
        <v>351</v>
      </c>
      <c r="C22" s="144" t="n">
        <v>292</v>
      </c>
      <c r="D22" s="144" t="n">
        <v>19</v>
      </c>
      <c r="E22" s="144" t="n">
        <v>86</v>
      </c>
      <c r="F22" s="144" t="n">
        <v>104</v>
      </c>
      <c r="G22" s="144" t="n">
        <v>83</v>
      </c>
    </row>
    <row r="23" customFormat="false" ht="12.6" hidden="false" customHeight="true" outlineLevel="0" collapsed="false">
      <c r="A23" s="149" t="s">
        <v>369</v>
      </c>
      <c r="B23" s="85" t="s">
        <v>352</v>
      </c>
      <c r="C23" s="144" t="n">
        <v>3</v>
      </c>
      <c r="D23" s="144" t="n">
        <v>0</v>
      </c>
      <c r="E23" s="144" t="n">
        <v>1</v>
      </c>
      <c r="F23" s="144" t="n">
        <v>1</v>
      </c>
      <c r="G23" s="144" t="n">
        <v>1</v>
      </c>
    </row>
    <row r="24" customFormat="false" ht="12.6" hidden="false" customHeight="true" outlineLevel="0" collapsed="false">
      <c r="A24" s="150" t="s">
        <v>448</v>
      </c>
      <c r="B24" s="85" t="s">
        <v>353</v>
      </c>
      <c r="C24" s="144" t="n">
        <v>295</v>
      </c>
      <c r="D24" s="144" t="n">
        <v>19</v>
      </c>
      <c r="E24" s="144" t="n">
        <v>87</v>
      </c>
      <c r="F24" s="144" t="n">
        <v>105</v>
      </c>
      <c r="G24" s="144" t="n">
        <v>84</v>
      </c>
    </row>
    <row r="25" customFormat="false" ht="21" hidden="false" customHeight="true" outlineLevel="0" collapsed="false">
      <c r="A25" s="106" t="s">
        <v>449</v>
      </c>
      <c r="B25" s="85" t="s">
        <v>351</v>
      </c>
      <c r="C25" s="144" t="n">
        <v>1074</v>
      </c>
      <c r="D25" s="134" t="n">
        <v>35</v>
      </c>
      <c r="E25" s="134" t="n">
        <v>339</v>
      </c>
      <c r="F25" s="134" t="n">
        <v>361</v>
      </c>
      <c r="G25" s="134" t="n">
        <v>339</v>
      </c>
    </row>
    <row r="26" customFormat="false" ht="12.6" hidden="false" customHeight="true" outlineLevel="0" collapsed="false">
      <c r="A26" s="149" t="s">
        <v>450</v>
      </c>
      <c r="B26" s="85" t="s">
        <v>352</v>
      </c>
      <c r="C26" s="144" t="n">
        <v>6</v>
      </c>
      <c r="D26" s="134" t="n">
        <v>0</v>
      </c>
      <c r="E26" s="134" t="n">
        <v>2</v>
      </c>
      <c r="F26" s="135" t="n">
        <v>1</v>
      </c>
      <c r="G26" s="135" t="n">
        <v>3</v>
      </c>
    </row>
    <row r="27" customFormat="false" ht="12.6" hidden="false" customHeight="true" outlineLevel="0" collapsed="false">
      <c r="B27" s="85" t="s">
        <v>353</v>
      </c>
      <c r="C27" s="144" t="n">
        <v>1080</v>
      </c>
      <c r="D27" s="144" t="n">
        <v>35</v>
      </c>
      <c r="E27" s="144" t="n">
        <v>341</v>
      </c>
      <c r="F27" s="158" t="n">
        <v>362</v>
      </c>
      <c r="G27" s="158" t="n">
        <v>342</v>
      </c>
    </row>
    <row r="28" customFormat="false" ht="21" hidden="false" customHeight="true" outlineLevel="0" collapsed="false">
      <c r="A28" s="106" t="s">
        <v>451</v>
      </c>
      <c r="B28" s="85" t="s">
        <v>351</v>
      </c>
      <c r="C28" s="144" t="n">
        <v>776</v>
      </c>
      <c r="D28" s="134" t="n">
        <v>38</v>
      </c>
      <c r="E28" s="134" t="n">
        <v>247</v>
      </c>
      <c r="F28" s="134" t="n">
        <v>263</v>
      </c>
      <c r="G28" s="134" t="n">
        <v>228</v>
      </c>
    </row>
    <row r="29" customFormat="false" ht="12.6" hidden="false" customHeight="true" outlineLevel="0" collapsed="false">
      <c r="A29" s="149" t="s">
        <v>452</v>
      </c>
      <c r="B29" s="85" t="s">
        <v>352</v>
      </c>
      <c r="C29" s="144" t="n">
        <v>2</v>
      </c>
      <c r="D29" s="134" t="n">
        <v>0</v>
      </c>
      <c r="E29" s="134" t="n">
        <v>1</v>
      </c>
      <c r="F29" s="135" t="n">
        <v>0</v>
      </c>
      <c r="G29" s="135" t="n">
        <v>1</v>
      </c>
    </row>
    <row r="30" customFormat="false" ht="12.6" hidden="false" customHeight="true" outlineLevel="0" collapsed="false">
      <c r="B30" s="85" t="s">
        <v>353</v>
      </c>
      <c r="C30" s="144" t="n">
        <v>778</v>
      </c>
      <c r="D30" s="144" t="n">
        <v>38</v>
      </c>
      <c r="E30" s="144" t="n">
        <v>248</v>
      </c>
      <c r="F30" s="158" t="n">
        <v>263</v>
      </c>
      <c r="G30" s="158" t="n">
        <v>229</v>
      </c>
    </row>
    <row r="31" customFormat="false" ht="21" hidden="false" customHeight="true" outlineLevel="0" collapsed="false">
      <c r="A31" s="106" t="s">
        <v>434</v>
      </c>
      <c r="B31" s="85" t="s">
        <v>351</v>
      </c>
      <c r="C31" s="144" t="n">
        <v>159</v>
      </c>
      <c r="D31" s="134" t="n">
        <v>41</v>
      </c>
      <c r="E31" s="134" t="n">
        <v>45</v>
      </c>
      <c r="F31" s="134" t="n">
        <v>31</v>
      </c>
      <c r="G31" s="134" t="n">
        <v>42</v>
      </c>
    </row>
    <row r="32" customFormat="false" ht="11.25" hidden="false" customHeight="false" outlineLevel="0" collapsed="false">
      <c r="A32" s="149" t="s">
        <v>369</v>
      </c>
      <c r="B32" s="85" t="s">
        <v>352</v>
      </c>
      <c r="C32" s="144" t="n">
        <v>1</v>
      </c>
      <c r="D32" s="134" t="n">
        <v>0</v>
      </c>
      <c r="E32" s="134" t="n">
        <v>0</v>
      </c>
      <c r="F32" s="135" t="n">
        <v>1</v>
      </c>
      <c r="G32" s="135" t="n">
        <v>0</v>
      </c>
    </row>
    <row r="33" customFormat="false" ht="11.25" hidden="false" customHeight="false" outlineLevel="0" collapsed="false">
      <c r="A33" s="150" t="s">
        <v>453</v>
      </c>
      <c r="B33" s="85" t="s">
        <v>353</v>
      </c>
      <c r="C33" s="144" t="n">
        <v>160</v>
      </c>
      <c r="D33" s="144" t="n">
        <v>41</v>
      </c>
      <c r="E33" s="144" t="n">
        <v>45</v>
      </c>
      <c r="F33" s="144" t="n">
        <v>32</v>
      </c>
      <c r="G33" s="144" t="n">
        <v>42</v>
      </c>
    </row>
    <row r="34" customFormat="false" ht="21" hidden="false" customHeight="true" outlineLevel="0" collapsed="false">
      <c r="A34" s="106" t="s">
        <v>434</v>
      </c>
      <c r="B34" s="85" t="s">
        <v>351</v>
      </c>
      <c r="C34" s="144" t="n">
        <v>545</v>
      </c>
      <c r="D34" s="144" t="n">
        <v>543</v>
      </c>
      <c r="E34" s="144" t="n">
        <v>1</v>
      </c>
      <c r="F34" s="144" t="n">
        <v>1</v>
      </c>
      <c r="G34" s="144" t="n">
        <v>0</v>
      </c>
    </row>
    <row r="35" customFormat="false" ht="11.25" hidden="false" customHeight="false" outlineLevel="0" collapsed="false">
      <c r="A35" s="149" t="s">
        <v>454</v>
      </c>
      <c r="B35" s="85" t="s">
        <v>352</v>
      </c>
      <c r="C35" s="144" t="n">
        <v>2</v>
      </c>
      <c r="D35" s="144" t="n">
        <v>2</v>
      </c>
      <c r="E35" s="144" t="n">
        <v>0</v>
      </c>
      <c r="F35" s="144" t="n">
        <v>0</v>
      </c>
      <c r="G35" s="144" t="n">
        <v>0</v>
      </c>
    </row>
    <row r="36" customFormat="false" ht="11.25" hidden="false" customHeight="false" outlineLevel="0" collapsed="false">
      <c r="A36" s="150" t="s">
        <v>455</v>
      </c>
      <c r="B36" s="85" t="s">
        <v>353</v>
      </c>
      <c r="C36" s="144" t="n">
        <v>547</v>
      </c>
      <c r="D36" s="144" t="n">
        <v>545</v>
      </c>
      <c r="E36" s="144" t="n">
        <v>1</v>
      </c>
      <c r="F36" s="144" t="n">
        <v>1</v>
      </c>
      <c r="G36" s="144" t="n">
        <v>0</v>
      </c>
    </row>
    <row r="37" customFormat="false" ht="21" hidden="false" customHeight="true" outlineLevel="0" collapsed="false">
      <c r="A37" s="106" t="s">
        <v>456</v>
      </c>
      <c r="B37" s="85" t="s">
        <v>351</v>
      </c>
      <c r="C37" s="144" t="n">
        <v>18</v>
      </c>
      <c r="D37" s="134" t="n">
        <v>0</v>
      </c>
      <c r="E37" s="134" t="n">
        <v>0</v>
      </c>
      <c r="F37" s="134" t="n">
        <v>18</v>
      </c>
      <c r="G37" s="134" t="n">
        <v>0</v>
      </c>
    </row>
    <row r="38" customFormat="false" ht="11.25" hidden="false" customHeight="false" outlineLevel="0" collapsed="false">
      <c r="B38" s="85" t="s">
        <v>352</v>
      </c>
      <c r="C38" s="144" t="n">
        <v>0</v>
      </c>
      <c r="D38" s="134" t="n">
        <v>0</v>
      </c>
      <c r="E38" s="134" t="n">
        <v>0</v>
      </c>
      <c r="F38" s="135" t="n">
        <v>0</v>
      </c>
      <c r="G38" s="135" t="n">
        <v>0</v>
      </c>
    </row>
    <row r="39" customFormat="false" ht="11.25" hidden="false" customHeight="false" outlineLevel="0" collapsed="false">
      <c r="B39" s="85" t="s">
        <v>353</v>
      </c>
      <c r="C39" s="144" t="n">
        <v>18</v>
      </c>
      <c r="D39" s="144" t="n">
        <v>0</v>
      </c>
      <c r="E39" s="144" t="n">
        <v>0</v>
      </c>
      <c r="F39" s="144" t="n">
        <v>18</v>
      </c>
      <c r="G39" s="144" t="n">
        <v>0</v>
      </c>
    </row>
    <row r="40" customFormat="false" ht="11.25" hidden="false" customHeight="false" outlineLevel="0" collapsed="false">
      <c r="C40" s="97"/>
      <c r="D40" s="97"/>
      <c r="E40" s="97"/>
      <c r="F40" s="97"/>
      <c r="G40" s="97"/>
    </row>
    <row r="41" customFormat="false" ht="21" hidden="false" customHeight="true" outlineLevel="0" collapsed="false">
      <c r="A41" s="129" t="s">
        <v>457</v>
      </c>
      <c r="B41" s="85" t="s">
        <v>351</v>
      </c>
      <c r="C41" s="144" t="n">
        <v>4615</v>
      </c>
      <c r="D41" s="144" t="n">
        <v>1141</v>
      </c>
      <c r="E41" s="144" t="n">
        <v>1237</v>
      </c>
      <c r="F41" s="144" t="n">
        <v>1224</v>
      </c>
      <c r="G41" s="144" t="n">
        <v>1013</v>
      </c>
    </row>
    <row r="42" customFormat="false" ht="11.25" hidden="false" customHeight="false" outlineLevel="0" collapsed="false">
      <c r="A42" s="129"/>
      <c r="B42" s="85" t="s">
        <v>352</v>
      </c>
      <c r="C42" s="144" t="n">
        <v>68</v>
      </c>
      <c r="D42" s="144" t="n">
        <v>24</v>
      </c>
      <c r="E42" s="144" t="n">
        <v>9</v>
      </c>
      <c r="F42" s="144" t="n">
        <v>19</v>
      </c>
      <c r="G42" s="144" t="n">
        <v>16</v>
      </c>
    </row>
    <row r="43" customFormat="false" ht="11.25" hidden="false" customHeight="false" outlineLevel="0" collapsed="false">
      <c r="A43" s="129"/>
      <c r="B43" s="85" t="s">
        <v>353</v>
      </c>
      <c r="C43" s="144" t="n">
        <v>4683</v>
      </c>
      <c r="D43" s="144" t="n">
        <v>1165</v>
      </c>
      <c r="E43" s="144" t="n">
        <v>1246</v>
      </c>
      <c r="F43" s="144" t="n">
        <v>1243</v>
      </c>
      <c r="G43" s="144" t="n">
        <v>1029</v>
      </c>
    </row>
    <row r="44" customFormat="false" ht="11.25" hidden="false" customHeight="true" outlineLevel="0" collapsed="false">
      <c r="A44" s="85" t="s">
        <v>354</v>
      </c>
      <c r="C44" s="144"/>
      <c r="D44" s="144"/>
      <c r="E44" s="144"/>
      <c r="F44" s="144"/>
      <c r="G44" s="144"/>
    </row>
    <row r="45" customFormat="false" ht="21" hidden="false" customHeight="true" outlineLevel="0" collapsed="false">
      <c r="A45" s="106" t="s">
        <v>458</v>
      </c>
      <c r="B45" s="85" t="s">
        <v>351</v>
      </c>
      <c r="C45" s="144" t="n">
        <v>1</v>
      </c>
      <c r="D45" s="134" t="n">
        <v>0</v>
      </c>
      <c r="E45" s="134" t="n">
        <v>0</v>
      </c>
      <c r="F45" s="135" t="n">
        <v>1</v>
      </c>
      <c r="G45" s="135" t="n">
        <v>0</v>
      </c>
    </row>
    <row r="46" customFormat="false" ht="12.6" hidden="false" customHeight="true" outlineLevel="0" collapsed="false">
      <c r="A46" s="149" t="s">
        <v>369</v>
      </c>
      <c r="B46" s="85" t="s">
        <v>352</v>
      </c>
      <c r="C46" s="144" t="n">
        <v>0</v>
      </c>
      <c r="D46" s="134" t="n">
        <v>0</v>
      </c>
      <c r="E46" s="134" t="n">
        <v>0</v>
      </c>
      <c r="F46" s="135" t="n">
        <v>0</v>
      </c>
      <c r="G46" s="135" t="n">
        <v>0</v>
      </c>
    </row>
    <row r="47" customFormat="false" ht="12.6" hidden="false" customHeight="true" outlineLevel="0" collapsed="false">
      <c r="A47" s="150" t="s">
        <v>459</v>
      </c>
      <c r="B47" s="85" t="s">
        <v>353</v>
      </c>
      <c r="C47" s="144" t="n">
        <v>1</v>
      </c>
      <c r="D47" s="144" t="n">
        <v>0</v>
      </c>
      <c r="E47" s="144" t="n">
        <v>0</v>
      </c>
      <c r="F47" s="158" t="n">
        <v>1</v>
      </c>
      <c r="G47" s="158" t="n">
        <v>0</v>
      </c>
    </row>
    <row r="51" customFormat="false" ht="11.25" hidden="false" customHeight="false" outlineLevel="0" collapsed="false">
      <c r="C51" s="168"/>
      <c r="D51" s="168"/>
      <c r="E51" s="168"/>
      <c r="F51" s="168"/>
      <c r="G51" s="168"/>
    </row>
    <row r="52" customFormat="false" ht="11.25" hidden="false" customHeight="false" outlineLevel="0" collapsed="false">
      <c r="C52" s="168"/>
      <c r="D52" s="168"/>
      <c r="E52" s="168"/>
      <c r="F52" s="168"/>
      <c r="G52" s="168"/>
    </row>
    <row r="53" customFormat="false" ht="11.25" hidden="false" customHeight="false" outlineLevel="0" collapsed="false">
      <c r="C53" s="168"/>
      <c r="D53" s="168"/>
      <c r="E53" s="168"/>
      <c r="F53" s="168"/>
      <c r="G53" s="168"/>
    </row>
    <row r="54" customFormat="false" ht="11.25" hidden="false" customHeight="false" outlineLevel="0" collapsed="false">
      <c r="C54" s="152" t="n">
        <f aca="false">SUM(C41)</f>
        <v>4615</v>
      </c>
      <c r="D54" s="152" t="n">
        <f aca="false">SUM(D41)</f>
        <v>1141</v>
      </c>
      <c r="E54" s="152" t="n">
        <f aca="false">SUM(E41)</f>
        <v>1237</v>
      </c>
      <c r="F54" s="152" t="n">
        <f aca="false">SUM(F41)</f>
        <v>1224</v>
      </c>
      <c r="G54" s="152" t="n">
        <f aca="false">SUM(G41)</f>
        <v>1013</v>
      </c>
    </row>
    <row r="55" customFormat="false" ht="11.25" hidden="false" customHeight="false" outlineLevel="0" collapsed="false">
      <c r="C55" s="152" t="n">
        <f aca="false">SUM(C42)</f>
        <v>68</v>
      </c>
      <c r="D55" s="152" t="n">
        <f aca="false">SUM(D42)</f>
        <v>24</v>
      </c>
      <c r="E55" s="152" t="n">
        <f aca="false">SUM(E42)</f>
        <v>9</v>
      </c>
      <c r="F55" s="152" t="n">
        <f aca="false">SUM(F42)</f>
        <v>19</v>
      </c>
      <c r="G55" s="152" t="n">
        <f aca="false">SUM(G42)</f>
        <v>16</v>
      </c>
    </row>
    <row r="56" customFormat="false" ht="11.25" hidden="false" customHeight="false" outlineLevel="0" collapsed="false">
      <c r="C56" s="152" t="n">
        <f aca="false">SUM(C43)</f>
        <v>4683</v>
      </c>
      <c r="D56" s="152" t="n">
        <f aca="false">SUM(D43)</f>
        <v>1165</v>
      </c>
      <c r="E56" s="152" t="n">
        <f aca="false">SUM(E43)</f>
        <v>1246</v>
      </c>
      <c r="F56" s="152" t="n">
        <f aca="false">SUM(F43)</f>
        <v>1243</v>
      </c>
      <c r="G56" s="152" t="n">
        <f aca="false">SUM(G43)</f>
        <v>102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1" activeCellId="0" sqref="H2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460</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458</v>
      </c>
      <c r="B10" s="85" t="s">
        <v>351</v>
      </c>
      <c r="C10" s="144" t="n">
        <v>24</v>
      </c>
      <c r="D10" s="134" t="n">
        <v>9</v>
      </c>
      <c r="E10" s="134" t="n">
        <v>3</v>
      </c>
      <c r="F10" s="135" t="n">
        <v>6</v>
      </c>
      <c r="G10" s="135" t="n">
        <v>6</v>
      </c>
    </row>
    <row r="11" customFormat="false" ht="12.6" hidden="false" customHeight="true" outlineLevel="0" collapsed="false">
      <c r="A11" s="149" t="s">
        <v>369</v>
      </c>
      <c r="B11" s="85" t="s">
        <v>352</v>
      </c>
      <c r="C11" s="144" t="n">
        <v>0</v>
      </c>
      <c r="D11" s="134" t="n">
        <v>0</v>
      </c>
      <c r="E11" s="134" t="n">
        <v>0</v>
      </c>
      <c r="F11" s="135" t="n">
        <v>0</v>
      </c>
      <c r="G11" s="135" t="n">
        <v>0</v>
      </c>
    </row>
    <row r="12" customFormat="false" ht="12.6" hidden="false" customHeight="true" outlineLevel="0" collapsed="false">
      <c r="A12" s="150" t="s">
        <v>445</v>
      </c>
      <c r="B12" s="85" t="s">
        <v>353</v>
      </c>
      <c r="C12" s="144" t="n">
        <v>24</v>
      </c>
      <c r="D12" s="144" t="n">
        <v>9</v>
      </c>
      <c r="E12" s="144" t="n">
        <v>3</v>
      </c>
      <c r="F12" s="158" t="n">
        <v>6</v>
      </c>
      <c r="G12" s="158" t="n">
        <v>6</v>
      </c>
    </row>
    <row r="13" customFormat="false" ht="21" hidden="false" customHeight="true" outlineLevel="0" collapsed="false">
      <c r="A13" s="106" t="s">
        <v>458</v>
      </c>
      <c r="B13" s="85" t="s">
        <v>351</v>
      </c>
      <c r="C13" s="144" t="n">
        <v>1418</v>
      </c>
      <c r="D13" s="134" t="n">
        <v>384</v>
      </c>
      <c r="E13" s="134" t="n">
        <v>389</v>
      </c>
      <c r="F13" s="135" t="n">
        <v>328</v>
      </c>
      <c r="G13" s="135" t="n">
        <v>317</v>
      </c>
    </row>
    <row r="14" customFormat="false" ht="12.6" hidden="false" customHeight="true" outlineLevel="0" collapsed="false">
      <c r="A14" s="149" t="s">
        <v>369</v>
      </c>
      <c r="B14" s="85" t="s">
        <v>352</v>
      </c>
      <c r="C14" s="144" t="n">
        <v>14</v>
      </c>
      <c r="D14" s="134" t="n">
        <v>6</v>
      </c>
      <c r="E14" s="134" t="n">
        <v>3</v>
      </c>
      <c r="F14" s="135" t="n">
        <v>3</v>
      </c>
      <c r="G14" s="135" t="n">
        <v>2</v>
      </c>
    </row>
    <row r="15" customFormat="false" ht="12.6" hidden="false" customHeight="true" outlineLevel="0" collapsed="false">
      <c r="A15" s="150" t="s">
        <v>461</v>
      </c>
      <c r="B15" s="85" t="s">
        <v>353</v>
      </c>
      <c r="C15" s="144" t="n">
        <v>1432</v>
      </c>
      <c r="D15" s="144" t="n">
        <v>390</v>
      </c>
      <c r="E15" s="144" t="n">
        <v>392</v>
      </c>
      <c r="F15" s="158" t="n">
        <v>331</v>
      </c>
      <c r="G15" s="158" t="n">
        <v>319</v>
      </c>
    </row>
    <row r="16" customFormat="false" ht="21" hidden="false" customHeight="true" outlineLevel="0" collapsed="false">
      <c r="A16" s="106" t="s">
        <v>458</v>
      </c>
      <c r="B16" s="85" t="s">
        <v>351</v>
      </c>
      <c r="C16" s="144" t="n">
        <v>98</v>
      </c>
      <c r="D16" s="134" t="n">
        <v>20</v>
      </c>
      <c r="E16" s="134" t="n">
        <v>30</v>
      </c>
      <c r="F16" s="135" t="n">
        <v>21</v>
      </c>
      <c r="G16" s="135" t="n">
        <v>27</v>
      </c>
    </row>
    <row r="17" customFormat="false" ht="12.6" hidden="false" customHeight="true" outlineLevel="0" collapsed="false">
      <c r="A17" s="149" t="s">
        <v>369</v>
      </c>
      <c r="B17" s="85" t="s">
        <v>352</v>
      </c>
      <c r="C17" s="144" t="n">
        <v>2</v>
      </c>
      <c r="D17" s="134" t="n">
        <v>1</v>
      </c>
      <c r="E17" s="134" t="n">
        <v>0</v>
      </c>
      <c r="F17" s="135" t="n">
        <v>0</v>
      </c>
      <c r="G17" s="135" t="n">
        <v>1</v>
      </c>
    </row>
    <row r="18" customFormat="false" ht="12.6" hidden="false" customHeight="true" outlineLevel="0" collapsed="false">
      <c r="A18" s="150" t="s">
        <v>462</v>
      </c>
      <c r="B18" s="85" t="s">
        <v>353</v>
      </c>
      <c r="C18" s="144" t="n">
        <v>100</v>
      </c>
      <c r="D18" s="144" t="n">
        <v>21</v>
      </c>
      <c r="E18" s="144" t="n">
        <v>30</v>
      </c>
      <c r="F18" s="158" t="n">
        <v>21</v>
      </c>
      <c r="G18" s="158" t="n">
        <v>28</v>
      </c>
    </row>
    <row r="19" customFormat="false" ht="21" hidden="false" customHeight="true" outlineLevel="0" collapsed="false">
      <c r="A19" s="106" t="s">
        <v>458</v>
      </c>
      <c r="B19" s="85" t="s">
        <v>351</v>
      </c>
      <c r="C19" s="144" t="n">
        <v>26</v>
      </c>
      <c r="D19" s="134" t="n">
        <v>0</v>
      </c>
      <c r="E19" s="134" t="n">
        <v>12</v>
      </c>
      <c r="F19" s="135" t="n">
        <v>12</v>
      </c>
      <c r="G19" s="135" t="n">
        <v>2</v>
      </c>
    </row>
    <row r="20" customFormat="false" ht="12.6" hidden="false" customHeight="true" outlineLevel="0" collapsed="false">
      <c r="A20" s="149" t="s">
        <v>369</v>
      </c>
      <c r="B20" s="85" t="s">
        <v>352</v>
      </c>
      <c r="C20" s="144" t="n">
        <v>1</v>
      </c>
      <c r="D20" s="134" t="n">
        <v>0</v>
      </c>
      <c r="E20" s="134" t="n">
        <v>1</v>
      </c>
      <c r="F20" s="135" t="n">
        <v>0</v>
      </c>
      <c r="G20" s="135" t="n">
        <v>0</v>
      </c>
    </row>
    <row r="21" customFormat="false" ht="12.6" hidden="false" customHeight="true" outlineLevel="0" collapsed="false">
      <c r="A21" s="150" t="s">
        <v>463</v>
      </c>
      <c r="B21" s="85" t="s">
        <v>353</v>
      </c>
      <c r="C21" s="144" t="n">
        <v>27</v>
      </c>
      <c r="D21" s="144" t="n">
        <v>0</v>
      </c>
      <c r="E21" s="144" t="n">
        <v>13</v>
      </c>
      <c r="F21" s="158" t="n">
        <v>12</v>
      </c>
      <c r="G21" s="158" t="n">
        <v>2</v>
      </c>
    </row>
    <row r="22" customFormat="false" ht="21" hidden="false" customHeight="true" outlineLevel="0" collapsed="false">
      <c r="A22" s="106" t="s">
        <v>436</v>
      </c>
      <c r="B22" s="85" t="s">
        <v>351</v>
      </c>
      <c r="C22" s="144" t="n">
        <v>126</v>
      </c>
      <c r="D22" s="134" t="n">
        <v>34</v>
      </c>
      <c r="E22" s="134" t="n">
        <v>22</v>
      </c>
      <c r="F22" s="135" t="n">
        <v>43</v>
      </c>
      <c r="G22" s="135" t="n">
        <v>27</v>
      </c>
    </row>
    <row r="23" customFormat="false" ht="12.6" hidden="false" customHeight="true" outlineLevel="0" collapsed="false">
      <c r="A23" s="149" t="s">
        <v>369</v>
      </c>
      <c r="B23" s="85" t="s">
        <v>352</v>
      </c>
      <c r="C23" s="144" t="n">
        <v>2</v>
      </c>
      <c r="D23" s="134" t="n">
        <v>1</v>
      </c>
      <c r="E23" s="134" t="n">
        <v>0</v>
      </c>
      <c r="F23" s="135" t="n">
        <v>1</v>
      </c>
      <c r="G23" s="135" t="n">
        <v>0</v>
      </c>
    </row>
    <row r="24" customFormat="false" ht="12.6" hidden="false" customHeight="true" outlineLevel="0" collapsed="false">
      <c r="A24" s="150" t="s">
        <v>464</v>
      </c>
      <c r="B24" s="85" t="s">
        <v>353</v>
      </c>
      <c r="C24" s="144" t="n">
        <v>128</v>
      </c>
      <c r="D24" s="144" t="n">
        <v>35</v>
      </c>
      <c r="E24" s="144" t="n">
        <v>22</v>
      </c>
      <c r="F24" s="158" t="n">
        <v>44</v>
      </c>
      <c r="G24" s="158" t="n">
        <v>27</v>
      </c>
    </row>
    <row r="25" customFormat="false" ht="21" hidden="false" customHeight="true" outlineLevel="0" collapsed="false">
      <c r="A25" s="106" t="s">
        <v>465</v>
      </c>
      <c r="B25" s="85" t="s">
        <v>351</v>
      </c>
      <c r="C25" s="144" t="n">
        <v>1192</v>
      </c>
      <c r="D25" s="134" t="n">
        <v>264</v>
      </c>
      <c r="E25" s="134" t="n">
        <v>317</v>
      </c>
      <c r="F25" s="135" t="n">
        <v>350</v>
      </c>
      <c r="G25" s="135" t="n">
        <v>261</v>
      </c>
    </row>
    <row r="26" customFormat="false" ht="12.6" hidden="false" customHeight="true" outlineLevel="0" collapsed="false">
      <c r="A26" s="149" t="s">
        <v>369</v>
      </c>
      <c r="B26" s="85" t="s">
        <v>352</v>
      </c>
      <c r="C26" s="144" t="n">
        <v>22</v>
      </c>
      <c r="D26" s="134" t="n">
        <v>7</v>
      </c>
      <c r="E26" s="134" t="n">
        <v>3</v>
      </c>
      <c r="F26" s="135" t="n">
        <v>3</v>
      </c>
      <c r="G26" s="135" t="n">
        <v>9</v>
      </c>
    </row>
    <row r="27" customFormat="false" ht="12.6" hidden="false" customHeight="true" outlineLevel="0" collapsed="false">
      <c r="A27" s="150" t="s">
        <v>466</v>
      </c>
      <c r="B27" s="85" t="s">
        <v>353</v>
      </c>
      <c r="C27" s="144" t="n">
        <v>1214</v>
      </c>
      <c r="D27" s="144" t="n">
        <v>271</v>
      </c>
      <c r="E27" s="144" t="n">
        <v>320</v>
      </c>
      <c r="F27" s="158" t="n">
        <v>353</v>
      </c>
      <c r="G27" s="158" t="n">
        <v>270</v>
      </c>
    </row>
    <row r="28" customFormat="false" ht="21" hidden="false" customHeight="true" outlineLevel="0" collapsed="false">
      <c r="A28" s="106" t="s">
        <v>467</v>
      </c>
      <c r="B28" s="85" t="s">
        <v>351</v>
      </c>
      <c r="C28" s="144" t="n">
        <v>151</v>
      </c>
      <c r="D28" s="134" t="n">
        <v>12</v>
      </c>
      <c r="E28" s="134" t="n">
        <v>31</v>
      </c>
      <c r="F28" s="135" t="n">
        <v>54</v>
      </c>
      <c r="G28" s="135" t="n">
        <v>54</v>
      </c>
    </row>
    <row r="29" customFormat="false" ht="12.6" hidden="false" customHeight="true" outlineLevel="0" collapsed="false">
      <c r="A29" s="149" t="s">
        <v>369</v>
      </c>
      <c r="B29" s="85" t="s">
        <v>352</v>
      </c>
      <c r="C29" s="144" t="n">
        <v>3</v>
      </c>
      <c r="D29" s="134" t="n">
        <v>0</v>
      </c>
      <c r="E29" s="134" t="n">
        <v>1</v>
      </c>
      <c r="F29" s="135" t="n">
        <v>2</v>
      </c>
      <c r="G29" s="135" t="n">
        <v>0</v>
      </c>
    </row>
    <row r="30" customFormat="false" ht="12.6" hidden="false" customHeight="true" outlineLevel="0" collapsed="false">
      <c r="A30" s="150" t="s">
        <v>468</v>
      </c>
      <c r="B30" s="85" t="s">
        <v>353</v>
      </c>
      <c r="C30" s="144" t="n">
        <v>154</v>
      </c>
      <c r="D30" s="144" t="n">
        <v>12</v>
      </c>
      <c r="E30" s="144" t="n">
        <v>32</v>
      </c>
      <c r="F30" s="158" t="n">
        <v>56</v>
      </c>
      <c r="G30" s="158" t="n">
        <v>54</v>
      </c>
    </row>
    <row r="31" customFormat="false" ht="21" hidden="false" customHeight="true" outlineLevel="0" collapsed="false">
      <c r="A31" s="106" t="s">
        <v>467</v>
      </c>
      <c r="B31" s="85" t="s">
        <v>351</v>
      </c>
      <c r="C31" s="144" t="n">
        <v>1</v>
      </c>
      <c r="D31" s="134" t="n">
        <v>0</v>
      </c>
      <c r="E31" s="134" t="n">
        <v>0</v>
      </c>
      <c r="F31" s="135" t="n">
        <v>1</v>
      </c>
      <c r="G31" s="135" t="n">
        <v>0</v>
      </c>
    </row>
    <row r="32" customFormat="false" ht="12.6" hidden="false" customHeight="true" outlineLevel="0" collapsed="false">
      <c r="A32" s="149" t="s">
        <v>369</v>
      </c>
      <c r="B32" s="85" t="s">
        <v>352</v>
      </c>
      <c r="C32" s="144" t="n">
        <v>0</v>
      </c>
      <c r="D32" s="134" t="n">
        <v>0</v>
      </c>
      <c r="E32" s="134" t="n">
        <v>0</v>
      </c>
      <c r="F32" s="135" t="n">
        <v>0</v>
      </c>
      <c r="G32" s="135" t="n">
        <v>0</v>
      </c>
    </row>
    <row r="33" customFormat="false" ht="12.6" hidden="false" customHeight="true" outlineLevel="0" collapsed="false">
      <c r="A33" s="150" t="s">
        <v>469</v>
      </c>
      <c r="B33" s="85" t="s">
        <v>353</v>
      </c>
      <c r="C33" s="144" t="n">
        <v>1</v>
      </c>
      <c r="D33" s="144" t="n">
        <v>0</v>
      </c>
      <c r="E33" s="144" t="n">
        <v>0</v>
      </c>
      <c r="F33" s="158" t="n">
        <v>1</v>
      </c>
      <c r="G33" s="158" t="n">
        <v>0</v>
      </c>
    </row>
    <row r="34" customFormat="false" ht="21" hidden="false" customHeight="true" outlineLevel="0" collapsed="false">
      <c r="A34" s="106" t="s">
        <v>467</v>
      </c>
      <c r="B34" s="85" t="s">
        <v>351</v>
      </c>
      <c r="C34" s="144" t="n">
        <v>4</v>
      </c>
      <c r="D34" s="134" t="n">
        <v>0</v>
      </c>
      <c r="E34" s="134" t="n">
        <v>0</v>
      </c>
      <c r="F34" s="135" t="n">
        <v>4</v>
      </c>
      <c r="G34" s="135" t="n">
        <v>0</v>
      </c>
    </row>
    <row r="35" customFormat="false" ht="12.6" hidden="false" customHeight="true" outlineLevel="0" collapsed="false">
      <c r="A35" s="149" t="s">
        <v>369</v>
      </c>
      <c r="B35" s="85" t="s">
        <v>352</v>
      </c>
      <c r="C35" s="144" t="n">
        <v>0</v>
      </c>
      <c r="D35" s="134" t="n">
        <v>0</v>
      </c>
      <c r="E35" s="134" t="n">
        <v>0</v>
      </c>
      <c r="F35" s="135" t="n">
        <v>0</v>
      </c>
      <c r="G35" s="135" t="n">
        <v>0</v>
      </c>
    </row>
    <row r="36" customFormat="false" ht="12.6" hidden="false" customHeight="true" outlineLevel="0" collapsed="false">
      <c r="A36" s="150" t="s">
        <v>470</v>
      </c>
      <c r="B36" s="85" t="s">
        <v>353</v>
      </c>
      <c r="C36" s="144" t="n">
        <v>4</v>
      </c>
      <c r="D36" s="144" t="n">
        <v>0</v>
      </c>
      <c r="E36" s="144" t="n">
        <v>0</v>
      </c>
      <c r="F36" s="158" t="n">
        <v>4</v>
      </c>
      <c r="G36" s="158" t="n">
        <v>0</v>
      </c>
    </row>
    <row r="37" customFormat="false" ht="21" hidden="false" customHeight="true" outlineLevel="0" collapsed="false">
      <c r="A37" s="106" t="s">
        <v>465</v>
      </c>
      <c r="B37" s="85" t="s">
        <v>351</v>
      </c>
      <c r="C37" s="144" t="n">
        <v>1179</v>
      </c>
      <c r="D37" s="134" t="n">
        <v>304</v>
      </c>
      <c r="E37" s="134" t="n">
        <v>320</v>
      </c>
      <c r="F37" s="135" t="n">
        <v>282</v>
      </c>
      <c r="G37" s="135" t="n">
        <v>273</v>
      </c>
    </row>
    <row r="38" customFormat="false" ht="11.25" hidden="false" customHeight="false" outlineLevel="0" collapsed="false">
      <c r="A38" s="149" t="s">
        <v>369</v>
      </c>
      <c r="B38" s="85" t="s">
        <v>352</v>
      </c>
      <c r="C38" s="144" t="n">
        <v>14</v>
      </c>
      <c r="D38" s="134" t="n">
        <v>5</v>
      </c>
      <c r="E38" s="134" t="n">
        <v>1</v>
      </c>
      <c r="F38" s="135" t="n">
        <v>4</v>
      </c>
      <c r="G38" s="135" t="n">
        <v>4</v>
      </c>
    </row>
    <row r="39" customFormat="false" ht="11.25" hidden="false" customHeight="false" outlineLevel="0" collapsed="false">
      <c r="A39" s="150" t="s">
        <v>471</v>
      </c>
      <c r="B39" s="85" t="s">
        <v>353</v>
      </c>
      <c r="C39" s="144" t="n">
        <v>1193</v>
      </c>
      <c r="D39" s="144" t="n">
        <v>309</v>
      </c>
      <c r="E39" s="144" t="n">
        <v>321</v>
      </c>
      <c r="F39" s="158" t="n">
        <v>286</v>
      </c>
      <c r="G39" s="158" t="n">
        <v>277</v>
      </c>
    </row>
    <row r="40" customFormat="false" ht="21" hidden="false" customHeight="true" outlineLevel="0" collapsed="false">
      <c r="A40" s="106" t="s">
        <v>436</v>
      </c>
      <c r="B40" s="85" t="s">
        <v>351</v>
      </c>
      <c r="C40" s="144" t="n">
        <v>172</v>
      </c>
      <c r="D40" s="134" t="n">
        <v>37</v>
      </c>
      <c r="E40" s="134" t="n">
        <v>43</v>
      </c>
      <c r="F40" s="135" t="n">
        <v>46</v>
      </c>
      <c r="G40" s="135" t="n">
        <v>46</v>
      </c>
    </row>
    <row r="41" customFormat="false" ht="11.25" hidden="false" customHeight="false" outlineLevel="0" collapsed="false">
      <c r="A41" s="149" t="s">
        <v>369</v>
      </c>
      <c r="B41" s="85" t="s">
        <v>352</v>
      </c>
      <c r="C41" s="144" t="n">
        <v>1</v>
      </c>
      <c r="D41" s="134" t="n">
        <v>1</v>
      </c>
      <c r="E41" s="134" t="n">
        <v>0</v>
      </c>
      <c r="F41" s="135" t="n">
        <v>0</v>
      </c>
      <c r="G41" s="135" t="n">
        <v>0</v>
      </c>
    </row>
    <row r="42" customFormat="false" ht="11.25" hidden="false" customHeight="false" outlineLevel="0" collapsed="false">
      <c r="A42" s="150" t="s">
        <v>472</v>
      </c>
      <c r="B42" s="85" t="s">
        <v>353</v>
      </c>
      <c r="C42" s="144" t="n">
        <v>173</v>
      </c>
      <c r="D42" s="144" t="n">
        <v>38</v>
      </c>
      <c r="E42" s="144" t="n">
        <v>43</v>
      </c>
      <c r="F42" s="158" t="n">
        <v>46</v>
      </c>
      <c r="G42" s="158" t="n">
        <v>46</v>
      </c>
    </row>
    <row r="43" customFormat="false" ht="20.1" hidden="false" customHeight="true" outlineLevel="0" collapsed="false">
      <c r="A43" s="106" t="s">
        <v>473</v>
      </c>
      <c r="B43" s="85" t="s">
        <v>351</v>
      </c>
      <c r="C43" s="144" t="n">
        <v>223</v>
      </c>
      <c r="D43" s="134" t="n">
        <v>77</v>
      </c>
      <c r="E43" s="134" t="n">
        <v>70</v>
      </c>
      <c r="F43" s="135" t="n">
        <v>76</v>
      </c>
      <c r="G43" s="135" t="n">
        <v>0</v>
      </c>
    </row>
    <row r="44" customFormat="false" ht="11.25" hidden="false" customHeight="false" outlineLevel="0" collapsed="false">
      <c r="B44" s="85" t="s">
        <v>352</v>
      </c>
      <c r="C44" s="144" t="n">
        <v>9</v>
      </c>
      <c r="D44" s="134" t="n">
        <v>3</v>
      </c>
      <c r="E44" s="134" t="n">
        <v>0</v>
      </c>
      <c r="F44" s="135" t="n">
        <v>6</v>
      </c>
      <c r="G44" s="135" t="n">
        <v>0</v>
      </c>
    </row>
    <row r="45" customFormat="false" ht="11.25" hidden="false" customHeight="false" outlineLevel="0" collapsed="false">
      <c r="B45" s="85" t="s">
        <v>353</v>
      </c>
      <c r="C45" s="144" t="n">
        <v>232</v>
      </c>
      <c r="D45" s="144" t="n">
        <v>80</v>
      </c>
      <c r="E45" s="144" t="n">
        <v>70</v>
      </c>
      <c r="F45" s="158" t="n">
        <v>82</v>
      </c>
      <c r="G45" s="158" t="n">
        <v>0</v>
      </c>
    </row>
    <row r="46" customFormat="false" ht="21" hidden="false" customHeight="true" outlineLevel="0" collapsed="false">
      <c r="A46" s="129" t="s">
        <v>474</v>
      </c>
      <c r="B46" s="85" t="s">
        <v>351</v>
      </c>
      <c r="C46" s="144" t="n">
        <v>7398</v>
      </c>
      <c r="D46" s="144" t="n">
        <v>2113</v>
      </c>
      <c r="E46" s="144" t="n">
        <v>1917</v>
      </c>
      <c r="F46" s="144" t="n">
        <v>1787</v>
      </c>
      <c r="G46" s="144" t="n">
        <v>1581</v>
      </c>
    </row>
    <row r="47" customFormat="false" ht="11.25" hidden="false" customHeight="false" outlineLevel="0" collapsed="false">
      <c r="B47" s="85" t="s">
        <v>352</v>
      </c>
      <c r="C47" s="144" t="n">
        <v>195</v>
      </c>
      <c r="D47" s="144" t="n">
        <v>50</v>
      </c>
      <c r="E47" s="144" t="n">
        <v>52</v>
      </c>
      <c r="F47" s="144" t="n">
        <v>62</v>
      </c>
      <c r="G47" s="144" t="n">
        <v>31</v>
      </c>
    </row>
    <row r="48" customFormat="false" ht="11.25" hidden="false" customHeight="false" outlineLevel="0" collapsed="false">
      <c r="B48" s="85" t="s">
        <v>353</v>
      </c>
      <c r="C48" s="144" t="n">
        <v>7593</v>
      </c>
      <c r="D48" s="144" t="n">
        <v>2163</v>
      </c>
      <c r="E48" s="144" t="n">
        <v>1969</v>
      </c>
      <c r="F48" s="144" t="n">
        <v>1849</v>
      </c>
      <c r="G48" s="144" t="n">
        <v>1612</v>
      </c>
    </row>
    <row r="50" customFormat="false" ht="11.25" hidden="false" customHeight="false" outlineLevel="0" collapsed="false">
      <c r="B50" s="128"/>
      <c r="C50" s="128"/>
      <c r="D50" s="128"/>
      <c r="E50" s="128"/>
      <c r="F50" s="128"/>
    </row>
    <row r="51" customFormat="false" ht="11.25" hidden="false" customHeight="false" outlineLevel="0" collapsed="false">
      <c r="B51" s="128"/>
      <c r="C51" s="128"/>
      <c r="D51" s="128"/>
      <c r="E51" s="128"/>
      <c r="F51" s="128"/>
    </row>
    <row r="52" customFormat="false" ht="11.25" hidden="false" customHeight="false" outlineLevel="0" collapsed="false">
      <c r="B52" s="128"/>
      <c r="C52" s="128"/>
      <c r="D52" s="128"/>
      <c r="E52" s="128"/>
      <c r="F52" s="128"/>
    </row>
    <row r="53" customFormat="false" ht="11.25" hidden="false" customHeight="false" outlineLevel="0" collapsed="false">
      <c r="B53" s="168"/>
      <c r="C53" s="168"/>
      <c r="D53" s="168"/>
      <c r="E53" s="168"/>
      <c r="F53" s="168"/>
    </row>
    <row r="54" customFormat="false" ht="11.25" hidden="false" customHeight="false" outlineLevel="0" collapsed="false">
      <c r="B54" s="168"/>
      <c r="C54" s="168"/>
      <c r="D54" s="168"/>
      <c r="E54" s="168"/>
      <c r="F54" s="168"/>
    </row>
    <row r="55" customFormat="false" ht="11.25" hidden="false" customHeight="false" outlineLevel="0" collapsed="false">
      <c r="B55" s="168"/>
      <c r="C55" s="168"/>
      <c r="D55" s="168"/>
      <c r="E55" s="168"/>
      <c r="F55" s="16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475</v>
      </c>
      <c r="C7" s="151"/>
      <c r="D7" s="151"/>
      <c r="E7" s="151"/>
      <c r="F7" s="151"/>
      <c r="G7" s="151"/>
    </row>
    <row r="8" customFormat="false" ht="12.6" hidden="false" customHeight="true" outlineLevel="0" collapsed="false">
      <c r="C8" s="151"/>
      <c r="D8" s="151"/>
      <c r="E8" s="151"/>
      <c r="F8" s="151"/>
      <c r="G8" s="151"/>
    </row>
    <row r="9" customFormat="false" ht="12.6" hidden="false" customHeight="true" outlineLevel="0" collapsed="false">
      <c r="A9" s="85" t="s">
        <v>354</v>
      </c>
      <c r="C9" s="97"/>
      <c r="D9" s="97"/>
      <c r="E9" s="97"/>
      <c r="F9" s="97"/>
      <c r="G9" s="97"/>
    </row>
    <row r="10" customFormat="false" ht="21" hidden="false" customHeight="true" outlineLevel="0" collapsed="false">
      <c r="A10" s="106" t="s">
        <v>476</v>
      </c>
      <c r="B10" s="85" t="s">
        <v>351</v>
      </c>
      <c r="C10" s="144" t="n">
        <v>157</v>
      </c>
      <c r="D10" s="134" t="n">
        <v>14</v>
      </c>
      <c r="E10" s="134" t="n">
        <v>41</v>
      </c>
      <c r="F10" s="134" t="n">
        <v>48</v>
      </c>
      <c r="G10" s="134" t="n">
        <v>54</v>
      </c>
    </row>
    <row r="11" customFormat="false" ht="12.6" hidden="false" customHeight="true" outlineLevel="0" collapsed="false">
      <c r="B11" s="85" t="s">
        <v>352</v>
      </c>
      <c r="C11" s="144" t="n">
        <v>20</v>
      </c>
      <c r="D11" s="134" t="n">
        <v>3</v>
      </c>
      <c r="E11" s="134" t="n">
        <v>6</v>
      </c>
      <c r="F11" s="135" t="n">
        <v>7</v>
      </c>
      <c r="G11" s="135" t="n">
        <v>4</v>
      </c>
    </row>
    <row r="12" customFormat="false" ht="12.6" hidden="false" customHeight="true" outlineLevel="0" collapsed="false">
      <c r="B12" s="85" t="s">
        <v>353</v>
      </c>
      <c r="C12" s="144" t="n">
        <v>177</v>
      </c>
      <c r="D12" s="144" t="n">
        <v>17</v>
      </c>
      <c r="E12" s="144" t="n">
        <v>47</v>
      </c>
      <c r="F12" s="144" t="n">
        <v>55</v>
      </c>
      <c r="G12" s="144" t="n">
        <v>58</v>
      </c>
    </row>
    <row r="13" customFormat="false" ht="21" hidden="false" customHeight="true" outlineLevel="0" collapsed="false">
      <c r="A13" s="106" t="s">
        <v>477</v>
      </c>
      <c r="B13" s="85" t="s">
        <v>351</v>
      </c>
      <c r="C13" s="144" t="n">
        <v>3441</v>
      </c>
      <c r="D13" s="134" t="n">
        <v>143</v>
      </c>
      <c r="E13" s="134" t="n">
        <v>1133</v>
      </c>
      <c r="F13" s="134" t="n">
        <v>1104</v>
      </c>
      <c r="G13" s="134" t="n">
        <v>1061</v>
      </c>
    </row>
    <row r="14" customFormat="false" ht="12.6" hidden="false" customHeight="true" outlineLevel="0" collapsed="false">
      <c r="A14" s="149" t="s">
        <v>478</v>
      </c>
      <c r="B14" s="85" t="s">
        <v>352</v>
      </c>
      <c r="C14" s="144" t="n">
        <v>45</v>
      </c>
      <c r="D14" s="134" t="n">
        <v>0</v>
      </c>
      <c r="E14" s="134" t="n">
        <v>19</v>
      </c>
      <c r="F14" s="135" t="n">
        <v>20</v>
      </c>
      <c r="G14" s="135" t="n">
        <v>6</v>
      </c>
    </row>
    <row r="15" customFormat="false" ht="12.6" hidden="false" customHeight="true" outlineLevel="0" collapsed="false">
      <c r="A15" s="150" t="s">
        <v>479</v>
      </c>
      <c r="B15" s="85" t="s">
        <v>353</v>
      </c>
      <c r="C15" s="144" t="n">
        <v>3486</v>
      </c>
      <c r="D15" s="144" t="n">
        <v>143</v>
      </c>
      <c r="E15" s="144" t="n">
        <v>1152</v>
      </c>
      <c r="F15" s="144" t="n">
        <v>1124</v>
      </c>
      <c r="G15" s="144" t="n">
        <v>1067</v>
      </c>
    </row>
    <row r="16" customFormat="false" ht="21" hidden="false" customHeight="true" outlineLevel="0" collapsed="false">
      <c r="A16" s="106" t="s">
        <v>477</v>
      </c>
      <c r="B16" s="85" t="s">
        <v>351</v>
      </c>
      <c r="C16" s="144" t="n">
        <v>328</v>
      </c>
      <c r="D16" s="134" t="n">
        <v>17</v>
      </c>
      <c r="E16" s="134" t="n">
        <v>87</v>
      </c>
      <c r="F16" s="134" t="n">
        <v>114</v>
      </c>
      <c r="G16" s="134" t="n">
        <v>110</v>
      </c>
    </row>
    <row r="17" customFormat="false" ht="12.6" hidden="false" customHeight="true" outlineLevel="0" collapsed="false">
      <c r="A17" s="149" t="s">
        <v>480</v>
      </c>
      <c r="B17" s="85" t="s">
        <v>352</v>
      </c>
      <c r="C17" s="144" t="n">
        <v>2</v>
      </c>
      <c r="D17" s="134" t="n">
        <v>0</v>
      </c>
      <c r="E17" s="134" t="n">
        <v>0</v>
      </c>
      <c r="F17" s="135" t="n">
        <v>1</v>
      </c>
      <c r="G17" s="135" t="n">
        <v>1</v>
      </c>
    </row>
    <row r="18" customFormat="false" ht="12.6" hidden="false" customHeight="true" outlineLevel="0" collapsed="false">
      <c r="A18" s="150" t="s">
        <v>481</v>
      </c>
      <c r="B18" s="85" t="s">
        <v>353</v>
      </c>
      <c r="C18" s="144" t="n">
        <v>330</v>
      </c>
      <c r="D18" s="144" t="n">
        <v>17</v>
      </c>
      <c r="E18" s="144" t="n">
        <v>87</v>
      </c>
      <c r="F18" s="144" t="n">
        <v>115</v>
      </c>
      <c r="G18" s="144" t="n">
        <v>111</v>
      </c>
    </row>
    <row r="19" customFormat="false" ht="21" hidden="false" customHeight="true" outlineLevel="0" collapsed="false">
      <c r="A19" s="106" t="s">
        <v>482</v>
      </c>
      <c r="B19" s="85" t="s">
        <v>351</v>
      </c>
      <c r="C19" s="144" t="n">
        <v>39</v>
      </c>
      <c r="D19" s="144" t="n">
        <v>38</v>
      </c>
      <c r="E19" s="144" t="n">
        <v>0</v>
      </c>
      <c r="F19" s="144" t="n">
        <v>0</v>
      </c>
      <c r="G19" s="144" t="n">
        <v>1</v>
      </c>
    </row>
    <row r="20" customFormat="false" ht="12.6" hidden="false" customHeight="true" outlineLevel="0" collapsed="false">
      <c r="A20" s="149" t="s">
        <v>369</v>
      </c>
      <c r="B20" s="85" t="s">
        <v>352</v>
      </c>
      <c r="C20" s="144" t="n">
        <v>0</v>
      </c>
      <c r="D20" s="144" t="n">
        <v>0</v>
      </c>
      <c r="E20" s="144" t="n">
        <v>0</v>
      </c>
      <c r="F20" s="144" t="n">
        <v>0</v>
      </c>
      <c r="G20" s="144" t="n">
        <v>0</v>
      </c>
    </row>
    <row r="21" customFormat="false" ht="12.6" hidden="false" customHeight="true" outlineLevel="0" collapsed="false">
      <c r="A21" s="150" t="s">
        <v>483</v>
      </c>
      <c r="B21" s="85" t="s">
        <v>353</v>
      </c>
      <c r="C21" s="144" t="n">
        <v>39</v>
      </c>
      <c r="D21" s="144" t="n">
        <v>38</v>
      </c>
      <c r="E21" s="144" t="n">
        <v>0</v>
      </c>
      <c r="F21" s="144" t="n">
        <v>0</v>
      </c>
      <c r="G21" s="144" t="n">
        <v>1</v>
      </c>
    </row>
    <row r="22" customFormat="false" ht="21" hidden="false" customHeight="true" outlineLevel="0" collapsed="false">
      <c r="A22" s="106" t="s">
        <v>477</v>
      </c>
      <c r="B22" s="85" t="s">
        <v>351</v>
      </c>
      <c r="C22" s="144" t="n">
        <v>104</v>
      </c>
      <c r="D22" s="134" t="n">
        <v>2</v>
      </c>
      <c r="E22" s="134" t="n">
        <v>39</v>
      </c>
      <c r="F22" s="134" t="n">
        <v>44</v>
      </c>
      <c r="G22" s="134" t="n">
        <v>19</v>
      </c>
    </row>
    <row r="23" customFormat="false" ht="12.6" hidden="false" customHeight="true" outlineLevel="0" collapsed="false">
      <c r="A23" s="149" t="s">
        <v>484</v>
      </c>
      <c r="B23" s="85" t="s">
        <v>352</v>
      </c>
      <c r="C23" s="144" t="n">
        <v>1</v>
      </c>
      <c r="D23" s="134" t="n">
        <v>0</v>
      </c>
      <c r="E23" s="134" t="n">
        <v>0</v>
      </c>
      <c r="F23" s="135" t="n">
        <v>1</v>
      </c>
      <c r="G23" s="135" t="n">
        <v>0</v>
      </c>
    </row>
    <row r="24" customFormat="false" ht="12.6" hidden="false" customHeight="true" outlineLevel="0" collapsed="false">
      <c r="A24" s="150" t="s">
        <v>485</v>
      </c>
      <c r="B24" s="85" t="s">
        <v>353</v>
      </c>
      <c r="C24" s="144" t="n">
        <v>105</v>
      </c>
      <c r="D24" s="144" t="n">
        <v>2</v>
      </c>
      <c r="E24" s="144" t="n">
        <v>39</v>
      </c>
      <c r="F24" s="144" t="n">
        <v>45</v>
      </c>
      <c r="G24" s="144" t="n">
        <v>19</v>
      </c>
    </row>
    <row r="25" customFormat="false" ht="21" hidden="false" customHeight="true" outlineLevel="0" collapsed="false">
      <c r="A25" s="106" t="s">
        <v>482</v>
      </c>
      <c r="B25" s="85" t="s">
        <v>351</v>
      </c>
      <c r="C25" s="144" t="n">
        <v>28</v>
      </c>
      <c r="D25" s="144" t="n">
        <v>28</v>
      </c>
      <c r="E25" s="144" t="n">
        <v>0</v>
      </c>
      <c r="F25" s="144" t="n">
        <v>0</v>
      </c>
      <c r="G25" s="144" t="n">
        <v>0</v>
      </c>
    </row>
    <row r="26" customFormat="false" ht="12.6" hidden="false" customHeight="true" outlineLevel="0" collapsed="false">
      <c r="A26" s="149" t="s">
        <v>369</v>
      </c>
      <c r="B26" s="85" t="s">
        <v>352</v>
      </c>
      <c r="C26" s="144" t="n">
        <v>0</v>
      </c>
      <c r="D26" s="144" t="n">
        <v>0</v>
      </c>
      <c r="E26" s="144" t="n">
        <v>0</v>
      </c>
      <c r="F26" s="144" t="n">
        <v>0</v>
      </c>
      <c r="G26" s="144" t="n">
        <v>0</v>
      </c>
    </row>
    <row r="27" customFormat="false" ht="12.6" hidden="false" customHeight="true" outlineLevel="0" collapsed="false">
      <c r="A27" s="150" t="s">
        <v>486</v>
      </c>
      <c r="B27" s="85" t="s">
        <v>353</v>
      </c>
      <c r="C27" s="144" t="n">
        <v>28</v>
      </c>
      <c r="D27" s="144" t="n">
        <v>28</v>
      </c>
      <c r="E27" s="144" t="n">
        <v>0</v>
      </c>
      <c r="F27" s="144" t="n">
        <v>0</v>
      </c>
      <c r="G27" s="144" t="n">
        <v>0</v>
      </c>
    </row>
    <row r="28" customFormat="false" ht="21" hidden="false" customHeight="true" outlineLevel="0" collapsed="false">
      <c r="A28" s="106" t="s">
        <v>482</v>
      </c>
      <c r="B28" s="85" t="s">
        <v>351</v>
      </c>
      <c r="C28" s="144" t="n">
        <v>14</v>
      </c>
      <c r="D28" s="144" t="n">
        <v>14</v>
      </c>
      <c r="E28" s="144" t="n">
        <v>0</v>
      </c>
      <c r="F28" s="144" t="n">
        <v>0</v>
      </c>
      <c r="G28" s="144" t="n">
        <v>0</v>
      </c>
    </row>
    <row r="29" customFormat="false" ht="12.6" hidden="false" customHeight="true" outlineLevel="0" collapsed="false">
      <c r="A29" s="149" t="s">
        <v>369</v>
      </c>
      <c r="B29" s="85" t="s">
        <v>352</v>
      </c>
      <c r="C29" s="144" t="n">
        <v>0</v>
      </c>
      <c r="D29" s="144" t="n">
        <v>0</v>
      </c>
      <c r="E29" s="144" t="n">
        <v>0</v>
      </c>
      <c r="F29" s="144" t="n">
        <v>0</v>
      </c>
      <c r="G29" s="144" t="n">
        <v>0</v>
      </c>
    </row>
    <row r="30" customFormat="false" ht="12.6" hidden="false" customHeight="true" outlineLevel="0" collapsed="false">
      <c r="A30" s="150" t="s">
        <v>487</v>
      </c>
      <c r="B30" s="85" t="s">
        <v>353</v>
      </c>
      <c r="C30" s="144" t="n">
        <v>14</v>
      </c>
      <c r="D30" s="144" t="n">
        <v>14</v>
      </c>
      <c r="E30" s="144" t="n">
        <v>0</v>
      </c>
      <c r="F30" s="144" t="n">
        <v>0</v>
      </c>
      <c r="G30" s="144" t="n">
        <v>0</v>
      </c>
    </row>
    <row r="31" customFormat="false" ht="21" hidden="false" customHeight="true" outlineLevel="0" collapsed="false">
      <c r="A31" s="106" t="s">
        <v>488</v>
      </c>
      <c r="B31" s="85" t="s">
        <v>351</v>
      </c>
      <c r="C31" s="144" t="n">
        <v>1074</v>
      </c>
      <c r="D31" s="144" t="n">
        <v>1070</v>
      </c>
      <c r="E31" s="144" t="n">
        <v>4</v>
      </c>
      <c r="F31" s="144" t="n">
        <v>0</v>
      </c>
      <c r="G31" s="144" t="n">
        <v>0</v>
      </c>
    </row>
    <row r="32" customFormat="false" ht="12.6" hidden="false" customHeight="true" outlineLevel="0" collapsed="false">
      <c r="A32" s="149" t="s">
        <v>484</v>
      </c>
      <c r="B32" s="85" t="s">
        <v>352</v>
      </c>
      <c r="C32" s="144" t="n">
        <v>18</v>
      </c>
      <c r="D32" s="144" t="n">
        <v>18</v>
      </c>
      <c r="E32" s="144" t="n">
        <v>0</v>
      </c>
      <c r="F32" s="144" t="n">
        <v>0</v>
      </c>
      <c r="G32" s="144" t="n">
        <v>0</v>
      </c>
    </row>
    <row r="33" customFormat="false" ht="12.6" hidden="false" customHeight="true" outlineLevel="0" collapsed="false">
      <c r="A33" s="150" t="s">
        <v>489</v>
      </c>
      <c r="B33" s="85" t="s">
        <v>353</v>
      </c>
      <c r="C33" s="144" t="n">
        <v>1092</v>
      </c>
      <c r="D33" s="144" t="n">
        <v>1088</v>
      </c>
      <c r="E33" s="144" t="n">
        <v>4</v>
      </c>
      <c r="F33" s="144" t="n">
        <v>0</v>
      </c>
      <c r="G33" s="144" t="n">
        <v>0</v>
      </c>
    </row>
    <row r="34" customFormat="false" ht="21" hidden="false" customHeight="true" outlineLevel="0" collapsed="false">
      <c r="A34" s="106" t="s">
        <v>488</v>
      </c>
      <c r="B34" s="85" t="s">
        <v>351</v>
      </c>
      <c r="C34" s="144" t="n">
        <v>94</v>
      </c>
      <c r="D34" s="144" t="n">
        <v>94</v>
      </c>
      <c r="E34" s="144" t="n">
        <v>0</v>
      </c>
      <c r="F34" s="144" t="n">
        <v>0</v>
      </c>
      <c r="G34" s="144" t="n">
        <v>0</v>
      </c>
    </row>
    <row r="35" customFormat="false" ht="12.6" hidden="false" customHeight="true" outlineLevel="0" collapsed="false">
      <c r="A35" s="149" t="s">
        <v>484</v>
      </c>
      <c r="B35" s="85" t="s">
        <v>352</v>
      </c>
      <c r="C35" s="144" t="n">
        <v>1</v>
      </c>
      <c r="D35" s="144" t="n">
        <v>1</v>
      </c>
      <c r="E35" s="144" t="n">
        <v>0</v>
      </c>
      <c r="F35" s="144" t="n">
        <v>0</v>
      </c>
      <c r="G35" s="144" t="n">
        <v>0</v>
      </c>
    </row>
    <row r="36" customFormat="false" ht="12.6" hidden="false" customHeight="true" outlineLevel="0" collapsed="false">
      <c r="A36" s="150" t="s">
        <v>490</v>
      </c>
      <c r="B36" s="85" t="s">
        <v>353</v>
      </c>
      <c r="C36" s="144" t="n">
        <v>95</v>
      </c>
      <c r="D36" s="144" t="n">
        <v>95</v>
      </c>
      <c r="E36" s="144" t="n">
        <v>0</v>
      </c>
      <c r="F36" s="144" t="n">
        <v>0</v>
      </c>
      <c r="G36" s="144" t="n">
        <v>0</v>
      </c>
    </row>
    <row r="37" customFormat="false" ht="21" hidden="false" customHeight="true" outlineLevel="0" collapsed="false">
      <c r="A37" s="106" t="s">
        <v>488</v>
      </c>
      <c r="B37" s="85" t="s">
        <v>351</v>
      </c>
      <c r="C37" s="144" t="n">
        <v>19</v>
      </c>
      <c r="D37" s="144" t="n">
        <v>18</v>
      </c>
      <c r="E37" s="144" t="n">
        <v>1</v>
      </c>
      <c r="F37" s="144" t="n">
        <v>0</v>
      </c>
      <c r="G37" s="144" t="n">
        <v>0</v>
      </c>
    </row>
    <row r="38" customFormat="false" ht="12.6" hidden="false" customHeight="true" outlineLevel="0" collapsed="false">
      <c r="A38" s="149" t="s">
        <v>484</v>
      </c>
      <c r="B38" s="85" t="s">
        <v>352</v>
      </c>
      <c r="C38" s="144" t="n">
        <v>0</v>
      </c>
      <c r="D38" s="144" t="n">
        <v>0</v>
      </c>
      <c r="E38" s="144" t="n">
        <v>0</v>
      </c>
      <c r="F38" s="144" t="n">
        <v>0</v>
      </c>
      <c r="G38" s="144" t="n">
        <v>0</v>
      </c>
    </row>
    <row r="39" customFormat="false" ht="12.6" hidden="false" customHeight="true" outlineLevel="0" collapsed="false">
      <c r="A39" s="150" t="s">
        <v>491</v>
      </c>
      <c r="B39" s="85" t="s">
        <v>353</v>
      </c>
      <c r="C39" s="144" t="n">
        <v>19</v>
      </c>
      <c r="D39" s="144" t="n">
        <v>18</v>
      </c>
      <c r="E39" s="144" t="n">
        <v>1</v>
      </c>
      <c r="F39" s="144" t="n">
        <v>0</v>
      </c>
      <c r="G39" s="144" t="n">
        <v>0</v>
      </c>
    </row>
    <row r="40" customFormat="false" ht="21" hidden="false" customHeight="true" outlineLevel="0" collapsed="false">
      <c r="A40" s="106" t="s">
        <v>488</v>
      </c>
      <c r="B40" s="85" t="s">
        <v>351</v>
      </c>
      <c r="C40" s="144" t="n">
        <v>80</v>
      </c>
      <c r="D40" s="144" t="n">
        <v>79</v>
      </c>
      <c r="E40" s="144" t="n">
        <v>1</v>
      </c>
      <c r="F40" s="144" t="n">
        <v>0</v>
      </c>
      <c r="G40" s="144" t="n">
        <v>0</v>
      </c>
    </row>
    <row r="41" customFormat="false" ht="12.6" hidden="false" customHeight="true" outlineLevel="0" collapsed="false">
      <c r="A41" s="149" t="s">
        <v>484</v>
      </c>
      <c r="B41" s="85" t="s">
        <v>352</v>
      </c>
      <c r="C41" s="144" t="n">
        <v>1</v>
      </c>
      <c r="D41" s="144" t="n">
        <v>1</v>
      </c>
      <c r="E41" s="144" t="n">
        <v>0</v>
      </c>
      <c r="F41" s="144" t="n">
        <v>0</v>
      </c>
      <c r="G41" s="144" t="n">
        <v>0</v>
      </c>
    </row>
    <row r="42" customFormat="false" ht="12.6" hidden="false" customHeight="true" outlineLevel="0" collapsed="false">
      <c r="A42" s="150" t="s">
        <v>492</v>
      </c>
      <c r="B42" s="85" t="s">
        <v>353</v>
      </c>
      <c r="C42" s="144" t="n">
        <v>81</v>
      </c>
      <c r="D42" s="144" t="n">
        <v>80</v>
      </c>
      <c r="E42" s="144" t="n">
        <v>1</v>
      </c>
      <c r="F42" s="144" t="n">
        <v>0</v>
      </c>
      <c r="G42" s="144" t="n">
        <v>0</v>
      </c>
    </row>
    <row r="43" customFormat="false" ht="21" hidden="false" customHeight="true" outlineLevel="0" collapsed="false">
      <c r="A43" s="106" t="s">
        <v>493</v>
      </c>
      <c r="B43" s="85" t="s">
        <v>351</v>
      </c>
      <c r="C43" s="144" t="n">
        <v>269</v>
      </c>
      <c r="D43" s="134" t="n">
        <v>48</v>
      </c>
      <c r="E43" s="134" t="n">
        <v>94</v>
      </c>
      <c r="F43" s="134" t="n">
        <v>69</v>
      </c>
      <c r="G43" s="134" t="n">
        <v>58</v>
      </c>
    </row>
    <row r="44" customFormat="false" ht="12.6" hidden="false" customHeight="true" outlineLevel="0" collapsed="false">
      <c r="B44" s="85" t="s">
        <v>352</v>
      </c>
      <c r="C44" s="144" t="n">
        <v>0</v>
      </c>
      <c r="D44" s="134" t="n">
        <v>0</v>
      </c>
      <c r="E44" s="134" t="n">
        <v>0</v>
      </c>
      <c r="F44" s="135" t="n">
        <v>0</v>
      </c>
      <c r="G44" s="135" t="n">
        <v>0</v>
      </c>
    </row>
    <row r="45" customFormat="false" ht="12.6" hidden="false" customHeight="true" outlineLevel="0" collapsed="false">
      <c r="B45" s="85" t="s">
        <v>353</v>
      </c>
      <c r="C45" s="144" t="n">
        <v>269</v>
      </c>
      <c r="D45" s="144" t="n">
        <v>48</v>
      </c>
      <c r="E45" s="144" t="n">
        <v>94</v>
      </c>
      <c r="F45" s="144" t="n">
        <v>69</v>
      </c>
      <c r="G45" s="144" t="n">
        <v>58</v>
      </c>
    </row>
    <row r="46" customFormat="false" ht="21" hidden="false" customHeight="true" outlineLevel="0" collapsed="false">
      <c r="A46" s="106" t="s">
        <v>494</v>
      </c>
      <c r="B46" s="85" t="s">
        <v>351</v>
      </c>
      <c r="C46" s="144" t="n">
        <v>21</v>
      </c>
      <c r="D46" s="144" t="n">
        <v>21</v>
      </c>
      <c r="E46" s="144" t="n">
        <v>0</v>
      </c>
      <c r="F46" s="144" t="n">
        <v>0</v>
      </c>
      <c r="G46" s="144" t="n">
        <v>0</v>
      </c>
    </row>
    <row r="47" customFormat="false" ht="12.6" hidden="false" customHeight="true" outlineLevel="0" collapsed="false">
      <c r="A47" s="149" t="s">
        <v>495</v>
      </c>
      <c r="B47" s="85" t="s">
        <v>352</v>
      </c>
      <c r="C47" s="144" t="n">
        <v>0</v>
      </c>
      <c r="D47" s="144" t="n">
        <v>0</v>
      </c>
      <c r="E47" s="144" t="n">
        <v>0</v>
      </c>
      <c r="F47" s="144" t="n">
        <v>0</v>
      </c>
      <c r="G47" s="144" t="n">
        <v>0</v>
      </c>
    </row>
    <row r="48" customFormat="false" ht="12.6" hidden="false" customHeight="true" outlineLevel="0" collapsed="false">
      <c r="B48" s="85" t="s">
        <v>353</v>
      </c>
      <c r="C48" s="144" t="n">
        <v>21</v>
      </c>
      <c r="D48" s="144" t="n">
        <v>21</v>
      </c>
      <c r="E48" s="144" t="n">
        <v>0</v>
      </c>
      <c r="F48" s="144" t="n">
        <v>0</v>
      </c>
      <c r="G48" s="144" t="n">
        <v>0</v>
      </c>
    </row>
    <row r="49" customFormat="false" ht="21" hidden="false" customHeight="true" outlineLevel="0" collapsed="false">
      <c r="A49" s="106"/>
      <c r="C49" s="151"/>
      <c r="D49" s="134"/>
      <c r="E49" s="134"/>
      <c r="F49" s="134"/>
      <c r="G49" s="134"/>
    </row>
    <row r="50" customFormat="false" ht="12.6" hidden="false" customHeight="true" outlineLevel="0" collapsed="false">
      <c r="A50" s="149"/>
      <c r="C50" s="151"/>
      <c r="D50" s="134"/>
      <c r="E50" s="134"/>
      <c r="F50" s="135"/>
      <c r="G50" s="135"/>
    </row>
    <row r="58" customFormat="false" ht="11.25" hidden="false" customHeight="false" outlineLevel="0" collapsed="false">
      <c r="C58" s="152" t="n">
        <f aca="false">SUM('Seite 17'!C46)</f>
        <v>7398</v>
      </c>
      <c r="D58" s="152" t="n">
        <f aca="false">SUM('Seite 17'!D46)</f>
        <v>2113</v>
      </c>
      <c r="E58" s="152" t="n">
        <f aca="false">SUM('Seite 17'!E46)</f>
        <v>1917</v>
      </c>
      <c r="F58" s="152" t="n">
        <f aca="false">SUM('Seite 17'!F46)</f>
        <v>1787</v>
      </c>
      <c r="G58" s="152" t="n">
        <f aca="false">SUM('Seite 17'!G46)</f>
        <v>1581</v>
      </c>
    </row>
    <row r="59" customFormat="false" ht="11.25" hidden="false" customHeight="false" outlineLevel="0" collapsed="false">
      <c r="C59" s="152" t="n">
        <f aca="false">SUM('Seite 17'!C47)</f>
        <v>195</v>
      </c>
      <c r="D59" s="152" t="n">
        <f aca="false">SUM('Seite 17'!D47)</f>
        <v>50</v>
      </c>
      <c r="E59" s="152" t="n">
        <f aca="false">SUM('Seite 17'!E47)</f>
        <v>52</v>
      </c>
      <c r="F59" s="152" t="n">
        <f aca="false">SUM('Seite 17'!F47)</f>
        <v>62</v>
      </c>
      <c r="G59" s="152" t="n">
        <f aca="false">SUM('Seite 17'!G47)</f>
        <v>31</v>
      </c>
    </row>
    <row r="60" customFormat="false" ht="11.25" hidden="false" customHeight="false" outlineLevel="0" collapsed="false">
      <c r="C60" s="152" t="n">
        <f aca="false">SUM('Seite 17'!C48)</f>
        <v>7593</v>
      </c>
      <c r="D60" s="152" t="n">
        <f aca="false">SUM('Seite 17'!D48)</f>
        <v>2163</v>
      </c>
      <c r="E60" s="152" t="n">
        <f aca="false">SUM('Seite 17'!E48)</f>
        <v>1969</v>
      </c>
      <c r="F60" s="152" t="n">
        <f aca="false">SUM('Seite 17'!F48)</f>
        <v>1849</v>
      </c>
      <c r="G60" s="152" t="n">
        <f aca="false">SUM('Seite 17'!G48)</f>
        <v>16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4" activeCellId="0" sqref="D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86"/>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475</v>
      </c>
      <c r="C7" s="151"/>
      <c r="D7" s="151"/>
      <c r="E7" s="151"/>
      <c r="F7" s="151"/>
      <c r="G7" s="151"/>
    </row>
    <row r="8" customFormat="false" ht="12.6" hidden="false" customHeight="true" outlineLevel="0" collapsed="false">
      <c r="A8" s="85" t="s">
        <v>354</v>
      </c>
      <c r="C8" s="151"/>
      <c r="D8" s="151"/>
      <c r="E8" s="151"/>
      <c r="F8" s="151"/>
      <c r="G8" s="151"/>
    </row>
    <row r="9" customFormat="false" ht="21" hidden="false" customHeight="true" outlineLevel="0" collapsed="false">
      <c r="A9" s="106" t="s">
        <v>446</v>
      </c>
      <c r="B9" s="85" t="s">
        <v>351</v>
      </c>
      <c r="C9" s="144" t="n">
        <v>176</v>
      </c>
      <c r="D9" s="134" t="n">
        <v>15</v>
      </c>
      <c r="E9" s="134" t="n">
        <v>77</v>
      </c>
      <c r="F9" s="134" t="n">
        <v>72</v>
      </c>
      <c r="G9" s="134" t="n">
        <v>12</v>
      </c>
    </row>
    <row r="10" customFormat="false" ht="12.6" hidden="false" customHeight="true" outlineLevel="0" collapsed="false">
      <c r="A10" s="149" t="s">
        <v>369</v>
      </c>
      <c r="B10" s="85" t="s">
        <v>352</v>
      </c>
      <c r="C10" s="144" t="n">
        <v>8</v>
      </c>
      <c r="D10" s="134" t="n">
        <v>0</v>
      </c>
      <c r="E10" s="134" t="n">
        <v>0</v>
      </c>
      <c r="F10" s="135" t="n">
        <v>5</v>
      </c>
      <c r="G10" s="135" t="n">
        <v>3</v>
      </c>
    </row>
    <row r="11" customFormat="false" ht="12.6" hidden="false" customHeight="true" outlineLevel="0" collapsed="false">
      <c r="A11" s="150" t="s">
        <v>496</v>
      </c>
      <c r="B11" s="85" t="s">
        <v>353</v>
      </c>
      <c r="C11" s="144" t="n">
        <v>184</v>
      </c>
      <c r="D11" s="144" t="n">
        <v>15</v>
      </c>
      <c r="E11" s="144" t="n">
        <v>77</v>
      </c>
      <c r="F11" s="144" t="n">
        <v>77</v>
      </c>
      <c r="G11" s="144" t="n">
        <v>15</v>
      </c>
    </row>
    <row r="12" customFormat="false" ht="21" hidden="false" customHeight="true" outlineLevel="0" collapsed="false">
      <c r="A12" s="106" t="s">
        <v>446</v>
      </c>
      <c r="B12" s="85" t="s">
        <v>351</v>
      </c>
      <c r="C12" s="144" t="n">
        <v>114</v>
      </c>
      <c r="D12" s="134" t="n">
        <v>69</v>
      </c>
      <c r="E12" s="134" t="n">
        <v>23</v>
      </c>
      <c r="F12" s="134" t="n">
        <v>8</v>
      </c>
      <c r="G12" s="134" t="n">
        <v>14</v>
      </c>
    </row>
    <row r="13" customFormat="false" ht="12.6" hidden="false" customHeight="true" outlineLevel="0" collapsed="false">
      <c r="A13" s="149" t="s">
        <v>369</v>
      </c>
      <c r="B13" s="85" t="s">
        <v>352</v>
      </c>
      <c r="C13" s="144" t="n">
        <v>5</v>
      </c>
      <c r="D13" s="134" t="n">
        <v>4</v>
      </c>
      <c r="E13" s="134" t="n">
        <v>0</v>
      </c>
      <c r="F13" s="135" t="n">
        <v>1</v>
      </c>
      <c r="G13" s="135" t="n">
        <v>0</v>
      </c>
    </row>
    <row r="14" customFormat="false" ht="12.6" hidden="false" customHeight="true" outlineLevel="0" collapsed="false">
      <c r="A14" s="150" t="s">
        <v>497</v>
      </c>
      <c r="B14" s="85" t="s">
        <v>353</v>
      </c>
      <c r="C14" s="144" t="n">
        <v>119</v>
      </c>
      <c r="D14" s="144" t="n">
        <v>73</v>
      </c>
      <c r="E14" s="144" t="n">
        <v>23</v>
      </c>
      <c r="F14" s="144" t="n">
        <v>9</v>
      </c>
      <c r="G14" s="144" t="n">
        <v>14</v>
      </c>
    </row>
    <row r="15" customFormat="false" ht="21" hidden="false" customHeight="true" outlineLevel="0" collapsed="false">
      <c r="A15" s="106" t="s">
        <v>465</v>
      </c>
      <c r="B15" s="85" t="s">
        <v>351</v>
      </c>
      <c r="C15" s="144" t="n">
        <v>308</v>
      </c>
      <c r="D15" s="134" t="n">
        <v>82</v>
      </c>
      <c r="E15" s="134" t="n">
        <v>86</v>
      </c>
      <c r="F15" s="134" t="n">
        <v>86</v>
      </c>
      <c r="G15" s="134" t="n">
        <v>54</v>
      </c>
    </row>
    <row r="16" customFormat="false" ht="12.6" hidden="false" customHeight="true" outlineLevel="0" collapsed="false">
      <c r="A16" s="149" t="s">
        <v>369</v>
      </c>
      <c r="B16" s="85" t="s">
        <v>352</v>
      </c>
      <c r="C16" s="144" t="n">
        <v>18</v>
      </c>
      <c r="D16" s="134" t="n">
        <v>4</v>
      </c>
      <c r="E16" s="134" t="n">
        <v>4</v>
      </c>
      <c r="F16" s="135" t="n">
        <v>8</v>
      </c>
      <c r="G16" s="135" t="n">
        <v>2</v>
      </c>
    </row>
    <row r="17" customFormat="false" ht="12.6" hidden="false" customHeight="true" outlineLevel="0" collapsed="false">
      <c r="A17" s="150" t="s">
        <v>498</v>
      </c>
      <c r="B17" s="85" t="s">
        <v>353</v>
      </c>
      <c r="C17" s="144" t="n">
        <v>326</v>
      </c>
      <c r="D17" s="144" t="n">
        <v>86</v>
      </c>
      <c r="E17" s="144" t="n">
        <v>90</v>
      </c>
      <c r="F17" s="144" t="n">
        <v>94</v>
      </c>
      <c r="G17" s="144" t="n">
        <v>56</v>
      </c>
    </row>
    <row r="18" customFormat="false" ht="21" hidden="false" customHeight="true" outlineLevel="0" collapsed="false">
      <c r="A18" s="106" t="s">
        <v>499</v>
      </c>
      <c r="B18" s="85" t="s">
        <v>351</v>
      </c>
      <c r="C18" s="144" t="n">
        <v>138</v>
      </c>
      <c r="D18" s="134" t="n">
        <v>25</v>
      </c>
      <c r="E18" s="134" t="n">
        <v>41</v>
      </c>
      <c r="F18" s="134" t="n">
        <v>38</v>
      </c>
      <c r="G18" s="134" t="n">
        <v>34</v>
      </c>
    </row>
    <row r="19" customFormat="false" ht="12.6" hidden="false" customHeight="true" outlineLevel="0" collapsed="false">
      <c r="A19" s="149" t="s">
        <v>369</v>
      </c>
      <c r="B19" s="85" t="s">
        <v>352</v>
      </c>
      <c r="C19" s="144" t="n">
        <v>6</v>
      </c>
      <c r="D19" s="134" t="n">
        <v>2</v>
      </c>
      <c r="E19" s="134" t="n">
        <v>1</v>
      </c>
      <c r="F19" s="135" t="n">
        <v>1</v>
      </c>
      <c r="G19" s="135" t="n">
        <v>2</v>
      </c>
    </row>
    <row r="20" customFormat="false" ht="12.6" hidden="false" customHeight="true" outlineLevel="0" collapsed="false">
      <c r="A20" s="150" t="s">
        <v>500</v>
      </c>
      <c r="B20" s="85" t="s">
        <v>353</v>
      </c>
      <c r="C20" s="144" t="n">
        <v>144</v>
      </c>
      <c r="D20" s="144" t="n">
        <v>27</v>
      </c>
      <c r="E20" s="144" t="n">
        <v>42</v>
      </c>
      <c r="F20" s="144" t="n">
        <v>39</v>
      </c>
      <c r="G20" s="144" t="n">
        <v>36</v>
      </c>
    </row>
    <row r="21" customFormat="false" ht="21" hidden="false" customHeight="true" outlineLevel="0" collapsed="false">
      <c r="A21" s="106" t="s">
        <v>501</v>
      </c>
      <c r="B21" s="85" t="s">
        <v>351</v>
      </c>
      <c r="C21" s="144" t="n">
        <v>2</v>
      </c>
      <c r="D21" s="134" t="n">
        <v>2</v>
      </c>
      <c r="E21" s="134" t="n">
        <v>0</v>
      </c>
      <c r="F21" s="135" t="n">
        <v>0</v>
      </c>
      <c r="G21" s="135" t="n">
        <v>0</v>
      </c>
    </row>
    <row r="22" customFormat="false" ht="12.6" hidden="false" customHeight="true" outlineLevel="0" collapsed="false">
      <c r="A22" s="149" t="s">
        <v>369</v>
      </c>
      <c r="B22" s="85" t="s">
        <v>352</v>
      </c>
      <c r="C22" s="144" t="n">
        <v>0</v>
      </c>
      <c r="D22" s="134" t="n">
        <v>0</v>
      </c>
      <c r="E22" s="134" t="n">
        <v>0</v>
      </c>
      <c r="F22" s="135" t="n">
        <v>0</v>
      </c>
      <c r="G22" s="135" t="n">
        <v>0</v>
      </c>
    </row>
    <row r="23" customFormat="false" ht="12.6" hidden="false" customHeight="true" outlineLevel="0" collapsed="false">
      <c r="A23" s="150" t="s">
        <v>502</v>
      </c>
      <c r="B23" s="85" t="s">
        <v>353</v>
      </c>
      <c r="C23" s="144" t="n">
        <v>2</v>
      </c>
      <c r="D23" s="144" t="n">
        <v>2</v>
      </c>
      <c r="E23" s="144" t="n">
        <v>0</v>
      </c>
      <c r="F23" s="144" t="n">
        <v>0</v>
      </c>
      <c r="G23" s="144" t="n">
        <v>0</v>
      </c>
    </row>
    <row r="24" customFormat="false" ht="21" hidden="false" customHeight="true" outlineLevel="0" collapsed="false">
      <c r="A24" s="106" t="s">
        <v>503</v>
      </c>
      <c r="B24" s="85" t="s">
        <v>351</v>
      </c>
      <c r="C24" s="144" t="n">
        <v>1</v>
      </c>
      <c r="D24" s="134" t="n">
        <v>1</v>
      </c>
      <c r="E24" s="134" t="n">
        <v>0</v>
      </c>
      <c r="F24" s="135" t="n">
        <v>0</v>
      </c>
      <c r="G24" s="135" t="n">
        <v>0</v>
      </c>
    </row>
    <row r="25" customFormat="false" ht="12.6" hidden="false" customHeight="true" outlineLevel="0" collapsed="false">
      <c r="A25" s="149"/>
      <c r="B25" s="85" t="s">
        <v>352</v>
      </c>
      <c r="C25" s="144" t="n">
        <v>0</v>
      </c>
      <c r="D25" s="134" t="n">
        <v>0</v>
      </c>
      <c r="E25" s="134" t="n">
        <v>0</v>
      </c>
      <c r="F25" s="135" t="n">
        <v>0</v>
      </c>
      <c r="G25" s="135" t="n">
        <v>0</v>
      </c>
    </row>
    <row r="26" customFormat="false" ht="12.6" hidden="false" customHeight="true" outlineLevel="0" collapsed="false">
      <c r="A26" s="150"/>
      <c r="B26" s="85" t="s">
        <v>353</v>
      </c>
      <c r="C26" s="144" t="n">
        <v>1</v>
      </c>
      <c r="D26" s="144" t="n">
        <v>1</v>
      </c>
      <c r="E26" s="144" t="n">
        <v>0</v>
      </c>
      <c r="F26" s="144" t="n">
        <v>0</v>
      </c>
      <c r="G26" s="144" t="n">
        <v>0</v>
      </c>
    </row>
    <row r="27" customFormat="false" ht="21" hidden="false" customHeight="true" outlineLevel="0" collapsed="false">
      <c r="A27" s="106" t="s">
        <v>465</v>
      </c>
      <c r="B27" s="85" t="s">
        <v>351</v>
      </c>
      <c r="C27" s="144" t="n">
        <v>396</v>
      </c>
      <c r="D27" s="134" t="n">
        <v>135</v>
      </c>
      <c r="E27" s="134" t="n">
        <v>96</v>
      </c>
      <c r="F27" s="135" t="n">
        <v>97</v>
      </c>
      <c r="G27" s="135" t="n">
        <v>68</v>
      </c>
    </row>
    <row r="28" customFormat="false" ht="12.6" hidden="false" customHeight="true" outlineLevel="0" collapsed="false">
      <c r="A28" s="149" t="s">
        <v>369</v>
      </c>
      <c r="B28" s="85" t="s">
        <v>352</v>
      </c>
      <c r="C28" s="144" t="n">
        <v>55</v>
      </c>
      <c r="D28" s="134" t="n">
        <v>12</v>
      </c>
      <c r="E28" s="134" t="n">
        <v>19</v>
      </c>
      <c r="F28" s="135" t="n">
        <v>13</v>
      </c>
      <c r="G28" s="135" t="n">
        <v>11</v>
      </c>
    </row>
    <row r="29" customFormat="false" ht="12.6" hidden="false" customHeight="true" outlineLevel="0" collapsed="false">
      <c r="A29" s="150" t="s">
        <v>504</v>
      </c>
      <c r="B29" s="85" t="s">
        <v>353</v>
      </c>
      <c r="C29" s="144" t="n">
        <v>451</v>
      </c>
      <c r="D29" s="144" t="n">
        <v>147</v>
      </c>
      <c r="E29" s="144" t="n">
        <v>115</v>
      </c>
      <c r="F29" s="144" t="n">
        <v>110</v>
      </c>
      <c r="G29" s="144" t="n">
        <v>79</v>
      </c>
    </row>
    <row r="30" customFormat="false" ht="21" hidden="false" customHeight="true" outlineLevel="0" collapsed="false">
      <c r="A30" s="106" t="s">
        <v>505</v>
      </c>
      <c r="B30" s="85" t="s">
        <v>351</v>
      </c>
      <c r="C30" s="144" t="n">
        <v>234</v>
      </c>
      <c r="D30" s="134" t="n">
        <v>62</v>
      </c>
      <c r="E30" s="134" t="n">
        <v>61</v>
      </c>
      <c r="F30" s="135" t="n">
        <v>57</v>
      </c>
      <c r="G30" s="135" t="n">
        <v>54</v>
      </c>
    </row>
    <row r="31" customFormat="false" ht="12.6" hidden="false" customHeight="true" outlineLevel="0" collapsed="false">
      <c r="A31" s="149"/>
      <c r="B31" s="85" t="s">
        <v>352</v>
      </c>
      <c r="C31" s="144" t="n">
        <v>2</v>
      </c>
      <c r="D31" s="134" t="n">
        <v>1</v>
      </c>
      <c r="E31" s="134" t="n">
        <v>1</v>
      </c>
      <c r="F31" s="135" t="n">
        <v>0</v>
      </c>
      <c r="G31" s="135" t="n">
        <v>0</v>
      </c>
    </row>
    <row r="32" customFormat="false" ht="12.6" hidden="false" customHeight="true" outlineLevel="0" collapsed="false">
      <c r="A32" s="150"/>
      <c r="B32" s="85" t="s">
        <v>353</v>
      </c>
      <c r="C32" s="144" t="n">
        <v>236</v>
      </c>
      <c r="D32" s="144" t="n">
        <v>63</v>
      </c>
      <c r="E32" s="144" t="n">
        <v>62</v>
      </c>
      <c r="F32" s="144" t="n">
        <v>57</v>
      </c>
      <c r="G32" s="144" t="n">
        <v>54</v>
      </c>
    </row>
    <row r="33" customFormat="false" ht="21" hidden="false" customHeight="true" outlineLevel="0" collapsed="false">
      <c r="A33" s="106" t="s">
        <v>506</v>
      </c>
      <c r="B33" s="85" t="s">
        <v>351</v>
      </c>
      <c r="C33" s="144" t="n">
        <v>148</v>
      </c>
      <c r="D33" s="134" t="n">
        <v>8</v>
      </c>
      <c r="E33" s="134" t="n">
        <v>48</v>
      </c>
      <c r="F33" s="135" t="n">
        <v>50</v>
      </c>
      <c r="G33" s="135" t="n">
        <v>42</v>
      </c>
    </row>
    <row r="34" customFormat="false" ht="12.6" hidden="false" customHeight="true" outlineLevel="0" collapsed="false">
      <c r="A34" s="149"/>
      <c r="B34" s="85" t="s">
        <v>352</v>
      </c>
      <c r="C34" s="144" t="n">
        <v>7</v>
      </c>
      <c r="D34" s="134" t="n">
        <v>0</v>
      </c>
      <c r="E34" s="134" t="n">
        <v>0</v>
      </c>
      <c r="F34" s="135" t="n">
        <v>5</v>
      </c>
      <c r="G34" s="135" t="n">
        <v>2</v>
      </c>
    </row>
    <row r="35" customFormat="false" ht="12.6" hidden="false" customHeight="true" outlineLevel="0" collapsed="false">
      <c r="A35" s="150"/>
      <c r="B35" s="85" t="s">
        <v>353</v>
      </c>
      <c r="C35" s="144" t="n">
        <v>155</v>
      </c>
      <c r="D35" s="144" t="n">
        <v>8</v>
      </c>
      <c r="E35" s="144" t="n">
        <v>48</v>
      </c>
      <c r="F35" s="144" t="n">
        <v>55</v>
      </c>
      <c r="G35" s="144" t="n">
        <v>44</v>
      </c>
    </row>
    <row r="36" customFormat="false" ht="21" hidden="false" customHeight="true" outlineLevel="0" collapsed="false">
      <c r="A36" s="106" t="s">
        <v>506</v>
      </c>
      <c r="B36" s="85" t="s">
        <v>351</v>
      </c>
      <c r="C36" s="144" t="n">
        <v>11</v>
      </c>
      <c r="D36" s="144" t="n">
        <v>11</v>
      </c>
      <c r="E36" s="144" t="n">
        <v>0</v>
      </c>
      <c r="F36" s="144" t="n">
        <v>0</v>
      </c>
      <c r="G36" s="144" t="n">
        <v>0</v>
      </c>
    </row>
    <row r="37" customFormat="false" ht="12.6" hidden="false" customHeight="true" outlineLevel="0" collapsed="false">
      <c r="A37" s="149" t="s">
        <v>369</v>
      </c>
      <c r="B37" s="85" t="s">
        <v>352</v>
      </c>
      <c r="C37" s="144" t="n">
        <v>1</v>
      </c>
      <c r="D37" s="144" t="n">
        <v>1</v>
      </c>
      <c r="E37" s="144" t="n">
        <v>0</v>
      </c>
      <c r="F37" s="144" t="n">
        <v>0</v>
      </c>
      <c r="G37" s="144" t="n">
        <v>0</v>
      </c>
    </row>
    <row r="38" customFormat="false" ht="12.6" hidden="false" customHeight="true" outlineLevel="0" collapsed="false">
      <c r="A38" s="150" t="s">
        <v>507</v>
      </c>
      <c r="B38" s="85" t="s">
        <v>353</v>
      </c>
      <c r="C38" s="144" t="n">
        <v>12</v>
      </c>
      <c r="D38" s="144" t="n">
        <v>12</v>
      </c>
      <c r="E38" s="144" t="n">
        <v>0</v>
      </c>
      <c r="F38" s="144" t="n">
        <v>0</v>
      </c>
      <c r="G38" s="144" t="n">
        <v>0</v>
      </c>
    </row>
    <row r="39" customFormat="false" ht="21" hidden="false" customHeight="true" outlineLevel="0" collapsed="false">
      <c r="A39" s="106" t="s">
        <v>506</v>
      </c>
      <c r="B39" s="85" t="s">
        <v>351</v>
      </c>
      <c r="C39" s="144" t="n">
        <v>25</v>
      </c>
      <c r="D39" s="144" t="n">
        <v>24</v>
      </c>
      <c r="E39" s="144" t="n">
        <v>1</v>
      </c>
      <c r="F39" s="144" t="n">
        <v>0</v>
      </c>
      <c r="G39" s="144" t="n">
        <v>0</v>
      </c>
    </row>
    <row r="40" customFormat="false" ht="12.6" hidden="false" customHeight="true" outlineLevel="0" collapsed="false">
      <c r="A40" s="149" t="s">
        <v>369</v>
      </c>
      <c r="B40" s="85" t="s">
        <v>352</v>
      </c>
      <c r="C40" s="144" t="n">
        <v>2</v>
      </c>
      <c r="D40" s="144" t="n">
        <v>2</v>
      </c>
      <c r="E40" s="144" t="n">
        <v>0</v>
      </c>
      <c r="F40" s="144" t="n">
        <v>0</v>
      </c>
      <c r="G40" s="144" t="n">
        <v>0</v>
      </c>
    </row>
    <row r="41" customFormat="false" ht="12.6" hidden="false" customHeight="true" outlineLevel="0" collapsed="false">
      <c r="A41" s="150" t="s">
        <v>491</v>
      </c>
      <c r="B41" s="85" t="s">
        <v>353</v>
      </c>
      <c r="C41" s="144" t="n">
        <v>27</v>
      </c>
      <c r="D41" s="144" t="n">
        <v>26</v>
      </c>
      <c r="E41" s="144" t="n">
        <v>1</v>
      </c>
      <c r="F41" s="144" t="n">
        <v>0</v>
      </c>
      <c r="G41" s="144" t="n">
        <v>0</v>
      </c>
    </row>
    <row r="42" customFormat="false" ht="21" hidden="false" customHeight="true" outlineLevel="0" collapsed="false">
      <c r="A42" s="106" t="s">
        <v>508</v>
      </c>
      <c r="B42" s="85" t="s">
        <v>351</v>
      </c>
      <c r="C42" s="144" t="n">
        <v>19</v>
      </c>
      <c r="D42" s="134" t="n">
        <v>10</v>
      </c>
      <c r="E42" s="134" t="n">
        <v>9</v>
      </c>
      <c r="F42" s="135" t="n">
        <v>0</v>
      </c>
      <c r="G42" s="135" t="n">
        <v>0</v>
      </c>
    </row>
    <row r="43" customFormat="false" ht="12.6" hidden="false" customHeight="true" outlineLevel="0" collapsed="false">
      <c r="B43" s="85" t="s">
        <v>352</v>
      </c>
      <c r="C43" s="144" t="n">
        <v>1</v>
      </c>
      <c r="D43" s="134" t="n">
        <v>0</v>
      </c>
      <c r="E43" s="134" t="n">
        <v>1</v>
      </c>
      <c r="F43" s="135" t="n">
        <v>0</v>
      </c>
      <c r="G43" s="135" t="n">
        <v>0</v>
      </c>
    </row>
    <row r="44" customFormat="false" ht="12.6" hidden="false" customHeight="true" outlineLevel="0" collapsed="false">
      <c r="B44" s="85" t="s">
        <v>353</v>
      </c>
      <c r="C44" s="144" t="n">
        <v>20</v>
      </c>
      <c r="D44" s="144" t="n">
        <v>10</v>
      </c>
      <c r="E44" s="144" t="n">
        <v>10</v>
      </c>
      <c r="F44" s="144" t="n">
        <v>0</v>
      </c>
      <c r="G44" s="144" t="n">
        <v>0</v>
      </c>
    </row>
    <row r="45" customFormat="false" ht="21" hidden="false" customHeight="true" outlineLevel="0" collapsed="false">
      <c r="A45" s="106" t="s">
        <v>509</v>
      </c>
      <c r="B45" s="85" t="s">
        <v>351</v>
      </c>
      <c r="C45" s="144" t="n">
        <v>152</v>
      </c>
      <c r="D45" s="134" t="n">
        <v>77</v>
      </c>
      <c r="E45" s="134" t="n">
        <v>75</v>
      </c>
      <c r="F45" s="135" t="n">
        <v>0</v>
      </c>
      <c r="G45" s="135" t="n">
        <v>0</v>
      </c>
    </row>
    <row r="46" customFormat="false" ht="12.6" hidden="false" customHeight="true" outlineLevel="0" collapsed="false">
      <c r="A46" s="149"/>
      <c r="B46" s="85" t="s">
        <v>352</v>
      </c>
      <c r="C46" s="144" t="n">
        <v>1</v>
      </c>
      <c r="D46" s="134" t="n">
        <v>0</v>
      </c>
      <c r="E46" s="134" t="n">
        <v>1</v>
      </c>
      <c r="F46" s="135" t="n">
        <v>0</v>
      </c>
      <c r="G46" s="135" t="n">
        <v>0</v>
      </c>
    </row>
    <row r="47" customFormat="false" ht="12.6" hidden="false" customHeight="true" outlineLevel="0" collapsed="false">
      <c r="B47" s="85" t="s">
        <v>353</v>
      </c>
      <c r="C47" s="144" t="n">
        <v>153</v>
      </c>
      <c r="D47" s="144" t="n">
        <v>77</v>
      </c>
      <c r="E47" s="144" t="n">
        <v>76</v>
      </c>
      <c r="F47" s="144" t="n">
        <v>0</v>
      </c>
      <c r="G47" s="144" t="n">
        <v>0</v>
      </c>
    </row>
    <row r="48" customFormat="false" ht="21" hidden="false" customHeight="true" outlineLevel="0" collapsed="false">
      <c r="A48" s="106"/>
      <c r="C48" s="151"/>
      <c r="D48" s="134"/>
      <c r="E48" s="134"/>
      <c r="F48" s="134"/>
      <c r="G48" s="134"/>
    </row>
    <row r="49" customFormat="false" ht="12.6" hidden="false" customHeight="true" outlineLevel="0" collapsed="false">
      <c r="A49" s="149"/>
      <c r="C49" s="151"/>
      <c r="D49" s="134"/>
      <c r="E49" s="134"/>
      <c r="F49" s="135"/>
      <c r="G49" s="135"/>
    </row>
    <row r="57" customFormat="false" ht="11.25" hidden="false" customHeight="false" outlineLevel="0" collapsed="false">
      <c r="C57" s="169"/>
      <c r="D57" s="169"/>
      <c r="E57" s="169"/>
      <c r="F57" s="169"/>
      <c r="G57" s="169"/>
    </row>
    <row r="58" customFormat="false" ht="11.25" hidden="false" customHeight="false" outlineLevel="0" collapsed="false">
      <c r="C58" s="169"/>
      <c r="D58" s="169"/>
      <c r="E58" s="169"/>
      <c r="F58" s="169"/>
      <c r="G58" s="169"/>
    </row>
    <row r="59" customFormat="false" ht="11.25" hidden="false" customHeight="false" outlineLevel="0" collapsed="false">
      <c r="C59" s="169"/>
      <c r="D59" s="169"/>
      <c r="E59" s="169"/>
      <c r="F59" s="169"/>
      <c r="G59" s="169"/>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510</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511</v>
      </c>
    </row>
    <row r="8" customFormat="false" ht="12.6" hidden="false" customHeight="true" outlineLevel="0" collapsed="false">
      <c r="A8" s="85" t="s">
        <v>354</v>
      </c>
      <c r="C8" s="162"/>
      <c r="D8" s="171"/>
      <c r="E8" s="171"/>
      <c r="F8" s="171"/>
      <c r="G8" s="171"/>
    </row>
    <row r="9" customFormat="false" ht="21" hidden="false" customHeight="true" outlineLevel="0" collapsed="false">
      <c r="A9" s="106" t="s">
        <v>512</v>
      </c>
      <c r="B9" s="85" t="s">
        <v>351</v>
      </c>
      <c r="C9" s="144" t="n">
        <v>1</v>
      </c>
      <c r="D9" s="134" t="n">
        <v>1</v>
      </c>
      <c r="E9" s="134" t="n">
        <v>0</v>
      </c>
      <c r="F9" s="135" t="n">
        <v>0</v>
      </c>
      <c r="G9" s="135" t="n">
        <v>0</v>
      </c>
    </row>
    <row r="10" customFormat="false" ht="12.6" hidden="false" customHeight="true" outlineLevel="0" collapsed="false">
      <c r="B10" s="85" t="s">
        <v>352</v>
      </c>
      <c r="C10" s="144" t="n">
        <v>0</v>
      </c>
      <c r="D10" s="134" t="n">
        <v>0</v>
      </c>
      <c r="E10" s="134" t="n">
        <v>0</v>
      </c>
      <c r="F10" s="135" t="n">
        <v>0</v>
      </c>
      <c r="G10" s="135" t="n">
        <v>0</v>
      </c>
    </row>
    <row r="11" customFormat="false" ht="12.6" hidden="false" customHeight="true" outlineLevel="0" collapsed="false">
      <c r="B11" s="85" t="s">
        <v>353</v>
      </c>
      <c r="C11" s="144" t="n">
        <v>1</v>
      </c>
      <c r="D11" s="144" t="n">
        <v>1</v>
      </c>
      <c r="E11" s="144" t="n">
        <v>0</v>
      </c>
      <c r="F11" s="144" t="n">
        <v>0</v>
      </c>
      <c r="G11" s="144" t="n">
        <v>0</v>
      </c>
    </row>
    <row r="12" customFormat="false" ht="21" hidden="false" customHeight="true" outlineLevel="0" collapsed="false">
      <c r="A12" s="106" t="s">
        <v>494</v>
      </c>
      <c r="B12" s="85" t="s">
        <v>351</v>
      </c>
      <c r="C12" s="97" t="n">
        <v>5</v>
      </c>
      <c r="D12" s="97" t="n">
        <v>5</v>
      </c>
      <c r="E12" s="97" t="n">
        <v>0</v>
      </c>
      <c r="F12" s="97" t="n">
        <v>0</v>
      </c>
      <c r="G12" s="97" t="n">
        <v>0</v>
      </c>
    </row>
    <row r="13" customFormat="false" ht="12.6" hidden="false" customHeight="true" outlineLevel="0" collapsed="false">
      <c r="A13" s="149" t="s">
        <v>513</v>
      </c>
      <c r="B13" s="85" t="s">
        <v>352</v>
      </c>
      <c r="C13" s="97" t="n">
        <v>1</v>
      </c>
      <c r="D13" s="97" t="n">
        <v>1</v>
      </c>
      <c r="E13" s="97" t="n">
        <v>0</v>
      </c>
      <c r="F13" s="97" t="n">
        <v>0</v>
      </c>
      <c r="G13" s="97" t="n">
        <v>0</v>
      </c>
    </row>
    <row r="14" customFormat="false" ht="12.6" hidden="false" customHeight="true" outlineLevel="0" collapsed="false">
      <c r="B14" s="85" t="s">
        <v>353</v>
      </c>
      <c r="C14" s="97" t="n">
        <v>6</v>
      </c>
      <c r="D14" s="97" t="n">
        <v>6</v>
      </c>
      <c r="E14" s="97" t="n">
        <v>0</v>
      </c>
      <c r="F14" s="97" t="n">
        <v>0</v>
      </c>
      <c r="G14" s="97" t="n">
        <v>0</v>
      </c>
    </row>
    <row r="15" customFormat="false" ht="21" hidden="false" customHeight="true" outlineLevel="0" collapsed="false">
      <c r="A15" s="129" t="s">
        <v>514</v>
      </c>
      <c r="B15" s="85" t="s">
        <v>351</v>
      </c>
      <c r="C15" s="144" t="n">
        <v>1154</v>
      </c>
      <c r="D15" s="144" t="n">
        <v>262</v>
      </c>
      <c r="E15" s="144" t="n">
        <v>290</v>
      </c>
      <c r="F15" s="144" t="n">
        <v>340</v>
      </c>
      <c r="G15" s="144" t="n">
        <v>262</v>
      </c>
    </row>
    <row r="16" customFormat="false" ht="12.6" hidden="false" customHeight="true" outlineLevel="0" collapsed="false">
      <c r="B16" s="85" t="s">
        <v>352</v>
      </c>
      <c r="C16" s="144" t="n">
        <v>44</v>
      </c>
      <c r="D16" s="144" t="n">
        <v>9</v>
      </c>
      <c r="E16" s="144" t="n">
        <v>12</v>
      </c>
      <c r="F16" s="144" t="n">
        <v>13</v>
      </c>
      <c r="G16" s="144" t="n">
        <v>10</v>
      </c>
    </row>
    <row r="17" customFormat="false" ht="12.6" hidden="false" customHeight="true" outlineLevel="0" collapsed="false">
      <c r="B17" s="85" t="s">
        <v>353</v>
      </c>
      <c r="C17" s="144" t="n">
        <v>1198</v>
      </c>
      <c r="D17" s="144" t="n">
        <v>271</v>
      </c>
      <c r="E17" s="144" t="n">
        <v>302</v>
      </c>
      <c r="F17" s="144" t="n">
        <v>353</v>
      </c>
      <c r="G17" s="144" t="n">
        <v>272</v>
      </c>
    </row>
    <row r="18" customFormat="false" ht="12.6" hidden="false" customHeight="true" outlineLevel="0" collapsed="false">
      <c r="A18" s="85" t="s">
        <v>354</v>
      </c>
      <c r="C18" s="97"/>
      <c r="D18" s="97"/>
      <c r="E18" s="97"/>
      <c r="F18" s="97"/>
      <c r="G18" s="97"/>
    </row>
    <row r="19" customFormat="false" ht="21" hidden="false" customHeight="true" outlineLevel="0" collapsed="false">
      <c r="A19" s="106" t="s">
        <v>501</v>
      </c>
      <c r="B19" s="85" t="s">
        <v>351</v>
      </c>
      <c r="C19" s="144" t="n">
        <v>594</v>
      </c>
      <c r="D19" s="134" t="n">
        <v>129</v>
      </c>
      <c r="E19" s="134" t="n">
        <v>147</v>
      </c>
      <c r="F19" s="135" t="n">
        <v>190</v>
      </c>
      <c r="G19" s="135" t="n">
        <v>128</v>
      </c>
    </row>
    <row r="20" customFormat="false" ht="12.6" hidden="false" customHeight="true" outlineLevel="0" collapsed="false">
      <c r="A20" s="149" t="s">
        <v>369</v>
      </c>
      <c r="B20" s="85" t="s">
        <v>352</v>
      </c>
      <c r="C20" s="144" t="n">
        <v>39</v>
      </c>
      <c r="D20" s="134" t="n">
        <v>6</v>
      </c>
      <c r="E20" s="134" t="n">
        <v>11</v>
      </c>
      <c r="F20" s="135" t="n">
        <v>13</v>
      </c>
      <c r="G20" s="135" t="n">
        <v>9</v>
      </c>
    </row>
    <row r="21" customFormat="false" ht="12.6" hidden="false" customHeight="true" outlineLevel="0" collapsed="false">
      <c r="A21" s="150" t="s">
        <v>515</v>
      </c>
      <c r="B21" s="85" t="s">
        <v>353</v>
      </c>
      <c r="C21" s="144" t="n">
        <v>633</v>
      </c>
      <c r="D21" s="144" t="n">
        <v>135</v>
      </c>
      <c r="E21" s="144" t="n">
        <v>158</v>
      </c>
      <c r="F21" s="144" t="n">
        <v>203</v>
      </c>
      <c r="G21" s="144" t="n">
        <v>137</v>
      </c>
    </row>
    <row r="22" customFormat="false" ht="21" hidden="false" customHeight="true" outlineLevel="0" collapsed="false">
      <c r="A22" s="106" t="s">
        <v>516</v>
      </c>
      <c r="B22" s="85" t="s">
        <v>351</v>
      </c>
      <c r="C22" s="144" t="n">
        <v>118</v>
      </c>
      <c r="D22" s="134" t="n">
        <v>30</v>
      </c>
      <c r="E22" s="134" t="n">
        <v>32</v>
      </c>
      <c r="F22" s="135" t="n">
        <v>30</v>
      </c>
      <c r="G22" s="135" t="n">
        <v>26</v>
      </c>
    </row>
    <row r="23" customFormat="false" ht="12.6" hidden="false" customHeight="true" outlineLevel="0" collapsed="false">
      <c r="A23" s="149" t="s">
        <v>484</v>
      </c>
      <c r="B23" s="85" t="s">
        <v>352</v>
      </c>
      <c r="C23" s="144" t="n">
        <v>1</v>
      </c>
      <c r="D23" s="134" t="n">
        <v>1</v>
      </c>
      <c r="E23" s="134" t="n">
        <v>0</v>
      </c>
      <c r="F23" s="135" t="n">
        <v>0</v>
      </c>
      <c r="G23" s="135" t="n">
        <v>0</v>
      </c>
    </row>
    <row r="24" customFormat="false" ht="12.6" hidden="false" customHeight="true" outlineLevel="0" collapsed="false">
      <c r="A24" s="150" t="s">
        <v>517</v>
      </c>
      <c r="B24" s="85" t="s">
        <v>353</v>
      </c>
      <c r="C24" s="144" t="n">
        <v>119</v>
      </c>
      <c r="D24" s="144" t="n">
        <v>31</v>
      </c>
      <c r="E24" s="144" t="n">
        <v>32</v>
      </c>
      <c r="F24" s="144" t="n">
        <v>30</v>
      </c>
      <c r="G24" s="144" t="n">
        <v>26</v>
      </c>
    </row>
    <row r="25" customFormat="false" ht="21" hidden="false" customHeight="true" outlineLevel="0" collapsed="false">
      <c r="A25" s="106" t="s">
        <v>516</v>
      </c>
      <c r="B25" s="85" t="s">
        <v>351</v>
      </c>
      <c r="C25" s="144" t="n">
        <v>51</v>
      </c>
      <c r="D25" s="134" t="n">
        <v>11</v>
      </c>
      <c r="E25" s="134" t="n">
        <v>5</v>
      </c>
      <c r="F25" s="135" t="n">
        <v>15</v>
      </c>
      <c r="G25" s="135" t="n">
        <v>20</v>
      </c>
    </row>
    <row r="26" customFormat="false" ht="12.6" hidden="false" customHeight="true" outlineLevel="0" collapsed="false">
      <c r="A26" s="149" t="s">
        <v>484</v>
      </c>
      <c r="B26" s="85" t="s">
        <v>352</v>
      </c>
      <c r="C26" s="144" t="n">
        <v>0</v>
      </c>
      <c r="D26" s="134" t="n">
        <v>0</v>
      </c>
      <c r="E26" s="134" t="n">
        <v>0</v>
      </c>
      <c r="F26" s="135" t="n">
        <v>0</v>
      </c>
      <c r="G26" s="135" t="n">
        <v>0</v>
      </c>
    </row>
    <row r="27" customFormat="false" ht="12.6" hidden="false" customHeight="true" outlineLevel="0" collapsed="false">
      <c r="A27" s="150" t="s">
        <v>518</v>
      </c>
      <c r="B27" s="85" t="s">
        <v>353</v>
      </c>
      <c r="C27" s="144" t="n">
        <v>51</v>
      </c>
      <c r="D27" s="144" t="n">
        <v>11</v>
      </c>
      <c r="E27" s="144" t="n">
        <v>5</v>
      </c>
      <c r="F27" s="144" t="n">
        <v>15</v>
      </c>
      <c r="G27" s="144" t="n">
        <v>20</v>
      </c>
    </row>
    <row r="28" customFormat="false" ht="21" hidden="false" customHeight="true" outlineLevel="0" collapsed="false">
      <c r="A28" s="106" t="s">
        <v>501</v>
      </c>
      <c r="B28" s="85" t="s">
        <v>351</v>
      </c>
      <c r="C28" s="144" t="n">
        <v>388</v>
      </c>
      <c r="D28" s="134" t="n">
        <v>90</v>
      </c>
      <c r="E28" s="134" t="n">
        <v>105</v>
      </c>
      <c r="F28" s="135" t="n">
        <v>105</v>
      </c>
      <c r="G28" s="135" t="n">
        <v>88</v>
      </c>
    </row>
    <row r="29" customFormat="false" ht="12.6" hidden="false" customHeight="true" outlineLevel="0" collapsed="false">
      <c r="A29" s="149" t="s">
        <v>369</v>
      </c>
      <c r="B29" s="85" t="s">
        <v>352</v>
      </c>
      <c r="C29" s="144" t="n">
        <v>3</v>
      </c>
      <c r="D29" s="134" t="n">
        <v>1</v>
      </c>
      <c r="E29" s="134" t="n">
        <v>1</v>
      </c>
      <c r="F29" s="135" t="n">
        <v>0</v>
      </c>
      <c r="G29" s="135" t="n">
        <v>1</v>
      </c>
    </row>
    <row r="30" customFormat="false" ht="12.6" hidden="false" customHeight="true" outlineLevel="0" collapsed="false">
      <c r="A30" s="150" t="s">
        <v>519</v>
      </c>
      <c r="B30" s="85" t="s">
        <v>353</v>
      </c>
      <c r="C30" s="144" t="n">
        <v>391</v>
      </c>
      <c r="D30" s="144" t="n">
        <v>91</v>
      </c>
      <c r="E30" s="144" t="n">
        <v>106</v>
      </c>
      <c r="F30" s="144" t="n">
        <v>105</v>
      </c>
      <c r="G30" s="144" t="n">
        <v>89</v>
      </c>
    </row>
    <row r="31" customFormat="false" ht="21" hidden="false" customHeight="true" outlineLevel="0" collapsed="false">
      <c r="A31" s="106" t="s">
        <v>520</v>
      </c>
      <c r="B31" s="85" t="s">
        <v>351</v>
      </c>
      <c r="C31" s="97" t="n">
        <v>2</v>
      </c>
      <c r="D31" s="97" t="n">
        <v>2</v>
      </c>
      <c r="E31" s="97" t="n">
        <v>0</v>
      </c>
      <c r="F31" s="97" t="n">
        <v>0</v>
      </c>
      <c r="G31" s="97" t="n">
        <v>0</v>
      </c>
    </row>
    <row r="32" customFormat="false" ht="11.25" hidden="false" customHeight="false" outlineLevel="0" collapsed="false">
      <c r="B32" s="85" t="s">
        <v>352</v>
      </c>
      <c r="C32" s="97" t="n">
        <v>1</v>
      </c>
      <c r="D32" s="97" t="n">
        <v>1</v>
      </c>
      <c r="E32" s="97" t="n">
        <v>0</v>
      </c>
      <c r="F32" s="97" t="n">
        <v>0</v>
      </c>
      <c r="G32" s="97" t="n">
        <v>0</v>
      </c>
    </row>
    <row r="33" customFormat="false" ht="11.25" hidden="false" customHeight="false" outlineLevel="0" collapsed="false">
      <c r="B33" s="85" t="s">
        <v>353</v>
      </c>
      <c r="C33" s="97" t="n">
        <v>3</v>
      </c>
      <c r="D33" s="97" t="n">
        <v>3</v>
      </c>
      <c r="E33" s="97" t="n">
        <v>0</v>
      </c>
      <c r="F33" s="97" t="n">
        <v>0</v>
      </c>
      <c r="G33" s="97" t="n">
        <v>0</v>
      </c>
    </row>
    <row r="34" customFormat="false" ht="21" hidden="false" customHeight="true" outlineLevel="0" collapsed="false">
      <c r="A34" s="106" t="s">
        <v>520</v>
      </c>
      <c r="B34" s="85" t="s">
        <v>351</v>
      </c>
      <c r="C34" s="97" t="n">
        <v>1</v>
      </c>
      <c r="D34" s="97" t="n">
        <v>0</v>
      </c>
      <c r="E34" s="97" t="n">
        <v>1</v>
      </c>
      <c r="F34" s="97" t="n">
        <v>0</v>
      </c>
      <c r="G34" s="97" t="n">
        <v>0</v>
      </c>
    </row>
    <row r="35" customFormat="false" ht="11.25" hidden="false" customHeight="false" outlineLevel="0" collapsed="false">
      <c r="A35" s="149" t="s">
        <v>484</v>
      </c>
      <c r="B35" s="85" t="s">
        <v>352</v>
      </c>
      <c r="C35" s="97" t="n">
        <v>0</v>
      </c>
      <c r="D35" s="97" t="n">
        <v>0</v>
      </c>
      <c r="E35" s="97" t="n">
        <v>0</v>
      </c>
      <c r="F35" s="97" t="n">
        <v>0</v>
      </c>
      <c r="G35" s="97" t="n">
        <v>0</v>
      </c>
    </row>
    <row r="36" customFormat="false" ht="11.25" hidden="false" customHeight="false" outlineLevel="0" collapsed="false">
      <c r="A36" s="150" t="s">
        <v>521</v>
      </c>
      <c r="B36" s="85" t="s">
        <v>353</v>
      </c>
      <c r="C36" s="97" t="n">
        <v>1</v>
      </c>
      <c r="D36" s="97" t="n">
        <v>0</v>
      </c>
      <c r="E36" s="97" t="n">
        <v>1</v>
      </c>
      <c r="F36" s="97" t="n">
        <v>0</v>
      </c>
      <c r="G36" s="97" t="n">
        <v>0</v>
      </c>
    </row>
    <row r="37" customFormat="false" ht="21" hidden="false" customHeight="true" outlineLevel="0" collapsed="false">
      <c r="A37" s="129" t="s">
        <v>522</v>
      </c>
      <c r="B37" s="85" t="s">
        <v>351</v>
      </c>
      <c r="C37" s="144" t="n">
        <v>610</v>
      </c>
      <c r="D37" s="144" t="n">
        <v>225</v>
      </c>
      <c r="E37" s="144" t="n">
        <v>180</v>
      </c>
      <c r="F37" s="144" t="n">
        <v>145</v>
      </c>
      <c r="G37" s="144" t="n">
        <v>60</v>
      </c>
    </row>
    <row r="38" customFormat="false" ht="11.25" hidden="false" customHeight="false" outlineLevel="0" collapsed="false">
      <c r="A38" s="148" t="s">
        <v>523</v>
      </c>
      <c r="B38" s="85" t="s">
        <v>352</v>
      </c>
      <c r="C38" s="144" t="n">
        <v>783</v>
      </c>
      <c r="D38" s="144" t="n">
        <v>238</v>
      </c>
      <c r="E38" s="144" t="n">
        <v>221</v>
      </c>
      <c r="F38" s="144" t="n">
        <v>243</v>
      </c>
      <c r="G38" s="144" t="n">
        <v>81</v>
      </c>
    </row>
    <row r="39" customFormat="false" ht="11.25" hidden="false" customHeight="false" outlineLevel="0" collapsed="false">
      <c r="B39" s="85" t="s">
        <v>353</v>
      </c>
      <c r="C39" s="144" t="n">
        <v>1393</v>
      </c>
      <c r="D39" s="144" t="n">
        <v>463</v>
      </c>
      <c r="E39" s="144" t="n">
        <v>401</v>
      </c>
      <c r="F39" s="144" t="n">
        <v>388</v>
      </c>
      <c r="G39" s="144" t="n">
        <v>141</v>
      </c>
    </row>
    <row r="40" customFormat="false" ht="21" hidden="false" customHeight="true" outlineLevel="0" collapsed="false">
      <c r="A40" s="106" t="s">
        <v>524</v>
      </c>
      <c r="B40" s="85" t="s">
        <v>351</v>
      </c>
      <c r="C40" s="144" t="n">
        <v>5</v>
      </c>
      <c r="D40" s="134" t="n">
        <v>3</v>
      </c>
      <c r="E40" s="134" t="n">
        <v>2</v>
      </c>
      <c r="F40" s="135" t="n">
        <v>0</v>
      </c>
      <c r="G40" s="135" t="n">
        <v>0</v>
      </c>
    </row>
    <row r="41" customFormat="false" ht="12.6" hidden="false" customHeight="true" outlineLevel="0" collapsed="false">
      <c r="B41" s="85" t="s">
        <v>352</v>
      </c>
      <c r="C41" s="144" t="n">
        <v>33</v>
      </c>
      <c r="D41" s="134" t="n">
        <v>11</v>
      </c>
      <c r="E41" s="134" t="n">
        <v>4</v>
      </c>
      <c r="F41" s="135" t="n">
        <v>12</v>
      </c>
      <c r="G41" s="135" t="n">
        <v>6</v>
      </c>
    </row>
    <row r="42" customFormat="false" ht="12.6" hidden="false" customHeight="true" outlineLevel="0" collapsed="false">
      <c r="B42" s="85" t="s">
        <v>353</v>
      </c>
      <c r="C42" s="144" t="n">
        <v>38</v>
      </c>
      <c r="D42" s="144" t="n">
        <v>14</v>
      </c>
      <c r="E42" s="144" t="n">
        <v>6</v>
      </c>
      <c r="F42" s="144" t="n">
        <v>12</v>
      </c>
      <c r="G42" s="144" t="n">
        <v>6</v>
      </c>
    </row>
    <row r="43" customFormat="false" ht="20.1" hidden="false" customHeight="true" outlineLevel="0" collapsed="false">
      <c r="A43" s="106" t="s">
        <v>525</v>
      </c>
      <c r="B43" s="85" t="s">
        <v>351</v>
      </c>
      <c r="C43" s="144" t="n">
        <v>224</v>
      </c>
      <c r="D43" s="134" t="n">
        <v>65</v>
      </c>
      <c r="E43" s="134" t="n">
        <v>62</v>
      </c>
      <c r="F43" s="135" t="n">
        <v>57</v>
      </c>
      <c r="G43" s="135" t="n">
        <v>40</v>
      </c>
    </row>
    <row r="44" customFormat="false" ht="11.25" hidden="false" customHeight="false" outlineLevel="0" collapsed="false">
      <c r="B44" s="85" t="s">
        <v>352</v>
      </c>
      <c r="C44" s="144" t="n">
        <v>339</v>
      </c>
      <c r="D44" s="134" t="n">
        <v>108</v>
      </c>
      <c r="E44" s="134" t="n">
        <v>86</v>
      </c>
      <c r="F44" s="135" t="n">
        <v>81</v>
      </c>
      <c r="G44" s="135" t="n">
        <v>64</v>
      </c>
    </row>
    <row r="45" customFormat="false" ht="11.25" hidden="false" customHeight="false" outlineLevel="0" collapsed="false">
      <c r="B45" s="85" t="s">
        <v>353</v>
      </c>
      <c r="C45" s="144" t="n">
        <v>563</v>
      </c>
      <c r="D45" s="144" t="n">
        <v>173</v>
      </c>
      <c r="E45" s="144" t="n">
        <v>148</v>
      </c>
      <c r="F45" s="144" t="n">
        <v>138</v>
      </c>
      <c r="G45" s="144" t="n">
        <v>104</v>
      </c>
    </row>
    <row r="46" customFormat="false" ht="20.1" hidden="false" customHeight="true" outlineLevel="0" collapsed="false">
      <c r="A46" s="106" t="s">
        <v>526</v>
      </c>
      <c r="B46" s="85" t="s">
        <v>351</v>
      </c>
      <c r="C46" s="144" t="n">
        <v>146</v>
      </c>
      <c r="D46" s="134" t="n">
        <v>38</v>
      </c>
      <c r="E46" s="134" t="n">
        <v>44</v>
      </c>
      <c r="F46" s="135" t="n">
        <v>64</v>
      </c>
      <c r="G46" s="135" t="n">
        <v>0</v>
      </c>
    </row>
    <row r="47" customFormat="false" ht="11.25" hidden="false" customHeight="false" outlineLevel="0" collapsed="false">
      <c r="B47" s="85" t="s">
        <v>352</v>
      </c>
      <c r="C47" s="144" t="n">
        <v>372</v>
      </c>
      <c r="D47" s="134" t="n">
        <v>104</v>
      </c>
      <c r="E47" s="134" t="n">
        <v>125</v>
      </c>
      <c r="F47" s="135" t="n">
        <v>143</v>
      </c>
      <c r="G47" s="135" t="n">
        <v>0</v>
      </c>
    </row>
    <row r="48" customFormat="false" ht="11.25" hidden="false" customHeight="false" outlineLevel="0" collapsed="false">
      <c r="B48" s="85" t="s">
        <v>353</v>
      </c>
      <c r="C48" s="144" t="n">
        <v>518</v>
      </c>
      <c r="D48" s="144" t="n">
        <v>142</v>
      </c>
      <c r="E48" s="144" t="n">
        <v>169</v>
      </c>
      <c r="F48" s="144" t="n">
        <v>207</v>
      </c>
      <c r="G48" s="144" t="n">
        <v>0</v>
      </c>
    </row>
    <row r="50" s="128" customFormat="true" ht="11.25" hidden="false" customHeight="false" outlineLevel="0" collapsed="false">
      <c r="C50" s="168"/>
      <c r="D50" s="168"/>
      <c r="E50" s="168"/>
      <c r="F50" s="168"/>
      <c r="G50" s="168"/>
    </row>
    <row r="53" customFormat="false" ht="11.25" hidden="false" customHeight="false" outlineLevel="0" collapsed="false">
      <c r="B53" s="152" t="n">
        <f aca="false">SUM(C15,C37)</f>
        <v>1764</v>
      </c>
      <c r="C53" s="152" t="n">
        <f aca="false">SUM(D15,D37)</f>
        <v>487</v>
      </c>
      <c r="D53" s="152" t="n">
        <f aca="false">SUM(E15,E37)</f>
        <v>470</v>
      </c>
      <c r="E53" s="152" t="n">
        <f aca="false">SUM(F15,F37)</f>
        <v>485</v>
      </c>
      <c r="F53" s="152" t="n">
        <f aca="false">SUM(G15,G37)</f>
        <v>322</v>
      </c>
    </row>
    <row r="54" customFormat="false" ht="11.25" hidden="false" customHeight="false" outlineLevel="0" collapsed="false">
      <c r="B54" s="152" t="n">
        <f aca="false">SUM(C16,C38)</f>
        <v>827</v>
      </c>
      <c r="C54" s="152" t="n">
        <f aca="false">SUM(D16,D38)</f>
        <v>247</v>
      </c>
      <c r="D54" s="152" t="n">
        <f aca="false">SUM(E16,E38)</f>
        <v>233</v>
      </c>
      <c r="E54" s="152" t="n">
        <f aca="false">SUM(F16,F38)</f>
        <v>256</v>
      </c>
      <c r="F54" s="152" t="n">
        <f aca="false">SUM(G16,G38)</f>
        <v>91</v>
      </c>
    </row>
    <row r="55" customFormat="false" ht="11.25" hidden="false" customHeight="false" outlineLevel="0" collapsed="false">
      <c r="B55" s="152" t="n">
        <f aca="false">SUM(C17,C39)</f>
        <v>2591</v>
      </c>
      <c r="C55" s="152" t="n">
        <f aca="false">SUM(D17,D39)</f>
        <v>734</v>
      </c>
      <c r="D55" s="152" t="n">
        <f aca="false">SUM(E17,E39)</f>
        <v>703</v>
      </c>
      <c r="E55" s="152" t="n">
        <f aca="false">SUM(F17,F39)</f>
        <v>741</v>
      </c>
      <c r="F55" s="152" t="n">
        <f aca="false">SUM(G17,G39)</f>
        <v>41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527</v>
      </c>
      <c r="C7" s="162"/>
      <c r="D7" s="162"/>
      <c r="E7" s="162"/>
      <c r="F7" s="162"/>
      <c r="G7" s="162"/>
    </row>
    <row r="8" customFormat="false" ht="12.6" hidden="false" customHeight="true" outlineLevel="0" collapsed="false">
      <c r="A8" s="148" t="s">
        <v>523</v>
      </c>
      <c r="C8" s="162"/>
      <c r="D8" s="162"/>
      <c r="E8" s="162"/>
      <c r="F8" s="162"/>
      <c r="G8" s="162"/>
    </row>
    <row r="9" customFormat="false" ht="12.6" hidden="false" customHeight="true" outlineLevel="0" collapsed="false">
      <c r="A9" s="85" t="s">
        <v>354</v>
      </c>
    </row>
    <row r="10" customFormat="false" ht="21" hidden="false" customHeight="true" outlineLevel="0" collapsed="false">
      <c r="A10" s="106" t="s">
        <v>528</v>
      </c>
      <c r="B10" s="85" t="s">
        <v>351</v>
      </c>
      <c r="C10" s="144" t="n">
        <v>1</v>
      </c>
      <c r="D10" s="134" t="n">
        <v>1</v>
      </c>
      <c r="E10" s="134" t="n">
        <v>0</v>
      </c>
      <c r="F10" s="135" t="n">
        <v>0</v>
      </c>
      <c r="G10" s="135" t="n">
        <v>0</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B12" s="85" t="s">
        <v>353</v>
      </c>
      <c r="C12" s="144" t="n">
        <v>1</v>
      </c>
      <c r="D12" s="144" t="n">
        <v>1</v>
      </c>
      <c r="E12" s="144" t="n">
        <v>0</v>
      </c>
      <c r="F12" s="144" t="n">
        <v>0</v>
      </c>
      <c r="G12" s="144" t="n">
        <v>0</v>
      </c>
    </row>
    <row r="13" customFormat="false" ht="21" hidden="false" customHeight="true" outlineLevel="0" collapsed="false">
      <c r="A13" s="106" t="s">
        <v>529</v>
      </c>
      <c r="B13" s="85" t="s">
        <v>351</v>
      </c>
      <c r="C13" s="144" t="n">
        <v>77</v>
      </c>
      <c r="D13" s="134" t="n">
        <v>14</v>
      </c>
      <c r="E13" s="134" t="n">
        <v>27</v>
      </c>
      <c r="F13" s="135" t="n">
        <v>19</v>
      </c>
      <c r="G13" s="135" t="n">
        <v>17</v>
      </c>
    </row>
    <row r="14" customFormat="false" ht="12.6" hidden="false" customHeight="true" outlineLevel="0" collapsed="false">
      <c r="A14" s="149" t="s">
        <v>530</v>
      </c>
      <c r="B14" s="85" t="s">
        <v>352</v>
      </c>
      <c r="C14" s="144" t="n">
        <v>36</v>
      </c>
      <c r="D14" s="134" t="n">
        <v>12</v>
      </c>
      <c r="E14" s="134" t="n">
        <v>6</v>
      </c>
      <c r="F14" s="135" t="n">
        <v>7</v>
      </c>
      <c r="G14" s="135" t="n">
        <v>11</v>
      </c>
    </row>
    <row r="15" customFormat="false" ht="12.6" hidden="false" customHeight="true" outlineLevel="0" collapsed="false">
      <c r="B15" s="85" t="s">
        <v>353</v>
      </c>
      <c r="C15" s="144" t="n">
        <v>113</v>
      </c>
      <c r="D15" s="144" t="n">
        <v>26</v>
      </c>
      <c r="E15" s="144" t="n">
        <v>33</v>
      </c>
      <c r="F15" s="144" t="n">
        <v>26</v>
      </c>
      <c r="G15" s="144" t="n">
        <v>28</v>
      </c>
    </row>
    <row r="16" customFormat="false" ht="20.1" hidden="false" customHeight="true" outlineLevel="0" collapsed="false">
      <c r="A16" s="106" t="s">
        <v>531</v>
      </c>
      <c r="B16" s="85" t="s">
        <v>351</v>
      </c>
      <c r="C16" s="144" t="n">
        <v>157</v>
      </c>
      <c r="D16" s="134" t="n">
        <v>104</v>
      </c>
      <c r="E16" s="134" t="n">
        <v>45</v>
      </c>
      <c r="F16" s="135" t="n">
        <v>5</v>
      </c>
      <c r="G16" s="135" t="n">
        <v>3</v>
      </c>
    </row>
    <row r="17" customFormat="false" ht="12.6" hidden="false" customHeight="true" outlineLevel="0" collapsed="false">
      <c r="A17" s="149"/>
      <c r="B17" s="85" t="s">
        <v>352</v>
      </c>
      <c r="C17" s="144" t="n">
        <v>3</v>
      </c>
      <c r="D17" s="134" t="n">
        <v>3</v>
      </c>
      <c r="E17" s="134" t="n">
        <v>0</v>
      </c>
      <c r="F17" s="135" t="n">
        <v>0</v>
      </c>
      <c r="G17" s="135" t="n">
        <v>0</v>
      </c>
    </row>
    <row r="18" customFormat="false" ht="12.6" hidden="false" customHeight="true" outlineLevel="0" collapsed="false">
      <c r="A18" s="150"/>
      <c r="B18" s="85" t="s">
        <v>353</v>
      </c>
      <c r="C18" s="144" t="n">
        <v>160</v>
      </c>
      <c r="D18" s="144" t="n">
        <v>107</v>
      </c>
      <c r="E18" s="144" t="n">
        <v>45</v>
      </c>
      <c r="F18" s="144" t="n">
        <v>5</v>
      </c>
      <c r="G18" s="144" t="n">
        <v>3</v>
      </c>
    </row>
    <row r="19" customFormat="false" ht="12.6" hidden="false" customHeight="true" outlineLevel="0" collapsed="false">
      <c r="C19" s="97"/>
      <c r="D19" s="97"/>
      <c r="E19" s="97"/>
      <c r="F19" s="97"/>
      <c r="G19" s="97"/>
    </row>
    <row r="20" customFormat="false" ht="21" hidden="false" customHeight="true" outlineLevel="0" collapsed="false">
      <c r="A20" s="129" t="s">
        <v>532</v>
      </c>
      <c r="B20" s="85" t="s">
        <v>351</v>
      </c>
      <c r="C20" s="144" t="n">
        <v>8391</v>
      </c>
      <c r="D20" s="144" t="n">
        <v>2091</v>
      </c>
      <c r="E20" s="144" t="n">
        <v>2270</v>
      </c>
      <c r="F20" s="144" t="n">
        <v>2359</v>
      </c>
      <c r="G20" s="144" t="n">
        <v>1671</v>
      </c>
    </row>
    <row r="21" customFormat="false" ht="12.6" hidden="false" customHeight="true" outlineLevel="0" collapsed="false">
      <c r="B21" s="85" t="s">
        <v>352</v>
      </c>
      <c r="C21" s="144" t="n">
        <v>204</v>
      </c>
      <c r="D21" s="144" t="n">
        <v>53</v>
      </c>
      <c r="E21" s="144" t="n">
        <v>54</v>
      </c>
      <c r="F21" s="144" t="n">
        <v>69</v>
      </c>
      <c r="G21" s="144" t="n">
        <v>28</v>
      </c>
    </row>
    <row r="22" customFormat="false" ht="12.6" hidden="false" customHeight="true" outlineLevel="0" collapsed="false">
      <c r="B22" s="85" t="s">
        <v>353</v>
      </c>
      <c r="C22" s="144" t="n">
        <v>8595</v>
      </c>
      <c r="D22" s="144" t="n">
        <v>2144</v>
      </c>
      <c r="E22" s="144" t="n">
        <v>2324</v>
      </c>
      <c r="F22" s="144" t="n">
        <v>2428</v>
      </c>
      <c r="G22" s="144" t="n">
        <v>1699</v>
      </c>
    </row>
    <row r="23" customFormat="false" ht="12.6" hidden="false" customHeight="true" outlineLevel="0" collapsed="false">
      <c r="A23" s="85" t="s">
        <v>354</v>
      </c>
      <c r="C23" s="144"/>
      <c r="D23" s="134"/>
      <c r="E23" s="134"/>
      <c r="F23" s="135"/>
      <c r="G23" s="135"/>
    </row>
    <row r="24" customFormat="false" ht="21" hidden="false" customHeight="true" outlineLevel="0" collapsed="false">
      <c r="A24" s="106" t="s">
        <v>533</v>
      </c>
      <c r="B24" s="85" t="s">
        <v>351</v>
      </c>
      <c r="C24" s="144" t="n">
        <v>735</v>
      </c>
      <c r="D24" s="134" t="n">
        <v>111</v>
      </c>
      <c r="E24" s="134" t="n">
        <v>231</v>
      </c>
      <c r="F24" s="135" t="n">
        <v>191</v>
      </c>
      <c r="G24" s="135" t="n">
        <v>202</v>
      </c>
    </row>
    <row r="25" customFormat="false" ht="12.6" hidden="false" customHeight="true" outlineLevel="0" collapsed="false">
      <c r="A25" s="149" t="s">
        <v>369</v>
      </c>
      <c r="B25" s="85" t="s">
        <v>352</v>
      </c>
      <c r="C25" s="144" t="n">
        <v>19</v>
      </c>
      <c r="D25" s="134" t="n">
        <v>2</v>
      </c>
      <c r="E25" s="134" t="n">
        <v>6</v>
      </c>
      <c r="F25" s="135" t="n">
        <v>6</v>
      </c>
      <c r="G25" s="135" t="n">
        <v>5</v>
      </c>
    </row>
    <row r="26" customFormat="false" ht="12.6" hidden="false" customHeight="true" outlineLevel="0" collapsed="false">
      <c r="A26" s="150" t="s">
        <v>534</v>
      </c>
      <c r="B26" s="85" t="s">
        <v>353</v>
      </c>
      <c r="C26" s="144" t="n">
        <v>754</v>
      </c>
      <c r="D26" s="144" t="n">
        <v>113</v>
      </c>
      <c r="E26" s="144" t="n">
        <v>237</v>
      </c>
      <c r="F26" s="144" t="n">
        <v>197</v>
      </c>
      <c r="G26" s="144" t="n">
        <v>207</v>
      </c>
    </row>
    <row r="27" customFormat="false" ht="21" hidden="false" customHeight="true" outlineLevel="0" collapsed="false">
      <c r="A27" s="106" t="s">
        <v>535</v>
      </c>
      <c r="B27" s="85" t="s">
        <v>351</v>
      </c>
      <c r="C27" s="144" t="n">
        <v>2084</v>
      </c>
      <c r="D27" s="134" t="n">
        <v>152</v>
      </c>
      <c r="E27" s="134" t="n">
        <v>643</v>
      </c>
      <c r="F27" s="135" t="n">
        <v>697</v>
      </c>
      <c r="G27" s="135" t="n">
        <v>592</v>
      </c>
    </row>
    <row r="28" customFormat="false" ht="12.6" hidden="false" customHeight="true" outlineLevel="0" collapsed="false">
      <c r="B28" s="85" t="s">
        <v>352</v>
      </c>
      <c r="C28" s="144" t="n">
        <v>22</v>
      </c>
      <c r="D28" s="134" t="n">
        <v>0</v>
      </c>
      <c r="E28" s="134" t="n">
        <v>8</v>
      </c>
      <c r="F28" s="135" t="n">
        <v>9</v>
      </c>
      <c r="G28" s="135" t="n">
        <v>5</v>
      </c>
    </row>
    <row r="29" customFormat="false" ht="12.6" hidden="false" customHeight="true" outlineLevel="0" collapsed="false">
      <c r="B29" s="85" t="s">
        <v>353</v>
      </c>
      <c r="C29" s="144" t="n">
        <v>2106</v>
      </c>
      <c r="D29" s="144" t="n">
        <v>152</v>
      </c>
      <c r="E29" s="144" t="n">
        <v>651</v>
      </c>
      <c r="F29" s="144" t="n">
        <v>706</v>
      </c>
      <c r="G29" s="144" t="n">
        <v>597</v>
      </c>
    </row>
    <row r="30" customFormat="false" ht="21" hidden="false" customHeight="true" outlineLevel="0" collapsed="false">
      <c r="A30" s="106" t="s">
        <v>536</v>
      </c>
      <c r="B30" s="85" t="s">
        <v>351</v>
      </c>
      <c r="C30" s="144" t="n">
        <v>82</v>
      </c>
      <c r="D30" s="144" t="n">
        <v>82</v>
      </c>
      <c r="E30" s="144" t="n">
        <v>0</v>
      </c>
      <c r="F30" s="144" t="n">
        <v>0</v>
      </c>
      <c r="G30" s="144" t="n">
        <v>0</v>
      </c>
    </row>
    <row r="31" customFormat="false" ht="12.6" hidden="false" customHeight="true" outlineLevel="0" collapsed="false">
      <c r="A31" s="149" t="s">
        <v>537</v>
      </c>
      <c r="B31" s="85" t="s">
        <v>352</v>
      </c>
      <c r="C31" s="144" t="n">
        <v>8</v>
      </c>
      <c r="D31" s="144" t="n">
        <v>8</v>
      </c>
      <c r="E31" s="144" t="n">
        <v>0</v>
      </c>
      <c r="F31" s="144" t="n">
        <v>0</v>
      </c>
      <c r="G31" s="144" t="n">
        <v>0</v>
      </c>
    </row>
    <row r="32" customFormat="false" ht="12.6" hidden="false" customHeight="true" outlineLevel="0" collapsed="false">
      <c r="A32" s="150"/>
      <c r="B32" s="85" t="s">
        <v>353</v>
      </c>
      <c r="C32" s="144" t="n">
        <v>90</v>
      </c>
      <c r="D32" s="144" t="n">
        <v>90</v>
      </c>
      <c r="E32" s="144" t="n">
        <v>0</v>
      </c>
      <c r="F32" s="144" t="n">
        <v>0</v>
      </c>
      <c r="G32" s="144" t="n">
        <v>0</v>
      </c>
    </row>
    <row r="33" customFormat="false" ht="21" hidden="false" customHeight="true" outlineLevel="0" collapsed="false">
      <c r="A33" s="106" t="s">
        <v>536</v>
      </c>
      <c r="B33" s="85" t="s">
        <v>351</v>
      </c>
      <c r="C33" s="144" t="n">
        <v>185</v>
      </c>
      <c r="D33" s="144" t="n">
        <v>185</v>
      </c>
      <c r="E33" s="144" t="n">
        <v>0</v>
      </c>
      <c r="F33" s="144" t="n">
        <v>0</v>
      </c>
      <c r="G33" s="144" t="n">
        <v>0</v>
      </c>
    </row>
    <row r="34" customFormat="false" ht="12.6" hidden="false" customHeight="true" outlineLevel="0" collapsed="false">
      <c r="A34" s="149" t="s">
        <v>538</v>
      </c>
      <c r="B34" s="85" t="s">
        <v>352</v>
      </c>
      <c r="C34" s="144" t="n">
        <v>6</v>
      </c>
      <c r="D34" s="144" t="n">
        <v>6</v>
      </c>
      <c r="E34" s="144" t="n">
        <v>0</v>
      </c>
      <c r="F34" s="144" t="n">
        <v>0</v>
      </c>
      <c r="G34" s="144" t="n">
        <v>0</v>
      </c>
    </row>
    <row r="35" customFormat="false" ht="12.6" hidden="false" customHeight="true" outlineLevel="0" collapsed="false">
      <c r="A35" s="150"/>
      <c r="B35" s="85" t="s">
        <v>353</v>
      </c>
      <c r="C35" s="144" t="n">
        <v>191</v>
      </c>
      <c r="D35" s="144" t="n">
        <v>191</v>
      </c>
      <c r="E35" s="144" t="n">
        <v>0</v>
      </c>
      <c r="F35" s="144" t="n">
        <v>0</v>
      </c>
      <c r="G35" s="144" t="n">
        <v>0</v>
      </c>
    </row>
    <row r="36" customFormat="false" ht="21" hidden="false" customHeight="true" outlineLevel="0" collapsed="false">
      <c r="A36" s="106" t="s">
        <v>536</v>
      </c>
      <c r="B36" s="85" t="s">
        <v>351</v>
      </c>
      <c r="C36" s="144" t="n">
        <v>3</v>
      </c>
      <c r="D36" s="144" t="n">
        <v>3</v>
      </c>
      <c r="E36" s="144" t="n">
        <v>0</v>
      </c>
      <c r="F36" s="144" t="n">
        <v>0</v>
      </c>
      <c r="G36" s="144" t="n">
        <v>0</v>
      </c>
    </row>
    <row r="37" customFormat="false" ht="12.6" hidden="false" customHeight="true" outlineLevel="0" collapsed="false">
      <c r="A37" s="149" t="s">
        <v>539</v>
      </c>
      <c r="B37" s="85" t="s">
        <v>352</v>
      </c>
      <c r="C37" s="144" t="n">
        <v>0</v>
      </c>
      <c r="D37" s="144" t="n">
        <v>0</v>
      </c>
      <c r="E37" s="144" t="n">
        <v>0</v>
      </c>
      <c r="F37" s="144" t="n">
        <v>0</v>
      </c>
      <c r="G37" s="144" t="n">
        <v>0</v>
      </c>
    </row>
    <row r="38" customFormat="false" ht="12.6" hidden="false" customHeight="true" outlineLevel="0" collapsed="false">
      <c r="A38" s="150"/>
      <c r="B38" s="85" t="s">
        <v>353</v>
      </c>
      <c r="C38" s="144" t="n">
        <v>3</v>
      </c>
      <c r="D38" s="144" t="n">
        <v>3</v>
      </c>
      <c r="E38" s="144" t="n">
        <v>0</v>
      </c>
      <c r="F38" s="144" t="n">
        <v>0</v>
      </c>
      <c r="G38" s="144" t="n">
        <v>0</v>
      </c>
    </row>
    <row r="39" customFormat="false" ht="21" hidden="false" customHeight="true" outlineLevel="0" collapsed="false">
      <c r="A39" s="106" t="s">
        <v>536</v>
      </c>
      <c r="B39" s="85" t="s">
        <v>351</v>
      </c>
      <c r="C39" s="144" t="n">
        <v>52</v>
      </c>
      <c r="D39" s="144" t="n">
        <v>52</v>
      </c>
      <c r="E39" s="144" t="n">
        <v>0</v>
      </c>
      <c r="F39" s="144" t="n">
        <v>0</v>
      </c>
      <c r="G39" s="144" t="n">
        <v>0</v>
      </c>
    </row>
    <row r="40" customFormat="false" ht="12.6" hidden="false" customHeight="true" outlineLevel="0" collapsed="false">
      <c r="A40" s="149" t="s">
        <v>540</v>
      </c>
      <c r="B40" s="85" t="s">
        <v>352</v>
      </c>
      <c r="C40" s="144" t="n">
        <v>2</v>
      </c>
      <c r="D40" s="144" t="n">
        <v>2</v>
      </c>
      <c r="E40" s="144" t="n">
        <v>0</v>
      </c>
      <c r="F40" s="144" t="n">
        <v>0</v>
      </c>
      <c r="G40" s="144" t="n">
        <v>0</v>
      </c>
    </row>
    <row r="41" customFormat="false" ht="12.6" hidden="false" customHeight="true" outlineLevel="0" collapsed="false">
      <c r="A41" s="150"/>
      <c r="B41" s="85" t="s">
        <v>353</v>
      </c>
      <c r="C41" s="144" t="n">
        <v>54</v>
      </c>
      <c r="D41" s="144" t="n">
        <v>54</v>
      </c>
      <c r="E41" s="144" t="n">
        <v>0</v>
      </c>
      <c r="F41" s="144" t="n">
        <v>0</v>
      </c>
      <c r="G41" s="144" t="n">
        <v>0</v>
      </c>
    </row>
    <row r="42" customFormat="false" ht="21" hidden="false" customHeight="true" outlineLevel="0" collapsed="false">
      <c r="A42" s="106" t="s">
        <v>536</v>
      </c>
      <c r="B42" s="85" t="s">
        <v>351</v>
      </c>
      <c r="C42" s="144" t="n">
        <v>8</v>
      </c>
      <c r="D42" s="134" t="n">
        <v>8</v>
      </c>
      <c r="E42" s="134" t="n">
        <v>0</v>
      </c>
      <c r="F42" s="134" t="n">
        <v>0</v>
      </c>
      <c r="G42" s="134" t="n">
        <v>0</v>
      </c>
    </row>
    <row r="43" customFormat="false" ht="12.6" hidden="false" customHeight="true" outlineLevel="0" collapsed="false">
      <c r="A43" s="149" t="s">
        <v>541</v>
      </c>
      <c r="B43" s="85" t="s">
        <v>352</v>
      </c>
      <c r="C43" s="144" t="n">
        <v>0</v>
      </c>
      <c r="D43" s="134" t="n">
        <v>0</v>
      </c>
      <c r="E43" s="134" t="n">
        <v>0</v>
      </c>
      <c r="F43" s="134" t="n">
        <v>0</v>
      </c>
      <c r="G43" s="134" t="n">
        <v>0</v>
      </c>
    </row>
    <row r="44" customFormat="false" ht="11.25" hidden="false" customHeight="false" outlineLevel="0" collapsed="false">
      <c r="A44" s="85" t="s">
        <v>542</v>
      </c>
      <c r="B44" s="85" t="s">
        <v>353</v>
      </c>
      <c r="C44" s="144" t="n">
        <v>8</v>
      </c>
      <c r="D44" s="144" t="n">
        <v>8</v>
      </c>
      <c r="E44" s="144" t="n">
        <v>0</v>
      </c>
      <c r="F44" s="144" t="n">
        <v>0</v>
      </c>
      <c r="G44" s="144" t="n">
        <v>0</v>
      </c>
    </row>
    <row r="45" customFormat="false" ht="20.1" hidden="false" customHeight="true" outlineLevel="0" collapsed="false">
      <c r="A45" s="106" t="s">
        <v>543</v>
      </c>
      <c r="B45" s="85" t="s">
        <v>351</v>
      </c>
      <c r="C45" s="144" t="n">
        <v>190</v>
      </c>
      <c r="D45" s="134" t="n">
        <v>0</v>
      </c>
      <c r="E45" s="134" t="n">
        <v>79</v>
      </c>
      <c r="F45" s="135" t="n">
        <v>69</v>
      </c>
      <c r="G45" s="135" t="n">
        <v>42</v>
      </c>
    </row>
    <row r="46" customFormat="false" ht="11.25" hidden="false" customHeight="false" outlineLevel="0" collapsed="false">
      <c r="A46" s="149" t="s">
        <v>369</v>
      </c>
      <c r="B46" s="85" t="s">
        <v>352</v>
      </c>
      <c r="C46" s="144" t="n">
        <v>30</v>
      </c>
      <c r="D46" s="134" t="n">
        <v>0</v>
      </c>
      <c r="E46" s="134" t="n">
        <v>9</v>
      </c>
      <c r="F46" s="135" t="n">
        <v>14</v>
      </c>
      <c r="G46" s="135" t="n">
        <v>7</v>
      </c>
    </row>
    <row r="47" customFormat="false" ht="11.25" hidden="false" customHeight="false" outlineLevel="0" collapsed="false">
      <c r="A47" s="150" t="s">
        <v>504</v>
      </c>
      <c r="B47" s="85" t="s">
        <v>353</v>
      </c>
      <c r="C47" s="144" t="n">
        <v>220</v>
      </c>
      <c r="D47" s="144" t="n">
        <v>0</v>
      </c>
      <c r="E47" s="144" t="n">
        <v>88</v>
      </c>
      <c r="F47" s="144" t="n">
        <v>83</v>
      </c>
      <c r="G47" s="144" t="n">
        <v>49</v>
      </c>
    </row>
    <row r="50" s="128" customFormat="true" ht="11.25" hidden="false" customHeight="false" outlineLevel="0" collapsed="false">
      <c r="C50" s="168"/>
      <c r="D50" s="168"/>
      <c r="E50" s="168"/>
      <c r="F50" s="168"/>
      <c r="G50" s="168"/>
    </row>
    <row r="51" s="128" customFormat="true" ht="11.25" hidden="false" customHeight="false" outlineLevel="0" collapsed="false">
      <c r="C51" s="168"/>
      <c r="D51" s="168"/>
      <c r="E51" s="168"/>
      <c r="F51" s="168"/>
      <c r="G51" s="168"/>
    </row>
    <row r="55" customFormat="false" ht="11.25" hidden="false" customHeight="false" outlineLevel="0" collapsed="false">
      <c r="B55" s="152" t="n">
        <f aca="false">SUM(C20)</f>
        <v>8391</v>
      </c>
      <c r="C55" s="152" t="n">
        <f aca="false">SUM(D20)</f>
        <v>2091</v>
      </c>
      <c r="D55" s="152" t="n">
        <f aca="false">SUM(E20)</f>
        <v>2270</v>
      </c>
      <c r="E55" s="152" t="n">
        <f aca="false">SUM(F20)</f>
        <v>2359</v>
      </c>
      <c r="F55" s="152" t="n">
        <f aca="false">SUM(G20)</f>
        <v>1671</v>
      </c>
    </row>
    <row r="56" customFormat="false" ht="11.25" hidden="false" customHeight="false" outlineLevel="0" collapsed="false">
      <c r="B56" s="152" t="n">
        <f aca="false">SUM(C21)</f>
        <v>204</v>
      </c>
      <c r="C56" s="152" t="n">
        <f aca="false">SUM(D21)</f>
        <v>53</v>
      </c>
      <c r="D56" s="152" t="n">
        <f aca="false">SUM(E21)</f>
        <v>54</v>
      </c>
      <c r="E56" s="152" t="n">
        <f aca="false">SUM(F21)</f>
        <v>69</v>
      </c>
      <c r="F56" s="152" t="n">
        <f aca="false">SUM(G21)</f>
        <v>28</v>
      </c>
    </row>
    <row r="57" customFormat="false" ht="11.25" hidden="false" customHeight="false" outlineLevel="0" collapsed="false">
      <c r="B57" s="152" t="n">
        <f aca="false">SUM(C22)</f>
        <v>8595</v>
      </c>
      <c r="C57" s="152" t="n">
        <f aca="false">SUM(D22)</f>
        <v>2144</v>
      </c>
      <c r="D57" s="152" t="n">
        <f aca="false">SUM(E22)</f>
        <v>2324</v>
      </c>
      <c r="E57" s="152" t="n">
        <f aca="false">SUM(F22)</f>
        <v>2428</v>
      </c>
      <c r="F57" s="152" t="n">
        <f aca="false">SUM(G22)</f>
        <v>169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9" t="s">
        <v>16</v>
      </c>
      <c r="D8" s="32" t="s">
        <v>17</v>
      </c>
    </row>
    <row r="9" customFormat="false" ht="12.75" hidden="false" customHeight="false" outlineLevel="0" collapsed="false">
      <c r="B9" s="39" t="s">
        <v>18</v>
      </c>
      <c r="D9" s="32" t="s">
        <v>19</v>
      </c>
    </row>
    <row r="10" customFormat="false" ht="12.75" hidden="false" customHeight="false" outlineLevel="0" collapsed="false">
      <c r="B10" s="39" t="s">
        <v>20</v>
      </c>
      <c r="D10" s="32" t="s">
        <v>21</v>
      </c>
    </row>
    <row r="11" customFormat="false" ht="12.75" hidden="false" customHeight="false" outlineLevel="0" collapsed="false">
      <c r="B11" s="32" t="s">
        <v>22</v>
      </c>
      <c r="D11" s="40" t="s">
        <v>23</v>
      </c>
    </row>
    <row r="12" customFormat="false" ht="12.75" hidden="false" customHeight="false" outlineLevel="0" collapsed="false">
      <c r="B12" s="32" t="s">
        <v>24</v>
      </c>
      <c r="D12" s="32" t="s">
        <v>25</v>
      </c>
    </row>
    <row r="13" customFormat="false" ht="12.75" hidden="false" customHeight="false" outlineLevel="0" collapsed="false">
      <c r="B13" s="32" t="s">
        <v>26</v>
      </c>
      <c r="D13" s="32" t="s">
        <v>27</v>
      </c>
    </row>
    <row r="14" customFormat="false" ht="8.1" hidden="false" customHeight="true" outlineLevel="0" collapsed="false"/>
    <row r="15" customFormat="false" ht="12.75" hidden="false" customHeight="false" outlineLevel="0" collapsed="false">
      <c r="B15" s="38" t="s">
        <v>28</v>
      </c>
      <c r="E15" s="41"/>
    </row>
    <row r="16" customFormat="false" ht="15" hidden="false" customHeight="true" outlineLevel="0" collapsed="false">
      <c r="B16" s="32" t="s">
        <v>29</v>
      </c>
    </row>
    <row r="17" customFormat="false" ht="12.75" hidden="false" customHeight="false" outlineLevel="0" collapsed="false">
      <c r="B17" s="32" t="s">
        <v>30</v>
      </c>
    </row>
    <row r="18" customFormat="false" ht="12.75" hidden="false" customHeight="false" outlineLevel="0" collapsed="false">
      <c r="B18" s="32" t="s">
        <v>31</v>
      </c>
    </row>
    <row r="19" customFormat="false" ht="12.75" hidden="false" customHeight="false" outlineLevel="0" collapsed="false">
      <c r="B19" s="32" t="s">
        <v>32</v>
      </c>
    </row>
    <row r="20" customFormat="false" ht="12.75" hidden="false" customHeight="false" outlineLevel="0" collapsed="false">
      <c r="B20" s="32" t="s">
        <v>33</v>
      </c>
    </row>
    <row r="21" customFormat="false" ht="12.75" hidden="false" customHeight="false" outlineLevel="0" collapsed="false">
      <c r="B21" s="32" t="s">
        <v>34</v>
      </c>
    </row>
    <row r="22" customFormat="false" ht="8.1" hidden="false" customHeight="true" outlineLevel="0" collapsed="false"/>
    <row r="23" customFormat="false" ht="12.75" hidden="false" customHeight="false" outlineLevel="0" collapsed="false">
      <c r="B23" s="38" t="s">
        <v>35</v>
      </c>
    </row>
    <row r="24" customFormat="false" ht="15" hidden="false" customHeight="true" outlineLevel="0" collapsed="false">
      <c r="B24" s="32" t="s">
        <v>36</v>
      </c>
    </row>
    <row r="25" customFormat="false" ht="12.75" hidden="false" customHeight="true" outlineLevel="0" collapsed="false">
      <c r="B25" s="32" t="s">
        <v>37</v>
      </c>
    </row>
    <row r="26" customFormat="false" ht="12.75" hidden="false" customHeight="true" outlineLevel="0" collapsed="false">
      <c r="B26" s="32" t="s">
        <v>38</v>
      </c>
    </row>
    <row r="27" customFormat="false" ht="12.75" hidden="false" customHeight="true" outlineLevel="0" collapsed="false">
      <c r="B27" s="32" t="s">
        <v>39</v>
      </c>
    </row>
    <row r="28" customFormat="false" ht="12.75" hidden="false" customHeight="true" outlineLevel="0" collapsed="false">
      <c r="B28" s="32" t="s">
        <v>40</v>
      </c>
    </row>
    <row r="29" customFormat="false" ht="12.75" hidden="false" customHeight="true" outlineLevel="0" collapsed="false">
      <c r="B29" s="32" t="s">
        <v>41</v>
      </c>
    </row>
    <row r="30" customFormat="false" ht="12.75" hidden="false" customHeight="true" outlineLevel="0" collapsed="false">
      <c r="B30" s="32" t="s">
        <v>42</v>
      </c>
    </row>
    <row r="31" customFormat="false" ht="12.75" hidden="false" customHeight="true" outlineLevel="0" collapsed="false">
      <c r="B31" s="32" t="s">
        <v>43</v>
      </c>
    </row>
    <row r="32" customFormat="false" ht="12.75" hidden="false" customHeight="true" outlineLevel="0" collapsed="false">
      <c r="B32" s="32" t="s">
        <v>44</v>
      </c>
    </row>
    <row r="33" customFormat="false" ht="15" hidden="false" customHeight="true" outlineLevel="0" collapsed="false">
      <c r="B33" s="32" t="s">
        <v>45</v>
      </c>
    </row>
    <row r="34" customFormat="false" ht="12.75" hidden="false" customHeight="true" outlineLevel="0" collapsed="false">
      <c r="B34" s="32" t="s">
        <v>46</v>
      </c>
    </row>
    <row r="35" customFormat="false" ht="12.75" hidden="false" customHeight="true" outlineLevel="0" collapsed="false">
      <c r="B35" s="32" t="s">
        <v>47</v>
      </c>
    </row>
    <row r="36" customFormat="false" ht="8.1" hidden="false" customHeight="true" outlineLevel="0" collapsed="false"/>
    <row r="37" customFormat="false" ht="12.75" hidden="false" customHeight="false" outlineLevel="0" collapsed="false">
      <c r="B37" s="38" t="s">
        <v>48</v>
      </c>
    </row>
    <row r="38" customFormat="false" ht="15" hidden="false" customHeight="true" outlineLevel="0" collapsed="false">
      <c r="B38" s="42" t="s">
        <v>49</v>
      </c>
      <c r="C38" s="32" t="s">
        <v>50</v>
      </c>
    </row>
    <row r="39" customFormat="false" ht="15" hidden="false" customHeight="true" outlineLevel="0" collapsed="false">
      <c r="B39" s="42" t="s">
        <v>51</v>
      </c>
      <c r="C39" s="32" t="s">
        <v>52</v>
      </c>
    </row>
    <row r="40" customFormat="false" ht="12.95" hidden="false" customHeight="true" outlineLevel="0" collapsed="false">
      <c r="B40" s="42"/>
      <c r="C40" s="32" t="s">
        <v>53</v>
      </c>
    </row>
    <row r="41" customFormat="false" ht="15" hidden="false" customHeight="true" outlineLevel="0" collapsed="false">
      <c r="B41" s="43" t="s">
        <v>54</v>
      </c>
      <c r="C41" s="32" t="s">
        <v>55</v>
      </c>
    </row>
    <row r="42" customFormat="false" ht="15" hidden="false" customHeight="true" outlineLevel="0" collapsed="false">
      <c r="B42" s="43" t="s">
        <v>56</v>
      </c>
      <c r="C42" s="32" t="s">
        <v>57</v>
      </c>
    </row>
    <row r="43" customFormat="false" ht="15" hidden="false" customHeight="true" outlineLevel="0" collapsed="false">
      <c r="B43" s="42" t="s">
        <v>58</v>
      </c>
      <c r="C43" s="32" t="s">
        <v>59</v>
      </c>
    </row>
    <row r="44" customFormat="false" ht="15" hidden="false" customHeight="true" outlineLevel="0" collapsed="false">
      <c r="B44" s="42" t="s">
        <v>60</v>
      </c>
      <c r="C44" s="32" t="s">
        <v>61</v>
      </c>
    </row>
    <row r="45" customFormat="false" ht="15" hidden="false" customHeight="true" outlineLevel="0" collapsed="false">
      <c r="B45" s="42" t="s">
        <v>62</v>
      </c>
      <c r="C45" s="32" t="s">
        <v>63</v>
      </c>
    </row>
    <row r="46" customFormat="false" ht="12.95" hidden="false" customHeight="true" outlineLevel="0" collapsed="false">
      <c r="B46" s="42"/>
      <c r="C46" s="32" t="s">
        <v>64</v>
      </c>
    </row>
    <row r="47" customFormat="false" ht="15" hidden="false" customHeight="true" outlineLevel="0" collapsed="false">
      <c r="B47" s="42" t="s">
        <v>65</v>
      </c>
      <c r="C47" s="32" t="s">
        <v>66</v>
      </c>
    </row>
    <row r="48" customFormat="false" ht="15" hidden="false" customHeight="true" outlineLevel="0" collapsed="false">
      <c r="B48" s="42" t="s">
        <v>67</v>
      </c>
      <c r="C48" s="32" t="s">
        <v>68</v>
      </c>
    </row>
    <row r="49" customFormat="false" ht="15" hidden="false" customHeight="true" outlineLevel="0" collapsed="false">
      <c r="B49" s="42" t="s">
        <v>69</v>
      </c>
      <c r="C49" s="32" t="s">
        <v>70</v>
      </c>
    </row>
    <row r="50" customFormat="false" ht="15" hidden="false" customHeight="true" outlineLevel="0" collapsed="false">
      <c r="B50" s="42" t="s">
        <v>71</v>
      </c>
      <c r="C50" s="32" t="s">
        <v>72</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2" t="s">
        <v>73</v>
      </c>
    </row>
    <row r="54" customFormat="false" ht="12.75" hidden="false" customHeight="false" outlineLevel="0" collapsed="false">
      <c r="B54" s="32" t="s">
        <v>74</v>
      </c>
    </row>
    <row r="55" customFormat="false" ht="12.75" hidden="false" customHeight="false" outlineLevel="0" collapsed="false">
      <c r="B55" s="32" t="s">
        <v>75</v>
      </c>
    </row>
    <row r="56" customFormat="false" ht="12.75" hidden="false" customHeight="false" outlineLevel="0" collapsed="false">
      <c r="B56" s="32" t="s">
        <v>76</v>
      </c>
    </row>
    <row r="57" customFormat="false" ht="12.75" hidden="false" customHeight="false" outlineLevel="0" collapsed="false">
      <c r="B57" s="32" t="s">
        <v>77</v>
      </c>
    </row>
    <row r="58" customFormat="false" ht="12.75" hidden="false" customHeight="false" outlineLevel="0" collapsed="false">
      <c r="B58" s="32" t="s">
        <v>78</v>
      </c>
    </row>
  </sheetData>
  <sheetProtection sheet="true" password="cff0" objects="true" scenarios="true"/>
  <mergeCells count="3">
    <mergeCell ref="B1:G1"/>
    <mergeCell ref="A2:C2"/>
    <mergeCell ref="B4:G4"/>
  </mergeCells>
  <hyperlinks>
    <hyperlink ref="A2" location="Inhalt!A1" display="Zum Inhalt"/>
    <hyperlink ref="D11" r:id="rId1" display="schulen@statistik-hessen.de"/>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9" activeCellId="0" sqref="H9"/>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544</v>
      </c>
      <c r="G8" s="172"/>
    </row>
    <row r="9" customFormat="false" ht="12.6" hidden="false" customHeight="true" outlineLevel="0" collapsed="false">
      <c r="A9" s="85" t="s">
        <v>354</v>
      </c>
      <c r="G9" s="172"/>
    </row>
    <row r="10" customFormat="false" ht="21" hidden="false" customHeight="true" outlineLevel="0" collapsed="false">
      <c r="A10" s="106" t="s">
        <v>533</v>
      </c>
      <c r="B10" s="85" t="s">
        <v>351</v>
      </c>
      <c r="C10" s="144" t="n">
        <v>781</v>
      </c>
      <c r="D10" s="134" t="n">
        <v>147</v>
      </c>
      <c r="E10" s="134" t="n">
        <v>241</v>
      </c>
      <c r="F10" s="135" t="n">
        <v>217</v>
      </c>
      <c r="G10" s="135" t="n">
        <v>176</v>
      </c>
    </row>
    <row r="11" customFormat="false" ht="12.6" hidden="false" customHeight="true" outlineLevel="0" collapsed="false">
      <c r="A11" s="149" t="s">
        <v>369</v>
      </c>
      <c r="B11" s="85" t="s">
        <v>352</v>
      </c>
      <c r="C11" s="144" t="n">
        <v>14</v>
      </c>
      <c r="D11" s="134" t="n">
        <v>6</v>
      </c>
      <c r="E11" s="134" t="n">
        <v>3</v>
      </c>
      <c r="F11" s="135" t="n">
        <v>4</v>
      </c>
      <c r="G11" s="135" t="n">
        <v>1</v>
      </c>
    </row>
    <row r="12" customFormat="false" ht="12.6" hidden="false" customHeight="true" outlineLevel="0" collapsed="false">
      <c r="A12" s="150" t="s">
        <v>471</v>
      </c>
      <c r="B12" s="85" t="s">
        <v>353</v>
      </c>
      <c r="C12" s="144" t="n">
        <v>795</v>
      </c>
      <c r="D12" s="144" t="n">
        <v>153</v>
      </c>
      <c r="E12" s="144" t="n">
        <v>244</v>
      </c>
      <c r="F12" s="144" t="n">
        <v>221</v>
      </c>
      <c r="G12" s="144" t="n">
        <v>177</v>
      </c>
    </row>
    <row r="13" customFormat="false" ht="21" hidden="false" customHeight="true" outlineLevel="0" collapsed="false">
      <c r="A13" s="106" t="s">
        <v>545</v>
      </c>
      <c r="B13" s="85" t="s">
        <v>351</v>
      </c>
      <c r="C13" s="144" t="n">
        <v>310</v>
      </c>
      <c r="D13" s="134" t="n">
        <v>18</v>
      </c>
      <c r="E13" s="134" t="n">
        <v>116</v>
      </c>
      <c r="F13" s="135" t="n">
        <v>97</v>
      </c>
      <c r="G13" s="135" t="n">
        <v>79</v>
      </c>
    </row>
    <row r="14" customFormat="false" ht="12.6" hidden="false" customHeight="true" outlineLevel="0" collapsed="false">
      <c r="B14" s="85" t="s">
        <v>352</v>
      </c>
      <c r="C14" s="144" t="n">
        <v>12</v>
      </c>
      <c r="D14" s="134" t="n">
        <v>0</v>
      </c>
      <c r="E14" s="134" t="n">
        <v>3</v>
      </c>
      <c r="F14" s="135" t="n">
        <v>7</v>
      </c>
      <c r="G14" s="135" t="n">
        <v>2</v>
      </c>
    </row>
    <row r="15" customFormat="false" ht="12.6" hidden="false" customHeight="true" outlineLevel="0" collapsed="false">
      <c r="B15" s="85" t="s">
        <v>353</v>
      </c>
      <c r="C15" s="144" t="n">
        <v>322</v>
      </c>
      <c r="D15" s="144" t="n">
        <v>18</v>
      </c>
      <c r="E15" s="144" t="n">
        <v>119</v>
      </c>
      <c r="F15" s="144" t="n">
        <v>104</v>
      </c>
      <c r="G15" s="144" t="n">
        <v>81</v>
      </c>
    </row>
    <row r="16" customFormat="false" ht="21" hidden="false" customHeight="true" outlineLevel="0" collapsed="false">
      <c r="A16" s="106" t="s">
        <v>546</v>
      </c>
      <c r="B16" s="85" t="s">
        <v>351</v>
      </c>
      <c r="C16" s="144" t="n">
        <v>74</v>
      </c>
      <c r="D16" s="134" t="n">
        <v>15</v>
      </c>
      <c r="E16" s="134" t="n">
        <v>20</v>
      </c>
      <c r="F16" s="135" t="n">
        <v>39</v>
      </c>
      <c r="G16" s="135" t="n">
        <v>0</v>
      </c>
    </row>
    <row r="17" customFormat="false" ht="12.6" hidden="false" customHeight="true" outlineLevel="0" collapsed="false">
      <c r="B17" s="85" t="s">
        <v>352</v>
      </c>
      <c r="C17" s="144" t="n">
        <v>0</v>
      </c>
      <c r="D17" s="134" t="n">
        <v>0</v>
      </c>
      <c r="E17" s="134" t="n">
        <v>0</v>
      </c>
      <c r="F17" s="135" t="n">
        <v>0</v>
      </c>
      <c r="G17" s="135" t="n">
        <v>0</v>
      </c>
    </row>
    <row r="18" customFormat="false" ht="12.6" hidden="false" customHeight="true" outlineLevel="0" collapsed="false">
      <c r="B18" s="85" t="s">
        <v>353</v>
      </c>
      <c r="C18" s="144" t="n">
        <v>74</v>
      </c>
      <c r="D18" s="144" t="n">
        <v>15</v>
      </c>
      <c r="E18" s="144" t="n">
        <v>20</v>
      </c>
      <c r="F18" s="144" t="n">
        <v>39</v>
      </c>
      <c r="G18" s="144" t="n">
        <v>0</v>
      </c>
    </row>
    <row r="19" customFormat="false" ht="21" hidden="false" customHeight="true" outlineLevel="0" collapsed="false">
      <c r="A19" s="106" t="s">
        <v>536</v>
      </c>
      <c r="B19" s="85" t="s">
        <v>351</v>
      </c>
      <c r="C19" s="144" t="n">
        <v>445</v>
      </c>
      <c r="D19" s="144" t="n">
        <v>443</v>
      </c>
      <c r="E19" s="144" t="n">
        <v>2</v>
      </c>
      <c r="F19" s="144" t="n">
        <v>0</v>
      </c>
      <c r="G19" s="144" t="n">
        <v>0</v>
      </c>
    </row>
    <row r="20" customFormat="false" ht="12.6" hidden="false" customHeight="true" outlineLevel="0" collapsed="false">
      <c r="A20" s="149" t="s">
        <v>547</v>
      </c>
      <c r="B20" s="85" t="s">
        <v>352</v>
      </c>
      <c r="C20" s="144" t="n">
        <v>6</v>
      </c>
      <c r="D20" s="144" t="n">
        <v>6</v>
      </c>
      <c r="E20" s="144" t="n">
        <v>0</v>
      </c>
      <c r="F20" s="144" t="n">
        <v>0</v>
      </c>
      <c r="G20" s="144" t="n">
        <v>0</v>
      </c>
    </row>
    <row r="21" customFormat="false" ht="12.6" hidden="false" customHeight="true" outlineLevel="0" collapsed="false">
      <c r="A21" s="150"/>
      <c r="B21" s="85" t="s">
        <v>353</v>
      </c>
      <c r="C21" s="144" t="n">
        <v>451</v>
      </c>
      <c r="D21" s="144" t="n">
        <v>449</v>
      </c>
      <c r="E21" s="144" t="n">
        <v>2</v>
      </c>
      <c r="F21" s="144" t="n">
        <v>0</v>
      </c>
      <c r="G21" s="144" t="n">
        <v>0</v>
      </c>
    </row>
    <row r="22" customFormat="false" ht="21" hidden="false" customHeight="true" outlineLevel="0" collapsed="false">
      <c r="A22" s="106" t="s">
        <v>536</v>
      </c>
      <c r="B22" s="85" t="s">
        <v>351</v>
      </c>
      <c r="C22" s="144" t="n">
        <v>10</v>
      </c>
      <c r="D22" s="144" t="n">
        <v>10</v>
      </c>
      <c r="E22" s="144" t="n">
        <v>0</v>
      </c>
      <c r="F22" s="144" t="n">
        <v>0</v>
      </c>
      <c r="G22" s="144" t="n">
        <v>0</v>
      </c>
    </row>
    <row r="23" customFormat="false" ht="12.6" hidden="false" customHeight="true" outlineLevel="0" collapsed="false">
      <c r="A23" s="149" t="s">
        <v>548</v>
      </c>
      <c r="B23" s="85" t="s">
        <v>352</v>
      </c>
      <c r="C23" s="144" t="n">
        <v>0</v>
      </c>
      <c r="D23" s="144" t="n">
        <v>0</v>
      </c>
      <c r="E23" s="144" t="n">
        <v>0</v>
      </c>
      <c r="F23" s="144" t="n">
        <v>0</v>
      </c>
      <c r="G23" s="144" t="n">
        <v>0</v>
      </c>
    </row>
    <row r="24" customFormat="false" ht="12.6" hidden="false" customHeight="true" outlineLevel="0" collapsed="false">
      <c r="A24" s="150"/>
      <c r="B24" s="85" t="s">
        <v>353</v>
      </c>
      <c r="C24" s="144" t="n">
        <v>10</v>
      </c>
      <c r="D24" s="144" t="n">
        <v>10</v>
      </c>
      <c r="E24" s="144" t="n">
        <v>0</v>
      </c>
      <c r="F24" s="144" t="n">
        <v>0</v>
      </c>
      <c r="G24" s="144" t="n">
        <v>0</v>
      </c>
    </row>
    <row r="25" customFormat="false" ht="21" hidden="false" customHeight="true" outlineLevel="0" collapsed="false">
      <c r="A25" s="106" t="s">
        <v>549</v>
      </c>
      <c r="B25" s="85" t="s">
        <v>351</v>
      </c>
      <c r="C25" s="144" t="n">
        <v>73</v>
      </c>
      <c r="D25" s="134" t="n">
        <v>0</v>
      </c>
      <c r="E25" s="134" t="n">
        <v>28</v>
      </c>
      <c r="F25" s="135" t="n">
        <v>27</v>
      </c>
      <c r="G25" s="135" t="n">
        <v>18</v>
      </c>
    </row>
    <row r="26" customFormat="false" ht="12.6" hidden="false" customHeight="true" outlineLevel="0" collapsed="false">
      <c r="B26" s="85" t="s">
        <v>352</v>
      </c>
      <c r="C26" s="144" t="n">
        <v>1</v>
      </c>
      <c r="D26" s="134" t="n">
        <v>0</v>
      </c>
      <c r="E26" s="134" t="n">
        <v>1</v>
      </c>
      <c r="F26" s="135" t="n">
        <v>0</v>
      </c>
      <c r="G26" s="135" t="n">
        <v>0</v>
      </c>
    </row>
    <row r="27" customFormat="false" ht="12.6" hidden="false" customHeight="true" outlineLevel="0" collapsed="false">
      <c r="B27" s="85" t="s">
        <v>353</v>
      </c>
      <c r="C27" s="144" t="n">
        <v>74</v>
      </c>
      <c r="D27" s="144" t="n">
        <v>0</v>
      </c>
      <c r="E27" s="144" t="n">
        <v>29</v>
      </c>
      <c r="F27" s="144" t="n">
        <v>27</v>
      </c>
      <c r="G27" s="144" t="n">
        <v>18</v>
      </c>
    </row>
    <row r="28" customFormat="false" ht="21" hidden="false" customHeight="true" outlineLevel="0" collapsed="false">
      <c r="A28" s="106" t="s">
        <v>550</v>
      </c>
      <c r="B28" s="85" t="s">
        <v>351</v>
      </c>
      <c r="C28" s="144" t="n">
        <v>5</v>
      </c>
      <c r="D28" s="134" t="n">
        <v>1</v>
      </c>
      <c r="E28" s="134" t="n">
        <v>0</v>
      </c>
      <c r="F28" s="135" t="n">
        <v>1</v>
      </c>
      <c r="G28" s="135" t="n">
        <v>3</v>
      </c>
    </row>
    <row r="29" customFormat="false" ht="12.6" hidden="false" customHeight="true" outlineLevel="0" collapsed="false">
      <c r="A29" s="85" t="s">
        <v>551</v>
      </c>
      <c r="B29" s="85" t="s">
        <v>352</v>
      </c>
      <c r="C29" s="144" t="n">
        <v>0</v>
      </c>
      <c r="D29" s="134" t="n">
        <v>0</v>
      </c>
      <c r="E29" s="134" t="n">
        <v>0</v>
      </c>
      <c r="F29" s="134" t="n">
        <v>0</v>
      </c>
      <c r="G29" s="134" t="n">
        <v>0</v>
      </c>
    </row>
    <row r="30" customFormat="false" ht="12.6" hidden="false" customHeight="true" outlineLevel="0" collapsed="false">
      <c r="A30" s="85" t="s">
        <v>552</v>
      </c>
      <c r="B30" s="85" t="s">
        <v>353</v>
      </c>
      <c r="C30" s="144" t="n">
        <v>5</v>
      </c>
      <c r="D30" s="144" t="n">
        <v>1</v>
      </c>
      <c r="E30" s="144" t="n">
        <v>0</v>
      </c>
      <c r="F30" s="144" t="n">
        <v>1</v>
      </c>
      <c r="G30" s="144" t="n">
        <v>3</v>
      </c>
    </row>
    <row r="31" customFormat="false" ht="21" hidden="false" customHeight="true" outlineLevel="0" collapsed="false">
      <c r="A31" s="106" t="s">
        <v>553</v>
      </c>
      <c r="B31" s="85" t="s">
        <v>351</v>
      </c>
      <c r="C31" s="144" t="n">
        <v>61</v>
      </c>
      <c r="D31" s="134" t="n">
        <v>7</v>
      </c>
      <c r="E31" s="134" t="n">
        <v>20</v>
      </c>
      <c r="F31" s="135" t="n">
        <v>18</v>
      </c>
      <c r="G31" s="135" t="n">
        <v>16</v>
      </c>
    </row>
    <row r="32" customFormat="false" ht="12.6" hidden="false" customHeight="true" outlineLevel="0" collapsed="false">
      <c r="B32" s="85" t="s">
        <v>352</v>
      </c>
      <c r="C32" s="144" t="n">
        <v>0</v>
      </c>
      <c r="D32" s="134" t="n">
        <v>0</v>
      </c>
      <c r="E32" s="134" t="n">
        <v>0</v>
      </c>
      <c r="F32" s="135" t="n">
        <v>0</v>
      </c>
      <c r="G32" s="135" t="n">
        <v>0</v>
      </c>
    </row>
    <row r="33" customFormat="false" ht="12.6" hidden="false" customHeight="true" outlineLevel="0" collapsed="false">
      <c r="B33" s="85" t="s">
        <v>353</v>
      </c>
      <c r="C33" s="144" t="n">
        <v>61</v>
      </c>
      <c r="D33" s="144" t="n">
        <v>7</v>
      </c>
      <c r="E33" s="144" t="n">
        <v>20</v>
      </c>
      <c r="F33" s="144" t="n">
        <v>18</v>
      </c>
      <c r="G33" s="144" t="n">
        <v>16</v>
      </c>
    </row>
    <row r="34" customFormat="false" ht="21" hidden="false" customHeight="true" outlineLevel="0" collapsed="false">
      <c r="A34" s="106" t="s">
        <v>554</v>
      </c>
      <c r="B34" s="85" t="s">
        <v>351</v>
      </c>
      <c r="C34" s="144" t="n">
        <v>27</v>
      </c>
      <c r="D34" s="134" t="n">
        <v>7</v>
      </c>
      <c r="E34" s="134" t="n">
        <v>1</v>
      </c>
      <c r="F34" s="135" t="n">
        <v>7</v>
      </c>
      <c r="G34" s="135" t="n">
        <v>12</v>
      </c>
    </row>
    <row r="35" customFormat="false" ht="12.6" hidden="false" customHeight="true" outlineLevel="0" collapsed="false">
      <c r="B35" s="85" t="s">
        <v>352</v>
      </c>
      <c r="C35" s="144" t="n">
        <v>0</v>
      </c>
      <c r="D35" s="134" t="n">
        <v>0</v>
      </c>
      <c r="E35" s="134" t="n">
        <v>0</v>
      </c>
      <c r="F35" s="135" t="n">
        <v>0</v>
      </c>
      <c r="G35" s="135" t="n">
        <v>0</v>
      </c>
    </row>
    <row r="36" customFormat="false" ht="12.6" hidden="false" customHeight="true" outlineLevel="0" collapsed="false">
      <c r="B36" s="85" t="s">
        <v>353</v>
      </c>
      <c r="C36" s="144" t="n">
        <v>27</v>
      </c>
      <c r="D36" s="144" t="n">
        <v>7</v>
      </c>
      <c r="E36" s="144" t="n">
        <v>1</v>
      </c>
      <c r="F36" s="144" t="n">
        <v>7</v>
      </c>
      <c r="G36" s="144" t="n">
        <v>12</v>
      </c>
    </row>
    <row r="37" customFormat="false" ht="21" hidden="false" customHeight="true" outlineLevel="0" collapsed="false">
      <c r="A37" s="106" t="s">
        <v>543</v>
      </c>
      <c r="B37" s="85" t="s">
        <v>351</v>
      </c>
      <c r="C37" s="144" t="n">
        <v>270</v>
      </c>
      <c r="D37" s="134" t="n">
        <v>58</v>
      </c>
      <c r="E37" s="134" t="n">
        <v>78</v>
      </c>
      <c r="F37" s="135" t="n">
        <v>69</v>
      </c>
      <c r="G37" s="135" t="n">
        <v>65</v>
      </c>
    </row>
    <row r="38" customFormat="false" ht="12.6" hidden="false" customHeight="true" outlineLevel="0" collapsed="false">
      <c r="A38" s="149" t="s">
        <v>369</v>
      </c>
      <c r="B38" s="85" t="s">
        <v>352</v>
      </c>
      <c r="C38" s="144" t="n">
        <v>8</v>
      </c>
      <c r="D38" s="134" t="n">
        <v>2</v>
      </c>
      <c r="E38" s="134" t="n">
        <v>3</v>
      </c>
      <c r="F38" s="135" t="n">
        <v>2</v>
      </c>
      <c r="G38" s="135" t="n">
        <v>1</v>
      </c>
    </row>
    <row r="39" customFormat="false" ht="12.6" hidden="false" customHeight="true" outlineLevel="0" collapsed="false">
      <c r="A39" s="150" t="s">
        <v>555</v>
      </c>
      <c r="B39" s="85" t="s">
        <v>353</v>
      </c>
      <c r="C39" s="144" t="n">
        <v>278</v>
      </c>
      <c r="D39" s="144" t="n">
        <v>60</v>
      </c>
      <c r="E39" s="144" t="n">
        <v>81</v>
      </c>
      <c r="F39" s="144" t="n">
        <v>71</v>
      </c>
      <c r="G39" s="144" t="n">
        <v>66</v>
      </c>
    </row>
    <row r="40" customFormat="false" ht="21" hidden="false" customHeight="true" outlineLevel="0" collapsed="false">
      <c r="A40" s="106" t="s">
        <v>556</v>
      </c>
      <c r="B40" s="85" t="s">
        <v>351</v>
      </c>
      <c r="C40" s="144" t="n">
        <v>1</v>
      </c>
      <c r="D40" s="134" t="n">
        <v>0</v>
      </c>
      <c r="E40" s="134" t="n">
        <v>0</v>
      </c>
      <c r="F40" s="135" t="n">
        <v>0</v>
      </c>
      <c r="G40" s="135" t="n">
        <v>1</v>
      </c>
    </row>
    <row r="41" customFormat="false" ht="12.6" hidden="false" customHeight="true" outlineLevel="0" collapsed="false">
      <c r="B41" s="85" t="s">
        <v>352</v>
      </c>
      <c r="C41" s="144" t="n">
        <v>0</v>
      </c>
      <c r="D41" s="134" t="n">
        <v>0</v>
      </c>
      <c r="E41" s="134" t="n">
        <v>0</v>
      </c>
      <c r="F41" s="135" t="n">
        <v>0</v>
      </c>
      <c r="G41" s="135" t="n">
        <v>0</v>
      </c>
    </row>
    <row r="42" customFormat="false" ht="12.6" hidden="false" customHeight="true" outlineLevel="0" collapsed="false">
      <c r="B42" s="85" t="s">
        <v>353</v>
      </c>
      <c r="C42" s="144" t="n">
        <v>1</v>
      </c>
      <c r="D42" s="144" t="n">
        <v>0</v>
      </c>
      <c r="E42" s="144" t="n">
        <v>0</v>
      </c>
      <c r="F42" s="144" t="n">
        <v>0</v>
      </c>
      <c r="G42" s="144" t="n">
        <v>1</v>
      </c>
    </row>
    <row r="43" customFormat="false" ht="21" hidden="false" customHeight="true" outlineLevel="0" collapsed="false">
      <c r="A43" s="106" t="s">
        <v>550</v>
      </c>
      <c r="B43" s="85" t="s">
        <v>351</v>
      </c>
      <c r="C43" s="144" t="n">
        <v>191</v>
      </c>
      <c r="D43" s="134" t="n">
        <v>35</v>
      </c>
      <c r="E43" s="134" t="n">
        <v>47</v>
      </c>
      <c r="F43" s="135" t="n">
        <v>53</v>
      </c>
      <c r="G43" s="135" t="n">
        <v>56</v>
      </c>
    </row>
    <row r="44" customFormat="false" ht="12.6" hidden="false" customHeight="true" outlineLevel="0" collapsed="false">
      <c r="A44" s="149" t="s">
        <v>369</v>
      </c>
      <c r="B44" s="85" t="s">
        <v>352</v>
      </c>
      <c r="C44" s="144" t="n">
        <v>13</v>
      </c>
      <c r="D44" s="134" t="n">
        <v>4</v>
      </c>
      <c r="E44" s="134" t="n">
        <v>2</v>
      </c>
      <c r="F44" s="135" t="n">
        <v>7</v>
      </c>
      <c r="G44" s="135" t="n">
        <v>0</v>
      </c>
    </row>
    <row r="45" customFormat="false" ht="12.6" hidden="false" customHeight="true" outlineLevel="0" collapsed="false">
      <c r="A45" s="150" t="s">
        <v>557</v>
      </c>
      <c r="B45" s="85" t="s">
        <v>353</v>
      </c>
      <c r="C45" s="144" t="n">
        <v>204</v>
      </c>
      <c r="D45" s="144" t="n">
        <v>39</v>
      </c>
      <c r="E45" s="144" t="n">
        <v>49</v>
      </c>
      <c r="F45" s="144" t="n">
        <v>60</v>
      </c>
      <c r="G45" s="144" t="n">
        <v>56</v>
      </c>
    </row>
    <row r="46" customFormat="false" ht="20.1" hidden="false" customHeight="true" outlineLevel="0" collapsed="false">
      <c r="A46" s="106" t="s">
        <v>558</v>
      </c>
      <c r="B46" s="85" t="s">
        <v>351</v>
      </c>
      <c r="C46" s="144" t="n">
        <v>342</v>
      </c>
      <c r="D46" s="134" t="n">
        <v>57</v>
      </c>
      <c r="E46" s="134" t="n">
        <v>88</v>
      </c>
      <c r="F46" s="135" t="n">
        <v>108</v>
      </c>
      <c r="G46" s="135" t="n">
        <v>89</v>
      </c>
    </row>
    <row r="47" customFormat="false" ht="11.25" hidden="false" customHeight="false" outlineLevel="0" collapsed="false">
      <c r="B47" s="85" t="s">
        <v>352</v>
      </c>
      <c r="C47" s="144" t="n">
        <v>6</v>
      </c>
      <c r="D47" s="134" t="n">
        <v>1</v>
      </c>
      <c r="E47" s="134" t="n">
        <v>1</v>
      </c>
      <c r="F47" s="135" t="n">
        <v>2</v>
      </c>
      <c r="G47" s="135" t="n">
        <v>2</v>
      </c>
    </row>
    <row r="48" customFormat="false" ht="11.25" hidden="false" customHeight="false" outlineLevel="0" collapsed="false">
      <c r="B48" s="85" t="s">
        <v>353</v>
      </c>
      <c r="C48" s="144" t="n">
        <v>348</v>
      </c>
      <c r="D48" s="144" t="n">
        <v>58</v>
      </c>
      <c r="E48" s="144" t="n">
        <v>89</v>
      </c>
      <c r="F48" s="144" t="n">
        <v>110</v>
      </c>
      <c r="G48" s="144" t="n">
        <v>91</v>
      </c>
    </row>
    <row r="53" customFormat="false" ht="11.25" hidden="false" customHeight="false" outlineLevel="0" collapsed="false">
      <c r="C53" s="173" t="n">
        <v>0</v>
      </c>
      <c r="D53" s="173" t="n">
        <v>0</v>
      </c>
      <c r="E53" s="173" t="n">
        <v>0</v>
      </c>
      <c r="F53" s="173" t="n">
        <v>0</v>
      </c>
      <c r="G53" s="173" t="n">
        <v>0</v>
      </c>
    </row>
    <row r="54" customFormat="false" ht="11.25" hidden="false" customHeight="false" outlineLevel="0" collapsed="false">
      <c r="C54" s="173" t="n">
        <v>0</v>
      </c>
      <c r="D54" s="173" t="n">
        <v>0</v>
      </c>
      <c r="E54" s="173" t="n">
        <v>0</v>
      </c>
      <c r="F54" s="173" t="n">
        <v>0</v>
      </c>
      <c r="G54" s="173" t="n">
        <v>0</v>
      </c>
    </row>
    <row r="55" customFormat="false" ht="11.25" hidden="false" customHeight="false" outlineLevel="0" collapsed="false">
      <c r="C55" s="173" t="n">
        <v>0</v>
      </c>
      <c r="D55" s="173" t="n">
        <v>0</v>
      </c>
      <c r="E55" s="173" t="n">
        <v>0</v>
      </c>
      <c r="F55" s="173" t="n">
        <v>0</v>
      </c>
      <c r="G55" s="173" t="n">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8" activeCellId="0" sqref="H18"/>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544</v>
      </c>
    </row>
    <row r="9" customFormat="false" ht="12.6" hidden="false" customHeight="true" outlineLevel="0" collapsed="false">
      <c r="A9" s="85" t="s">
        <v>354</v>
      </c>
    </row>
    <row r="10" customFormat="false" ht="21" hidden="false" customHeight="true" outlineLevel="0" collapsed="false">
      <c r="A10" s="106" t="s">
        <v>559</v>
      </c>
      <c r="B10" s="85" t="s">
        <v>351</v>
      </c>
      <c r="C10" s="144" t="n">
        <v>728</v>
      </c>
      <c r="D10" s="134" t="n">
        <v>212</v>
      </c>
      <c r="E10" s="134" t="n">
        <v>224</v>
      </c>
      <c r="F10" s="135" t="n">
        <v>292</v>
      </c>
      <c r="G10" s="135" t="n">
        <v>0</v>
      </c>
    </row>
    <row r="11" customFormat="false" ht="12.6" hidden="false" customHeight="true" outlineLevel="0" collapsed="false">
      <c r="A11" s="149" t="s">
        <v>560</v>
      </c>
      <c r="B11" s="85" t="s">
        <v>352</v>
      </c>
      <c r="C11" s="144" t="n">
        <v>20</v>
      </c>
      <c r="D11" s="134" t="n">
        <v>4</v>
      </c>
      <c r="E11" s="134" t="n">
        <v>9</v>
      </c>
      <c r="F11" s="135" t="n">
        <v>7</v>
      </c>
      <c r="G11" s="135" t="n">
        <v>0</v>
      </c>
    </row>
    <row r="12" customFormat="false" ht="12.6" hidden="false" customHeight="true" outlineLevel="0" collapsed="false">
      <c r="B12" s="85" t="s">
        <v>353</v>
      </c>
      <c r="C12" s="144" t="n">
        <v>748</v>
      </c>
      <c r="D12" s="144" t="n">
        <v>216</v>
      </c>
      <c r="E12" s="144" t="n">
        <v>233</v>
      </c>
      <c r="F12" s="144" t="n">
        <v>299</v>
      </c>
      <c r="G12" s="144" t="n">
        <v>0</v>
      </c>
    </row>
    <row r="13" customFormat="false" ht="21" hidden="false" customHeight="true" outlineLevel="0" collapsed="false">
      <c r="A13" s="106" t="s">
        <v>561</v>
      </c>
      <c r="B13" s="85" t="s">
        <v>351</v>
      </c>
      <c r="C13" s="144" t="n">
        <v>101</v>
      </c>
      <c r="D13" s="134" t="n">
        <v>23</v>
      </c>
      <c r="E13" s="134" t="n">
        <v>33</v>
      </c>
      <c r="F13" s="135" t="n">
        <v>30</v>
      </c>
      <c r="G13" s="135" t="n">
        <v>15</v>
      </c>
    </row>
    <row r="14" customFormat="false" ht="12.6" hidden="false" customHeight="true" outlineLevel="0" collapsed="false">
      <c r="B14" s="85" t="s">
        <v>352</v>
      </c>
      <c r="C14" s="144" t="n">
        <v>2</v>
      </c>
      <c r="D14" s="134" t="n">
        <v>1</v>
      </c>
      <c r="E14" s="134" t="n">
        <v>0</v>
      </c>
      <c r="F14" s="135" t="n">
        <v>1</v>
      </c>
      <c r="G14" s="135" t="n">
        <v>0</v>
      </c>
    </row>
    <row r="15" customFormat="false" ht="12.6" hidden="false" customHeight="true" outlineLevel="0" collapsed="false">
      <c r="B15" s="85" t="s">
        <v>353</v>
      </c>
      <c r="C15" s="144" t="n">
        <v>103</v>
      </c>
      <c r="D15" s="144" t="n">
        <v>24</v>
      </c>
      <c r="E15" s="144" t="n">
        <v>33</v>
      </c>
      <c r="F15" s="144" t="n">
        <v>31</v>
      </c>
      <c r="G15" s="144" t="n">
        <v>15</v>
      </c>
    </row>
    <row r="16" customFormat="false" ht="21" hidden="false" customHeight="true" outlineLevel="0" collapsed="false">
      <c r="A16" s="106" t="s">
        <v>562</v>
      </c>
      <c r="B16" s="85" t="s">
        <v>351</v>
      </c>
      <c r="C16" s="144" t="n">
        <v>1600</v>
      </c>
      <c r="D16" s="134" t="n">
        <v>455</v>
      </c>
      <c r="E16" s="134" t="n">
        <v>412</v>
      </c>
      <c r="F16" s="135" t="n">
        <v>434</v>
      </c>
      <c r="G16" s="135" t="n">
        <v>299</v>
      </c>
    </row>
    <row r="17" customFormat="false" ht="12.6" hidden="false" customHeight="true" outlineLevel="0" collapsed="false">
      <c r="B17" s="85" t="s">
        <v>352</v>
      </c>
      <c r="C17" s="144" t="n">
        <v>33</v>
      </c>
      <c r="D17" s="134" t="n">
        <v>10</v>
      </c>
      <c r="E17" s="134" t="n">
        <v>9</v>
      </c>
      <c r="F17" s="135" t="n">
        <v>10</v>
      </c>
      <c r="G17" s="135" t="n">
        <v>4</v>
      </c>
    </row>
    <row r="18" customFormat="false" ht="12.6" hidden="false" customHeight="true" outlineLevel="0" collapsed="false">
      <c r="B18" s="85" t="s">
        <v>353</v>
      </c>
      <c r="C18" s="144" t="n">
        <v>1633</v>
      </c>
      <c r="D18" s="144" t="n">
        <v>465</v>
      </c>
      <c r="E18" s="144" t="n">
        <v>421</v>
      </c>
      <c r="F18" s="144" t="n">
        <v>444</v>
      </c>
      <c r="G18" s="144" t="n">
        <v>303</v>
      </c>
    </row>
    <row r="19" customFormat="false" ht="21" hidden="false" customHeight="true" outlineLevel="0" collapsed="false">
      <c r="A19" s="106" t="s">
        <v>550</v>
      </c>
      <c r="B19" s="85" t="s">
        <v>351</v>
      </c>
      <c r="C19" s="144" t="n">
        <v>29</v>
      </c>
      <c r="D19" s="134" t="n">
        <v>6</v>
      </c>
      <c r="E19" s="134" t="n">
        <v>7</v>
      </c>
      <c r="F19" s="135" t="n">
        <v>10</v>
      </c>
      <c r="G19" s="135" t="n">
        <v>6</v>
      </c>
    </row>
    <row r="20" customFormat="false" ht="12.6" hidden="false" customHeight="true" outlineLevel="0" collapsed="false">
      <c r="A20" s="149" t="s">
        <v>369</v>
      </c>
      <c r="B20" s="85" t="s">
        <v>352</v>
      </c>
      <c r="C20" s="144" t="n">
        <v>2</v>
      </c>
      <c r="D20" s="134" t="n">
        <v>1</v>
      </c>
      <c r="E20" s="134" t="n">
        <v>0</v>
      </c>
      <c r="F20" s="135" t="n">
        <v>0</v>
      </c>
      <c r="G20" s="135" t="n">
        <v>1</v>
      </c>
    </row>
    <row r="21" customFormat="false" ht="12.6" hidden="false" customHeight="true" outlineLevel="0" collapsed="false">
      <c r="A21" s="150" t="s">
        <v>563</v>
      </c>
      <c r="B21" s="85" t="s">
        <v>353</v>
      </c>
      <c r="C21" s="144" t="n">
        <v>31</v>
      </c>
      <c r="D21" s="144" t="n">
        <v>7</v>
      </c>
      <c r="E21" s="144" t="n">
        <v>7</v>
      </c>
      <c r="F21" s="144" t="n">
        <v>10</v>
      </c>
      <c r="G21" s="144" t="n">
        <v>7</v>
      </c>
    </row>
    <row r="22" customFormat="false" ht="21" hidden="false" customHeight="true" outlineLevel="0" collapsed="false">
      <c r="A22" s="106" t="s">
        <v>564</v>
      </c>
      <c r="B22" s="85" t="s">
        <v>351</v>
      </c>
      <c r="C22" s="144" t="n">
        <v>4</v>
      </c>
      <c r="D22" s="134" t="n">
        <v>4</v>
      </c>
      <c r="E22" s="134" t="n">
        <v>0</v>
      </c>
      <c r="F22" s="135" t="n">
        <v>0</v>
      </c>
      <c r="G22" s="135" t="n">
        <v>0</v>
      </c>
    </row>
    <row r="23" customFormat="false" ht="12.6" hidden="false" customHeight="true" outlineLevel="0" collapsed="false">
      <c r="B23" s="85" t="s">
        <v>352</v>
      </c>
      <c r="C23" s="144" t="n">
        <v>0</v>
      </c>
      <c r="D23" s="134" t="n">
        <v>0</v>
      </c>
      <c r="E23" s="134" t="n">
        <v>0</v>
      </c>
      <c r="F23" s="135" t="n">
        <v>0</v>
      </c>
      <c r="G23" s="135" t="n">
        <v>0</v>
      </c>
    </row>
    <row r="24" customFormat="false" ht="12.6" hidden="false" customHeight="true" outlineLevel="0" collapsed="false">
      <c r="B24" s="85" t="s">
        <v>353</v>
      </c>
      <c r="C24" s="144" t="n">
        <v>4</v>
      </c>
      <c r="D24" s="144" t="n">
        <v>4</v>
      </c>
      <c r="E24" s="144" t="n">
        <v>0</v>
      </c>
      <c r="F24" s="144" t="n">
        <v>0</v>
      </c>
      <c r="G24" s="144" t="n">
        <v>0</v>
      </c>
    </row>
    <row r="25" customFormat="false" ht="21" hidden="false" customHeight="true" outlineLevel="0" collapsed="false">
      <c r="A25" s="129" t="s">
        <v>565</v>
      </c>
      <c r="B25" s="85" t="s">
        <v>351</v>
      </c>
      <c r="C25" s="144" t="n">
        <v>33</v>
      </c>
      <c r="D25" s="144" t="n">
        <v>12</v>
      </c>
      <c r="E25" s="144" t="n">
        <v>16</v>
      </c>
      <c r="F25" s="144" t="n">
        <v>5</v>
      </c>
      <c r="G25" s="144" t="n">
        <v>0</v>
      </c>
    </row>
    <row r="26" customFormat="false" ht="12.6" hidden="false" customHeight="true" outlineLevel="0" collapsed="false">
      <c r="B26" s="85" t="s">
        <v>352</v>
      </c>
      <c r="C26" s="144" t="n">
        <v>3</v>
      </c>
      <c r="D26" s="144" t="n">
        <v>1</v>
      </c>
      <c r="E26" s="144" t="n">
        <v>1</v>
      </c>
      <c r="F26" s="144" t="n">
        <v>1</v>
      </c>
      <c r="G26" s="144" t="n">
        <v>0</v>
      </c>
    </row>
    <row r="27" customFormat="false" ht="12.6" hidden="false" customHeight="true" outlineLevel="0" collapsed="false">
      <c r="B27" s="85" t="s">
        <v>353</v>
      </c>
      <c r="C27" s="144" t="n">
        <v>36</v>
      </c>
      <c r="D27" s="144" t="n">
        <v>13</v>
      </c>
      <c r="E27" s="144" t="n">
        <v>17</v>
      </c>
      <c r="F27" s="144" t="n">
        <v>6</v>
      </c>
      <c r="G27" s="144" t="n">
        <v>0</v>
      </c>
    </row>
    <row r="28" customFormat="false" ht="12.6" hidden="false" customHeight="true" outlineLevel="0" collapsed="false">
      <c r="A28" s="85" t="s">
        <v>354</v>
      </c>
      <c r="C28" s="97"/>
      <c r="D28" s="97"/>
      <c r="E28" s="97"/>
      <c r="F28" s="97"/>
      <c r="G28" s="97"/>
    </row>
    <row r="29" customFormat="false" ht="21" hidden="false" customHeight="true" outlineLevel="0" collapsed="false">
      <c r="A29" s="106" t="s">
        <v>566</v>
      </c>
      <c r="B29" s="85" t="s">
        <v>351</v>
      </c>
      <c r="C29" s="144" t="n">
        <v>11</v>
      </c>
      <c r="D29" s="134" t="n">
        <v>4</v>
      </c>
      <c r="E29" s="134" t="n">
        <v>7</v>
      </c>
      <c r="F29" s="135" t="n">
        <v>0</v>
      </c>
      <c r="G29" s="135" t="n">
        <v>0</v>
      </c>
    </row>
    <row r="30" customFormat="false" ht="12.6" hidden="false" customHeight="true" outlineLevel="0" collapsed="false">
      <c r="A30" s="174" t="s">
        <v>567</v>
      </c>
      <c r="B30" s="85" t="s">
        <v>352</v>
      </c>
      <c r="C30" s="144" t="n">
        <v>0</v>
      </c>
      <c r="D30" s="134" t="n">
        <v>0</v>
      </c>
      <c r="E30" s="134" t="n">
        <v>0</v>
      </c>
      <c r="F30" s="135" t="n">
        <v>0</v>
      </c>
      <c r="G30" s="135" t="n">
        <v>0</v>
      </c>
    </row>
    <row r="31" customFormat="false" ht="12.6" hidden="false" customHeight="true" outlineLevel="0" collapsed="false">
      <c r="B31" s="85" t="s">
        <v>353</v>
      </c>
      <c r="C31" s="144" t="n">
        <v>11</v>
      </c>
      <c r="D31" s="144" t="n">
        <v>4</v>
      </c>
      <c r="E31" s="144" t="n">
        <v>7</v>
      </c>
      <c r="F31" s="144" t="n">
        <v>0</v>
      </c>
      <c r="G31" s="144" t="n">
        <v>0</v>
      </c>
    </row>
    <row r="32" customFormat="false" ht="21" hidden="false" customHeight="true" outlineLevel="0" collapsed="false">
      <c r="A32" s="106" t="s">
        <v>568</v>
      </c>
      <c r="B32" s="85" t="s">
        <v>351</v>
      </c>
      <c r="C32" s="144" t="n">
        <v>2</v>
      </c>
      <c r="D32" s="144" t="n">
        <v>0</v>
      </c>
      <c r="E32" s="144" t="n">
        <v>0</v>
      </c>
      <c r="F32" s="144" t="n">
        <v>2</v>
      </c>
      <c r="G32" s="144" t="n">
        <v>0</v>
      </c>
    </row>
    <row r="33" customFormat="false" ht="12.6" hidden="false" customHeight="true" outlineLevel="0" collapsed="false">
      <c r="A33" s="174" t="s">
        <v>567</v>
      </c>
      <c r="B33" s="85" t="s">
        <v>352</v>
      </c>
      <c r="C33" s="144" t="n">
        <v>0</v>
      </c>
      <c r="D33" s="144" t="n">
        <v>0</v>
      </c>
      <c r="E33" s="144" t="n">
        <v>0</v>
      </c>
      <c r="F33" s="144" t="n">
        <v>0</v>
      </c>
      <c r="G33" s="144" t="n">
        <v>0</v>
      </c>
    </row>
    <row r="34" customFormat="false" ht="12.6" hidden="false" customHeight="true" outlineLevel="0" collapsed="false">
      <c r="B34" s="85" t="s">
        <v>353</v>
      </c>
      <c r="C34" s="144" t="n">
        <v>2</v>
      </c>
      <c r="D34" s="144" t="n">
        <v>0</v>
      </c>
      <c r="E34" s="144" t="n">
        <v>0</v>
      </c>
      <c r="F34" s="144" t="n">
        <v>2</v>
      </c>
      <c r="G34" s="144" t="n">
        <v>0</v>
      </c>
    </row>
    <row r="35" customFormat="false" ht="21" hidden="false" customHeight="true" outlineLevel="0" collapsed="false">
      <c r="A35" s="106" t="s">
        <v>569</v>
      </c>
      <c r="B35" s="85" t="s">
        <v>351</v>
      </c>
      <c r="C35" s="144" t="n">
        <v>0</v>
      </c>
      <c r="D35" s="134" t="n">
        <v>0</v>
      </c>
      <c r="E35" s="134" t="n">
        <v>0</v>
      </c>
      <c r="F35" s="135" t="n">
        <v>0</v>
      </c>
      <c r="G35" s="135" t="n">
        <v>0</v>
      </c>
    </row>
    <row r="36" customFormat="false" ht="12.6" hidden="false" customHeight="true" outlineLevel="0" collapsed="false">
      <c r="A36" s="174"/>
      <c r="B36" s="85" t="s">
        <v>352</v>
      </c>
      <c r="C36" s="144" t="n">
        <v>1</v>
      </c>
      <c r="D36" s="134" t="n">
        <v>0</v>
      </c>
      <c r="E36" s="134" t="n">
        <v>1</v>
      </c>
      <c r="F36" s="135" t="n">
        <v>0</v>
      </c>
      <c r="G36" s="135" t="n">
        <v>0</v>
      </c>
    </row>
    <row r="37" customFormat="false" ht="12.6" hidden="false" customHeight="true" outlineLevel="0" collapsed="false">
      <c r="B37" s="85" t="s">
        <v>353</v>
      </c>
      <c r="C37" s="144" t="n">
        <v>1</v>
      </c>
      <c r="D37" s="144" t="n">
        <v>0</v>
      </c>
      <c r="E37" s="144" t="n">
        <v>1</v>
      </c>
      <c r="F37" s="144" t="n">
        <v>0</v>
      </c>
      <c r="G37" s="144" t="n">
        <v>0</v>
      </c>
    </row>
    <row r="38" customFormat="false" ht="21" hidden="false" customHeight="true" outlineLevel="0" collapsed="false">
      <c r="A38" s="106" t="s">
        <v>566</v>
      </c>
      <c r="B38" s="85" t="s">
        <v>351</v>
      </c>
      <c r="C38" s="144" t="n">
        <v>15</v>
      </c>
      <c r="D38" s="134" t="n">
        <v>7</v>
      </c>
      <c r="E38" s="134" t="n">
        <v>8</v>
      </c>
      <c r="F38" s="135" t="n">
        <v>0</v>
      </c>
      <c r="G38" s="135" t="n">
        <v>0</v>
      </c>
    </row>
    <row r="39" customFormat="false" ht="12.6" hidden="false" customHeight="true" outlineLevel="0" collapsed="false">
      <c r="A39" s="174" t="s">
        <v>570</v>
      </c>
      <c r="B39" s="85" t="s">
        <v>352</v>
      </c>
      <c r="C39" s="144" t="n">
        <v>1</v>
      </c>
      <c r="D39" s="134" t="n">
        <v>1</v>
      </c>
      <c r="E39" s="134" t="n">
        <v>0</v>
      </c>
      <c r="F39" s="135" t="n">
        <v>0</v>
      </c>
      <c r="G39" s="135" t="n">
        <v>0</v>
      </c>
    </row>
    <row r="40" customFormat="false" ht="12.6" hidden="false" customHeight="true" outlineLevel="0" collapsed="false">
      <c r="B40" s="85" t="s">
        <v>353</v>
      </c>
      <c r="C40" s="144" t="n">
        <v>16</v>
      </c>
      <c r="D40" s="144" t="n">
        <v>8</v>
      </c>
      <c r="E40" s="144" t="n">
        <v>8</v>
      </c>
      <c r="F40" s="144" t="n">
        <v>0</v>
      </c>
      <c r="G40" s="144" t="n">
        <v>0</v>
      </c>
    </row>
    <row r="41" customFormat="false" ht="12.6" hidden="false" customHeight="true" outlineLevel="0" collapsed="false">
      <c r="C41" s="144"/>
      <c r="D41" s="144"/>
      <c r="E41" s="144"/>
      <c r="F41" s="144"/>
      <c r="G41" s="144"/>
    </row>
    <row r="42" customFormat="false" ht="21" hidden="false" customHeight="true" outlineLevel="0" collapsed="false">
      <c r="A42" s="106" t="s">
        <v>568</v>
      </c>
      <c r="B42" s="85" t="s">
        <v>351</v>
      </c>
      <c r="C42" s="144" t="n">
        <v>3</v>
      </c>
      <c r="D42" s="144" t="n">
        <v>0</v>
      </c>
      <c r="E42" s="144" t="n">
        <v>0</v>
      </c>
      <c r="F42" s="144" t="n">
        <v>3</v>
      </c>
      <c r="G42" s="144" t="n">
        <v>0</v>
      </c>
    </row>
    <row r="43" customFormat="false" ht="12.6" hidden="false" customHeight="true" outlineLevel="0" collapsed="false">
      <c r="A43" s="174" t="s">
        <v>570</v>
      </c>
      <c r="B43" s="85" t="s">
        <v>352</v>
      </c>
      <c r="C43" s="144" t="n">
        <v>0</v>
      </c>
      <c r="D43" s="144" t="n">
        <v>0</v>
      </c>
      <c r="E43" s="144" t="n">
        <v>0</v>
      </c>
      <c r="F43" s="144" t="n">
        <v>0</v>
      </c>
      <c r="G43" s="144" t="n">
        <v>0</v>
      </c>
    </row>
    <row r="44" customFormat="false" ht="12.6" hidden="false" customHeight="true" outlineLevel="0" collapsed="false">
      <c r="B44" s="85" t="s">
        <v>353</v>
      </c>
      <c r="C44" s="144" t="n">
        <v>3</v>
      </c>
      <c r="D44" s="144" t="n">
        <v>0</v>
      </c>
      <c r="E44" s="144" t="n">
        <v>0</v>
      </c>
      <c r="F44" s="144" t="n">
        <v>3</v>
      </c>
      <c r="G44" s="144" t="n">
        <v>0</v>
      </c>
    </row>
    <row r="45" customFormat="false" ht="21" hidden="false" customHeight="true" outlineLevel="0" collapsed="false">
      <c r="A45" s="106" t="s">
        <v>566</v>
      </c>
      <c r="B45" s="85" t="s">
        <v>351</v>
      </c>
      <c r="C45" s="144" t="n">
        <v>2</v>
      </c>
      <c r="D45" s="134" t="n">
        <v>1</v>
      </c>
      <c r="E45" s="134" t="n">
        <v>1</v>
      </c>
      <c r="F45" s="135" t="n">
        <v>0</v>
      </c>
      <c r="G45" s="135" t="n">
        <v>0</v>
      </c>
    </row>
    <row r="46" customFormat="false" ht="12.6" hidden="false" customHeight="true" outlineLevel="0" collapsed="false">
      <c r="A46" s="174" t="s">
        <v>571</v>
      </c>
      <c r="B46" s="85" t="s">
        <v>352</v>
      </c>
      <c r="C46" s="144" t="n">
        <v>0</v>
      </c>
      <c r="D46" s="134" t="n">
        <v>0</v>
      </c>
      <c r="E46" s="134" t="n">
        <v>0</v>
      </c>
      <c r="F46" s="135" t="n">
        <v>0</v>
      </c>
      <c r="G46" s="135" t="n">
        <v>0</v>
      </c>
    </row>
    <row r="47" customFormat="false" ht="12.6" hidden="false" customHeight="true" outlineLevel="0" collapsed="false">
      <c r="B47" s="85" t="s">
        <v>353</v>
      </c>
      <c r="C47" s="144" t="n">
        <v>2</v>
      </c>
      <c r="D47" s="144" t="n">
        <v>1</v>
      </c>
      <c r="E47" s="144" t="n">
        <v>1</v>
      </c>
      <c r="F47" s="144" t="n">
        <v>0</v>
      </c>
      <c r="G47" s="144" t="n">
        <v>0</v>
      </c>
    </row>
    <row r="48" customFormat="false" ht="21" hidden="false" customHeight="true" outlineLevel="0" collapsed="false">
      <c r="A48" s="106"/>
      <c r="C48" s="162"/>
      <c r="D48" s="171"/>
      <c r="E48" s="171"/>
      <c r="F48" s="175"/>
      <c r="G48" s="175"/>
    </row>
    <row r="49" customFormat="false" ht="12.6" hidden="false" customHeight="true" outlineLevel="0" collapsed="false">
      <c r="C49" s="162"/>
      <c r="D49" s="171"/>
      <c r="E49" s="171"/>
      <c r="F49" s="175"/>
      <c r="G49" s="175"/>
    </row>
    <row r="50" customFormat="false" ht="12.6" hidden="false" customHeight="true" outlineLevel="0" collapsed="false">
      <c r="C50" s="162"/>
      <c r="D50" s="162"/>
      <c r="E50" s="162"/>
      <c r="F50" s="162"/>
      <c r="G50" s="162"/>
    </row>
    <row r="51" customFormat="false" ht="11.25" hidden="false" customHeight="false" outlineLevel="0" collapsed="false">
      <c r="B51" s="152" t="n">
        <f aca="false">SUM(C25)</f>
        <v>33</v>
      </c>
      <c r="C51" s="152" t="n">
        <f aca="false">SUM(D25)</f>
        <v>12</v>
      </c>
      <c r="D51" s="152" t="n">
        <f aca="false">SUM(E25)</f>
        <v>16</v>
      </c>
      <c r="E51" s="152" t="n">
        <f aca="false">SUM(F25)</f>
        <v>5</v>
      </c>
      <c r="F51" s="152" t="n">
        <f aca="false">SUM(G25)</f>
        <v>0</v>
      </c>
    </row>
    <row r="52" customFormat="false" ht="21" hidden="false" customHeight="true" outlineLevel="0" collapsed="false">
      <c r="A52" s="129"/>
      <c r="B52" s="152" t="n">
        <f aca="false">SUM(C26)</f>
        <v>3</v>
      </c>
      <c r="C52" s="152" t="n">
        <f aca="false">SUM(D26)</f>
        <v>1</v>
      </c>
      <c r="D52" s="152" t="n">
        <f aca="false">SUM(E26)</f>
        <v>1</v>
      </c>
      <c r="E52" s="152" t="n">
        <f aca="false">SUM(F26)</f>
        <v>1</v>
      </c>
      <c r="F52" s="152" t="n">
        <f aca="false">SUM(G26)</f>
        <v>0</v>
      </c>
      <c r="G52" s="162"/>
    </row>
    <row r="53" customFormat="false" ht="11.25" hidden="false" customHeight="false" outlineLevel="0" collapsed="false">
      <c r="A53" s="106"/>
      <c r="B53" s="152" t="n">
        <f aca="false">SUM(C27)</f>
        <v>36</v>
      </c>
      <c r="C53" s="152" t="n">
        <f aca="false">SUM(D27)</f>
        <v>13</v>
      </c>
      <c r="D53" s="152" t="n">
        <f aca="false">SUM(E27)</f>
        <v>17</v>
      </c>
      <c r="E53" s="152" t="n">
        <f aca="false">SUM(F27)</f>
        <v>6</v>
      </c>
      <c r="F53" s="152" t="n">
        <f aca="false">SUM(G27)</f>
        <v>0</v>
      </c>
      <c r="G53" s="162"/>
    </row>
    <row r="54" customFormat="false" ht="11.25" hidden="false" customHeight="false" outlineLevel="0" collapsed="false">
      <c r="A54" s="174"/>
      <c r="C54" s="162"/>
      <c r="D54" s="162"/>
      <c r="E54" s="162"/>
      <c r="F54" s="162"/>
      <c r="G54" s="162"/>
    </row>
    <row r="55" customFormat="false" ht="11.25" hidden="false" customHeight="false" outlineLevel="0" collapsed="false">
      <c r="A55" s="125"/>
      <c r="B55" s="125"/>
      <c r="C55" s="125"/>
      <c r="D55" s="125"/>
      <c r="E55" s="125"/>
      <c r="F55" s="125"/>
      <c r="G55" s="12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7" activeCellId="0" sqref="H1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row r="8" customFormat="false" ht="12.6" hidden="false" customHeight="true" outlineLevel="0" collapsed="false">
      <c r="A8" s="129" t="s">
        <v>572</v>
      </c>
    </row>
    <row r="9" customFormat="false" ht="12.6" hidden="false" customHeight="true" outlineLevel="0" collapsed="false">
      <c r="A9" s="85" t="s">
        <v>354</v>
      </c>
    </row>
    <row r="10" customFormat="false" ht="12.6" hidden="false" customHeight="true" outlineLevel="0" collapsed="false"/>
    <row r="11" customFormat="false" ht="21" hidden="false" customHeight="true" outlineLevel="0" collapsed="false">
      <c r="A11" s="106" t="s">
        <v>573</v>
      </c>
      <c r="B11" s="85" t="s">
        <v>351</v>
      </c>
      <c r="C11" s="144" t="n">
        <v>0</v>
      </c>
      <c r="D11" s="134" t="n">
        <v>0</v>
      </c>
      <c r="E11" s="134" t="n">
        <v>0</v>
      </c>
      <c r="F11" s="135" t="n">
        <v>0</v>
      </c>
      <c r="G11" s="135" t="n">
        <v>0</v>
      </c>
    </row>
    <row r="12" customFormat="false" ht="12.6" hidden="false" customHeight="true" outlineLevel="0" collapsed="false">
      <c r="A12" s="174"/>
      <c r="B12" s="85" t="s">
        <v>352</v>
      </c>
      <c r="C12" s="144" t="n">
        <v>1</v>
      </c>
      <c r="D12" s="134" t="n">
        <v>0</v>
      </c>
      <c r="E12" s="134" t="n">
        <v>0</v>
      </c>
      <c r="F12" s="135" t="n">
        <v>1</v>
      </c>
      <c r="G12" s="135" t="n">
        <v>0</v>
      </c>
    </row>
    <row r="13" customFormat="false" ht="12.6" hidden="false" customHeight="true" outlineLevel="0" collapsed="false">
      <c r="B13" s="85" t="s">
        <v>353</v>
      </c>
      <c r="C13" s="144" t="n">
        <v>1</v>
      </c>
      <c r="D13" s="144" t="n">
        <v>0</v>
      </c>
      <c r="E13" s="144" t="n">
        <v>0</v>
      </c>
      <c r="F13" s="144" t="n">
        <v>1</v>
      </c>
      <c r="G13" s="144" t="n">
        <v>0</v>
      </c>
    </row>
    <row r="14" customFormat="false" ht="21" hidden="false" customHeight="true" outlineLevel="0" collapsed="false">
      <c r="A14" s="129" t="s">
        <v>574</v>
      </c>
      <c r="B14" s="85" t="s">
        <v>351</v>
      </c>
      <c r="C14" s="144" t="n">
        <v>5</v>
      </c>
      <c r="D14" s="144" t="n">
        <v>5</v>
      </c>
      <c r="E14" s="144" t="n">
        <v>0</v>
      </c>
      <c r="F14" s="144" t="n">
        <v>0</v>
      </c>
      <c r="G14" s="144" t="n">
        <v>0</v>
      </c>
    </row>
    <row r="15" customFormat="false" ht="12.6" hidden="false" customHeight="true" outlineLevel="0" collapsed="false">
      <c r="A15" s="129"/>
      <c r="B15" s="85" t="s">
        <v>352</v>
      </c>
      <c r="C15" s="144" t="n">
        <v>257</v>
      </c>
      <c r="D15" s="144" t="n">
        <v>97</v>
      </c>
      <c r="E15" s="144" t="n">
        <v>84</v>
      </c>
      <c r="F15" s="144" t="n">
        <v>76</v>
      </c>
      <c r="G15" s="144" t="n">
        <v>0</v>
      </c>
    </row>
    <row r="16" customFormat="false" ht="12.6" hidden="false" customHeight="true" outlineLevel="0" collapsed="false">
      <c r="B16" s="85" t="s">
        <v>353</v>
      </c>
      <c r="C16" s="144" t="n">
        <v>262</v>
      </c>
      <c r="D16" s="144" t="n">
        <v>102</v>
      </c>
      <c r="E16" s="144" t="n">
        <v>84</v>
      </c>
      <c r="F16" s="144" t="n">
        <v>76</v>
      </c>
      <c r="G16" s="144" t="n">
        <v>0</v>
      </c>
    </row>
    <row r="17" customFormat="false" ht="12.6" hidden="false" customHeight="true" outlineLevel="0" collapsed="false">
      <c r="A17" s="85" t="s">
        <v>354</v>
      </c>
      <c r="C17" s="144"/>
      <c r="D17" s="144"/>
      <c r="E17" s="144"/>
      <c r="F17" s="144"/>
      <c r="G17" s="144"/>
    </row>
    <row r="18" customFormat="false" ht="21" hidden="false" customHeight="true" outlineLevel="0" collapsed="false">
      <c r="A18" s="106" t="s">
        <v>575</v>
      </c>
      <c r="B18" s="85" t="s">
        <v>351</v>
      </c>
      <c r="C18" s="144" t="n">
        <v>0</v>
      </c>
      <c r="D18" s="134" t="n">
        <v>0</v>
      </c>
      <c r="E18" s="134" t="n">
        <v>0</v>
      </c>
      <c r="F18" s="135" t="n">
        <v>0</v>
      </c>
      <c r="G18" s="135" t="n">
        <v>0</v>
      </c>
    </row>
    <row r="19" customFormat="false" ht="12.6" hidden="false" customHeight="true" outlineLevel="0" collapsed="false">
      <c r="B19" s="85" t="s">
        <v>352</v>
      </c>
      <c r="C19" s="144" t="n">
        <v>3</v>
      </c>
      <c r="D19" s="134" t="n">
        <v>1</v>
      </c>
      <c r="E19" s="134" t="n">
        <v>1</v>
      </c>
      <c r="F19" s="135" t="n">
        <v>1</v>
      </c>
      <c r="G19" s="135" t="n">
        <v>0</v>
      </c>
    </row>
    <row r="20" customFormat="false" ht="12.6" hidden="false" customHeight="true" outlineLevel="0" collapsed="false">
      <c r="B20" s="85" t="s">
        <v>353</v>
      </c>
      <c r="C20" s="144" t="n">
        <v>3</v>
      </c>
      <c r="D20" s="144" t="n">
        <v>1</v>
      </c>
      <c r="E20" s="144" t="n">
        <v>1</v>
      </c>
      <c r="F20" s="144" t="n">
        <v>1</v>
      </c>
      <c r="G20" s="144" t="n">
        <v>0</v>
      </c>
    </row>
    <row r="21" customFormat="false" ht="21" hidden="false" customHeight="true" outlineLevel="0" collapsed="false">
      <c r="A21" s="106" t="s">
        <v>576</v>
      </c>
      <c r="B21" s="85" t="s">
        <v>351</v>
      </c>
      <c r="C21" s="144" t="n">
        <v>3</v>
      </c>
      <c r="D21" s="134" t="n">
        <v>3</v>
      </c>
      <c r="E21" s="134" t="n">
        <v>0</v>
      </c>
      <c r="F21" s="135" t="n">
        <v>0</v>
      </c>
      <c r="G21" s="135" t="n">
        <v>0</v>
      </c>
    </row>
    <row r="22" customFormat="false" ht="12.6" hidden="false" customHeight="true" outlineLevel="0" collapsed="false">
      <c r="B22" s="85" t="s">
        <v>352</v>
      </c>
      <c r="C22" s="144" t="n">
        <v>182</v>
      </c>
      <c r="D22" s="134" t="n">
        <v>67</v>
      </c>
      <c r="E22" s="134" t="n">
        <v>49</v>
      </c>
      <c r="F22" s="135" t="n">
        <v>66</v>
      </c>
      <c r="G22" s="135" t="n">
        <v>0</v>
      </c>
    </row>
    <row r="23" customFormat="false" ht="12.6" hidden="false" customHeight="true" outlineLevel="0" collapsed="false">
      <c r="B23" s="85" t="s">
        <v>353</v>
      </c>
      <c r="C23" s="144" t="n">
        <v>185</v>
      </c>
      <c r="D23" s="144" t="n">
        <v>70</v>
      </c>
      <c r="E23" s="144" t="n">
        <v>49</v>
      </c>
      <c r="F23" s="144" t="n">
        <v>66</v>
      </c>
      <c r="G23" s="144" t="n">
        <v>0</v>
      </c>
    </row>
    <row r="24" customFormat="false" ht="21" hidden="false" customHeight="true" outlineLevel="0" collapsed="false">
      <c r="A24" s="106" t="s">
        <v>577</v>
      </c>
      <c r="B24" s="85" t="s">
        <v>351</v>
      </c>
      <c r="C24" s="144" t="n">
        <v>2</v>
      </c>
      <c r="D24" s="134" t="n">
        <v>2</v>
      </c>
      <c r="E24" s="134" t="n">
        <v>0</v>
      </c>
      <c r="F24" s="135" t="n">
        <v>0</v>
      </c>
      <c r="G24" s="135" t="n">
        <v>0</v>
      </c>
    </row>
    <row r="25" customFormat="false" ht="12.6" hidden="false" customHeight="true" outlineLevel="0" collapsed="false">
      <c r="B25" s="85" t="s">
        <v>352</v>
      </c>
      <c r="C25" s="144" t="n">
        <v>61</v>
      </c>
      <c r="D25" s="134" t="n">
        <v>28</v>
      </c>
      <c r="E25" s="134" t="n">
        <v>33</v>
      </c>
      <c r="F25" s="135" t="n">
        <v>0</v>
      </c>
      <c r="G25" s="135" t="n">
        <v>0</v>
      </c>
    </row>
    <row r="26" customFormat="false" ht="12.6" hidden="false" customHeight="true" outlineLevel="0" collapsed="false">
      <c r="B26" s="85" t="s">
        <v>353</v>
      </c>
      <c r="C26" s="144" t="n">
        <v>63</v>
      </c>
      <c r="D26" s="144" t="n">
        <v>30</v>
      </c>
      <c r="E26" s="144" t="n">
        <v>33</v>
      </c>
      <c r="F26" s="144" t="n">
        <v>0</v>
      </c>
      <c r="G26" s="144" t="n">
        <v>0</v>
      </c>
    </row>
    <row r="27" customFormat="false" ht="21" hidden="false" customHeight="true" outlineLevel="0" collapsed="false">
      <c r="A27" s="106" t="s">
        <v>578</v>
      </c>
      <c r="B27" s="85" t="s">
        <v>351</v>
      </c>
      <c r="C27" s="144" t="n">
        <v>0</v>
      </c>
      <c r="D27" s="134" t="n">
        <v>0</v>
      </c>
      <c r="E27" s="134" t="n">
        <v>0</v>
      </c>
      <c r="F27" s="135" t="n">
        <v>0</v>
      </c>
      <c r="G27" s="135" t="n">
        <v>0</v>
      </c>
    </row>
    <row r="28" customFormat="false" ht="12.6" hidden="false" customHeight="true" outlineLevel="0" collapsed="false">
      <c r="B28" s="85" t="s">
        <v>352</v>
      </c>
      <c r="C28" s="144" t="n">
        <v>9</v>
      </c>
      <c r="D28" s="134" t="n">
        <v>0</v>
      </c>
      <c r="E28" s="134" t="n">
        <v>0</v>
      </c>
      <c r="F28" s="135" t="n">
        <v>9</v>
      </c>
      <c r="G28" s="135" t="n">
        <v>0</v>
      </c>
    </row>
    <row r="29" customFormat="false" ht="12.6" hidden="false" customHeight="true" outlineLevel="0" collapsed="false">
      <c r="B29" s="85" t="s">
        <v>353</v>
      </c>
      <c r="C29" s="144" t="n">
        <v>9</v>
      </c>
      <c r="D29" s="144" t="n">
        <v>0</v>
      </c>
      <c r="E29" s="144" t="n">
        <v>0</v>
      </c>
      <c r="F29" s="144" t="n">
        <v>9</v>
      </c>
      <c r="G29" s="144" t="n">
        <v>0</v>
      </c>
    </row>
    <row r="30" customFormat="false" ht="21" hidden="false" customHeight="true" outlineLevel="0" collapsed="false">
      <c r="A30" s="106" t="s">
        <v>579</v>
      </c>
      <c r="B30" s="85" t="s">
        <v>351</v>
      </c>
      <c r="C30" s="144" t="n">
        <v>0</v>
      </c>
      <c r="D30" s="134" t="n">
        <v>0</v>
      </c>
      <c r="E30" s="134" t="n">
        <v>0</v>
      </c>
      <c r="F30" s="135" t="n">
        <v>0</v>
      </c>
      <c r="G30" s="135" t="n">
        <v>0</v>
      </c>
    </row>
    <row r="31" customFormat="false" ht="12.6" hidden="false" customHeight="true" outlineLevel="0" collapsed="false">
      <c r="B31" s="85" t="s">
        <v>352</v>
      </c>
      <c r="C31" s="144" t="n">
        <v>2</v>
      </c>
      <c r="D31" s="134" t="n">
        <v>1</v>
      </c>
      <c r="E31" s="134" t="n">
        <v>1</v>
      </c>
      <c r="F31" s="135" t="n">
        <v>0</v>
      </c>
      <c r="G31" s="135" t="n">
        <v>0</v>
      </c>
    </row>
    <row r="32" customFormat="false" ht="12.6" hidden="false" customHeight="true" outlineLevel="0" collapsed="false">
      <c r="B32" s="85" t="s">
        <v>353</v>
      </c>
      <c r="C32" s="144" t="n">
        <v>2</v>
      </c>
      <c r="D32" s="144" t="n">
        <v>1</v>
      </c>
      <c r="E32" s="144" t="n">
        <v>1</v>
      </c>
      <c r="F32" s="144" t="n">
        <v>0</v>
      </c>
      <c r="G32" s="144" t="n">
        <v>0</v>
      </c>
    </row>
    <row r="33" customFormat="false" ht="21" hidden="false" customHeight="true" outlineLevel="0" collapsed="false">
      <c r="A33" s="129" t="s">
        <v>580</v>
      </c>
      <c r="B33" s="85" t="s">
        <v>351</v>
      </c>
      <c r="C33" s="144" t="n">
        <v>7</v>
      </c>
      <c r="D33" s="144" t="n">
        <v>3</v>
      </c>
      <c r="E33" s="144" t="n">
        <v>2</v>
      </c>
      <c r="F33" s="144" t="n">
        <v>2</v>
      </c>
      <c r="G33" s="144" t="n">
        <v>0</v>
      </c>
    </row>
    <row r="34" customFormat="false" ht="12.6" hidden="false" customHeight="true" outlineLevel="0" collapsed="false">
      <c r="B34" s="85" t="s">
        <v>352</v>
      </c>
      <c r="C34" s="144" t="n">
        <v>2</v>
      </c>
      <c r="D34" s="144" t="n">
        <v>0</v>
      </c>
      <c r="E34" s="144" t="n">
        <v>0</v>
      </c>
      <c r="F34" s="144" t="n">
        <v>2</v>
      </c>
      <c r="G34" s="144" t="n">
        <v>0</v>
      </c>
    </row>
    <row r="35" customFormat="false" ht="12.6" hidden="false" customHeight="true" outlineLevel="0" collapsed="false">
      <c r="B35" s="85" t="s">
        <v>353</v>
      </c>
      <c r="C35" s="144" t="n">
        <v>9</v>
      </c>
      <c r="D35" s="144" t="n">
        <v>3</v>
      </c>
      <c r="E35" s="144" t="n">
        <v>2</v>
      </c>
      <c r="F35" s="144" t="n">
        <v>4</v>
      </c>
      <c r="G35" s="144" t="n">
        <v>0</v>
      </c>
    </row>
    <row r="36" customFormat="false" ht="12.6" hidden="false" customHeight="true" outlineLevel="0" collapsed="false">
      <c r="C36" s="144"/>
      <c r="D36" s="144"/>
      <c r="E36" s="144"/>
      <c r="F36" s="144"/>
      <c r="G36" s="144"/>
    </row>
    <row r="37" customFormat="false" ht="21" hidden="false" customHeight="true" outlineLevel="0" collapsed="false">
      <c r="A37" s="106" t="s">
        <v>581</v>
      </c>
      <c r="B37" s="85" t="s">
        <v>351</v>
      </c>
      <c r="C37" s="144" t="n">
        <v>2</v>
      </c>
      <c r="D37" s="144" t="n">
        <v>0</v>
      </c>
      <c r="E37" s="144" t="n">
        <v>0</v>
      </c>
      <c r="F37" s="144" t="n">
        <v>2</v>
      </c>
      <c r="G37" s="144" t="n">
        <v>0</v>
      </c>
    </row>
    <row r="38" customFormat="false" ht="12.6" hidden="false" customHeight="true" outlineLevel="0" collapsed="false">
      <c r="A38" s="174"/>
      <c r="B38" s="85" t="s">
        <v>352</v>
      </c>
      <c r="C38" s="144" t="n">
        <v>2</v>
      </c>
      <c r="D38" s="144" t="n">
        <v>0</v>
      </c>
      <c r="E38" s="144" t="n">
        <v>0</v>
      </c>
      <c r="F38" s="144" t="n">
        <v>2</v>
      </c>
      <c r="G38" s="144" t="n">
        <v>0</v>
      </c>
    </row>
    <row r="39" customFormat="false" ht="12.6" hidden="false" customHeight="true" outlineLevel="0" collapsed="false">
      <c r="A39" s="174"/>
      <c r="B39" s="85" t="s">
        <v>353</v>
      </c>
      <c r="C39" s="144" t="n">
        <v>4</v>
      </c>
      <c r="D39" s="144" t="n">
        <v>0</v>
      </c>
      <c r="E39" s="144" t="n">
        <v>0</v>
      </c>
      <c r="F39" s="144" t="n">
        <v>4</v>
      </c>
      <c r="G39" s="144" t="n">
        <v>0</v>
      </c>
    </row>
    <row r="40" customFormat="false" ht="21" hidden="false" customHeight="true" outlineLevel="0" collapsed="false">
      <c r="A40" s="106" t="s">
        <v>566</v>
      </c>
      <c r="B40" s="85" t="s">
        <v>351</v>
      </c>
      <c r="C40" s="144" t="n">
        <v>5</v>
      </c>
      <c r="D40" s="144" t="n">
        <v>3</v>
      </c>
      <c r="E40" s="144" t="n">
        <v>2</v>
      </c>
      <c r="F40" s="144" t="n">
        <v>0</v>
      </c>
      <c r="G40" s="144" t="n">
        <v>0</v>
      </c>
    </row>
    <row r="41" customFormat="false" ht="12.6" hidden="false" customHeight="true" outlineLevel="0" collapsed="false">
      <c r="A41" s="174" t="s">
        <v>582</v>
      </c>
      <c r="B41" s="85" t="s">
        <v>352</v>
      </c>
      <c r="C41" s="144" t="n">
        <v>0</v>
      </c>
      <c r="D41" s="144" t="n">
        <v>0</v>
      </c>
      <c r="E41" s="144" t="n">
        <v>0</v>
      </c>
      <c r="F41" s="144" t="n">
        <v>0</v>
      </c>
      <c r="G41" s="144" t="n">
        <v>0</v>
      </c>
    </row>
    <row r="42" customFormat="false" ht="12.6" hidden="false" customHeight="true" outlineLevel="0" collapsed="false">
      <c r="A42" s="174"/>
      <c r="B42" s="85" t="s">
        <v>353</v>
      </c>
      <c r="C42" s="144" t="n">
        <v>5</v>
      </c>
      <c r="D42" s="144" t="n">
        <v>3</v>
      </c>
      <c r="E42" s="144" t="n">
        <v>2</v>
      </c>
      <c r="F42" s="144" t="n">
        <v>0</v>
      </c>
      <c r="G42" s="144" t="n">
        <v>0</v>
      </c>
    </row>
    <row r="43" customFormat="false" ht="12.6" hidden="false" customHeight="true" outlineLevel="0" collapsed="false">
      <c r="A43" s="174"/>
      <c r="C43" s="144"/>
      <c r="D43" s="144"/>
      <c r="E43" s="144"/>
      <c r="F43" s="144"/>
      <c r="G43" s="144"/>
    </row>
    <row r="44" customFormat="false" ht="21" hidden="false" customHeight="true" outlineLevel="0" collapsed="false">
      <c r="A44" s="129" t="s">
        <v>583</v>
      </c>
      <c r="B44" s="85" t="s">
        <v>351</v>
      </c>
      <c r="C44" s="144" t="n">
        <v>102</v>
      </c>
      <c r="D44" s="144" t="n">
        <v>42</v>
      </c>
      <c r="E44" s="144" t="n">
        <v>21</v>
      </c>
      <c r="F44" s="144" t="n">
        <v>26</v>
      </c>
      <c r="G44" s="144" t="n">
        <v>13</v>
      </c>
    </row>
    <row r="45" customFormat="false" ht="12.6" hidden="false" customHeight="true" outlineLevel="0" collapsed="false">
      <c r="A45" s="148" t="s">
        <v>584</v>
      </c>
      <c r="B45" s="85" t="s">
        <v>352</v>
      </c>
      <c r="C45" s="144" t="n">
        <v>35</v>
      </c>
      <c r="D45" s="144" t="n">
        <v>7</v>
      </c>
      <c r="E45" s="144" t="n">
        <v>8</v>
      </c>
      <c r="F45" s="144" t="n">
        <v>17</v>
      </c>
      <c r="G45" s="144" t="n">
        <v>3</v>
      </c>
    </row>
    <row r="46" customFormat="false" ht="12.6" hidden="false" customHeight="true" outlineLevel="0" collapsed="false">
      <c r="B46" s="85" t="s">
        <v>353</v>
      </c>
      <c r="C46" s="144" t="n">
        <v>137</v>
      </c>
      <c r="D46" s="144" t="n">
        <v>49</v>
      </c>
      <c r="E46" s="144" t="n">
        <v>29</v>
      </c>
      <c r="F46" s="144" t="n">
        <v>43</v>
      </c>
      <c r="G46" s="144" t="n">
        <v>16</v>
      </c>
    </row>
    <row r="47" customFormat="false" ht="12.6" hidden="false" customHeight="true" outlineLevel="0" collapsed="false">
      <c r="A47" s="85" t="s">
        <v>354</v>
      </c>
      <c r="C47" s="97"/>
      <c r="D47" s="97"/>
      <c r="E47" s="97"/>
      <c r="F47" s="97"/>
      <c r="G47" s="97"/>
    </row>
    <row r="48" customFormat="false" ht="21" hidden="false" customHeight="true" outlineLevel="0" collapsed="false">
      <c r="A48" s="106" t="s">
        <v>585</v>
      </c>
      <c r="B48" s="85" t="s">
        <v>351</v>
      </c>
      <c r="C48" s="144" t="n">
        <v>13</v>
      </c>
      <c r="D48" s="134" t="n">
        <v>8</v>
      </c>
      <c r="E48" s="134" t="n">
        <v>2</v>
      </c>
      <c r="F48" s="135" t="n">
        <v>3</v>
      </c>
      <c r="G48" s="135" t="n">
        <v>0</v>
      </c>
    </row>
    <row r="49" customFormat="false" ht="12.6" hidden="false" customHeight="true" outlineLevel="0" collapsed="false">
      <c r="B49" s="85" t="s">
        <v>352</v>
      </c>
      <c r="C49" s="144" t="n">
        <v>4</v>
      </c>
      <c r="D49" s="134" t="n">
        <v>1</v>
      </c>
      <c r="E49" s="134" t="n">
        <v>0</v>
      </c>
      <c r="F49" s="135" t="n">
        <v>3</v>
      </c>
      <c r="G49" s="135" t="n">
        <v>0</v>
      </c>
    </row>
    <row r="50" customFormat="false" ht="12.6" hidden="false" customHeight="true" outlineLevel="0" collapsed="false">
      <c r="B50" s="85" t="s">
        <v>353</v>
      </c>
      <c r="C50" s="144" t="n">
        <v>17</v>
      </c>
      <c r="D50" s="144" t="n">
        <v>9</v>
      </c>
      <c r="E50" s="144" t="n">
        <v>2</v>
      </c>
      <c r="F50" s="144" t="n">
        <v>6</v>
      </c>
      <c r="G50" s="144" t="n">
        <v>0</v>
      </c>
    </row>
    <row r="51" customFormat="false" ht="21" hidden="false" customHeight="true" outlineLevel="0" collapsed="false">
      <c r="A51" s="106"/>
      <c r="C51" s="151"/>
      <c r="D51" s="134"/>
      <c r="E51" s="134"/>
      <c r="F51" s="135"/>
      <c r="G51" s="135"/>
    </row>
    <row r="52" customFormat="false" ht="12.6" hidden="false" customHeight="true" outlineLevel="0" collapsed="false">
      <c r="C52" s="151"/>
      <c r="D52" s="134"/>
      <c r="E52" s="134"/>
      <c r="F52" s="135"/>
      <c r="G52" s="135"/>
    </row>
    <row r="53" customFormat="false" ht="12.6" hidden="false" customHeight="true" outlineLevel="0" collapsed="false"/>
    <row r="54" customFormat="false" ht="21" hidden="false" customHeight="true" outlineLevel="0" collapsed="false">
      <c r="A54" s="129"/>
      <c r="C54" s="162"/>
      <c r="D54" s="171"/>
      <c r="E54" s="171"/>
      <c r="F54" s="175"/>
      <c r="G54" s="175"/>
    </row>
    <row r="55" customFormat="false" ht="12.6" hidden="false" customHeight="true" outlineLevel="0" collapsed="false">
      <c r="A55" s="106"/>
      <c r="C55" s="162"/>
      <c r="D55" s="171"/>
      <c r="E55" s="171"/>
      <c r="F55" s="175"/>
      <c r="G55" s="175"/>
    </row>
    <row r="56" customFormat="false" ht="12.6" hidden="false" customHeight="true" outlineLevel="0" collapsed="false">
      <c r="B56" s="152" t="n">
        <f aca="false">SUM(C14,C33,C44)</f>
        <v>114</v>
      </c>
      <c r="C56" s="152" t="n">
        <f aca="false">SUM(D14,D33,D44)</f>
        <v>50</v>
      </c>
      <c r="D56" s="152" t="n">
        <f aca="false">SUM(E14,E33,E44)</f>
        <v>23</v>
      </c>
      <c r="E56" s="152" t="n">
        <f aca="false">SUM(F14,F33,F44)</f>
        <v>28</v>
      </c>
      <c r="F56" s="152" t="n">
        <f aca="false">SUM(G14,G33,G44)</f>
        <v>13</v>
      </c>
      <c r="G56" s="162"/>
    </row>
    <row r="57" customFormat="false" ht="12.6" hidden="false" customHeight="true" outlineLevel="0" collapsed="false">
      <c r="B57" s="152" t="n">
        <f aca="false">SUM(C15,C34,C45)</f>
        <v>294</v>
      </c>
      <c r="C57" s="152" t="n">
        <f aca="false">SUM(D15,D34,D45)</f>
        <v>104</v>
      </c>
      <c r="D57" s="152" t="n">
        <f aca="false">SUM(E15,E34,E45)</f>
        <v>92</v>
      </c>
      <c r="E57" s="152" t="n">
        <f aca="false">SUM(F15,F34,F45)</f>
        <v>95</v>
      </c>
      <c r="F57" s="152" t="n">
        <f aca="false">SUM(G15,G34,G45)</f>
        <v>3</v>
      </c>
    </row>
    <row r="58" customFormat="false" ht="21" hidden="false" customHeight="true" outlineLevel="0" collapsed="false">
      <c r="A58" s="129"/>
      <c r="B58" s="152" t="n">
        <f aca="false">SUM(C16,C35,C46)</f>
        <v>408</v>
      </c>
      <c r="C58" s="152" t="n">
        <f aca="false">SUM(D16,D35,D46)</f>
        <v>154</v>
      </c>
      <c r="D58" s="152" t="n">
        <f aca="false">SUM(E16,E35,E46)</f>
        <v>115</v>
      </c>
      <c r="E58" s="152" t="n">
        <f aca="false">SUM(F16,F35,F46)</f>
        <v>123</v>
      </c>
      <c r="F58" s="152" t="n">
        <f aca="false">SUM(G16,G35,G46)</f>
        <v>16</v>
      </c>
      <c r="G58" s="175"/>
    </row>
    <row r="59" customFormat="false" ht="12.6" hidden="false" customHeight="true" outlineLevel="0" collapsed="false">
      <c r="A59" s="106"/>
      <c r="C59" s="162"/>
      <c r="D59" s="171"/>
      <c r="E59" s="171"/>
      <c r="F59" s="175"/>
      <c r="G59" s="175"/>
    </row>
    <row r="60" customFormat="false" ht="12.6" hidden="false" customHeight="true" outlineLevel="0" collapsed="false">
      <c r="C60" s="162"/>
      <c r="D60" s="162"/>
      <c r="E60" s="162"/>
      <c r="F60" s="162"/>
      <c r="G60" s="16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6" activeCellId="0" sqref="C2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row r="8" customFormat="false" ht="12.6" hidden="false" customHeight="true" outlineLevel="0" collapsed="false">
      <c r="A8" s="129" t="s">
        <v>586</v>
      </c>
    </row>
    <row r="9" customFormat="false" ht="12.6" hidden="false" customHeight="true" outlineLevel="0" collapsed="false">
      <c r="A9" s="148" t="s">
        <v>584</v>
      </c>
    </row>
    <row r="10" customFormat="false" ht="12.6" hidden="false" customHeight="true" outlineLevel="0" collapsed="false">
      <c r="A10" s="85" t="s">
        <v>354</v>
      </c>
    </row>
    <row r="11" customFormat="false" ht="21" hidden="false" customHeight="true" outlineLevel="0" collapsed="false">
      <c r="A11" s="106" t="s">
        <v>587</v>
      </c>
      <c r="B11" s="85" t="s">
        <v>351</v>
      </c>
      <c r="C11" s="144" t="n">
        <v>80</v>
      </c>
      <c r="D11" s="134" t="n">
        <v>32</v>
      </c>
      <c r="E11" s="134" t="n">
        <v>15</v>
      </c>
      <c r="F11" s="135" t="n">
        <v>20</v>
      </c>
      <c r="G11" s="135" t="n">
        <v>13</v>
      </c>
    </row>
    <row r="12" customFormat="false" ht="12.6" hidden="false" customHeight="true" outlineLevel="0" collapsed="false">
      <c r="A12" s="174"/>
      <c r="B12" s="85" t="s">
        <v>352</v>
      </c>
      <c r="C12" s="144" t="n">
        <v>20</v>
      </c>
      <c r="D12" s="134" t="n">
        <v>5</v>
      </c>
      <c r="E12" s="134" t="n">
        <v>5</v>
      </c>
      <c r="F12" s="135" t="n">
        <v>7</v>
      </c>
      <c r="G12" s="135" t="n">
        <v>3</v>
      </c>
    </row>
    <row r="13" customFormat="false" ht="12.6" hidden="false" customHeight="true" outlineLevel="0" collapsed="false">
      <c r="B13" s="85" t="s">
        <v>353</v>
      </c>
      <c r="C13" s="144" t="n">
        <v>100</v>
      </c>
      <c r="D13" s="144" t="n">
        <v>37</v>
      </c>
      <c r="E13" s="144" t="n">
        <v>20</v>
      </c>
      <c r="F13" s="144" t="n">
        <v>27</v>
      </c>
      <c r="G13" s="144" t="n">
        <v>16</v>
      </c>
    </row>
    <row r="14" customFormat="false" ht="21" hidden="false" customHeight="true" outlineLevel="0" collapsed="false">
      <c r="A14" s="106" t="s">
        <v>588</v>
      </c>
      <c r="B14" s="85" t="s">
        <v>351</v>
      </c>
      <c r="C14" s="144" t="n">
        <v>6</v>
      </c>
      <c r="D14" s="134" t="n">
        <v>2</v>
      </c>
      <c r="E14" s="134" t="n">
        <v>4</v>
      </c>
      <c r="F14" s="135" t="n">
        <v>0</v>
      </c>
      <c r="G14" s="135" t="n">
        <v>0</v>
      </c>
    </row>
    <row r="15" customFormat="false" ht="12.6" hidden="false" customHeight="true" outlineLevel="0" collapsed="false">
      <c r="A15" s="129"/>
      <c r="B15" s="85" t="s">
        <v>352</v>
      </c>
      <c r="C15" s="144" t="n">
        <v>0</v>
      </c>
      <c r="D15" s="134" t="n">
        <v>0</v>
      </c>
      <c r="E15" s="134" t="n">
        <v>0</v>
      </c>
      <c r="F15" s="135" t="n">
        <v>0</v>
      </c>
      <c r="G15" s="135" t="n">
        <v>0</v>
      </c>
    </row>
    <row r="16" customFormat="false" ht="12.6" hidden="false" customHeight="true" outlineLevel="0" collapsed="false">
      <c r="B16" s="85" t="s">
        <v>353</v>
      </c>
      <c r="C16" s="144" t="n">
        <v>6</v>
      </c>
      <c r="D16" s="144" t="n">
        <v>2</v>
      </c>
      <c r="E16" s="144" t="n">
        <v>4</v>
      </c>
      <c r="F16" s="144" t="n">
        <v>0</v>
      </c>
      <c r="G16" s="144" t="n">
        <v>0</v>
      </c>
    </row>
    <row r="17" customFormat="false" ht="21" hidden="false" customHeight="true" outlineLevel="0" collapsed="false">
      <c r="A17" s="106" t="s">
        <v>589</v>
      </c>
      <c r="B17" s="85" t="s">
        <v>351</v>
      </c>
      <c r="C17" s="144" t="n">
        <v>0</v>
      </c>
      <c r="D17" s="134" t="n">
        <v>0</v>
      </c>
      <c r="E17" s="134" t="n">
        <v>0</v>
      </c>
      <c r="F17" s="135" t="n">
        <v>0</v>
      </c>
      <c r="G17" s="135" t="n">
        <v>0</v>
      </c>
    </row>
    <row r="18" customFormat="false" ht="12.6" hidden="false" customHeight="true" outlineLevel="0" collapsed="false">
      <c r="B18" s="85" t="s">
        <v>352</v>
      </c>
      <c r="C18" s="144" t="n">
        <v>4</v>
      </c>
      <c r="D18" s="134" t="n">
        <v>1</v>
      </c>
      <c r="E18" s="134" t="n">
        <v>3</v>
      </c>
      <c r="F18" s="135" t="n">
        <v>0</v>
      </c>
      <c r="G18" s="135" t="n">
        <v>0</v>
      </c>
    </row>
    <row r="19" customFormat="false" ht="12.6" hidden="false" customHeight="true" outlineLevel="0" collapsed="false">
      <c r="B19" s="85" t="s">
        <v>353</v>
      </c>
      <c r="C19" s="144" t="n">
        <v>4</v>
      </c>
      <c r="D19" s="144" t="n">
        <v>1</v>
      </c>
      <c r="E19" s="144" t="n">
        <v>3</v>
      </c>
      <c r="F19" s="144" t="n">
        <v>0</v>
      </c>
      <c r="G19" s="144" t="n">
        <v>0</v>
      </c>
    </row>
    <row r="20" customFormat="false" ht="21" hidden="false" customHeight="true" outlineLevel="0" collapsed="false">
      <c r="A20" s="106" t="s">
        <v>590</v>
      </c>
      <c r="B20" s="85" t="s">
        <v>351</v>
      </c>
      <c r="C20" s="144" t="n">
        <v>0</v>
      </c>
      <c r="D20" s="134" t="n">
        <v>0</v>
      </c>
      <c r="E20" s="134" t="n">
        <v>0</v>
      </c>
      <c r="F20" s="135" t="n">
        <v>0</v>
      </c>
      <c r="G20" s="135" t="n">
        <v>0</v>
      </c>
    </row>
    <row r="21" customFormat="false" ht="12.6" hidden="false" customHeight="true" outlineLevel="0" collapsed="false">
      <c r="B21" s="85" t="s">
        <v>352</v>
      </c>
      <c r="C21" s="144" t="n">
        <v>3</v>
      </c>
      <c r="D21" s="134" t="n">
        <v>0</v>
      </c>
      <c r="E21" s="134" t="n">
        <v>0</v>
      </c>
      <c r="F21" s="135" t="n">
        <v>3</v>
      </c>
      <c r="G21" s="135" t="n">
        <v>0</v>
      </c>
    </row>
    <row r="22" customFormat="false" ht="12.6" hidden="false" customHeight="true" outlineLevel="0" collapsed="false">
      <c r="B22" s="85" t="s">
        <v>353</v>
      </c>
      <c r="C22" s="144" t="n">
        <v>3</v>
      </c>
      <c r="D22" s="144" t="n">
        <v>0</v>
      </c>
      <c r="E22" s="144" t="n">
        <v>0</v>
      </c>
      <c r="F22" s="144" t="n">
        <v>3</v>
      </c>
      <c r="G22" s="144" t="n">
        <v>0</v>
      </c>
    </row>
    <row r="23" customFormat="false" ht="21" hidden="false" customHeight="true" outlineLevel="0" collapsed="false">
      <c r="A23" s="106" t="s">
        <v>591</v>
      </c>
      <c r="B23" s="85" t="s">
        <v>351</v>
      </c>
      <c r="C23" s="144" t="n">
        <v>3</v>
      </c>
      <c r="D23" s="97" t="n">
        <v>0</v>
      </c>
      <c r="E23" s="97" t="n">
        <v>0</v>
      </c>
      <c r="F23" s="97" t="n">
        <v>3</v>
      </c>
      <c r="G23" s="97" t="n">
        <v>0</v>
      </c>
    </row>
    <row r="24" customFormat="false" ht="12.6" hidden="false" customHeight="true" outlineLevel="0" collapsed="false">
      <c r="B24" s="85" t="s">
        <v>352</v>
      </c>
      <c r="C24" s="144" t="n">
        <v>4</v>
      </c>
      <c r="D24" s="97" t="n">
        <v>0</v>
      </c>
      <c r="E24" s="97" t="n">
        <v>0</v>
      </c>
      <c r="F24" s="97" t="n">
        <v>4</v>
      </c>
      <c r="G24" s="97" t="n">
        <v>0</v>
      </c>
    </row>
    <row r="25" customFormat="false" ht="12.6" hidden="false" customHeight="true" outlineLevel="0" collapsed="false">
      <c r="B25" s="85" t="s">
        <v>353</v>
      </c>
      <c r="C25" s="144" t="n">
        <v>7</v>
      </c>
      <c r="D25" s="144" t="n">
        <v>0</v>
      </c>
      <c r="E25" s="144" t="n">
        <v>0</v>
      </c>
      <c r="F25" s="144" t="n">
        <v>7</v>
      </c>
      <c r="G25" s="144" t="n">
        <v>0</v>
      </c>
    </row>
    <row r="26" customFormat="false" ht="21" hidden="false" customHeight="true" outlineLevel="0" collapsed="false">
      <c r="A26" s="129" t="s">
        <v>592</v>
      </c>
      <c r="B26" s="85" t="s">
        <v>351</v>
      </c>
      <c r="C26" s="144" t="n">
        <v>905</v>
      </c>
      <c r="D26" s="144" t="n">
        <v>328</v>
      </c>
      <c r="E26" s="144" t="n">
        <v>267</v>
      </c>
      <c r="F26" s="144" t="n">
        <v>310</v>
      </c>
      <c r="G26" s="144" t="n">
        <v>0</v>
      </c>
    </row>
    <row r="27" customFormat="false" ht="12.6" hidden="false" customHeight="true" outlineLevel="0" collapsed="false">
      <c r="B27" s="85" t="s">
        <v>352</v>
      </c>
      <c r="C27" s="144" t="n">
        <v>356</v>
      </c>
      <c r="D27" s="144" t="n">
        <v>121</v>
      </c>
      <c r="E27" s="144" t="n">
        <v>111</v>
      </c>
      <c r="F27" s="144" t="n">
        <v>124</v>
      </c>
      <c r="G27" s="144" t="n">
        <v>0</v>
      </c>
    </row>
    <row r="28" customFormat="false" ht="12.6" hidden="false" customHeight="true" outlineLevel="0" collapsed="false">
      <c r="B28" s="85" t="s">
        <v>353</v>
      </c>
      <c r="C28" s="144" t="n">
        <v>1261</v>
      </c>
      <c r="D28" s="144" t="n">
        <v>449</v>
      </c>
      <c r="E28" s="144" t="n">
        <v>378</v>
      </c>
      <c r="F28" s="144" t="n">
        <v>434</v>
      </c>
      <c r="G28" s="144" t="n">
        <v>0</v>
      </c>
    </row>
    <row r="29" customFormat="false" ht="12.6" hidden="false" customHeight="true" outlineLevel="0" collapsed="false">
      <c r="A29" s="85" t="s">
        <v>354</v>
      </c>
      <c r="C29" s="144"/>
      <c r="D29" s="144"/>
      <c r="E29" s="144"/>
      <c r="F29" s="144"/>
      <c r="G29" s="144"/>
    </row>
    <row r="30" customFormat="false" ht="21" hidden="false" customHeight="true" outlineLevel="0" collapsed="false">
      <c r="A30" s="106" t="s">
        <v>593</v>
      </c>
      <c r="B30" s="85" t="s">
        <v>351</v>
      </c>
      <c r="C30" s="144" t="n">
        <v>827</v>
      </c>
      <c r="D30" s="134" t="n">
        <v>312</v>
      </c>
      <c r="E30" s="134" t="n">
        <v>250</v>
      </c>
      <c r="F30" s="135" t="n">
        <v>265</v>
      </c>
      <c r="G30" s="135" t="n">
        <v>0</v>
      </c>
    </row>
    <row r="31" customFormat="false" ht="12.6" hidden="false" customHeight="true" outlineLevel="0" collapsed="false">
      <c r="B31" s="85" t="s">
        <v>352</v>
      </c>
      <c r="C31" s="144" t="n">
        <v>195</v>
      </c>
      <c r="D31" s="134" t="n">
        <v>67</v>
      </c>
      <c r="E31" s="134" t="n">
        <v>58</v>
      </c>
      <c r="F31" s="135" t="n">
        <v>70</v>
      </c>
      <c r="G31" s="135" t="n">
        <v>0</v>
      </c>
    </row>
    <row r="32" customFormat="false" ht="12.6" hidden="false" customHeight="true" outlineLevel="0" collapsed="false">
      <c r="B32" s="85" t="s">
        <v>353</v>
      </c>
      <c r="C32" s="144" t="n">
        <v>1022</v>
      </c>
      <c r="D32" s="144" t="n">
        <v>379</v>
      </c>
      <c r="E32" s="144" t="n">
        <v>308</v>
      </c>
      <c r="F32" s="144" t="n">
        <v>335</v>
      </c>
      <c r="G32" s="144" t="n">
        <v>0</v>
      </c>
    </row>
    <row r="33" customFormat="false" ht="21" hidden="false" customHeight="true" outlineLevel="0" collapsed="false">
      <c r="A33" s="106" t="s">
        <v>594</v>
      </c>
      <c r="B33" s="85" t="s">
        <v>351</v>
      </c>
      <c r="C33" s="144" t="n">
        <v>78</v>
      </c>
      <c r="D33" s="134" t="n">
        <v>16</v>
      </c>
      <c r="E33" s="134" t="n">
        <v>17</v>
      </c>
      <c r="F33" s="135" t="n">
        <v>45</v>
      </c>
      <c r="G33" s="135" t="n">
        <v>0</v>
      </c>
    </row>
    <row r="34" customFormat="false" ht="12.6" hidden="false" customHeight="true" outlineLevel="0" collapsed="false">
      <c r="B34" s="85" t="s">
        <v>352</v>
      </c>
      <c r="C34" s="144" t="n">
        <v>161</v>
      </c>
      <c r="D34" s="134" t="n">
        <v>54</v>
      </c>
      <c r="E34" s="134" t="n">
        <v>53</v>
      </c>
      <c r="F34" s="135" t="n">
        <v>54</v>
      </c>
      <c r="G34" s="135" t="n">
        <v>0</v>
      </c>
    </row>
    <row r="35" customFormat="false" ht="12.6" hidden="false" customHeight="true" outlineLevel="0" collapsed="false">
      <c r="B35" s="85" t="s">
        <v>353</v>
      </c>
      <c r="C35" s="144" t="n">
        <v>239</v>
      </c>
      <c r="D35" s="144" t="n">
        <v>70</v>
      </c>
      <c r="E35" s="144" t="n">
        <v>70</v>
      </c>
      <c r="F35" s="144" t="n">
        <v>99</v>
      </c>
      <c r="G35" s="144" t="n">
        <v>0</v>
      </c>
    </row>
    <row r="36" customFormat="false" ht="12.6" hidden="false" customHeight="true" outlineLevel="0" collapsed="false">
      <c r="C36" s="144"/>
      <c r="D36" s="144"/>
      <c r="E36" s="144"/>
      <c r="F36" s="144"/>
      <c r="G36" s="144"/>
    </row>
    <row r="37" customFormat="false" ht="21" hidden="false" customHeight="true" outlineLevel="0" collapsed="false">
      <c r="A37" s="129" t="s">
        <v>595</v>
      </c>
      <c r="B37" s="85" t="s">
        <v>351</v>
      </c>
      <c r="C37" s="144" t="n">
        <v>524</v>
      </c>
      <c r="D37" s="134" t="n">
        <v>194</v>
      </c>
      <c r="E37" s="134" t="n">
        <v>155</v>
      </c>
      <c r="F37" s="135" t="n">
        <v>175</v>
      </c>
      <c r="G37" s="135" t="n">
        <v>0</v>
      </c>
    </row>
    <row r="38" customFormat="false" ht="12.6" hidden="false" customHeight="true" outlineLevel="0" collapsed="false">
      <c r="A38" s="106" t="s">
        <v>596</v>
      </c>
      <c r="B38" s="85" t="s">
        <v>352</v>
      </c>
      <c r="C38" s="144" t="n">
        <v>26</v>
      </c>
      <c r="D38" s="134" t="n">
        <v>6</v>
      </c>
      <c r="E38" s="134" t="n">
        <v>11</v>
      </c>
      <c r="F38" s="135" t="n">
        <v>9</v>
      </c>
      <c r="G38" s="135" t="n">
        <v>0</v>
      </c>
    </row>
    <row r="39" customFormat="false" ht="12.6" hidden="false" customHeight="true" outlineLevel="0" collapsed="false">
      <c r="A39" s="174"/>
      <c r="B39" s="85" t="s">
        <v>353</v>
      </c>
      <c r="C39" s="144" t="n">
        <v>550</v>
      </c>
      <c r="D39" s="144" t="n">
        <v>200</v>
      </c>
      <c r="E39" s="144" t="n">
        <v>166</v>
      </c>
      <c r="F39" s="144" t="n">
        <v>184</v>
      </c>
      <c r="G39" s="144" t="n">
        <v>0</v>
      </c>
    </row>
    <row r="40" customFormat="false" ht="21" hidden="false" customHeight="true" outlineLevel="0" collapsed="false">
      <c r="A40" s="129" t="s">
        <v>597</v>
      </c>
      <c r="B40" s="85" t="s">
        <v>351</v>
      </c>
      <c r="C40" s="144" t="n">
        <v>1560</v>
      </c>
      <c r="D40" s="134" t="n">
        <v>570</v>
      </c>
      <c r="E40" s="134" t="n">
        <v>489</v>
      </c>
      <c r="F40" s="135" t="n">
        <v>501</v>
      </c>
      <c r="G40" s="135" t="n">
        <v>0</v>
      </c>
    </row>
    <row r="41" customFormat="false" ht="12.6" hidden="false" customHeight="true" outlineLevel="0" collapsed="false">
      <c r="A41" s="106" t="s">
        <v>598</v>
      </c>
      <c r="B41" s="85" t="s">
        <v>352</v>
      </c>
      <c r="C41" s="144" t="n">
        <v>482</v>
      </c>
      <c r="D41" s="134" t="n">
        <v>183</v>
      </c>
      <c r="E41" s="134" t="n">
        <v>155</v>
      </c>
      <c r="F41" s="135" t="n">
        <v>144</v>
      </c>
      <c r="G41" s="135" t="n">
        <v>0</v>
      </c>
    </row>
    <row r="42" customFormat="false" ht="12.6" hidden="false" customHeight="true" outlineLevel="0" collapsed="false">
      <c r="A42" s="174"/>
      <c r="B42" s="85" t="s">
        <v>353</v>
      </c>
      <c r="C42" s="144" t="n">
        <v>2042</v>
      </c>
      <c r="D42" s="144" t="n">
        <v>753</v>
      </c>
      <c r="E42" s="144" t="n">
        <v>644</v>
      </c>
      <c r="F42" s="144" t="n">
        <v>645</v>
      </c>
      <c r="G42" s="144" t="n">
        <v>0</v>
      </c>
    </row>
    <row r="43" customFormat="false" ht="12.6" hidden="false" customHeight="true" outlineLevel="0" collapsed="false">
      <c r="A43" s="174"/>
      <c r="C43" s="144"/>
      <c r="D43" s="144"/>
      <c r="E43" s="144"/>
      <c r="F43" s="144"/>
      <c r="G43" s="144"/>
    </row>
    <row r="44" customFormat="false" ht="21" hidden="false" customHeight="true" outlineLevel="0" collapsed="false">
      <c r="A44" s="129" t="s">
        <v>599</v>
      </c>
      <c r="B44" s="85" t="s">
        <v>351</v>
      </c>
      <c r="C44" s="144" t="n">
        <v>131</v>
      </c>
      <c r="D44" s="134" t="n">
        <v>43</v>
      </c>
      <c r="E44" s="134" t="n">
        <v>50</v>
      </c>
      <c r="F44" s="135" t="n">
        <v>38</v>
      </c>
      <c r="G44" s="135" t="n">
        <v>0</v>
      </c>
    </row>
    <row r="45" customFormat="false" ht="12.6" hidden="false" customHeight="true" outlineLevel="0" collapsed="false">
      <c r="A45" s="106" t="s">
        <v>600</v>
      </c>
      <c r="B45" s="85" t="s">
        <v>352</v>
      </c>
      <c r="C45" s="144" t="n">
        <v>5</v>
      </c>
      <c r="D45" s="134" t="n">
        <v>4</v>
      </c>
      <c r="E45" s="134" t="n">
        <v>1</v>
      </c>
      <c r="F45" s="135" t="n">
        <v>0</v>
      </c>
      <c r="G45" s="135" t="n">
        <v>0</v>
      </c>
    </row>
    <row r="46" customFormat="false" ht="12.6" hidden="false" customHeight="true" outlineLevel="0" collapsed="false">
      <c r="B46" s="85" t="s">
        <v>353</v>
      </c>
      <c r="C46" s="144" t="n">
        <v>136</v>
      </c>
      <c r="D46" s="144" t="n">
        <v>47</v>
      </c>
      <c r="E46" s="144" t="n">
        <v>51</v>
      </c>
      <c r="F46" s="144" t="n">
        <v>38</v>
      </c>
      <c r="G46" s="144" t="n">
        <v>0</v>
      </c>
    </row>
    <row r="47" customFormat="false" ht="20.1" hidden="false" customHeight="true" outlineLevel="0" collapsed="false">
      <c r="A47" s="129" t="s">
        <v>601</v>
      </c>
      <c r="B47" s="85" t="s">
        <v>351</v>
      </c>
      <c r="C47" s="144" t="n">
        <v>111</v>
      </c>
      <c r="D47" s="144" t="n">
        <v>39</v>
      </c>
      <c r="E47" s="144" t="n">
        <v>32</v>
      </c>
      <c r="F47" s="144" t="n">
        <v>40</v>
      </c>
      <c r="G47" s="144" t="n">
        <v>0</v>
      </c>
    </row>
    <row r="48" customFormat="false" ht="12.6" hidden="false" customHeight="true" outlineLevel="0" collapsed="false">
      <c r="B48" s="85" t="s">
        <v>352</v>
      </c>
      <c r="C48" s="144" t="n">
        <v>28</v>
      </c>
      <c r="D48" s="144" t="n">
        <v>11</v>
      </c>
      <c r="E48" s="144" t="n">
        <v>8</v>
      </c>
      <c r="F48" s="144" t="n">
        <v>9</v>
      </c>
      <c r="G48" s="144" t="n">
        <v>0</v>
      </c>
    </row>
    <row r="49" customFormat="false" ht="12.6" hidden="false" customHeight="true" outlineLevel="0" collapsed="false">
      <c r="B49" s="85" t="s">
        <v>353</v>
      </c>
      <c r="C49" s="144" t="n">
        <v>139</v>
      </c>
      <c r="D49" s="144" t="n">
        <v>50</v>
      </c>
      <c r="E49" s="144" t="n">
        <v>40</v>
      </c>
      <c r="F49" s="144" t="n">
        <v>49</v>
      </c>
      <c r="G49" s="144" t="n">
        <v>0</v>
      </c>
    </row>
    <row r="50" customFormat="false" ht="12.6" hidden="false" customHeight="true" outlineLevel="0" collapsed="false">
      <c r="C50" s="151"/>
      <c r="D50" s="151"/>
      <c r="E50" s="151"/>
      <c r="F50" s="151"/>
      <c r="G50" s="151"/>
    </row>
    <row r="51" customFormat="false" ht="21" hidden="false" customHeight="true" outlineLevel="0" collapsed="false">
      <c r="A51" s="106"/>
      <c r="C51" s="151"/>
      <c r="D51" s="134"/>
      <c r="E51" s="134"/>
      <c r="F51" s="135"/>
      <c r="G51" s="135"/>
    </row>
    <row r="52" customFormat="false" ht="12.6" hidden="false" customHeight="true" outlineLevel="0" collapsed="false">
      <c r="C52" s="151"/>
      <c r="D52" s="134"/>
      <c r="E52" s="134"/>
      <c r="F52" s="135"/>
      <c r="G52" s="135"/>
    </row>
    <row r="53" customFormat="false" ht="12.6" hidden="false" customHeight="true" outlineLevel="0" collapsed="false"/>
    <row r="54" customFormat="false" ht="21" hidden="false" customHeight="true" outlineLevel="0" collapsed="false">
      <c r="A54" s="129"/>
      <c r="C54" s="162"/>
      <c r="D54" s="171"/>
      <c r="E54" s="171"/>
      <c r="F54" s="175"/>
      <c r="G54" s="175"/>
    </row>
    <row r="55" customFormat="false" ht="12.6" hidden="false" customHeight="true" outlineLevel="0" collapsed="false">
      <c r="A55" s="106"/>
      <c r="C55" s="162"/>
      <c r="D55" s="171"/>
      <c r="E55" s="171"/>
      <c r="F55" s="175"/>
      <c r="G55" s="175"/>
    </row>
    <row r="56" customFormat="false" ht="12.6" hidden="false" customHeight="true" outlineLevel="0" collapsed="false">
      <c r="B56" s="152" t="n">
        <f aca="false">SUM(C26,C37,C40,C44,C47)</f>
        <v>3231</v>
      </c>
      <c r="C56" s="152" t="n">
        <f aca="false">SUM(D26,D37,D40,D44,D47)</f>
        <v>1174</v>
      </c>
      <c r="D56" s="152" t="n">
        <f aca="false">SUM(E26,E37,E40,E44,E47)</f>
        <v>993</v>
      </c>
      <c r="E56" s="152" t="n">
        <f aca="false">SUM(F26,F37,F40,F44,F47)</f>
        <v>1064</v>
      </c>
      <c r="F56" s="152" t="n">
        <f aca="false">SUM(G26,G37,G40,G44,G47)</f>
        <v>0</v>
      </c>
      <c r="G56" s="173"/>
    </row>
    <row r="57" customFormat="false" ht="12.6" hidden="false" customHeight="true" outlineLevel="0" collapsed="false">
      <c r="B57" s="152" t="n">
        <f aca="false">SUM(C27,C38,C41,C45,C48)</f>
        <v>897</v>
      </c>
      <c r="C57" s="152" t="n">
        <f aca="false">SUM(D27,D38,D41,D45,D48)</f>
        <v>325</v>
      </c>
      <c r="D57" s="152" t="n">
        <f aca="false">SUM(E27,E38,E41,E45,E48)</f>
        <v>286</v>
      </c>
      <c r="E57" s="152" t="n">
        <f aca="false">SUM(F27,F38,F41,F45,F48)</f>
        <v>286</v>
      </c>
      <c r="F57" s="152" t="n">
        <f aca="false">SUM(G27,G38,G41,G45,G48)</f>
        <v>0</v>
      </c>
      <c r="G57" s="153"/>
    </row>
    <row r="58" customFormat="false" ht="21" hidden="false" customHeight="true" outlineLevel="0" collapsed="false">
      <c r="A58" s="129"/>
      <c r="B58" s="152" t="n">
        <f aca="false">SUM(C28,C39,C42,C46,C49)</f>
        <v>4128</v>
      </c>
      <c r="C58" s="152" t="n">
        <f aca="false">SUM(D28,D39,D42,D46,D49)</f>
        <v>1499</v>
      </c>
      <c r="D58" s="152" t="n">
        <f aca="false">SUM(E28,E39,E42,E46,E49)</f>
        <v>1279</v>
      </c>
      <c r="E58" s="152" t="n">
        <f aca="false">SUM(F28,F39,F42,F46,F49)</f>
        <v>1350</v>
      </c>
      <c r="F58" s="152" t="n">
        <f aca="false">SUM(G28,G39,G42,G46,G49)</f>
        <v>0</v>
      </c>
      <c r="G58" s="176"/>
    </row>
    <row r="59" customFormat="false" ht="12.6" hidden="false" customHeight="true" outlineLevel="0" collapsed="false">
      <c r="A59" s="106"/>
      <c r="C59" s="162"/>
      <c r="D59" s="171"/>
      <c r="E59" s="171"/>
      <c r="F59" s="175"/>
      <c r="G59" s="175"/>
    </row>
    <row r="60" customFormat="false" ht="12.6" hidden="false" customHeight="true" outlineLevel="0" collapsed="false">
      <c r="C60" s="162"/>
      <c r="D60" s="162"/>
      <c r="E60" s="162"/>
      <c r="F60" s="162"/>
      <c r="G60" s="16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8" activeCellId="0" sqref="H18"/>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C7" s="97"/>
      <c r="D7" s="97"/>
      <c r="E7" s="97"/>
      <c r="F7" s="97"/>
      <c r="G7" s="97"/>
    </row>
    <row r="8" customFormat="false" ht="21" hidden="false" customHeight="true" outlineLevel="0" collapsed="false">
      <c r="A8" s="129" t="s">
        <v>602</v>
      </c>
      <c r="C8" s="151"/>
      <c r="D8" s="151"/>
      <c r="E8" s="151"/>
      <c r="F8" s="151"/>
      <c r="G8" s="151"/>
    </row>
    <row r="9" customFormat="false" ht="12.6" hidden="false" customHeight="true" outlineLevel="0" collapsed="false">
      <c r="A9" s="85" t="s">
        <v>354</v>
      </c>
      <c r="C9" s="151"/>
      <c r="D9" s="151"/>
      <c r="E9" s="151"/>
      <c r="F9" s="151"/>
      <c r="G9" s="151"/>
    </row>
    <row r="10" customFormat="false" ht="12.6" hidden="false" customHeight="true" outlineLevel="0" collapsed="false">
      <c r="C10" s="151"/>
      <c r="D10" s="151"/>
      <c r="E10" s="151"/>
      <c r="F10" s="151"/>
      <c r="G10" s="151"/>
    </row>
    <row r="11" customFormat="false" ht="21" hidden="false" customHeight="true" outlineLevel="0" collapsed="false">
      <c r="A11" s="106" t="s">
        <v>603</v>
      </c>
      <c r="B11" s="85" t="s">
        <v>351</v>
      </c>
      <c r="C11" s="144" t="n">
        <v>46</v>
      </c>
      <c r="D11" s="134" t="n">
        <v>13</v>
      </c>
      <c r="E11" s="134" t="n">
        <v>14</v>
      </c>
      <c r="F11" s="135" t="n">
        <v>19</v>
      </c>
      <c r="G11" s="135" t="n">
        <v>0</v>
      </c>
    </row>
    <row r="12" customFormat="false" ht="12.6" hidden="false" customHeight="true" outlineLevel="0" collapsed="false">
      <c r="B12" s="85" t="s">
        <v>352</v>
      </c>
      <c r="C12" s="144" t="n">
        <v>8</v>
      </c>
      <c r="D12" s="134" t="n">
        <v>3</v>
      </c>
      <c r="E12" s="134" t="n">
        <v>2</v>
      </c>
      <c r="F12" s="135" t="n">
        <v>3</v>
      </c>
      <c r="G12" s="135" t="n">
        <v>0</v>
      </c>
    </row>
    <row r="13" customFormat="false" ht="12.6" hidden="false" customHeight="true" outlineLevel="0" collapsed="false">
      <c r="B13" s="85" t="s">
        <v>353</v>
      </c>
      <c r="C13" s="144" t="n">
        <v>54</v>
      </c>
      <c r="D13" s="144" t="n">
        <v>16</v>
      </c>
      <c r="E13" s="144" t="n">
        <v>16</v>
      </c>
      <c r="F13" s="144" t="n">
        <v>22</v>
      </c>
      <c r="G13" s="144" t="n">
        <v>0</v>
      </c>
    </row>
    <row r="14" customFormat="false" ht="21" hidden="false" customHeight="true" outlineLevel="0" collapsed="false">
      <c r="A14" s="106" t="s">
        <v>604</v>
      </c>
      <c r="B14" s="85" t="s">
        <v>351</v>
      </c>
      <c r="C14" s="144" t="n">
        <v>65</v>
      </c>
      <c r="D14" s="134" t="n">
        <v>26</v>
      </c>
      <c r="E14" s="134" t="n">
        <v>18</v>
      </c>
      <c r="F14" s="135" t="n">
        <v>21</v>
      </c>
      <c r="G14" s="135" t="n">
        <v>0</v>
      </c>
    </row>
    <row r="15" customFormat="false" ht="12.6" hidden="false" customHeight="true" outlineLevel="0" collapsed="false">
      <c r="B15" s="85" t="s">
        <v>352</v>
      </c>
      <c r="C15" s="144" t="n">
        <v>20</v>
      </c>
      <c r="D15" s="134" t="n">
        <v>8</v>
      </c>
      <c r="E15" s="134" t="n">
        <v>6</v>
      </c>
      <c r="F15" s="135" t="n">
        <v>6</v>
      </c>
      <c r="G15" s="135" t="n">
        <v>0</v>
      </c>
    </row>
    <row r="16" customFormat="false" ht="12.6" hidden="false" customHeight="true" outlineLevel="0" collapsed="false">
      <c r="B16" s="85" t="s">
        <v>353</v>
      </c>
      <c r="C16" s="144" t="n">
        <v>85</v>
      </c>
      <c r="D16" s="144" t="n">
        <v>34</v>
      </c>
      <c r="E16" s="144" t="n">
        <v>24</v>
      </c>
      <c r="F16" s="144" t="n">
        <v>27</v>
      </c>
      <c r="G16" s="144" t="n">
        <v>0</v>
      </c>
    </row>
    <row r="17" customFormat="false" ht="12.6" hidden="false" customHeight="true" outlineLevel="0" collapsed="false">
      <c r="C17" s="97"/>
      <c r="D17" s="97"/>
      <c r="E17" s="97"/>
      <c r="F17" s="97"/>
      <c r="G17" s="97"/>
    </row>
    <row r="18" customFormat="false" ht="21" hidden="false" customHeight="true" outlineLevel="0" collapsed="false">
      <c r="A18" s="129" t="s">
        <v>605</v>
      </c>
      <c r="B18" s="85" t="s">
        <v>351</v>
      </c>
      <c r="C18" s="144" t="n">
        <v>894</v>
      </c>
      <c r="D18" s="144" t="n">
        <v>372</v>
      </c>
      <c r="E18" s="144" t="n">
        <v>240</v>
      </c>
      <c r="F18" s="144" t="n">
        <v>282</v>
      </c>
      <c r="G18" s="144" t="n">
        <v>0</v>
      </c>
    </row>
    <row r="19" customFormat="false" ht="12.6" hidden="false" customHeight="true" outlineLevel="0" collapsed="false">
      <c r="B19" s="85" t="s">
        <v>352</v>
      </c>
      <c r="C19" s="144" t="n">
        <v>2</v>
      </c>
      <c r="D19" s="144" t="n">
        <v>0</v>
      </c>
      <c r="E19" s="144" t="n">
        <v>0</v>
      </c>
      <c r="F19" s="144" t="n">
        <v>2</v>
      </c>
      <c r="G19" s="144" t="n">
        <v>0</v>
      </c>
    </row>
    <row r="20" customFormat="false" ht="12.6" hidden="false" customHeight="true" outlineLevel="0" collapsed="false">
      <c r="B20" s="85" t="s">
        <v>353</v>
      </c>
      <c r="C20" s="144" t="n">
        <v>896</v>
      </c>
      <c r="D20" s="144" t="n">
        <v>372</v>
      </c>
      <c r="E20" s="144" t="n">
        <v>240</v>
      </c>
      <c r="F20" s="144" t="n">
        <v>284</v>
      </c>
      <c r="G20" s="144" t="n">
        <v>0</v>
      </c>
    </row>
    <row r="21" customFormat="false" ht="21" hidden="false" customHeight="true" outlineLevel="0" collapsed="false">
      <c r="A21" s="106" t="s">
        <v>606</v>
      </c>
      <c r="B21" s="85" t="s">
        <v>351</v>
      </c>
      <c r="C21" s="144" t="n">
        <v>41</v>
      </c>
      <c r="D21" s="134" t="n">
        <v>25</v>
      </c>
      <c r="E21" s="134" t="n">
        <v>16</v>
      </c>
      <c r="F21" s="135" t="n">
        <v>0</v>
      </c>
      <c r="G21" s="135" t="n">
        <v>0</v>
      </c>
    </row>
    <row r="22" customFormat="false" ht="12.6" hidden="false" customHeight="true" outlineLevel="0" collapsed="false">
      <c r="B22" s="85" t="s">
        <v>352</v>
      </c>
      <c r="C22" s="144" t="n">
        <v>0</v>
      </c>
      <c r="D22" s="134" t="n">
        <v>0</v>
      </c>
      <c r="E22" s="134" t="n">
        <v>0</v>
      </c>
      <c r="F22" s="135" t="n">
        <v>0</v>
      </c>
      <c r="G22" s="135" t="n">
        <v>0</v>
      </c>
    </row>
    <row r="23" customFormat="false" ht="12.6" hidden="false" customHeight="true" outlineLevel="0" collapsed="false">
      <c r="B23" s="85" t="s">
        <v>353</v>
      </c>
      <c r="C23" s="144" t="n">
        <v>41</v>
      </c>
      <c r="D23" s="144" t="n">
        <v>25</v>
      </c>
      <c r="E23" s="144" t="n">
        <v>16</v>
      </c>
      <c r="F23" s="144" t="n">
        <v>0</v>
      </c>
      <c r="G23" s="144" t="n">
        <v>0</v>
      </c>
    </row>
    <row r="24" customFormat="false" ht="21" hidden="false" customHeight="true" outlineLevel="0" collapsed="false">
      <c r="A24" s="106" t="s">
        <v>607</v>
      </c>
      <c r="B24" s="85" t="s">
        <v>351</v>
      </c>
      <c r="C24" s="144" t="n">
        <v>742</v>
      </c>
      <c r="D24" s="134" t="n">
        <v>310</v>
      </c>
      <c r="E24" s="134" t="n">
        <v>180</v>
      </c>
      <c r="F24" s="135" t="n">
        <v>252</v>
      </c>
      <c r="G24" s="135" t="n">
        <v>0</v>
      </c>
    </row>
    <row r="25" customFormat="false" ht="12.6" hidden="false" customHeight="true" outlineLevel="0" collapsed="false">
      <c r="B25" s="85" t="s">
        <v>352</v>
      </c>
      <c r="C25" s="144" t="n">
        <v>2</v>
      </c>
      <c r="D25" s="134" t="n">
        <v>0</v>
      </c>
      <c r="E25" s="134" t="n">
        <v>0</v>
      </c>
      <c r="F25" s="135" t="n">
        <v>2</v>
      </c>
      <c r="G25" s="135" t="n">
        <v>0</v>
      </c>
    </row>
    <row r="26" customFormat="false" ht="12.6" hidden="false" customHeight="true" outlineLevel="0" collapsed="false">
      <c r="B26" s="85" t="s">
        <v>353</v>
      </c>
      <c r="C26" s="144" t="n">
        <v>744</v>
      </c>
      <c r="D26" s="144" t="n">
        <v>310</v>
      </c>
      <c r="E26" s="144" t="n">
        <v>180</v>
      </c>
      <c r="F26" s="144" t="n">
        <v>254</v>
      </c>
      <c r="G26" s="144" t="n">
        <v>0</v>
      </c>
    </row>
    <row r="27" customFormat="false" ht="21" hidden="false" customHeight="true" outlineLevel="0" collapsed="false">
      <c r="A27" s="106" t="s">
        <v>608</v>
      </c>
      <c r="B27" s="85" t="s">
        <v>351</v>
      </c>
      <c r="C27" s="144" t="n">
        <v>111</v>
      </c>
      <c r="D27" s="134" t="n">
        <v>37</v>
      </c>
      <c r="E27" s="134" t="n">
        <v>44</v>
      </c>
      <c r="F27" s="135" t="n">
        <v>30</v>
      </c>
      <c r="G27" s="135" t="n">
        <v>0</v>
      </c>
    </row>
    <row r="28" customFormat="false" ht="12.6" hidden="false" customHeight="true" outlineLevel="0" collapsed="false">
      <c r="B28" s="85" t="s">
        <v>352</v>
      </c>
      <c r="C28" s="144" t="n">
        <v>0</v>
      </c>
      <c r="D28" s="134" t="n">
        <v>0</v>
      </c>
      <c r="E28" s="134" t="n">
        <v>0</v>
      </c>
      <c r="F28" s="135" t="n">
        <v>0</v>
      </c>
      <c r="G28" s="135" t="n">
        <v>0</v>
      </c>
    </row>
    <row r="29" customFormat="false" ht="12.6" hidden="false" customHeight="true" outlineLevel="0" collapsed="false">
      <c r="B29" s="85" t="s">
        <v>353</v>
      </c>
      <c r="C29" s="144" t="n">
        <v>111</v>
      </c>
      <c r="D29" s="144" t="n">
        <v>37</v>
      </c>
      <c r="E29" s="144" t="n">
        <v>44</v>
      </c>
      <c r="F29" s="144" t="n">
        <v>30</v>
      </c>
      <c r="G29" s="144" t="n">
        <v>0</v>
      </c>
    </row>
    <row r="30" customFormat="false" ht="12.6" hidden="false" customHeight="true" outlineLevel="0" collapsed="false">
      <c r="C30" s="97"/>
      <c r="D30" s="97"/>
      <c r="E30" s="97"/>
      <c r="F30" s="97"/>
      <c r="G30" s="97"/>
    </row>
    <row r="31" customFormat="false" ht="21" hidden="false" customHeight="true" outlineLevel="0" collapsed="false">
      <c r="A31" s="129" t="s">
        <v>609</v>
      </c>
      <c r="B31" s="85" t="s">
        <v>351</v>
      </c>
      <c r="C31" s="144" t="n">
        <v>1362</v>
      </c>
      <c r="D31" s="144" t="n">
        <v>450</v>
      </c>
      <c r="E31" s="144" t="n">
        <v>445</v>
      </c>
      <c r="F31" s="144" t="n">
        <v>467</v>
      </c>
      <c r="G31" s="144" t="n">
        <v>0</v>
      </c>
    </row>
    <row r="32" customFormat="false" ht="12.6" hidden="false" customHeight="true" outlineLevel="0" collapsed="false">
      <c r="A32" s="148" t="s">
        <v>610</v>
      </c>
      <c r="B32" s="85" t="s">
        <v>352</v>
      </c>
      <c r="C32" s="144" t="n">
        <v>11</v>
      </c>
      <c r="D32" s="144" t="n">
        <v>2</v>
      </c>
      <c r="E32" s="144" t="n">
        <v>5</v>
      </c>
      <c r="F32" s="144" t="n">
        <v>4</v>
      </c>
      <c r="G32" s="144" t="n">
        <v>0</v>
      </c>
    </row>
    <row r="33" customFormat="false" ht="12.6" hidden="false" customHeight="true" outlineLevel="0" collapsed="false">
      <c r="B33" s="85" t="s">
        <v>353</v>
      </c>
      <c r="C33" s="144" t="n">
        <v>1373</v>
      </c>
      <c r="D33" s="144" t="n">
        <v>452</v>
      </c>
      <c r="E33" s="144" t="n">
        <v>450</v>
      </c>
      <c r="F33" s="144" t="n">
        <v>471</v>
      </c>
      <c r="G33" s="144" t="n">
        <v>0</v>
      </c>
    </row>
    <row r="34" customFormat="false" ht="12.6" hidden="false" customHeight="true" outlineLevel="0" collapsed="false">
      <c r="A34" s="85" t="s">
        <v>354</v>
      </c>
      <c r="C34" s="97"/>
      <c r="D34" s="96"/>
      <c r="E34" s="96"/>
      <c r="F34" s="96"/>
      <c r="G34" s="96"/>
    </row>
    <row r="35" customFormat="false" ht="21" hidden="false" customHeight="true" outlineLevel="0" collapsed="false">
      <c r="A35" s="106" t="s">
        <v>611</v>
      </c>
      <c r="B35" s="85" t="s">
        <v>351</v>
      </c>
      <c r="C35" s="144" t="n">
        <v>21</v>
      </c>
      <c r="D35" s="134" t="n">
        <v>10</v>
      </c>
      <c r="E35" s="134" t="n">
        <v>11</v>
      </c>
      <c r="F35" s="135" t="n">
        <v>0</v>
      </c>
      <c r="G35" s="135" t="n">
        <v>0</v>
      </c>
    </row>
    <row r="36" customFormat="false" ht="12.6" hidden="false" customHeight="true" outlineLevel="0" collapsed="false">
      <c r="B36" s="85" t="s">
        <v>352</v>
      </c>
      <c r="C36" s="144" t="n">
        <v>0</v>
      </c>
      <c r="D36" s="134" t="n">
        <v>0</v>
      </c>
      <c r="E36" s="134" t="n">
        <v>0</v>
      </c>
      <c r="F36" s="135" t="n">
        <v>0</v>
      </c>
      <c r="G36" s="135" t="n">
        <v>0</v>
      </c>
    </row>
    <row r="37" customFormat="false" ht="12.6" hidden="false" customHeight="true" outlineLevel="0" collapsed="false">
      <c r="B37" s="85" t="s">
        <v>353</v>
      </c>
      <c r="C37" s="144" t="n">
        <v>21</v>
      </c>
      <c r="D37" s="144" t="n">
        <v>10</v>
      </c>
      <c r="E37" s="144" t="n">
        <v>11</v>
      </c>
      <c r="F37" s="144" t="n">
        <v>0</v>
      </c>
      <c r="G37" s="144" t="n">
        <v>0</v>
      </c>
    </row>
    <row r="38" customFormat="false" ht="21" hidden="false" customHeight="true" outlineLevel="0" collapsed="false">
      <c r="A38" s="106" t="s">
        <v>612</v>
      </c>
      <c r="B38" s="85" t="s">
        <v>351</v>
      </c>
      <c r="C38" s="144" t="n">
        <v>380</v>
      </c>
      <c r="D38" s="134" t="n">
        <v>112</v>
      </c>
      <c r="E38" s="134" t="n">
        <v>135</v>
      </c>
      <c r="F38" s="135" t="n">
        <v>133</v>
      </c>
      <c r="G38" s="135" t="n">
        <v>0</v>
      </c>
    </row>
    <row r="39" customFormat="false" ht="12.6" hidden="false" customHeight="true" outlineLevel="0" collapsed="false">
      <c r="B39" s="85" t="s">
        <v>352</v>
      </c>
      <c r="C39" s="144" t="n">
        <v>7</v>
      </c>
      <c r="D39" s="134" t="n">
        <v>1</v>
      </c>
      <c r="E39" s="134" t="n">
        <v>4</v>
      </c>
      <c r="F39" s="135" t="n">
        <v>2</v>
      </c>
      <c r="G39" s="135" t="n">
        <v>0</v>
      </c>
    </row>
    <row r="40" customFormat="false" ht="12.6" hidden="false" customHeight="true" outlineLevel="0" collapsed="false">
      <c r="B40" s="85" t="s">
        <v>353</v>
      </c>
      <c r="C40" s="144" t="n">
        <v>387</v>
      </c>
      <c r="D40" s="144" t="n">
        <v>113</v>
      </c>
      <c r="E40" s="144" t="n">
        <v>139</v>
      </c>
      <c r="F40" s="144" t="n">
        <v>135</v>
      </c>
      <c r="G40" s="144" t="n">
        <v>0</v>
      </c>
    </row>
    <row r="41" customFormat="false" ht="21" hidden="false" customHeight="true" outlineLevel="0" collapsed="false">
      <c r="A41" s="106" t="s">
        <v>613</v>
      </c>
      <c r="B41" s="85" t="s">
        <v>351</v>
      </c>
      <c r="C41" s="144" t="n">
        <v>677</v>
      </c>
      <c r="D41" s="134" t="n">
        <v>224</v>
      </c>
      <c r="E41" s="134" t="n">
        <v>218</v>
      </c>
      <c r="F41" s="135" t="n">
        <v>235</v>
      </c>
      <c r="G41" s="135" t="n">
        <v>0</v>
      </c>
    </row>
    <row r="42" customFormat="false" ht="12.6" hidden="false" customHeight="true" outlineLevel="0" collapsed="false">
      <c r="A42" s="129"/>
      <c r="B42" s="85" t="s">
        <v>352</v>
      </c>
      <c r="C42" s="144" t="n">
        <v>4</v>
      </c>
      <c r="D42" s="134" t="n">
        <v>1</v>
      </c>
      <c r="E42" s="134" t="n">
        <v>1</v>
      </c>
      <c r="F42" s="135" t="n">
        <v>2</v>
      </c>
      <c r="G42" s="135" t="n">
        <v>0</v>
      </c>
    </row>
    <row r="43" customFormat="false" ht="12.6" hidden="false" customHeight="true" outlineLevel="0" collapsed="false">
      <c r="B43" s="85" t="s">
        <v>353</v>
      </c>
      <c r="C43" s="144" t="n">
        <v>681</v>
      </c>
      <c r="D43" s="144" t="n">
        <v>225</v>
      </c>
      <c r="E43" s="144" t="n">
        <v>219</v>
      </c>
      <c r="F43" s="144" t="n">
        <v>237</v>
      </c>
      <c r="G43" s="144" t="n">
        <v>0</v>
      </c>
    </row>
    <row r="44" customFormat="false" ht="21" hidden="false" customHeight="true" outlineLevel="0" collapsed="false">
      <c r="A44" s="106" t="s">
        <v>614</v>
      </c>
      <c r="B44" s="85" t="s">
        <v>351</v>
      </c>
      <c r="C44" s="144" t="n">
        <v>284</v>
      </c>
      <c r="D44" s="134" t="n">
        <v>104</v>
      </c>
      <c r="E44" s="134" t="n">
        <v>81</v>
      </c>
      <c r="F44" s="135" t="n">
        <v>99</v>
      </c>
      <c r="G44" s="135" t="n">
        <v>0</v>
      </c>
    </row>
    <row r="45" customFormat="false" ht="12.6" hidden="false" customHeight="true" outlineLevel="0" collapsed="false">
      <c r="B45" s="85" t="s">
        <v>352</v>
      </c>
      <c r="C45" s="144" t="n">
        <v>0</v>
      </c>
      <c r="D45" s="134" t="n">
        <v>0</v>
      </c>
      <c r="E45" s="134" t="n">
        <v>0</v>
      </c>
      <c r="F45" s="135" t="n">
        <v>0</v>
      </c>
      <c r="G45" s="135" t="n">
        <v>0</v>
      </c>
    </row>
    <row r="46" customFormat="false" ht="12.6" hidden="false" customHeight="true" outlineLevel="0" collapsed="false">
      <c r="B46" s="85" t="s">
        <v>353</v>
      </c>
      <c r="C46" s="144" t="n">
        <v>284</v>
      </c>
      <c r="D46" s="144" t="n">
        <v>104</v>
      </c>
      <c r="E46" s="144" t="n">
        <v>81</v>
      </c>
      <c r="F46" s="144" t="n">
        <v>99</v>
      </c>
      <c r="G46" s="144" t="n">
        <v>0</v>
      </c>
    </row>
    <row r="47" customFormat="false" ht="21" hidden="false" customHeight="true" outlineLevel="0" collapsed="false">
      <c r="A47" s="129" t="s">
        <v>615</v>
      </c>
      <c r="B47" s="85" t="s">
        <v>351</v>
      </c>
      <c r="C47" s="144" t="n">
        <v>364</v>
      </c>
      <c r="D47" s="144" t="n">
        <v>138</v>
      </c>
      <c r="E47" s="144" t="n">
        <v>130</v>
      </c>
      <c r="F47" s="144" t="n">
        <v>96</v>
      </c>
      <c r="G47" s="144" t="n">
        <v>0</v>
      </c>
    </row>
    <row r="48" customFormat="false" ht="12.6" hidden="false" customHeight="true" outlineLevel="0" collapsed="false">
      <c r="B48" s="85" t="s">
        <v>352</v>
      </c>
      <c r="C48" s="144" t="n">
        <v>0</v>
      </c>
      <c r="D48" s="144" t="n">
        <v>0</v>
      </c>
      <c r="E48" s="144" t="n">
        <v>0</v>
      </c>
      <c r="F48" s="144" t="n">
        <v>0</v>
      </c>
      <c r="G48" s="144" t="n">
        <v>0</v>
      </c>
    </row>
    <row r="49" customFormat="false" ht="12.6" hidden="false" customHeight="true" outlineLevel="0" collapsed="false">
      <c r="B49" s="85" t="s">
        <v>353</v>
      </c>
      <c r="C49" s="144" t="n">
        <v>364</v>
      </c>
      <c r="D49" s="144" t="n">
        <v>138</v>
      </c>
      <c r="E49" s="144" t="n">
        <v>130</v>
      </c>
      <c r="F49" s="144" t="n">
        <v>96</v>
      </c>
      <c r="G49" s="144" t="n">
        <v>0</v>
      </c>
    </row>
    <row r="58" customFormat="false" ht="12" hidden="false" customHeight="true" outlineLevel="0" collapsed="false"/>
    <row r="59" customFormat="false" ht="11.25" hidden="false" customHeight="false" outlineLevel="0" collapsed="false">
      <c r="C59" s="152" t="n">
        <f aca="false">SUM(C18,C31,C47)</f>
        <v>2620</v>
      </c>
      <c r="D59" s="152" t="n">
        <f aca="false">SUM(D18,D31,D47)</f>
        <v>960</v>
      </c>
      <c r="E59" s="152" t="n">
        <f aca="false">SUM(E18,E31,E47)</f>
        <v>815</v>
      </c>
      <c r="F59" s="152" t="n">
        <f aca="false">SUM(F18,F31,F47)</f>
        <v>845</v>
      </c>
      <c r="G59" s="152" t="n">
        <f aca="false">SUM(G18,G31,G47)</f>
        <v>0</v>
      </c>
      <c r="H59" s="153"/>
    </row>
    <row r="60" customFormat="false" ht="11.25" hidden="false" customHeight="false" outlineLevel="0" collapsed="false">
      <c r="C60" s="152" t="n">
        <f aca="false">SUM(C19,C32,C48)</f>
        <v>13</v>
      </c>
      <c r="D60" s="152" t="n">
        <f aca="false">SUM(D19,D32,D48)</f>
        <v>2</v>
      </c>
      <c r="E60" s="152" t="n">
        <f aca="false">SUM(E19,E32,E48)</f>
        <v>5</v>
      </c>
      <c r="F60" s="152" t="n">
        <f aca="false">SUM(F19,F32,F48)</f>
        <v>6</v>
      </c>
      <c r="G60" s="152" t="n">
        <f aca="false">SUM(G19,G32,G48)</f>
        <v>0</v>
      </c>
      <c r="H60" s="153"/>
    </row>
    <row r="61" customFormat="false" ht="11.25" hidden="false" customHeight="false" outlineLevel="0" collapsed="false">
      <c r="C61" s="152" t="n">
        <f aca="false">SUM(C20,C33,C49)</f>
        <v>2633</v>
      </c>
      <c r="D61" s="152" t="n">
        <f aca="false">SUM(D20,D33,D49)</f>
        <v>962</v>
      </c>
      <c r="E61" s="152" t="n">
        <f aca="false">SUM(E20,E33,E49)</f>
        <v>820</v>
      </c>
      <c r="F61" s="152" t="n">
        <f aca="false">SUM(F20,F33,F49)</f>
        <v>851</v>
      </c>
      <c r="G61" s="152" t="n">
        <f aca="false">SUM(G20,G33,G49)</f>
        <v>0</v>
      </c>
      <c r="H61"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2" activeCellId="0" sqref="C22"/>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C7" s="144"/>
      <c r="D7" s="144"/>
      <c r="E7" s="144"/>
      <c r="F7" s="144"/>
      <c r="G7" s="144"/>
    </row>
    <row r="8" customFormat="false" ht="12.6" hidden="false" customHeight="true" outlineLevel="0" collapsed="false">
      <c r="A8" s="129" t="s">
        <v>616</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617</v>
      </c>
      <c r="B10" s="85" t="s">
        <v>351</v>
      </c>
      <c r="C10" s="144" t="n">
        <v>94</v>
      </c>
      <c r="D10" s="134" t="n">
        <v>49</v>
      </c>
      <c r="E10" s="134" t="n">
        <v>45</v>
      </c>
      <c r="F10" s="135" t="n">
        <v>0</v>
      </c>
      <c r="G10" s="135" t="n">
        <v>0</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A12" s="85" t="s">
        <v>618</v>
      </c>
      <c r="B12" s="85" t="s">
        <v>353</v>
      </c>
      <c r="C12" s="144" t="n">
        <v>94</v>
      </c>
      <c r="D12" s="144" t="n">
        <v>49</v>
      </c>
      <c r="E12" s="144" t="n">
        <v>45</v>
      </c>
      <c r="F12" s="144" t="n">
        <v>0</v>
      </c>
      <c r="G12" s="144" t="n">
        <v>0</v>
      </c>
    </row>
    <row r="13" customFormat="false" ht="21" hidden="false" customHeight="true" outlineLevel="0" collapsed="false">
      <c r="A13" s="106" t="s">
        <v>619</v>
      </c>
      <c r="B13" s="85" t="s">
        <v>351</v>
      </c>
      <c r="C13" s="144" t="n">
        <v>251</v>
      </c>
      <c r="D13" s="134" t="n">
        <v>85</v>
      </c>
      <c r="E13" s="134" t="n">
        <v>85</v>
      </c>
      <c r="F13" s="135" t="n">
        <v>81</v>
      </c>
      <c r="G13" s="135" t="n">
        <v>0</v>
      </c>
    </row>
    <row r="14" customFormat="false" ht="12.6" hidden="false" customHeight="true" outlineLevel="0" collapsed="false">
      <c r="B14" s="85" t="s">
        <v>352</v>
      </c>
      <c r="C14" s="144" t="n">
        <v>0</v>
      </c>
      <c r="D14" s="134" t="n">
        <v>0</v>
      </c>
      <c r="E14" s="134" t="n">
        <v>0</v>
      </c>
      <c r="F14" s="135" t="n">
        <v>0</v>
      </c>
      <c r="G14" s="135" t="n">
        <v>0</v>
      </c>
    </row>
    <row r="15" customFormat="false" ht="12.6" hidden="false" customHeight="true" outlineLevel="0" collapsed="false">
      <c r="B15" s="85" t="s">
        <v>353</v>
      </c>
      <c r="C15" s="144" t="n">
        <v>251</v>
      </c>
      <c r="D15" s="144" t="n">
        <v>85</v>
      </c>
      <c r="E15" s="144" t="n">
        <v>85</v>
      </c>
      <c r="F15" s="144" t="n">
        <v>81</v>
      </c>
      <c r="G15" s="144" t="n">
        <v>0</v>
      </c>
    </row>
    <row r="16" customFormat="false" ht="21" hidden="false" customHeight="true" outlineLevel="0" collapsed="false">
      <c r="A16" s="106" t="s">
        <v>620</v>
      </c>
      <c r="B16" s="85" t="s">
        <v>351</v>
      </c>
      <c r="C16" s="144" t="n">
        <v>2</v>
      </c>
      <c r="D16" s="134" t="n">
        <v>2</v>
      </c>
      <c r="E16" s="134" t="n">
        <v>0</v>
      </c>
      <c r="F16" s="135" t="n">
        <v>0</v>
      </c>
      <c r="G16" s="135" t="n">
        <v>0</v>
      </c>
    </row>
    <row r="17" customFormat="false" ht="12.6" hidden="false" customHeight="true" outlineLevel="0" collapsed="false">
      <c r="B17" s="85" t="s">
        <v>352</v>
      </c>
      <c r="C17" s="144" t="n">
        <v>0</v>
      </c>
      <c r="D17" s="134" t="n">
        <v>0</v>
      </c>
      <c r="E17" s="134" t="n">
        <v>0</v>
      </c>
      <c r="F17" s="135" t="n">
        <v>0</v>
      </c>
      <c r="G17" s="135" t="n">
        <v>0</v>
      </c>
    </row>
    <row r="18" customFormat="false" ht="12.6" hidden="false" customHeight="true" outlineLevel="0" collapsed="false">
      <c r="B18" s="85" t="s">
        <v>353</v>
      </c>
      <c r="C18" s="144" t="n">
        <v>2</v>
      </c>
      <c r="D18" s="144" t="n">
        <v>2</v>
      </c>
      <c r="E18" s="144" t="n">
        <v>0</v>
      </c>
      <c r="F18" s="144" t="n">
        <v>0</v>
      </c>
      <c r="G18" s="144" t="n">
        <v>0</v>
      </c>
    </row>
    <row r="19" customFormat="false" ht="21" hidden="false" customHeight="true" outlineLevel="0" collapsed="false">
      <c r="A19" s="106" t="s">
        <v>621</v>
      </c>
      <c r="B19" s="85" t="s">
        <v>351</v>
      </c>
      <c r="C19" s="144" t="n">
        <v>2</v>
      </c>
      <c r="D19" s="134" t="n">
        <v>2</v>
      </c>
      <c r="E19" s="134" t="n">
        <v>0</v>
      </c>
      <c r="F19" s="135" t="n">
        <v>0</v>
      </c>
      <c r="G19" s="135" t="n">
        <v>0</v>
      </c>
    </row>
    <row r="20" customFormat="false" ht="12.6" hidden="false" customHeight="true" outlineLevel="0" collapsed="false">
      <c r="B20" s="85" t="s">
        <v>352</v>
      </c>
      <c r="C20" s="144" t="n">
        <v>0</v>
      </c>
      <c r="D20" s="134" t="n">
        <v>0</v>
      </c>
      <c r="E20" s="134" t="n">
        <v>0</v>
      </c>
      <c r="F20" s="135" t="n">
        <v>0</v>
      </c>
      <c r="G20" s="135" t="n">
        <v>0</v>
      </c>
    </row>
    <row r="21" customFormat="false" ht="12.6" hidden="false" customHeight="true" outlineLevel="0" collapsed="false">
      <c r="B21" s="85" t="s">
        <v>353</v>
      </c>
      <c r="C21" s="144" t="n">
        <v>2</v>
      </c>
      <c r="D21" s="144" t="n">
        <v>2</v>
      </c>
      <c r="E21" s="144" t="n">
        <v>0</v>
      </c>
      <c r="F21" s="144" t="n">
        <v>0</v>
      </c>
      <c r="G21" s="144" t="n">
        <v>0</v>
      </c>
    </row>
    <row r="22" customFormat="false" ht="21" hidden="false" customHeight="true" outlineLevel="0" collapsed="false">
      <c r="A22" s="106" t="s">
        <v>622</v>
      </c>
      <c r="B22" s="126" t="s">
        <v>351</v>
      </c>
      <c r="C22" s="144" t="n">
        <v>15</v>
      </c>
      <c r="D22" s="134" t="n">
        <v>0</v>
      </c>
      <c r="E22" s="134" t="n">
        <v>0</v>
      </c>
      <c r="F22" s="135" t="n">
        <v>15</v>
      </c>
      <c r="G22" s="135" t="n">
        <v>0</v>
      </c>
    </row>
    <row r="23" customFormat="false" ht="12.6" hidden="false" customHeight="true" outlineLevel="0" collapsed="false">
      <c r="B23" s="126" t="s">
        <v>352</v>
      </c>
      <c r="C23" s="144" t="n">
        <v>0</v>
      </c>
      <c r="D23" s="134" t="n">
        <v>0</v>
      </c>
      <c r="E23" s="134" t="n">
        <v>0</v>
      </c>
      <c r="F23" s="135" t="n">
        <v>0</v>
      </c>
      <c r="G23" s="135" t="n">
        <v>0</v>
      </c>
    </row>
    <row r="24" customFormat="false" ht="12.6" hidden="false" customHeight="true" outlineLevel="0" collapsed="false">
      <c r="B24" s="126" t="s">
        <v>353</v>
      </c>
      <c r="C24" s="144" t="n">
        <v>15</v>
      </c>
      <c r="D24" s="144" t="n">
        <v>0</v>
      </c>
      <c r="E24" s="144" t="n">
        <v>0</v>
      </c>
      <c r="F24" s="144" t="n">
        <v>15</v>
      </c>
      <c r="G24" s="144" t="n">
        <v>0</v>
      </c>
    </row>
    <row r="25" customFormat="false" ht="21" hidden="false" customHeight="true" outlineLevel="0" collapsed="false">
      <c r="A25" s="129" t="s">
        <v>623</v>
      </c>
      <c r="B25" s="126" t="s">
        <v>351</v>
      </c>
      <c r="C25" s="144" t="n">
        <v>290</v>
      </c>
      <c r="D25" s="144" t="n">
        <v>107</v>
      </c>
      <c r="E25" s="144" t="n">
        <v>86</v>
      </c>
      <c r="F25" s="144" t="n">
        <v>97</v>
      </c>
      <c r="G25" s="144" t="n">
        <v>0</v>
      </c>
    </row>
    <row r="26" customFormat="false" ht="12.6" hidden="false" customHeight="true" outlineLevel="0" collapsed="false">
      <c r="B26" s="126" t="s">
        <v>352</v>
      </c>
      <c r="C26" s="144" t="n">
        <v>6</v>
      </c>
      <c r="D26" s="144" t="n">
        <v>2</v>
      </c>
      <c r="E26" s="144" t="n">
        <v>2</v>
      </c>
      <c r="F26" s="144" t="n">
        <v>2</v>
      </c>
      <c r="G26" s="144" t="n">
        <v>0</v>
      </c>
    </row>
    <row r="27" customFormat="false" ht="12.6" hidden="false" customHeight="true" outlineLevel="0" collapsed="false">
      <c r="B27" s="126" t="s">
        <v>353</v>
      </c>
      <c r="C27" s="144" t="n">
        <v>296</v>
      </c>
      <c r="D27" s="144" t="n">
        <v>109</v>
      </c>
      <c r="E27" s="144" t="n">
        <v>88</v>
      </c>
      <c r="F27" s="144" t="n">
        <v>99</v>
      </c>
      <c r="G27" s="144" t="n">
        <v>0</v>
      </c>
    </row>
    <row r="28" customFormat="false" ht="12.6" hidden="false" customHeight="true" outlineLevel="0" collapsed="false">
      <c r="A28" s="85" t="s">
        <v>354</v>
      </c>
      <c r="B28" s="126"/>
      <c r="C28" s="97"/>
      <c r="D28" s="97"/>
      <c r="E28" s="97"/>
      <c r="F28" s="97"/>
      <c r="G28" s="96"/>
    </row>
    <row r="29" customFormat="false" ht="21" hidden="false" customHeight="true" outlineLevel="0" collapsed="false">
      <c r="A29" s="106" t="s">
        <v>624</v>
      </c>
      <c r="B29" s="126" t="s">
        <v>351</v>
      </c>
      <c r="C29" s="144" t="n">
        <v>22</v>
      </c>
      <c r="D29" s="134" t="n">
        <v>9</v>
      </c>
      <c r="E29" s="134" t="n">
        <v>5</v>
      </c>
      <c r="F29" s="135" t="n">
        <v>8</v>
      </c>
      <c r="G29" s="135" t="n">
        <v>0</v>
      </c>
    </row>
    <row r="30" customFormat="false" ht="12.6" hidden="false" customHeight="true" outlineLevel="0" collapsed="false">
      <c r="B30" s="126" t="s">
        <v>352</v>
      </c>
      <c r="C30" s="144" t="n">
        <v>1</v>
      </c>
      <c r="D30" s="134" t="n">
        <v>0</v>
      </c>
      <c r="E30" s="134" t="n">
        <v>1</v>
      </c>
      <c r="F30" s="135" t="n">
        <v>0</v>
      </c>
      <c r="G30" s="135" t="n">
        <v>0</v>
      </c>
    </row>
    <row r="31" customFormat="false" ht="12.6" hidden="false" customHeight="true" outlineLevel="0" collapsed="false">
      <c r="B31" s="126" t="s">
        <v>353</v>
      </c>
      <c r="C31" s="144" t="n">
        <v>23</v>
      </c>
      <c r="D31" s="144" t="n">
        <v>9</v>
      </c>
      <c r="E31" s="144" t="n">
        <v>6</v>
      </c>
      <c r="F31" s="144" t="n">
        <v>8</v>
      </c>
      <c r="G31" s="144" t="n">
        <v>0</v>
      </c>
    </row>
    <row r="32" customFormat="false" ht="21" hidden="false" customHeight="true" outlineLevel="0" collapsed="false">
      <c r="A32" s="106" t="s">
        <v>625</v>
      </c>
      <c r="B32" s="126" t="s">
        <v>351</v>
      </c>
      <c r="C32" s="144" t="n">
        <v>1</v>
      </c>
      <c r="D32" s="134" t="n">
        <v>1</v>
      </c>
      <c r="E32" s="134" t="n">
        <v>0</v>
      </c>
      <c r="F32" s="135" t="n">
        <v>0</v>
      </c>
      <c r="G32" s="135" t="n">
        <v>0</v>
      </c>
    </row>
    <row r="33" customFormat="false" ht="12.6" hidden="false" customHeight="true" outlineLevel="0" collapsed="false">
      <c r="B33" s="126" t="s">
        <v>352</v>
      </c>
      <c r="C33" s="144" t="n">
        <v>0</v>
      </c>
      <c r="D33" s="134" t="n">
        <v>0</v>
      </c>
      <c r="E33" s="134" t="n">
        <v>0</v>
      </c>
      <c r="F33" s="135" t="n">
        <v>0</v>
      </c>
      <c r="G33" s="135" t="n">
        <v>0</v>
      </c>
    </row>
    <row r="34" customFormat="false" ht="12.6" hidden="false" customHeight="true" outlineLevel="0" collapsed="false">
      <c r="B34" s="126" t="s">
        <v>353</v>
      </c>
      <c r="C34" s="144" t="n">
        <v>1</v>
      </c>
      <c r="D34" s="144" t="n">
        <v>1</v>
      </c>
      <c r="E34" s="144" t="n">
        <v>0</v>
      </c>
      <c r="F34" s="144" t="n">
        <v>0</v>
      </c>
      <c r="G34" s="144" t="n">
        <v>0</v>
      </c>
    </row>
    <row r="35" customFormat="false" ht="21" hidden="false" customHeight="true" outlineLevel="0" collapsed="false">
      <c r="A35" s="106" t="s">
        <v>611</v>
      </c>
      <c r="B35" s="126" t="s">
        <v>351</v>
      </c>
      <c r="C35" s="144" t="n">
        <v>1</v>
      </c>
      <c r="D35" s="134" t="n">
        <v>1</v>
      </c>
      <c r="E35" s="134" t="n">
        <v>0</v>
      </c>
      <c r="F35" s="134" t="n">
        <v>0</v>
      </c>
      <c r="G35" s="134" t="n">
        <v>0</v>
      </c>
    </row>
    <row r="36" customFormat="false" ht="12.6" hidden="false" customHeight="true" outlineLevel="0" collapsed="false">
      <c r="B36" s="126" t="s">
        <v>352</v>
      </c>
      <c r="C36" s="144" t="n">
        <v>0</v>
      </c>
      <c r="D36" s="134" t="n">
        <v>0</v>
      </c>
      <c r="E36" s="134" t="n">
        <v>0</v>
      </c>
      <c r="F36" s="134" t="n">
        <v>0</v>
      </c>
      <c r="G36" s="134" t="n">
        <v>0</v>
      </c>
    </row>
    <row r="37" customFormat="false" ht="12.6" hidden="false" customHeight="true" outlineLevel="0" collapsed="false">
      <c r="B37" s="126" t="s">
        <v>353</v>
      </c>
      <c r="C37" s="144" t="n">
        <v>1</v>
      </c>
      <c r="D37" s="144" t="n">
        <v>1</v>
      </c>
      <c r="E37" s="144" t="n">
        <v>0</v>
      </c>
      <c r="F37" s="144" t="n">
        <v>0</v>
      </c>
      <c r="G37" s="144" t="n">
        <v>0</v>
      </c>
    </row>
    <row r="38" customFormat="false" ht="21" hidden="false" customHeight="true" outlineLevel="0" collapsed="false">
      <c r="A38" s="106" t="s">
        <v>626</v>
      </c>
      <c r="B38" s="126" t="s">
        <v>351</v>
      </c>
      <c r="C38" s="144" t="n">
        <v>181</v>
      </c>
      <c r="D38" s="134" t="n">
        <v>62</v>
      </c>
      <c r="E38" s="134" t="n">
        <v>55</v>
      </c>
      <c r="F38" s="134" t="n">
        <v>64</v>
      </c>
      <c r="G38" s="135" t="n">
        <v>0</v>
      </c>
    </row>
    <row r="39" customFormat="false" ht="12.6" hidden="false" customHeight="true" outlineLevel="0" collapsed="false">
      <c r="B39" s="126" t="s">
        <v>352</v>
      </c>
      <c r="C39" s="144" t="n">
        <v>0</v>
      </c>
      <c r="D39" s="134" t="n">
        <v>0</v>
      </c>
      <c r="E39" s="134" t="n">
        <v>0</v>
      </c>
      <c r="F39" s="135" t="n">
        <v>0</v>
      </c>
      <c r="G39" s="135" t="n">
        <v>0</v>
      </c>
    </row>
    <row r="40" customFormat="false" ht="12.6" hidden="false" customHeight="true" outlineLevel="0" collapsed="false">
      <c r="B40" s="126" t="s">
        <v>353</v>
      </c>
      <c r="C40" s="144" t="n">
        <v>181</v>
      </c>
      <c r="D40" s="134" t="n">
        <v>62</v>
      </c>
      <c r="E40" s="134" t="n">
        <v>55</v>
      </c>
      <c r="F40" s="135" t="n">
        <v>64</v>
      </c>
      <c r="G40" s="135" t="n">
        <v>0</v>
      </c>
    </row>
    <row r="41" customFormat="false" ht="21" hidden="false" customHeight="true" outlineLevel="0" collapsed="false">
      <c r="A41" s="106" t="s">
        <v>627</v>
      </c>
      <c r="B41" s="126" t="s">
        <v>351</v>
      </c>
      <c r="C41" s="144" t="n">
        <v>77</v>
      </c>
      <c r="D41" s="134" t="n">
        <v>34</v>
      </c>
      <c r="E41" s="134" t="n">
        <v>26</v>
      </c>
      <c r="F41" s="135" t="n">
        <v>17</v>
      </c>
      <c r="G41" s="135" t="n">
        <v>0</v>
      </c>
    </row>
    <row r="42" customFormat="false" ht="12.6" hidden="false" customHeight="true" outlineLevel="0" collapsed="false">
      <c r="B42" s="126" t="s">
        <v>352</v>
      </c>
      <c r="C42" s="144" t="n">
        <v>5</v>
      </c>
      <c r="D42" s="134" t="n">
        <v>2</v>
      </c>
      <c r="E42" s="134" t="n">
        <v>1</v>
      </c>
      <c r="F42" s="135" t="n">
        <v>2</v>
      </c>
      <c r="G42" s="135" t="n">
        <v>0</v>
      </c>
    </row>
    <row r="43" customFormat="false" ht="12.6" hidden="false" customHeight="true" outlineLevel="0" collapsed="false">
      <c r="B43" s="126" t="s">
        <v>353</v>
      </c>
      <c r="C43" s="144" t="n">
        <v>82</v>
      </c>
      <c r="D43" s="144" t="n">
        <v>36</v>
      </c>
      <c r="E43" s="144" t="n">
        <v>27</v>
      </c>
      <c r="F43" s="144" t="n">
        <v>19</v>
      </c>
      <c r="G43" s="144" t="n">
        <v>0</v>
      </c>
    </row>
    <row r="44" customFormat="false" ht="21" hidden="false" customHeight="true" outlineLevel="0" collapsed="false">
      <c r="A44" s="106" t="s">
        <v>628</v>
      </c>
      <c r="B44" s="126" t="s">
        <v>351</v>
      </c>
      <c r="C44" s="144" t="n">
        <v>8</v>
      </c>
      <c r="D44" s="134" t="n">
        <v>0</v>
      </c>
      <c r="E44" s="134" t="n">
        <v>0</v>
      </c>
      <c r="F44" s="135" t="n">
        <v>8</v>
      </c>
      <c r="G44" s="135" t="n">
        <v>0</v>
      </c>
    </row>
    <row r="45" customFormat="false" ht="12.6" hidden="false" customHeight="true" outlineLevel="0" collapsed="false">
      <c r="A45" s="149" t="s">
        <v>629</v>
      </c>
      <c r="B45" s="126" t="s">
        <v>352</v>
      </c>
      <c r="C45" s="144" t="n">
        <v>0</v>
      </c>
      <c r="D45" s="134" t="n">
        <v>0</v>
      </c>
      <c r="E45" s="134" t="n">
        <v>0</v>
      </c>
      <c r="F45" s="135" t="n">
        <v>0</v>
      </c>
      <c r="G45" s="135" t="n">
        <v>0</v>
      </c>
    </row>
    <row r="46" customFormat="false" ht="12.6" hidden="false" customHeight="true" outlineLevel="0" collapsed="false">
      <c r="B46" s="126" t="s">
        <v>353</v>
      </c>
      <c r="C46" s="144" t="n">
        <v>8</v>
      </c>
      <c r="D46" s="144" t="n">
        <v>0</v>
      </c>
      <c r="E46" s="144" t="n">
        <v>0</v>
      </c>
      <c r="F46" s="144" t="n">
        <v>8</v>
      </c>
      <c r="G46" s="144" t="n">
        <v>0</v>
      </c>
    </row>
    <row r="47" customFormat="false" ht="20.1" hidden="false" customHeight="true" outlineLevel="0" collapsed="false">
      <c r="A47" s="129" t="s">
        <v>630</v>
      </c>
      <c r="B47" s="126" t="s">
        <v>351</v>
      </c>
      <c r="C47" s="144" t="n">
        <v>294</v>
      </c>
      <c r="D47" s="144" t="n">
        <v>112</v>
      </c>
      <c r="E47" s="144" t="n">
        <v>86</v>
      </c>
      <c r="F47" s="144" t="n">
        <v>96</v>
      </c>
      <c r="G47" s="144" t="n">
        <v>0</v>
      </c>
    </row>
    <row r="48" customFormat="false" ht="11.25" hidden="false" customHeight="false" outlineLevel="0" collapsed="false">
      <c r="B48" s="126" t="s">
        <v>352</v>
      </c>
      <c r="C48" s="144" t="n">
        <v>129</v>
      </c>
      <c r="D48" s="144" t="n">
        <v>47</v>
      </c>
      <c r="E48" s="144" t="n">
        <v>43</v>
      </c>
      <c r="F48" s="144" t="n">
        <v>39</v>
      </c>
      <c r="G48" s="144" t="n">
        <v>0</v>
      </c>
    </row>
    <row r="49" customFormat="false" ht="11.25" hidden="false" customHeight="false" outlineLevel="0" collapsed="false">
      <c r="B49" s="126" t="s">
        <v>353</v>
      </c>
      <c r="C49" s="144" t="n">
        <v>423</v>
      </c>
      <c r="D49" s="144" t="n">
        <v>159</v>
      </c>
      <c r="E49" s="144" t="n">
        <v>129</v>
      </c>
      <c r="F49" s="144" t="n">
        <v>135</v>
      </c>
      <c r="G49" s="144" t="n">
        <v>0</v>
      </c>
    </row>
    <row r="56" customFormat="false" ht="11.25" hidden="false" customHeight="false" outlineLevel="0" collapsed="false">
      <c r="B56" s="152" t="n">
        <f aca="false">SUM(C25,C47)</f>
        <v>584</v>
      </c>
      <c r="C56" s="152" t="n">
        <f aca="false">SUM(D25,D47)</f>
        <v>219</v>
      </c>
      <c r="D56" s="152" t="n">
        <f aca="false">SUM(E25,E47)</f>
        <v>172</v>
      </c>
      <c r="E56" s="152" t="n">
        <f aca="false">SUM(F25,F47)</f>
        <v>193</v>
      </c>
      <c r="F56" s="152" t="n">
        <f aca="false">SUM(G25,G47)</f>
        <v>0</v>
      </c>
    </row>
    <row r="57" customFormat="false" ht="11.25" hidden="false" customHeight="false" outlineLevel="0" collapsed="false">
      <c r="B57" s="152" t="n">
        <f aca="false">SUM(C26,C48)</f>
        <v>135</v>
      </c>
      <c r="C57" s="152" t="n">
        <f aca="false">SUM(D26,D48)</f>
        <v>49</v>
      </c>
      <c r="D57" s="152" t="n">
        <f aca="false">SUM(E26,E48)</f>
        <v>45</v>
      </c>
      <c r="E57" s="152" t="n">
        <f aca="false">SUM(F26,F48)</f>
        <v>41</v>
      </c>
      <c r="F57" s="152" t="n">
        <f aca="false">SUM(G26,G48)</f>
        <v>0</v>
      </c>
    </row>
    <row r="58" customFormat="false" ht="11.25" hidden="false" customHeight="false" outlineLevel="0" collapsed="false">
      <c r="B58" s="152" t="n">
        <f aca="false">SUM(C27,C49)</f>
        <v>719</v>
      </c>
      <c r="C58" s="152" t="n">
        <f aca="false">SUM(D27,D49)</f>
        <v>268</v>
      </c>
      <c r="D58" s="152" t="n">
        <f aca="false">SUM(E27,E49)</f>
        <v>217</v>
      </c>
      <c r="E58" s="152" t="n">
        <f aca="false">SUM(F27,F49)</f>
        <v>234</v>
      </c>
      <c r="F58" s="152" t="n">
        <f aca="false">SUM(G27,G49)</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9" activeCellId="0" sqref="H19"/>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B7" s="126"/>
      <c r="C7" s="97"/>
      <c r="D7" s="97"/>
      <c r="E7" s="97"/>
      <c r="F7" s="97"/>
      <c r="G7" s="97"/>
    </row>
    <row r="8" customFormat="false" ht="21" hidden="false" customHeight="true" outlineLevel="0" collapsed="false">
      <c r="A8" s="129" t="s">
        <v>631</v>
      </c>
      <c r="B8" s="126"/>
      <c r="C8" s="151"/>
      <c r="D8" s="151"/>
      <c r="E8" s="151"/>
      <c r="F8" s="151"/>
      <c r="G8" s="151"/>
    </row>
    <row r="9" customFormat="false" ht="12.6" hidden="false" customHeight="true" outlineLevel="0" collapsed="false">
      <c r="A9" s="85" t="s">
        <v>354</v>
      </c>
      <c r="C9" s="97"/>
      <c r="D9" s="97"/>
      <c r="E9" s="97"/>
      <c r="F9" s="97"/>
      <c r="G9" s="96"/>
    </row>
    <row r="10" customFormat="false" ht="21" hidden="false" customHeight="true" outlineLevel="0" collapsed="false">
      <c r="A10" s="106" t="s">
        <v>632</v>
      </c>
      <c r="B10" s="126" t="s">
        <v>351</v>
      </c>
      <c r="C10" s="144" t="n">
        <v>229</v>
      </c>
      <c r="D10" s="134" t="n">
        <v>84</v>
      </c>
      <c r="E10" s="134" t="n">
        <v>69</v>
      </c>
      <c r="F10" s="135" t="n">
        <v>76</v>
      </c>
      <c r="G10" s="135" t="n">
        <v>0</v>
      </c>
    </row>
    <row r="11" customFormat="false" ht="12.6" hidden="false" customHeight="true" outlineLevel="0" collapsed="false">
      <c r="B11" s="126" t="s">
        <v>352</v>
      </c>
      <c r="C11" s="144" t="n">
        <v>123</v>
      </c>
      <c r="D11" s="134" t="n">
        <v>44</v>
      </c>
      <c r="E11" s="134" t="n">
        <v>41</v>
      </c>
      <c r="F11" s="135" t="n">
        <v>38</v>
      </c>
      <c r="G11" s="135" t="n">
        <v>0</v>
      </c>
    </row>
    <row r="12" customFormat="false" ht="12.6" hidden="false" customHeight="true" outlineLevel="0" collapsed="false">
      <c r="B12" s="126" t="s">
        <v>353</v>
      </c>
      <c r="C12" s="144" t="n">
        <v>352</v>
      </c>
      <c r="D12" s="144" t="n">
        <v>128</v>
      </c>
      <c r="E12" s="144" t="n">
        <v>110</v>
      </c>
      <c r="F12" s="144" t="n">
        <v>114</v>
      </c>
      <c r="G12" s="144" t="n">
        <v>0</v>
      </c>
    </row>
    <row r="13" customFormat="false" ht="21" hidden="false" customHeight="true" outlineLevel="0" collapsed="false">
      <c r="A13" s="106" t="s">
        <v>633</v>
      </c>
      <c r="B13" s="126" t="s">
        <v>351</v>
      </c>
      <c r="C13" s="144" t="n">
        <v>12</v>
      </c>
      <c r="D13" s="134" t="n">
        <v>10</v>
      </c>
      <c r="E13" s="134" t="n">
        <v>2</v>
      </c>
      <c r="F13" s="135" t="n">
        <v>0</v>
      </c>
      <c r="G13" s="135" t="n">
        <v>0</v>
      </c>
    </row>
    <row r="14" customFormat="false" ht="12.6" hidden="false" customHeight="true" outlineLevel="0" collapsed="false">
      <c r="B14" s="126" t="s">
        <v>352</v>
      </c>
      <c r="C14" s="144" t="n">
        <v>1</v>
      </c>
      <c r="D14" s="134" t="n">
        <v>0</v>
      </c>
      <c r="E14" s="134" t="n">
        <v>1</v>
      </c>
      <c r="F14" s="135" t="n">
        <v>0</v>
      </c>
      <c r="G14" s="135" t="n">
        <v>0</v>
      </c>
    </row>
    <row r="15" customFormat="false" ht="12.6" hidden="false" customHeight="true" outlineLevel="0" collapsed="false">
      <c r="B15" s="126" t="s">
        <v>353</v>
      </c>
      <c r="C15" s="144" t="n">
        <v>13</v>
      </c>
      <c r="D15" s="144" t="n">
        <v>10</v>
      </c>
      <c r="E15" s="144" t="n">
        <v>3</v>
      </c>
      <c r="F15" s="144" t="n">
        <v>0</v>
      </c>
      <c r="G15" s="144" t="n">
        <v>0</v>
      </c>
    </row>
    <row r="16" customFormat="false" ht="21" hidden="false" customHeight="true" outlineLevel="0" collapsed="false">
      <c r="A16" s="106" t="s">
        <v>634</v>
      </c>
      <c r="B16" s="126" t="s">
        <v>351</v>
      </c>
      <c r="C16" s="144" t="n">
        <v>51</v>
      </c>
      <c r="D16" s="134" t="n">
        <v>18</v>
      </c>
      <c r="E16" s="134" t="n">
        <v>15</v>
      </c>
      <c r="F16" s="135" t="n">
        <v>18</v>
      </c>
      <c r="G16" s="135" t="n">
        <v>0</v>
      </c>
    </row>
    <row r="17" customFormat="false" ht="12.6" hidden="false" customHeight="true" outlineLevel="0" collapsed="false">
      <c r="B17" s="85" t="s">
        <v>352</v>
      </c>
      <c r="C17" s="144" t="n">
        <v>1</v>
      </c>
      <c r="D17" s="134" t="n">
        <v>1</v>
      </c>
      <c r="E17" s="134" t="n">
        <v>0</v>
      </c>
      <c r="F17" s="135" t="n">
        <v>0</v>
      </c>
      <c r="G17" s="135" t="n">
        <v>0</v>
      </c>
    </row>
    <row r="18" customFormat="false" ht="12.6" hidden="false" customHeight="true" outlineLevel="0" collapsed="false">
      <c r="B18" s="85" t="s">
        <v>353</v>
      </c>
      <c r="C18" s="144" t="n">
        <v>52</v>
      </c>
      <c r="D18" s="144" t="n">
        <v>19</v>
      </c>
      <c r="E18" s="144" t="n">
        <v>15</v>
      </c>
      <c r="F18" s="144" t="n">
        <v>18</v>
      </c>
      <c r="G18" s="144" t="n">
        <v>0</v>
      </c>
    </row>
    <row r="19" customFormat="false" ht="21" hidden="false" customHeight="true" outlineLevel="0" collapsed="false">
      <c r="A19" s="106" t="s">
        <v>635</v>
      </c>
      <c r="B19" s="85" t="s">
        <v>351</v>
      </c>
      <c r="C19" s="144" t="n">
        <v>2</v>
      </c>
      <c r="D19" s="134" t="n">
        <v>0</v>
      </c>
      <c r="E19" s="134" t="n">
        <v>0</v>
      </c>
      <c r="F19" s="135" t="n">
        <v>2</v>
      </c>
      <c r="G19" s="135" t="n">
        <v>0</v>
      </c>
    </row>
    <row r="20" customFormat="false" ht="12.6" hidden="false" customHeight="true" outlineLevel="0" collapsed="false">
      <c r="B20" s="85" t="s">
        <v>352</v>
      </c>
      <c r="C20" s="144" t="n">
        <v>3</v>
      </c>
      <c r="D20" s="134" t="n">
        <v>2</v>
      </c>
      <c r="E20" s="134" t="n">
        <v>0</v>
      </c>
      <c r="F20" s="135" t="n">
        <v>1</v>
      </c>
      <c r="G20" s="135" t="n">
        <v>0</v>
      </c>
    </row>
    <row r="21" customFormat="false" ht="12.6" hidden="false" customHeight="true" outlineLevel="0" collapsed="false">
      <c r="B21" s="85" t="s">
        <v>353</v>
      </c>
      <c r="C21" s="144" t="n">
        <v>5</v>
      </c>
      <c r="D21" s="144" t="n">
        <v>2</v>
      </c>
      <c r="E21" s="144" t="n">
        <v>0</v>
      </c>
      <c r="F21" s="144" t="n">
        <v>3</v>
      </c>
      <c r="G21" s="144" t="n">
        <v>0</v>
      </c>
    </row>
    <row r="22" customFormat="false" ht="21" hidden="false" customHeight="true" outlineLevel="0" collapsed="false">
      <c r="A22" s="106" t="s">
        <v>636</v>
      </c>
      <c r="B22" s="85" t="s">
        <v>351</v>
      </c>
      <c r="C22" s="144" t="n">
        <v>0</v>
      </c>
      <c r="D22" s="134" t="n">
        <v>0</v>
      </c>
      <c r="E22" s="134" t="n">
        <v>0</v>
      </c>
      <c r="F22" s="135" t="n">
        <v>0</v>
      </c>
      <c r="G22" s="135" t="n">
        <v>0</v>
      </c>
    </row>
    <row r="23" customFormat="false" ht="12.6" hidden="false" customHeight="true" outlineLevel="0" collapsed="false">
      <c r="A23" s="149" t="s">
        <v>637</v>
      </c>
      <c r="B23" s="85" t="s">
        <v>352</v>
      </c>
      <c r="C23" s="144" t="n">
        <v>1</v>
      </c>
      <c r="D23" s="134" t="n">
        <v>0</v>
      </c>
      <c r="E23" s="134" t="n">
        <v>1</v>
      </c>
      <c r="F23" s="135" t="n">
        <v>0</v>
      </c>
      <c r="G23" s="135" t="n">
        <v>0</v>
      </c>
    </row>
    <row r="24" customFormat="false" ht="12.6" hidden="false" customHeight="true" outlineLevel="0" collapsed="false">
      <c r="B24" s="85" t="s">
        <v>353</v>
      </c>
      <c r="C24" s="144" t="n">
        <v>1</v>
      </c>
      <c r="D24" s="144" t="n">
        <v>0</v>
      </c>
      <c r="E24" s="144" t="n">
        <v>1</v>
      </c>
      <c r="F24" s="144" t="n">
        <v>0</v>
      </c>
      <c r="G24" s="144" t="n">
        <v>0</v>
      </c>
    </row>
    <row r="25" customFormat="false" ht="12.6" hidden="false" customHeight="true" outlineLevel="0" collapsed="false">
      <c r="C25" s="97"/>
      <c r="D25" s="97"/>
      <c r="E25" s="97"/>
      <c r="F25" s="97"/>
      <c r="G25" s="97"/>
    </row>
    <row r="26" customFormat="false" ht="21" hidden="false" customHeight="true" outlineLevel="0" collapsed="false">
      <c r="A26" s="129" t="s">
        <v>638</v>
      </c>
      <c r="B26" s="85" t="s">
        <v>351</v>
      </c>
      <c r="C26" s="144" t="n">
        <v>1913</v>
      </c>
      <c r="D26" s="144" t="n">
        <v>466</v>
      </c>
      <c r="E26" s="144" t="n">
        <v>673</v>
      </c>
      <c r="F26" s="144" t="n">
        <v>742</v>
      </c>
      <c r="G26" s="144" t="n">
        <v>32</v>
      </c>
    </row>
    <row r="27" customFormat="false" ht="12.6" hidden="false" customHeight="true" outlineLevel="0" collapsed="false">
      <c r="B27" s="85" t="s">
        <v>352</v>
      </c>
      <c r="C27" s="144" t="n">
        <v>133</v>
      </c>
      <c r="D27" s="144" t="n">
        <v>36</v>
      </c>
      <c r="E27" s="144" t="n">
        <v>53</v>
      </c>
      <c r="F27" s="144" t="n">
        <v>43</v>
      </c>
      <c r="G27" s="144" t="n">
        <v>1</v>
      </c>
    </row>
    <row r="28" customFormat="false" ht="12.6" hidden="false" customHeight="true" outlineLevel="0" collapsed="false">
      <c r="B28" s="85" t="s">
        <v>353</v>
      </c>
      <c r="C28" s="144" t="n">
        <v>2046</v>
      </c>
      <c r="D28" s="144" t="n">
        <v>502</v>
      </c>
      <c r="E28" s="144" t="n">
        <v>726</v>
      </c>
      <c r="F28" s="144" t="n">
        <v>785</v>
      </c>
      <c r="G28" s="144" t="n">
        <v>33</v>
      </c>
    </row>
    <row r="29" customFormat="false" ht="12.6" hidden="false" customHeight="true" outlineLevel="0" collapsed="false">
      <c r="A29" s="85" t="s">
        <v>354</v>
      </c>
      <c r="C29" s="97"/>
      <c r="D29" s="97"/>
      <c r="E29" s="97"/>
      <c r="F29" s="97"/>
      <c r="G29" s="97"/>
    </row>
    <row r="30" customFormat="false" ht="21" hidden="false" customHeight="true" outlineLevel="0" collapsed="false">
      <c r="A30" s="106" t="s">
        <v>639</v>
      </c>
      <c r="B30" s="85" t="s">
        <v>351</v>
      </c>
      <c r="C30" s="144" t="n">
        <v>88</v>
      </c>
      <c r="D30" s="134" t="n">
        <v>29</v>
      </c>
      <c r="E30" s="134" t="n">
        <v>29</v>
      </c>
      <c r="F30" s="135" t="n">
        <v>30</v>
      </c>
      <c r="G30" s="135" t="n">
        <v>0</v>
      </c>
    </row>
    <row r="31" customFormat="false" ht="12.6" hidden="false" customHeight="true" outlineLevel="0" collapsed="false">
      <c r="B31" s="85" t="s">
        <v>352</v>
      </c>
      <c r="C31" s="144" t="n">
        <v>3</v>
      </c>
      <c r="D31" s="134" t="n">
        <v>0</v>
      </c>
      <c r="E31" s="134" t="n">
        <v>2</v>
      </c>
      <c r="F31" s="135" t="n">
        <v>1</v>
      </c>
      <c r="G31" s="135" t="n">
        <v>0</v>
      </c>
    </row>
    <row r="32" customFormat="false" ht="12.6" hidden="false" customHeight="true" outlineLevel="0" collapsed="false">
      <c r="B32" s="85" t="s">
        <v>353</v>
      </c>
      <c r="C32" s="144" t="n">
        <v>91</v>
      </c>
      <c r="D32" s="144" t="n">
        <v>29</v>
      </c>
      <c r="E32" s="144" t="n">
        <v>31</v>
      </c>
      <c r="F32" s="144" t="n">
        <v>31</v>
      </c>
      <c r="G32" s="144" t="n">
        <v>0</v>
      </c>
    </row>
    <row r="33" customFormat="false" ht="21" hidden="false" customHeight="true" outlineLevel="0" collapsed="false">
      <c r="A33" s="106" t="s">
        <v>640</v>
      </c>
      <c r="B33" s="85" t="s">
        <v>351</v>
      </c>
      <c r="C33" s="144" t="n">
        <v>1639</v>
      </c>
      <c r="D33" s="134" t="n">
        <v>387</v>
      </c>
      <c r="E33" s="134" t="n">
        <v>603</v>
      </c>
      <c r="F33" s="135" t="n">
        <v>649</v>
      </c>
      <c r="G33" s="135" t="n">
        <v>0</v>
      </c>
    </row>
    <row r="34" customFormat="false" ht="12.6" hidden="false" customHeight="true" outlineLevel="0" collapsed="false">
      <c r="B34" s="85" t="s">
        <v>352</v>
      </c>
      <c r="C34" s="144" t="n">
        <v>114</v>
      </c>
      <c r="D34" s="134" t="n">
        <v>28</v>
      </c>
      <c r="E34" s="134" t="n">
        <v>46</v>
      </c>
      <c r="F34" s="135" t="n">
        <v>40</v>
      </c>
      <c r="G34" s="135" t="n">
        <v>0</v>
      </c>
    </row>
    <row r="35" customFormat="false" ht="12.6" hidden="false" customHeight="true" outlineLevel="0" collapsed="false">
      <c r="B35" s="85" t="s">
        <v>353</v>
      </c>
      <c r="C35" s="144" t="n">
        <v>1753</v>
      </c>
      <c r="D35" s="144" t="n">
        <v>415</v>
      </c>
      <c r="E35" s="144" t="n">
        <v>649</v>
      </c>
      <c r="F35" s="144" t="n">
        <v>689</v>
      </c>
      <c r="G35" s="144" t="n">
        <v>0</v>
      </c>
    </row>
    <row r="36" customFormat="false" ht="20.1" hidden="false" customHeight="true" outlineLevel="0" collapsed="false">
      <c r="A36" s="106" t="s">
        <v>641</v>
      </c>
      <c r="B36" s="85" t="s">
        <v>351</v>
      </c>
      <c r="C36" s="144" t="n">
        <v>132</v>
      </c>
      <c r="D36" s="134" t="n">
        <v>43</v>
      </c>
      <c r="E36" s="134" t="n">
        <v>27</v>
      </c>
      <c r="F36" s="135" t="n">
        <v>44</v>
      </c>
      <c r="G36" s="135" t="n">
        <v>18</v>
      </c>
    </row>
    <row r="37" customFormat="false" ht="12.6" hidden="false" customHeight="true" outlineLevel="0" collapsed="false">
      <c r="B37" s="85" t="s">
        <v>352</v>
      </c>
      <c r="C37" s="144" t="n">
        <v>13</v>
      </c>
      <c r="D37" s="134" t="n">
        <v>7</v>
      </c>
      <c r="E37" s="134" t="n">
        <v>3</v>
      </c>
      <c r="F37" s="135" t="n">
        <v>2</v>
      </c>
      <c r="G37" s="135" t="n">
        <v>1</v>
      </c>
    </row>
    <row r="38" customFormat="false" ht="12.6" hidden="false" customHeight="true" outlineLevel="0" collapsed="false">
      <c r="B38" s="85" t="s">
        <v>353</v>
      </c>
      <c r="C38" s="144" t="n">
        <v>145</v>
      </c>
      <c r="D38" s="144" t="n">
        <v>50</v>
      </c>
      <c r="E38" s="144" t="n">
        <v>30</v>
      </c>
      <c r="F38" s="144" t="n">
        <v>46</v>
      </c>
      <c r="G38" s="144" t="n">
        <v>19</v>
      </c>
    </row>
    <row r="39" customFormat="false" ht="21" hidden="false" customHeight="true" outlineLevel="0" collapsed="false">
      <c r="A39" s="106" t="s">
        <v>642</v>
      </c>
      <c r="B39" s="85" t="s">
        <v>351</v>
      </c>
      <c r="C39" s="144" t="n">
        <v>50</v>
      </c>
      <c r="D39" s="134" t="n">
        <v>6</v>
      </c>
      <c r="E39" s="134" t="n">
        <v>12</v>
      </c>
      <c r="F39" s="135" t="n">
        <v>18</v>
      </c>
      <c r="G39" s="135" t="n">
        <v>14</v>
      </c>
    </row>
    <row r="40" customFormat="false" ht="12.6" hidden="false" customHeight="true" outlineLevel="0" collapsed="false">
      <c r="B40" s="85" t="s">
        <v>352</v>
      </c>
      <c r="C40" s="144" t="n">
        <v>3</v>
      </c>
      <c r="D40" s="134" t="n">
        <v>1</v>
      </c>
      <c r="E40" s="134" t="n">
        <v>2</v>
      </c>
      <c r="F40" s="135" t="n">
        <v>0</v>
      </c>
      <c r="G40" s="135" t="n">
        <v>0</v>
      </c>
    </row>
    <row r="41" customFormat="false" ht="12.6" hidden="false" customHeight="true" outlineLevel="0" collapsed="false">
      <c r="B41" s="85" t="s">
        <v>353</v>
      </c>
      <c r="C41" s="144" t="n">
        <v>53</v>
      </c>
      <c r="D41" s="144" t="n">
        <v>7</v>
      </c>
      <c r="E41" s="144" t="n">
        <v>14</v>
      </c>
      <c r="F41" s="144" t="n">
        <v>18</v>
      </c>
      <c r="G41" s="144" t="n">
        <v>14</v>
      </c>
    </row>
    <row r="42" customFormat="false" ht="20.1" hidden="false" customHeight="true" outlineLevel="0" collapsed="false">
      <c r="A42" s="106" t="s">
        <v>643</v>
      </c>
      <c r="B42" s="85" t="s">
        <v>351</v>
      </c>
      <c r="C42" s="144" t="n">
        <v>4</v>
      </c>
      <c r="D42" s="134" t="n">
        <v>1</v>
      </c>
      <c r="E42" s="134" t="n">
        <v>2</v>
      </c>
      <c r="F42" s="135" t="n">
        <v>1</v>
      </c>
      <c r="G42" s="135" t="n">
        <v>0</v>
      </c>
    </row>
    <row r="43" customFormat="false" ht="11.25" hidden="false" customHeight="false" outlineLevel="0" collapsed="false">
      <c r="B43" s="85" t="s">
        <v>352</v>
      </c>
      <c r="C43" s="144" t="n">
        <v>0</v>
      </c>
      <c r="D43" s="134" t="n">
        <v>0</v>
      </c>
      <c r="E43" s="134" t="n">
        <v>0</v>
      </c>
      <c r="F43" s="135" t="n">
        <v>0</v>
      </c>
      <c r="G43" s="135" t="n">
        <v>0</v>
      </c>
    </row>
    <row r="44" customFormat="false" ht="11.25" hidden="false" customHeight="false" outlineLevel="0" collapsed="false">
      <c r="B44" s="85" t="s">
        <v>353</v>
      </c>
      <c r="C44" s="144" t="n">
        <v>4</v>
      </c>
      <c r="D44" s="144" t="n">
        <v>1</v>
      </c>
      <c r="E44" s="144" t="n">
        <v>2</v>
      </c>
      <c r="F44" s="144" t="n">
        <v>1</v>
      </c>
      <c r="G44" s="144" t="n">
        <v>0</v>
      </c>
    </row>
    <row r="45" customFormat="false" ht="11.25" hidden="false" customHeight="false" outlineLevel="0" collapsed="false">
      <c r="C45" s="97"/>
      <c r="D45" s="97"/>
      <c r="E45" s="97"/>
      <c r="F45" s="97"/>
      <c r="G45" s="97"/>
    </row>
    <row r="46" customFormat="false" ht="21" hidden="false" customHeight="true" outlineLevel="0" collapsed="false">
      <c r="A46" s="129" t="s">
        <v>644</v>
      </c>
      <c r="B46" s="85" t="s">
        <v>351</v>
      </c>
      <c r="C46" s="144" t="n">
        <v>2514</v>
      </c>
      <c r="D46" s="144" t="n">
        <v>821</v>
      </c>
      <c r="E46" s="144" t="n">
        <v>827</v>
      </c>
      <c r="F46" s="144" t="n">
        <v>866</v>
      </c>
      <c r="G46" s="144" t="n">
        <v>0</v>
      </c>
    </row>
    <row r="47" customFormat="false" ht="11.25" hidden="false" customHeight="false" outlineLevel="0" collapsed="false">
      <c r="A47" s="148" t="s">
        <v>645</v>
      </c>
      <c r="B47" s="85" t="s">
        <v>352</v>
      </c>
      <c r="C47" s="144" t="n">
        <v>142</v>
      </c>
      <c r="D47" s="144" t="n">
        <v>48</v>
      </c>
      <c r="E47" s="144" t="n">
        <v>51</v>
      </c>
      <c r="F47" s="144" t="n">
        <v>43</v>
      </c>
      <c r="G47" s="144" t="n">
        <v>0</v>
      </c>
    </row>
    <row r="48" customFormat="false" ht="11.25" hidden="false" customHeight="false" outlineLevel="0" collapsed="false">
      <c r="B48" s="85" t="s">
        <v>353</v>
      </c>
      <c r="C48" s="144" t="n">
        <v>2656</v>
      </c>
      <c r="D48" s="144" t="n">
        <v>869</v>
      </c>
      <c r="E48" s="144" t="n">
        <v>878</v>
      </c>
      <c r="F48" s="144" t="n">
        <v>909</v>
      </c>
      <c r="G48" s="144" t="n">
        <v>0</v>
      </c>
    </row>
    <row r="55" customFormat="false" ht="11.25" hidden="false" customHeight="false" outlineLevel="0" collapsed="false">
      <c r="B55" s="152" t="n">
        <f aca="false">SUM(C26,C46)</f>
        <v>4427</v>
      </c>
      <c r="C55" s="152" t="n">
        <f aca="false">SUM(D26,D46)</f>
        <v>1287</v>
      </c>
      <c r="D55" s="152" t="n">
        <f aca="false">SUM(E26,E46)</f>
        <v>1500</v>
      </c>
      <c r="E55" s="152" t="n">
        <f aca="false">SUM(F26,F46)</f>
        <v>1608</v>
      </c>
      <c r="F55" s="152" t="n">
        <f aca="false">SUM(G26,G46)</f>
        <v>32</v>
      </c>
    </row>
    <row r="56" customFormat="false" ht="11.25" hidden="false" customHeight="false" outlineLevel="0" collapsed="false">
      <c r="B56" s="152" t="n">
        <f aca="false">SUM(C27,C47)</f>
        <v>275</v>
      </c>
      <c r="C56" s="152" t="n">
        <f aca="false">SUM(D27,D47)</f>
        <v>84</v>
      </c>
      <c r="D56" s="152" t="n">
        <f aca="false">SUM(E27,E47)</f>
        <v>104</v>
      </c>
      <c r="E56" s="152" t="n">
        <f aca="false">SUM(F27,F47)</f>
        <v>86</v>
      </c>
      <c r="F56" s="152" t="n">
        <f aca="false">SUM(G27,G47)</f>
        <v>1</v>
      </c>
    </row>
    <row r="57" customFormat="false" ht="11.25" hidden="false" customHeight="false" outlineLevel="0" collapsed="false">
      <c r="B57" s="152" t="n">
        <f aca="false">SUM(C28,C48)</f>
        <v>4702</v>
      </c>
      <c r="C57" s="152" t="n">
        <f aca="false">SUM(D28,D48)</f>
        <v>1371</v>
      </c>
      <c r="D57" s="152" t="n">
        <f aca="false">SUM(E28,E48)</f>
        <v>1604</v>
      </c>
      <c r="E57" s="152" t="n">
        <f aca="false">SUM(F28,F48)</f>
        <v>1694</v>
      </c>
      <c r="F57" s="152" t="n">
        <f aca="false">SUM(G28,G48)</f>
        <v>3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1" activeCellId="0" sqref="H1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46</v>
      </c>
      <c r="C8" s="151"/>
      <c r="D8" s="151"/>
      <c r="E8" s="151"/>
      <c r="F8" s="151"/>
      <c r="G8" s="151"/>
    </row>
    <row r="9" customFormat="false" ht="12.6" hidden="false" customHeight="true" outlineLevel="0" collapsed="false">
      <c r="A9" s="148" t="s">
        <v>645</v>
      </c>
      <c r="C9" s="151"/>
      <c r="D9" s="151"/>
      <c r="E9" s="151"/>
      <c r="F9" s="151"/>
      <c r="G9" s="151"/>
    </row>
    <row r="10" customFormat="false" ht="12.6" hidden="false" customHeight="true" outlineLevel="0" collapsed="false">
      <c r="A10" s="85" t="s">
        <v>354</v>
      </c>
      <c r="C10" s="151"/>
      <c r="D10" s="151"/>
      <c r="E10" s="151"/>
      <c r="F10" s="151"/>
      <c r="G10" s="151"/>
    </row>
    <row r="11" customFormat="false" ht="21" hidden="false" customHeight="true" outlineLevel="0" collapsed="false">
      <c r="A11" s="106" t="s">
        <v>647</v>
      </c>
      <c r="B11" s="85" t="s">
        <v>351</v>
      </c>
      <c r="C11" s="144" t="n">
        <v>2053</v>
      </c>
      <c r="D11" s="134" t="n">
        <v>431</v>
      </c>
      <c r="E11" s="134" t="n">
        <v>781</v>
      </c>
      <c r="F11" s="135" t="n">
        <v>841</v>
      </c>
      <c r="G11" s="135" t="n">
        <v>0</v>
      </c>
    </row>
    <row r="12" customFormat="false" ht="12.6" hidden="false" customHeight="true" outlineLevel="0" collapsed="false">
      <c r="A12" s="149"/>
      <c r="B12" s="85" t="s">
        <v>352</v>
      </c>
      <c r="C12" s="144" t="n">
        <v>111</v>
      </c>
      <c r="D12" s="134" t="n">
        <v>21</v>
      </c>
      <c r="E12" s="134" t="n">
        <v>49</v>
      </c>
      <c r="F12" s="135" t="n">
        <v>41</v>
      </c>
      <c r="G12" s="135" t="n">
        <v>0</v>
      </c>
    </row>
    <row r="13" customFormat="false" ht="12.6" hidden="false" customHeight="true" outlineLevel="0" collapsed="false">
      <c r="B13" s="85" t="s">
        <v>353</v>
      </c>
      <c r="C13" s="144" t="n">
        <v>2164</v>
      </c>
      <c r="D13" s="144" t="n">
        <v>452</v>
      </c>
      <c r="E13" s="144" t="n">
        <v>830</v>
      </c>
      <c r="F13" s="144" t="n">
        <v>882</v>
      </c>
      <c r="G13" s="144" t="n">
        <v>0</v>
      </c>
    </row>
    <row r="14" customFormat="false" ht="21" hidden="false" customHeight="true" outlineLevel="0" collapsed="false">
      <c r="A14" s="106" t="s">
        <v>647</v>
      </c>
      <c r="B14" s="85" t="s">
        <v>351</v>
      </c>
      <c r="C14" s="144" t="n">
        <v>289</v>
      </c>
      <c r="D14" s="144" t="n">
        <v>289</v>
      </c>
      <c r="E14" s="144" t="n">
        <v>0</v>
      </c>
      <c r="F14" s="144" t="n">
        <v>0</v>
      </c>
      <c r="G14" s="144" t="n">
        <v>0</v>
      </c>
    </row>
    <row r="15" customFormat="false" ht="12.6" hidden="false" customHeight="true" outlineLevel="0" collapsed="false">
      <c r="A15" s="149" t="s">
        <v>369</v>
      </c>
      <c r="B15" s="85" t="s">
        <v>352</v>
      </c>
      <c r="C15" s="144" t="n">
        <v>23</v>
      </c>
      <c r="D15" s="144" t="n">
        <v>23</v>
      </c>
      <c r="E15" s="144" t="n">
        <v>0</v>
      </c>
      <c r="F15" s="144" t="n">
        <v>0</v>
      </c>
      <c r="G15" s="144" t="n">
        <v>0</v>
      </c>
    </row>
    <row r="16" customFormat="false" ht="12.6" hidden="false" customHeight="true" outlineLevel="0" collapsed="false">
      <c r="A16" s="150" t="s">
        <v>648</v>
      </c>
      <c r="B16" s="85" t="s">
        <v>353</v>
      </c>
      <c r="C16" s="144" t="n">
        <v>312</v>
      </c>
      <c r="D16" s="144" t="n">
        <v>312</v>
      </c>
      <c r="E16" s="144" t="n">
        <v>0</v>
      </c>
      <c r="F16" s="144" t="n">
        <v>0</v>
      </c>
      <c r="G16" s="144" t="n">
        <v>0</v>
      </c>
    </row>
    <row r="17" customFormat="false" ht="21" hidden="false" customHeight="true" outlineLevel="0" collapsed="false">
      <c r="A17" s="106" t="s">
        <v>649</v>
      </c>
      <c r="B17" s="85" t="s">
        <v>351</v>
      </c>
      <c r="C17" s="144" t="n">
        <v>36</v>
      </c>
      <c r="D17" s="144" t="n">
        <v>23</v>
      </c>
      <c r="E17" s="144" t="n">
        <v>13</v>
      </c>
      <c r="F17" s="144" t="n">
        <v>0</v>
      </c>
      <c r="G17" s="144" t="n">
        <v>0</v>
      </c>
    </row>
    <row r="18" customFormat="false" ht="12.6" hidden="false" customHeight="true" outlineLevel="0" collapsed="false">
      <c r="A18" s="149" t="s">
        <v>650</v>
      </c>
      <c r="B18" s="85" t="s">
        <v>352</v>
      </c>
      <c r="C18" s="144" t="n">
        <v>1</v>
      </c>
      <c r="D18" s="144" t="n">
        <v>1</v>
      </c>
      <c r="E18" s="144" t="n">
        <v>0</v>
      </c>
      <c r="F18" s="144" t="n">
        <v>0</v>
      </c>
      <c r="G18" s="144" t="n">
        <v>0</v>
      </c>
    </row>
    <row r="19" customFormat="false" ht="12.6" hidden="false" customHeight="true" outlineLevel="0" collapsed="false">
      <c r="B19" s="85" t="s">
        <v>353</v>
      </c>
      <c r="C19" s="144" t="n">
        <v>37</v>
      </c>
      <c r="D19" s="144" t="n">
        <v>24</v>
      </c>
      <c r="E19" s="144" t="n">
        <v>13</v>
      </c>
      <c r="F19" s="144" t="n">
        <v>0</v>
      </c>
      <c r="G19" s="144" t="n">
        <v>0</v>
      </c>
    </row>
    <row r="20" customFormat="false" ht="21" hidden="false" customHeight="true" outlineLevel="0" collapsed="false">
      <c r="A20" s="106" t="s">
        <v>651</v>
      </c>
      <c r="B20" s="85" t="s">
        <v>351</v>
      </c>
      <c r="C20" s="144" t="n">
        <v>7</v>
      </c>
      <c r="D20" s="134" t="n">
        <v>0</v>
      </c>
      <c r="E20" s="134" t="n">
        <v>0</v>
      </c>
      <c r="F20" s="135" t="n">
        <v>7</v>
      </c>
      <c r="G20" s="135" t="n">
        <v>0</v>
      </c>
    </row>
    <row r="21" customFormat="false" ht="12.6" hidden="false" customHeight="true" outlineLevel="0" collapsed="false">
      <c r="A21" s="149" t="s">
        <v>652</v>
      </c>
      <c r="B21" s="85" t="s">
        <v>352</v>
      </c>
      <c r="C21" s="144" t="n">
        <v>0</v>
      </c>
      <c r="D21" s="134" t="n">
        <v>0</v>
      </c>
      <c r="E21" s="134" t="n">
        <v>0</v>
      </c>
      <c r="F21" s="135" t="n">
        <v>0</v>
      </c>
      <c r="G21" s="135" t="n">
        <v>0</v>
      </c>
    </row>
    <row r="22" customFormat="false" ht="12.6" hidden="false" customHeight="true" outlineLevel="0" collapsed="false">
      <c r="B22" s="85" t="s">
        <v>353</v>
      </c>
      <c r="C22" s="144" t="n">
        <v>7</v>
      </c>
      <c r="D22" s="144" t="n">
        <v>0</v>
      </c>
      <c r="E22" s="144" t="n">
        <v>0</v>
      </c>
      <c r="F22" s="144" t="n">
        <v>7</v>
      </c>
      <c r="G22" s="144" t="n">
        <v>0</v>
      </c>
    </row>
    <row r="23" customFormat="false" ht="21" hidden="false" customHeight="true" outlineLevel="0" collapsed="false">
      <c r="A23" s="106" t="s">
        <v>653</v>
      </c>
      <c r="B23" s="85" t="s">
        <v>351</v>
      </c>
      <c r="C23" s="144" t="n">
        <v>2</v>
      </c>
      <c r="D23" s="134" t="n">
        <v>1</v>
      </c>
      <c r="E23" s="134" t="n">
        <v>1</v>
      </c>
      <c r="F23" s="135" t="n">
        <v>0</v>
      </c>
      <c r="G23" s="135" t="n">
        <v>0</v>
      </c>
    </row>
    <row r="24" customFormat="false" ht="12.6" hidden="false" customHeight="true" outlineLevel="0" collapsed="false">
      <c r="B24" s="85" t="s">
        <v>352</v>
      </c>
      <c r="C24" s="144" t="n">
        <v>6</v>
      </c>
      <c r="D24" s="134" t="n">
        <v>2</v>
      </c>
      <c r="E24" s="134" t="n">
        <v>2</v>
      </c>
      <c r="F24" s="135" t="n">
        <v>2</v>
      </c>
      <c r="G24" s="135" t="n">
        <v>0</v>
      </c>
    </row>
    <row r="25" customFormat="false" ht="12.6" hidden="false" customHeight="true" outlineLevel="0" collapsed="false">
      <c r="B25" s="85" t="s">
        <v>353</v>
      </c>
      <c r="C25" s="144" t="n">
        <v>8</v>
      </c>
      <c r="D25" s="144" t="n">
        <v>3</v>
      </c>
      <c r="E25" s="144" t="n">
        <v>3</v>
      </c>
      <c r="F25" s="144" t="n">
        <v>2</v>
      </c>
      <c r="G25" s="144" t="n">
        <v>0</v>
      </c>
    </row>
    <row r="26" customFormat="false" ht="12.6" hidden="false" customHeight="true" outlineLevel="0" collapsed="false">
      <c r="C26" s="97"/>
      <c r="D26" s="97"/>
      <c r="E26" s="97"/>
      <c r="F26" s="97"/>
      <c r="G26" s="97"/>
    </row>
    <row r="27" customFormat="false" ht="21" hidden="false" customHeight="true" outlineLevel="0" collapsed="false">
      <c r="A27" s="106" t="s">
        <v>654</v>
      </c>
      <c r="B27" s="85" t="s">
        <v>351</v>
      </c>
      <c r="C27" s="97" t="n">
        <v>127</v>
      </c>
      <c r="D27" s="97" t="n">
        <v>77</v>
      </c>
      <c r="E27" s="97" t="n">
        <v>32</v>
      </c>
      <c r="F27" s="97" t="n">
        <v>18</v>
      </c>
      <c r="G27" s="97" t="n">
        <v>0</v>
      </c>
    </row>
    <row r="28" customFormat="false" ht="12.6" hidden="false" customHeight="true" outlineLevel="0" collapsed="false">
      <c r="B28" s="85" t="s">
        <v>352</v>
      </c>
      <c r="C28" s="97" t="n">
        <v>1</v>
      </c>
      <c r="D28" s="97" t="n">
        <v>1</v>
      </c>
      <c r="E28" s="97" t="n">
        <v>0</v>
      </c>
      <c r="F28" s="97" t="n">
        <v>0</v>
      </c>
      <c r="G28" s="97" t="n">
        <v>0</v>
      </c>
    </row>
    <row r="29" customFormat="false" ht="12.6" hidden="false" customHeight="true" outlineLevel="0" collapsed="false">
      <c r="B29" s="85" t="s">
        <v>353</v>
      </c>
      <c r="C29" s="97" t="n">
        <v>128</v>
      </c>
      <c r="D29" s="97" t="n">
        <v>78</v>
      </c>
      <c r="E29" s="97" t="n">
        <v>32</v>
      </c>
      <c r="F29" s="97" t="n">
        <v>18</v>
      </c>
      <c r="G29" s="97" t="n">
        <v>0</v>
      </c>
    </row>
    <row r="30" customFormat="false" ht="21" hidden="false" customHeight="true" outlineLevel="0" collapsed="false">
      <c r="A30" s="129" t="s">
        <v>655</v>
      </c>
      <c r="B30" s="85" t="s">
        <v>351</v>
      </c>
      <c r="C30" s="144" t="n">
        <v>238</v>
      </c>
      <c r="D30" s="134" t="n">
        <v>131</v>
      </c>
      <c r="E30" s="134" t="n">
        <v>107</v>
      </c>
      <c r="F30" s="135" t="n">
        <v>0</v>
      </c>
      <c r="G30" s="135" t="n">
        <v>0</v>
      </c>
    </row>
    <row r="31" customFormat="false" ht="12.6" hidden="false" customHeight="true" outlineLevel="0" collapsed="false">
      <c r="A31" s="106" t="s">
        <v>656</v>
      </c>
      <c r="B31" s="85" t="s">
        <v>352</v>
      </c>
      <c r="C31" s="144" t="n">
        <v>22</v>
      </c>
      <c r="D31" s="134" t="n">
        <v>11</v>
      </c>
      <c r="E31" s="134" t="n">
        <v>11</v>
      </c>
      <c r="F31" s="135" t="n">
        <v>0</v>
      </c>
      <c r="G31" s="135" t="n">
        <v>0</v>
      </c>
    </row>
    <row r="32" customFormat="false" ht="12.6" hidden="false" customHeight="true" outlineLevel="0" collapsed="false">
      <c r="B32" s="85" t="s">
        <v>353</v>
      </c>
      <c r="C32" s="144" t="n">
        <v>260</v>
      </c>
      <c r="D32" s="144" t="n">
        <v>142</v>
      </c>
      <c r="E32" s="144" t="n">
        <v>118</v>
      </c>
      <c r="F32" s="144" t="n">
        <v>0</v>
      </c>
      <c r="G32" s="144" t="n">
        <v>0</v>
      </c>
    </row>
    <row r="33" customFormat="false" ht="21" hidden="false" customHeight="true" outlineLevel="0" collapsed="false">
      <c r="A33" s="129" t="s">
        <v>657</v>
      </c>
      <c r="B33" s="85" t="s">
        <v>351</v>
      </c>
      <c r="C33" s="144" t="n">
        <v>23</v>
      </c>
      <c r="D33" s="134" t="n">
        <v>12</v>
      </c>
      <c r="E33" s="134" t="n">
        <v>11</v>
      </c>
      <c r="F33" s="135" t="n">
        <v>0</v>
      </c>
      <c r="G33" s="135" t="n">
        <v>0</v>
      </c>
    </row>
    <row r="34" customFormat="false" ht="12.6" hidden="false" customHeight="true" outlineLevel="0" collapsed="false">
      <c r="A34" s="106" t="s">
        <v>658</v>
      </c>
      <c r="B34" s="85" t="s">
        <v>352</v>
      </c>
      <c r="C34" s="144" t="n">
        <v>0</v>
      </c>
      <c r="D34" s="134" t="n">
        <v>0</v>
      </c>
      <c r="E34" s="134" t="n">
        <v>0</v>
      </c>
      <c r="F34" s="135" t="n">
        <v>0</v>
      </c>
      <c r="G34" s="135" t="n">
        <v>0</v>
      </c>
    </row>
    <row r="35" customFormat="false" ht="12.6" hidden="false" customHeight="true" outlineLevel="0" collapsed="false">
      <c r="A35" s="85" t="s">
        <v>659</v>
      </c>
      <c r="B35" s="85" t="s">
        <v>353</v>
      </c>
      <c r="C35" s="144" t="n">
        <v>23</v>
      </c>
      <c r="D35" s="144" t="n">
        <v>12</v>
      </c>
      <c r="E35" s="144" t="n">
        <v>11</v>
      </c>
      <c r="F35" s="144" t="n">
        <v>0</v>
      </c>
      <c r="G35" s="144" t="n">
        <v>0</v>
      </c>
    </row>
    <row r="36" customFormat="false" ht="21" hidden="false" customHeight="true" outlineLevel="0" collapsed="false">
      <c r="A36" s="129" t="s">
        <v>660</v>
      </c>
      <c r="B36" s="85" t="s">
        <v>351</v>
      </c>
      <c r="C36" s="144" t="n">
        <v>167</v>
      </c>
      <c r="D36" s="144" t="n">
        <v>79</v>
      </c>
      <c r="E36" s="144" t="n">
        <v>45</v>
      </c>
      <c r="F36" s="144" t="n">
        <v>43</v>
      </c>
      <c r="G36" s="144" t="n">
        <v>0</v>
      </c>
    </row>
    <row r="37" customFormat="false" ht="12.6" hidden="false" customHeight="true" outlineLevel="0" collapsed="false">
      <c r="B37" s="85" t="s">
        <v>352</v>
      </c>
      <c r="C37" s="144" t="n">
        <v>82</v>
      </c>
      <c r="D37" s="144" t="n">
        <v>30</v>
      </c>
      <c r="E37" s="144" t="n">
        <v>27</v>
      </c>
      <c r="F37" s="144" t="n">
        <v>25</v>
      </c>
      <c r="G37" s="144" t="n">
        <v>0</v>
      </c>
    </row>
    <row r="38" customFormat="false" ht="12.6" hidden="false" customHeight="true" outlineLevel="0" collapsed="false">
      <c r="B38" s="85" t="s">
        <v>353</v>
      </c>
      <c r="C38" s="144" t="n">
        <v>249</v>
      </c>
      <c r="D38" s="144" t="n">
        <v>109</v>
      </c>
      <c r="E38" s="144" t="n">
        <v>72</v>
      </c>
      <c r="F38" s="144" t="n">
        <v>68</v>
      </c>
      <c r="G38" s="144" t="n">
        <v>0</v>
      </c>
    </row>
    <row r="39" customFormat="false" ht="21" hidden="false" customHeight="true" outlineLevel="0" collapsed="false">
      <c r="A39" s="106" t="s">
        <v>661</v>
      </c>
      <c r="B39" s="85" t="s">
        <v>351</v>
      </c>
      <c r="C39" s="144" t="n">
        <v>43</v>
      </c>
      <c r="D39" s="134" t="n">
        <v>21</v>
      </c>
      <c r="E39" s="134" t="n">
        <v>14</v>
      </c>
      <c r="F39" s="135" t="n">
        <v>8</v>
      </c>
      <c r="G39" s="135" t="n">
        <v>0</v>
      </c>
    </row>
    <row r="40" customFormat="false" ht="12.6" hidden="false" customHeight="true" outlineLevel="0" collapsed="false">
      <c r="A40" s="149" t="s">
        <v>662</v>
      </c>
      <c r="B40" s="85" t="s">
        <v>352</v>
      </c>
      <c r="C40" s="144" t="n">
        <v>28</v>
      </c>
      <c r="D40" s="134" t="n">
        <v>10</v>
      </c>
      <c r="E40" s="134" t="n">
        <v>8</v>
      </c>
      <c r="F40" s="134" t="n">
        <v>10</v>
      </c>
      <c r="G40" s="134" t="n">
        <v>0</v>
      </c>
    </row>
    <row r="41" customFormat="false" ht="12.6" hidden="false" customHeight="true" outlineLevel="0" collapsed="false">
      <c r="B41" s="85" t="s">
        <v>353</v>
      </c>
      <c r="C41" s="144" t="n">
        <v>71</v>
      </c>
      <c r="D41" s="144" t="n">
        <v>31</v>
      </c>
      <c r="E41" s="144" t="n">
        <v>22</v>
      </c>
      <c r="F41" s="144" t="n">
        <v>18</v>
      </c>
      <c r="G41" s="144" t="n">
        <v>0</v>
      </c>
    </row>
    <row r="42" customFormat="false" ht="21" hidden="false" customHeight="true" outlineLevel="0" collapsed="false">
      <c r="A42" s="106" t="s">
        <v>663</v>
      </c>
      <c r="B42" s="85" t="s">
        <v>351</v>
      </c>
      <c r="C42" s="144" t="n">
        <v>11</v>
      </c>
      <c r="D42" s="134" t="n">
        <v>10</v>
      </c>
      <c r="E42" s="134" t="n">
        <v>1</v>
      </c>
      <c r="F42" s="135" t="n">
        <v>0</v>
      </c>
      <c r="G42" s="135" t="n">
        <v>0</v>
      </c>
    </row>
    <row r="43" customFormat="false" ht="12.6" hidden="false" customHeight="true" outlineLevel="0" collapsed="false">
      <c r="B43" s="85" t="s">
        <v>352</v>
      </c>
      <c r="C43" s="144" t="n">
        <v>3</v>
      </c>
      <c r="D43" s="134" t="n">
        <v>3</v>
      </c>
      <c r="E43" s="134" t="n">
        <v>0</v>
      </c>
      <c r="F43" s="135" t="n">
        <v>0</v>
      </c>
      <c r="G43" s="134" t="n">
        <v>0</v>
      </c>
    </row>
    <row r="44" customFormat="false" ht="12.6" hidden="false" customHeight="true" outlineLevel="0" collapsed="false">
      <c r="B44" s="85" t="s">
        <v>353</v>
      </c>
      <c r="C44" s="144" t="n">
        <v>14</v>
      </c>
      <c r="D44" s="144" t="n">
        <v>13</v>
      </c>
      <c r="E44" s="144" t="n">
        <v>1</v>
      </c>
      <c r="F44" s="144" t="n">
        <v>0</v>
      </c>
      <c r="G44" s="144" t="n">
        <v>0</v>
      </c>
    </row>
    <row r="45" customFormat="false" ht="20.1" hidden="false" customHeight="true" outlineLevel="0" collapsed="false">
      <c r="A45" s="106" t="s">
        <v>664</v>
      </c>
      <c r="B45" s="85" t="s">
        <v>351</v>
      </c>
      <c r="C45" s="144" t="n">
        <v>2</v>
      </c>
      <c r="D45" s="134" t="n">
        <v>1</v>
      </c>
      <c r="E45" s="134" t="n">
        <v>0</v>
      </c>
      <c r="F45" s="135" t="n">
        <v>1</v>
      </c>
      <c r="G45" s="135" t="n">
        <v>0</v>
      </c>
    </row>
    <row r="46" customFormat="false" ht="11.25" hidden="false" customHeight="false" outlineLevel="0" collapsed="false">
      <c r="B46" s="85" t="s">
        <v>352</v>
      </c>
      <c r="C46" s="144" t="n">
        <v>0</v>
      </c>
      <c r="D46" s="134" t="n">
        <v>0</v>
      </c>
      <c r="E46" s="134" t="n">
        <v>0</v>
      </c>
      <c r="F46" s="135" t="n">
        <v>0</v>
      </c>
      <c r="G46" s="135" t="n">
        <v>0</v>
      </c>
    </row>
    <row r="47" customFormat="false" ht="11.25" hidden="false" customHeight="false" outlineLevel="0" collapsed="false">
      <c r="B47" s="85" t="s">
        <v>353</v>
      </c>
      <c r="C47" s="144" t="n">
        <v>2</v>
      </c>
      <c r="D47" s="144" t="n">
        <v>1</v>
      </c>
      <c r="E47" s="144" t="n">
        <v>0</v>
      </c>
      <c r="F47" s="144" t="n">
        <v>1</v>
      </c>
      <c r="G47" s="144" t="n">
        <v>0</v>
      </c>
    </row>
    <row r="48" customFormat="false" ht="20.1" hidden="false" customHeight="true" outlineLevel="0" collapsed="false">
      <c r="A48" s="106" t="s">
        <v>665</v>
      </c>
      <c r="B48" s="85" t="s">
        <v>351</v>
      </c>
      <c r="C48" s="144" t="n">
        <v>111</v>
      </c>
      <c r="D48" s="134" t="n">
        <v>47</v>
      </c>
      <c r="E48" s="134" t="n">
        <v>30</v>
      </c>
      <c r="F48" s="135" t="n">
        <v>34</v>
      </c>
      <c r="G48" s="135" t="n">
        <v>0</v>
      </c>
    </row>
    <row r="49" customFormat="false" ht="11.25" hidden="false" customHeight="false" outlineLevel="0" collapsed="false">
      <c r="B49" s="85" t="s">
        <v>352</v>
      </c>
      <c r="C49" s="144" t="n">
        <v>51</v>
      </c>
      <c r="D49" s="134" t="n">
        <v>17</v>
      </c>
      <c r="E49" s="134" t="n">
        <v>19</v>
      </c>
      <c r="F49" s="135" t="n">
        <v>15</v>
      </c>
      <c r="G49" s="135" t="n">
        <v>0</v>
      </c>
    </row>
    <row r="50" customFormat="false" ht="11.25" hidden="false" customHeight="false" outlineLevel="0" collapsed="false">
      <c r="B50" s="85" t="s">
        <v>353</v>
      </c>
      <c r="C50" s="144" t="n">
        <v>162</v>
      </c>
      <c r="D50" s="144" t="n">
        <v>64</v>
      </c>
      <c r="E50" s="144" t="n">
        <v>49</v>
      </c>
      <c r="F50" s="144" t="n">
        <v>49</v>
      </c>
      <c r="G50" s="144" t="n">
        <v>0</v>
      </c>
    </row>
    <row r="57" customFormat="false" ht="11.25" hidden="false" customHeight="false" outlineLevel="0" collapsed="false">
      <c r="B57" s="152" t="n">
        <f aca="false">SUM(C8,C30,C33,C36)</f>
        <v>428</v>
      </c>
      <c r="C57" s="152" t="n">
        <f aca="false">SUM(D8,D30,D33,D36)</f>
        <v>222</v>
      </c>
      <c r="D57" s="152" t="n">
        <f aca="false">SUM(E8,E30,E33,E36)</f>
        <v>163</v>
      </c>
      <c r="E57" s="152" t="n">
        <f aca="false">SUM(F8,F30,F33,F36)</f>
        <v>43</v>
      </c>
      <c r="F57" s="152" t="n">
        <f aca="false">SUM(G8,G30,G33,G36)</f>
        <v>0</v>
      </c>
    </row>
    <row r="58" customFormat="false" ht="11.25" hidden="false" customHeight="false" outlineLevel="0" collapsed="false">
      <c r="B58" s="152" t="n">
        <f aca="false">SUM(C9,C31,C34,C37)</f>
        <v>104</v>
      </c>
      <c r="C58" s="152" t="n">
        <f aca="false">SUM(D9,D31,D34,D37)</f>
        <v>41</v>
      </c>
      <c r="D58" s="152" t="n">
        <f aca="false">SUM(E9,E31,E34,E37)</f>
        <v>38</v>
      </c>
      <c r="E58" s="152" t="n">
        <f aca="false">SUM(F9,F31,F34,F37)</f>
        <v>25</v>
      </c>
      <c r="F58" s="152" t="n">
        <f aca="false">SUM(G9,G31,G34,G37)</f>
        <v>0</v>
      </c>
    </row>
    <row r="59" customFormat="false" ht="11.25" hidden="false" customHeight="false" outlineLevel="0" collapsed="false">
      <c r="B59" s="152" t="n">
        <f aca="false">SUM(C10,C32,C35,C38)</f>
        <v>532</v>
      </c>
      <c r="C59" s="152" t="n">
        <f aca="false">SUM(D10,D32,D35,D38)</f>
        <v>263</v>
      </c>
      <c r="D59" s="152" t="n">
        <f aca="false">SUM(E10,E32,E35,E38)</f>
        <v>201</v>
      </c>
      <c r="E59" s="152" t="n">
        <f aca="false">SUM(F10,F32,F35,F38)</f>
        <v>68</v>
      </c>
      <c r="F59" s="152" t="n">
        <f aca="false">SUM(G10,G32,G35,G38)</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7" activeCellId="0" sqref="C2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177"/>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78"/>
      <c r="B7" s="178"/>
      <c r="C7" s="178"/>
      <c r="D7" s="160"/>
      <c r="E7" s="160"/>
      <c r="F7" s="160"/>
      <c r="G7" s="160"/>
    </row>
    <row r="8" customFormat="false" ht="21" hidden="false" customHeight="true" outlineLevel="0" collapsed="false">
      <c r="A8" s="129" t="s">
        <v>666</v>
      </c>
      <c r="B8" s="85" t="s">
        <v>351</v>
      </c>
      <c r="C8" s="144" t="n">
        <v>1100</v>
      </c>
      <c r="D8" s="144" t="n">
        <v>332</v>
      </c>
      <c r="E8" s="144" t="n">
        <v>361</v>
      </c>
      <c r="F8" s="144" t="n">
        <v>333</v>
      </c>
      <c r="G8" s="144" t="n">
        <v>74</v>
      </c>
    </row>
    <row r="9" customFormat="false" ht="12.6" hidden="false" customHeight="true" outlineLevel="0" collapsed="false">
      <c r="B9" s="85" t="s">
        <v>352</v>
      </c>
      <c r="C9" s="144" t="n">
        <v>1185</v>
      </c>
      <c r="D9" s="144" t="n">
        <v>341</v>
      </c>
      <c r="E9" s="144" t="n">
        <v>368</v>
      </c>
      <c r="F9" s="144" t="n">
        <v>391</v>
      </c>
      <c r="G9" s="144" t="n">
        <v>85</v>
      </c>
    </row>
    <row r="10" customFormat="false" ht="12.6" hidden="false" customHeight="true" outlineLevel="0" collapsed="false">
      <c r="B10" s="85" t="s">
        <v>353</v>
      </c>
      <c r="C10" s="144" t="n">
        <v>2285</v>
      </c>
      <c r="D10" s="144" t="n">
        <v>673</v>
      </c>
      <c r="E10" s="144" t="n">
        <v>729</v>
      </c>
      <c r="F10" s="144" t="n">
        <v>724</v>
      </c>
      <c r="G10" s="144" t="n">
        <v>159</v>
      </c>
    </row>
    <row r="11" customFormat="false" ht="12.6" hidden="false" customHeight="true" outlineLevel="0" collapsed="false">
      <c r="A11" s="85" t="s">
        <v>354</v>
      </c>
      <c r="C11" s="97"/>
      <c r="D11" s="97"/>
      <c r="E11" s="97"/>
      <c r="F11" s="97"/>
      <c r="G11" s="97"/>
    </row>
    <row r="12" customFormat="false" ht="21" hidden="false" customHeight="true" outlineLevel="0" collapsed="false">
      <c r="A12" s="106" t="s">
        <v>667</v>
      </c>
      <c r="B12" s="85" t="s">
        <v>351</v>
      </c>
      <c r="C12" s="144" t="n">
        <v>56</v>
      </c>
      <c r="D12" s="134" t="n">
        <v>13</v>
      </c>
      <c r="E12" s="134" t="n">
        <v>22</v>
      </c>
      <c r="F12" s="135" t="n">
        <v>17</v>
      </c>
      <c r="G12" s="135" t="n">
        <v>4</v>
      </c>
    </row>
    <row r="13" customFormat="false" ht="12.6" hidden="false" customHeight="true" outlineLevel="0" collapsed="false">
      <c r="B13" s="85" t="s">
        <v>352</v>
      </c>
      <c r="C13" s="144" t="n">
        <v>170</v>
      </c>
      <c r="D13" s="134" t="n">
        <v>41</v>
      </c>
      <c r="E13" s="134" t="n">
        <v>63</v>
      </c>
      <c r="F13" s="135" t="n">
        <v>61</v>
      </c>
      <c r="G13" s="135" t="n">
        <v>5</v>
      </c>
    </row>
    <row r="14" customFormat="false" ht="12.6" hidden="false" customHeight="true" outlineLevel="0" collapsed="false">
      <c r="B14" s="85" t="s">
        <v>353</v>
      </c>
      <c r="C14" s="144" t="n">
        <v>226</v>
      </c>
      <c r="D14" s="144" t="n">
        <v>54</v>
      </c>
      <c r="E14" s="144" t="n">
        <v>85</v>
      </c>
      <c r="F14" s="144" t="n">
        <v>78</v>
      </c>
      <c r="G14" s="144" t="n">
        <v>9</v>
      </c>
    </row>
    <row r="15" customFormat="false" ht="21" hidden="false" customHeight="true" outlineLevel="0" collapsed="false">
      <c r="A15" s="106" t="s">
        <v>668</v>
      </c>
      <c r="B15" s="85" t="s">
        <v>351</v>
      </c>
      <c r="C15" s="144" t="n">
        <v>9</v>
      </c>
      <c r="D15" s="134" t="n">
        <v>3</v>
      </c>
      <c r="E15" s="134" t="n">
        <v>3</v>
      </c>
      <c r="F15" s="135" t="n">
        <v>3</v>
      </c>
      <c r="G15" s="135" t="n">
        <v>0</v>
      </c>
    </row>
    <row r="16" customFormat="false" ht="12.6" hidden="false" customHeight="true" outlineLevel="0" collapsed="false">
      <c r="A16" s="149" t="s">
        <v>669</v>
      </c>
      <c r="B16" s="85" t="s">
        <v>352</v>
      </c>
      <c r="C16" s="144" t="n">
        <v>26</v>
      </c>
      <c r="D16" s="134" t="n">
        <v>9</v>
      </c>
      <c r="E16" s="134" t="n">
        <v>7</v>
      </c>
      <c r="F16" s="135" t="n">
        <v>10</v>
      </c>
      <c r="G16" s="135" t="n">
        <v>0</v>
      </c>
    </row>
    <row r="17" customFormat="false" ht="12.6" hidden="false" customHeight="true" outlineLevel="0" collapsed="false">
      <c r="B17" s="85" t="s">
        <v>353</v>
      </c>
      <c r="C17" s="144" t="n">
        <v>35</v>
      </c>
      <c r="D17" s="144" t="n">
        <v>12</v>
      </c>
      <c r="E17" s="144" t="n">
        <v>10</v>
      </c>
      <c r="F17" s="144" t="n">
        <v>13</v>
      </c>
      <c r="G17" s="144" t="n">
        <v>0</v>
      </c>
    </row>
    <row r="18" customFormat="false" ht="21" hidden="false" customHeight="true" outlineLevel="0" collapsed="false">
      <c r="A18" s="106" t="s">
        <v>398</v>
      </c>
      <c r="B18" s="85" t="s">
        <v>351</v>
      </c>
      <c r="C18" s="144" t="n">
        <v>91</v>
      </c>
      <c r="D18" s="134" t="n">
        <v>23</v>
      </c>
      <c r="E18" s="134" t="n">
        <v>28</v>
      </c>
      <c r="F18" s="135" t="n">
        <v>40</v>
      </c>
      <c r="G18" s="135" t="n">
        <v>0</v>
      </c>
    </row>
    <row r="19" customFormat="false" ht="12.6" hidden="false" customHeight="true" outlineLevel="0" collapsed="false">
      <c r="A19" s="149" t="s">
        <v>670</v>
      </c>
      <c r="B19" s="85" t="s">
        <v>352</v>
      </c>
      <c r="C19" s="144" t="n">
        <v>26</v>
      </c>
      <c r="D19" s="134" t="n">
        <v>11</v>
      </c>
      <c r="E19" s="134" t="n">
        <v>7</v>
      </c>
      <c r="F19" s="135" t="n">
        <v>8</v>
      </c>
      <c r="G19" s="135" t="n">
        <v>0</v>
      </c>
    </row>
    <row r="20" customFormat="false" ht="12.6" hidden="false" customHeight="true" outlineLevel="0" collapsed="false">
      <c r="B20" s="85" t="s">
        <v>353</v>
      </c>
      <c r="C20" s="144" t="n">
        <v>117</v>
      </c>
      <c r="D20" s="144" t="n">
        <v>34</v>
      </c>
      <c r="E20" s="144" t="n">
        <v>35</v>
      </c>
      <c r="F20" s="144" t="n">
        <v>48</v>
      </c>
      <c r="G20" s="144" t="n">
        <v>0</v>
      </c>
    </row>
    <row r="21" customFormat="false" ht="21" hidden="false" customHeight="true" outlineLevel="0" collapsed="false">
      <c r="A21" s="106" t="s">
        <v>671</v>
      </c>
      <c r="B21" s="85" t="s">
        <v>351</v>
      </c>
      <c r="C21" s="144" t="n">
        <v>30</v>
      </c>
      <c r="D21" s="134" t="n">
        <v>8</v>
      </c>
      <c r="E21" s="134" t="n">
        <v>7</v>
      </c>
      <c r="F21" s="135" t="n">
        <v>10</v>
      </c>
      <c r="G21" s="135" t="n">
        <v>5</v>
      </c>
    </row>
    <row r="22" customFormat="false" ht="12.6" hidden="false" customHeight="true" outlineLevel="0" collapsed="false">
      <c r="B22" s="85" t="s">
        <v>352</v>
      </c>
      <c r="C22" s="144" t="n">
        <v>15</v>
      </c>
      <c r="D22" s="134" t="n">
        <v>7</v>
      </c>
      <c r="E22" s="134" t="n">
        <v>4</v>
      </c>
      <c r="F22" s="135" t="n">
        <v>2</v>
      </c>
      <c r="G22" s="135" t="n">
        <v>2</v>
      </c>
    </row>
    <row r="23" customFormat="false" ht="12.6" hidden="false" customHeight="true" outlineLevel="0" collapsed="false">
      <c r="B23" s="85" t="s">
        <v>353</v>
      </c>
      <c r="C23" s="144" t="n">
        <v>45</v>
      </c>
      <c r="D23" s="144" t="n">
        <v>15</v>
      </c>
      <c r="E23" s="144" t="n">
        <v>11</v>
      </c>
      <c r="F23" s="144" t="n">
        <v>12</v>
      </c>
      <c r="G23" s="144" t="n">
        <v>7</v>
      </c>
    </row>
    <row r="24" customFormat="false" ht="21" hidden="false" customHeight="true" outlineLevel="0" collapsed="false">
      <c r="A24" s="106" t="s">
        <v>672</v>
      </c>
      <c r="B24" s="85" t="s">
        <v>351</v>
      </c>
      <c r="C24" s="144" t="n">
        <v>18</v>
      </c>
      <c r="D24" s="134" t="n">
        <v>5</v>
      </c>
      <c r="E24" s="134" t="n">
        <v>8</v>
      </c>
      <c r="F24" s="135" t="n">
        <v>5</v>
      </c>
      <c r="G24" s="135" t="n">
        <v>0</v>
      </c>
    </row>
    <row r="25" customFormat="false" ht="12.6" hidden="false" customHeight="true" outlineLevel="0" collapsed="false">
      <c r="B25" s="85" t="s">
        <v>352</v>
      </c>
      <c r="C25" s="144" t="n">
        <v>4</v>
      </c>
      <c r="D25" s="134" t="n">
        <v>1</v>
      </c>
      <c r="E25" s="134" t="n">
        <v>0</v>
      </c>
      <c r="F25" s="135" t="n">
        <v>3</v>
      </c>
      <c r="G25" s="135" t="n">
        <v>0</v>
      </c>
    </row>
    <row r="26" customFormat="false" ht="12.6" hidden="false" customHeight="true" outlineLevel="0" collapsed="false">
      <c r="B26" s="85" t="s">
        <v>353</v>
      </c>
      <c r="C26" s="144" t="n">
        <v>22</v>
      </c>
      <c r="D26" s="144" t="n">
        <v>6</v>
      </c>
      <c r="E26" s="144" t="n">
        <v>8</v>
      </c>
      <c r="F26" s="144" t="n">
        <v>8</v>
      </c>
      <c r="G26" s="144" t="n">
        <v>0</v>
      </c>
    </row>
    <row r="27" customFormat="false" ht="21" hidden="false" customHeight="true" outlineLevel="0" collapsed="false">
      <c r="A27" s="106" t="s">
        <v>673</v>
      </c>
      <c r="B27" s="85" t="s">
        <v>351</v>
      </c>
      <c r="C27" s="144" t="n">
        <v>307</v>
      </c>
      <c r="D27" s="134" t="n">
        <v>92</v>
      </c>
      <c r="E27" s="134" t="n">
        <v>112</v>
      </c>
      <c r="F27" s="135" t="n">
        <v>84</v>
      </c>
      <c r="G27" s="135" t="n">
        <v>19</v>
      </c>
    </row>
    <row r="28" customFormat="false" ht="12.6" hidden="false" customHeight="true" outlineLevel="0" collapsed="false">
      <c r="B28" s="85" t="s">
        <v>352</v>
      </c>
      <c r="C28" s="144" t="n">
        <v>410</v>
      </c>
      <c r="D28" s="134" t="n">
        <v>123</v>
      </c>
      <c r="E28" s="134" t="n">
        <v>128</v>
      </c>
      <c r="F28" s="135" t="n">
        <v>136</v>
      </c>
      <c r="G28" s="135" t="n">
        <v>23</v>
      </c>
    </row>
    <row r="29" customFormat="false" ht="12.6" hidden="false" customHeight="true" outlineLevel="0" collapsed="false">
      <c r="B29" s="85" t="s">
        <v>353</v>
      </c>
      <c r="C29" s="144" t="n">
        <v>717</v>
      </c>
      <c r="D29" s="144" t="n">
        <v>215</v>
      </c>
      <c r="E29" s="144" t="n">
        <v>240</v>
      </c>
      <c r="F29" s="144" t="n">
        <v>220</v>
      </c>
      <c r="G29" s="144" t="n">
        <v>42</v>
      </c>
    </row>
    <row r="30" customFormat="false" ht="21" hidden="false" customHeight="true" outlineLevel="0" collapsed="false">
      <c r="A30" s="106" t="s">
        <v>674</v>
      </c>
      <c r="B30" s="85" t="s">
        <v>351</v>
      </c>
      <c r="C30" s="144" t="n">
        <v>2</v>
      </c>
      <c r="D30" s="134" t="n">
        <v>0</v>
      </c>
      <c r="E30" s="134" t="n">
        <v>2</v>
      </c>
      <c r="F30" s="135" t="n">
        <v>0</v>
      </c>
      <c r="G30" s="135" t="n">
        <v>0</v>
      </c>
    </row>
    <row r="31" customFormat="false" ht="12.6" hidden="false" customHeight="true" outlineLevel="0" collapsed="false">
      <c r="A31" s="149" t="s">
        <v>675</v>
      </c>
      <c r="B31" s="85" t="s">
        <v>352</v>
      </c>
      <c r="C31" s="144" t="n">
        <v>2</v>
      </c>
      <c r="D31" s="134" t="n">
        <v>0</v>
      </c>
      <c r="E31" s="134" t="n">
        <v>1</v>
      </c>
      <c r="F31" s="135" t="n">
        <v>1</v>
      </c>
      <c r="G31" s="135" t="n">
        <v>0</v>
      </c>
    </row>
    <row r="32" customFormat="false" ht="12.6" hidden="false" customHeight="true" outlineLevel="0" collapsed="false">
      <c r="B32" s="85" t="s">
        <v>353</v>
      </c>
      <c r="C32" s="144" t="n">
        <v>4</v>
      </c>
      <c r="D32" s="144" t="n">
        <v>0</v>
      </c>
      <c r="E32" s="144" t="n">
        <v>3</v>
      </c>
      <c r="F32" s="144" t="n">
        <v>1</v>
      </c>
      <c r="G32" s="144" t="n">
        <v>0</v>
      </c>
    </row>
    <row r="33" customFormat="false" ht="21" hidden="false" customHeight="true" outlineLevel="0" collapsed="false">
      <c r="A33" s="106" t="s">
        <v>676</v>
      </c>
      <c r="B33" s="85" t="s">
        <v>351</v>
      </c>
      <c r="C33" s="144" t="n">
        <v>12</v>
      </c>
      <c r="D33" s="134" t="n">
        <v>2</v>
      </c>
      <c r="E33" s="134" t="n">
        <v>4</v>
      </c>
      <c r="F33" s="135" t="n">
        <v>2</v>
      </c>
      <c r="G33" s="135" t="n">
        <v>4</v>
      </c>
    </row>
    <row r="34" customFormat="false" ht="12.6" hidden="false" customHeight="true" outlineLevel="0" collapsed="false">
      <c r="B34" s="85" t="s">
        <v>352</v>
      </c>
      <c r="C34" s="144" t="n">
        <v>10</v>
      </c>
      <c r="D34" s="134" t="n">
        <v>1</v>
      </c>
      <c r="E34" s="134" t="n">
        <v>2</v>
      </c>
      <c r="F34" s="135" t="n">
        <v>4</v>
      </c>
      <c r="G34" s="135" t="n">
        <v>3</v>
      </c>
    </row>
    <row r="35" customFormat="false" ht="12.6" hidden="false" customHeight="true" outlineLevel="0" collapsed="false">
      <c r="B35" s="85" t="s">
        <v>353</v>
      </c>
      <c r="C35" s="144" t="n">
        <v>22</v>
      </c>
      <c r="D35" s="144" t="n">
        <v>3</v>
      </c>
      <c r="E35" s="144" t="n">
        <v>6</v>
      </c>
      <c r="F35" s="144" t="n">
        <v>6</v>
      </c>
      <c r="G35" s="144" t="n">
        <v>7</v>
      </c>
    </row>
    <row r="36" customFormat="false" ht="21" hidden="false" customHeight="true" outlineLevel="0" collapsed="false">
      <c r="A36" s="106" t="s">
        <v>677</v>
      </c>
      <c r="B36" s="85" t="s">
        <v>351</v>
      </c>
      <c r="C36" s="144" t="n">
        <v>0</v>
      </c>
      <c r="D36" s="134" t="n">
        <v>0</v>
      </c>
      <c r="E36" s="134" t="n">
        <v>0</v>
      </c>
      <c r="F36" s="135" t="n">
        <v>0</v>
      </c>
      <c r="G36" s="135" t="n">
        <v>0</v>
      </c>
    </row>
    <row r="37" customFormat="false" ht="12.6" hidden="false" customHeight="true" outlineLevel="0" collapsed="false">
      <c r="B37" s="85" t="s">
        <v>352</v>
      </c>
      <c r="C37" s="144" t="n">
        <v>1</v>
      </c>
      <c r="D37" s="134" t="n">
        <v>0</v>
      </c>
      <c r="E37" s="134" t="n">
        <v>1</v>
      </c>
      <c r="F37" s="135" t="n">
        <v>0</v>
      </c>
      <c r="G37" s="135" t="n">
        <v>0</v>
      </c>
    </row>
    <row r="38" customFormat="false" ht="12.6" hidden="false" customHeight="true" outlineLevel="0" collapsed="false">
      <c r="B38" s="85" t="s">
        <v>353</v>
      </c>
      <c r="C38" s="144" t="n">
        <v>1</v>
      </c>
      <c r="D38" s="144" t="n">
        <v>0</v>
      </c>
      <c r="E38" s="144" t="n">
        <v>1</v>
      </c>
      <c r="F38" s="144" t="n">
        <v>0</v>
      </c>
      <c r="G38" s="144" t="n">
        <v>0</v>
      </c>
    </row>
    <row r="39" customFormat="false" ht="21" hidden="false" customHeight="true" outlineLevel="0" collapsed="false">
      <c r="A39" s="106" t="s">
        <v>678</v>
      </c>
      <c r="B39" s="85" t="s">
        <v>351</v>
      </c>
      <c r="C39" s="144" t="n">
        <v>3</v>
      </c>
      <c r="D39" s="134" t="n">
        <v>1</v>
      </c>
      <c r="E39" s="134" t="n">
        <v>0</v>
      </c>
      <c r="F39" s="135" t="n">
        <v>2</v>
      </c>
      <c r="G39" s="135" t="n">
        <v>0</v>
      </c>
    </row>
    <row r="40" customFormat="false" ht="12.6" hidden="false" customHeight="true" outlineLevel="0" collapsed="false">
      <c r="B40" s="85" t="s">
        <v>352</v>
      </c>
      <c r="C40" s="144" t="n">
        <v>9</v>
      </c>
      <c r="D40" s="134" t="n">
        <v>4</v>
      </c>
      <c r="E40" s="134" t="n">
        <v>2</v>
      </c>
      <c r="F40" s="135" t="n">
        <v>3</v>
      </c>
      <c r="G40" s="135" t="n">
        <v>0</v>
      </c>
    </row>
    <row r="41" customFormat="false" ht="12.6" hidden="false" customHeight="true" outlineLevel="0" collapsed="false">
      <c r="B41" s="85" t="s">
        <v>353</v>
      </c>
      <c r="C41" s="144" t="n">
        <v>12</v>
      </c>
      <c r="D41" s="144" t="n">
        <v>5</v>
      </c>
      <c r="E41" s="144" t="n">
        <v>2</v>
      </c>
      <c r="F41" s="144" t="n">
        <v>5</v>
      </c>
      <c r="G41" s="144" t="n">
        <v>0</v>
      </c>
    </row>
    <row r="42" customFormat="false" ht="21" hidden="false" customHeight="true" outlineLevel="0" collapsed="false">
      <c r="A42" s="106" t="s">
        <v>679</v>
      </c>
      <c r="B42" s="85" t="s">
        <v>351</v>
      </c>
      <c r="C42" s="144" t="n">
        <v>384</v>
      </c>
      <c r="D42" s="134" t="n">
        <v>115</v>
      </c>
      <c r="E42" s="134" t="n">
        <v>117</v>
      </c>
      <c r="F42" s="135" t="n">
        <v>110</v>
      </c>
      <c r="G42" s="135" t="n">
        <v>42</v>
      </c>
    </row>
    <row r="43" customFormat="false" ht="12.6" hidden="false" customHeight="true" outlineLevel="0" collapsed="false">
      <c r="B43" s="85" t="s">
        <v>352</v>
      </c>
      <c r="C43" s="144" t="n">
        <v>280</v>
      </c>
      <c r="D43" s="134" t="n">
        <v>73</v>
      </c>
      <c r="E43" s="134" t="n">
        <v>66</v>
      </c>
      <c r="F43" s="135" t="n">
        <v>89</v>
      </c>
      <c r="G43" s="135" t="n">
        <v>52</v>
      </c>
    </row>
    <row r="44" customFormat="false" ht="12.6" hidden="false" customHeight="true" outlineLevel="0" collapsed="false">
      <c r="B44" s="85" t="s">
        <v>353</v>
      </c>
      <c r="C44" s="144" t="n">
        <v>664</v>
      </c>
      <c r="D44" s="144" t="n">
        <v>188</v>
      </c>
      <c r="E44" s="144" t="n">
        <v>183</v>
      </c>
      <c r="F44" s="144" t="n">
        <v>199</v>
      </c>
      <c r="G44" s="144" t="n">
        <v>94</v>
      </c>
    </row>
    <row r="45" customFormat="false" ht="20.1" hidden="false" customHeight="true" outlineLevel="0" collapsed="false">
      <c r="A45" s="106" t="s">
        <v>680</v>
      </c>
      <c r="B45" s="85" t="s">
        <v>351</v>
      </c>
      <c r="C45" s="144" t="n">
        <v>188</v>
      </c>
      <c r="D45" s="134" t="n">
        <v>70</v>
      </c>
      <c r="E45" s="134" t="n">
        <v>58</v>
      </c>
      <c r="F45" s="135" t="n">
        <v>60</v>
      </c>
      <c r="G45" s="135" t="n">
        <v>0</v>
      </c>
    </row>
    <row r="46" customFormat="false" ht="12.6" hidden="false" customHeight="true" outlineLevel="0" collapsed="false">
      <c r="B46" s="85" t="s">
        <v>352</v>
      </c>
      <c r="C46" s="144" t="n">
        <v>232</v>
      </c>
      <c r="D46" s="134" t="n">
        <v>71</v>
      </c>
      <c r="E46" s="134" t="n">
        <v>87</v>
      </c>
      <c r="F46" s="135" t="n">
        <v>74</v>
      </c>
      <c r="G46" s="135" t="n">
        <v>0</v>
      </c>
    </row>
    <row r="47" customFormat="false" ht="12.6" hidden="false" customHeight="true" outlineLevel="0" collapsed="false">
      <c r="B47" s="85" t="s">
        <v>353</v>
      </c>
      <c r="C47" s="144" t="n">
        <v>420</v>
      </c>
      <c r="D47" s="144" t="n">
        <v>141</v>
      </c>
      <c r="E47" s="144" t="n">
        <v>145</v>
      </c>
      <c r="F47" s="144" t="n">
        <v>134</v>
      </c>
      <c r="G47" s="144" t="n">
        <v>0</v>
      </c>
    </row>
    <row r="48" customFormat="false" ht="20.1" hidden="false" customHeight="true" outlineLevel="0" collapsed="false">
      <c r="A48" s="129" t="s">
        <v>681</v>
      </c>
      <c r="B48" s="85" t="s">
        <v>351</v>
      </c>
      <c r="C48" s="144" t="n">
        <v>423</v>
      </c>
      <c r="D48" s="144" t="n">
        <v>113</v>
      </c>
      <c r="E48" s="144" t="n">
        <v>196</v>
      </c>
      <c r="F48" s="144" t="n">
        <v>114</v>
      </c>
      <c r="G48" s="144" t="n">
        <v>0</v>
      </c>
    </row>
    <row r="49" customFormat="false" ht="12.6" hidden="false" customHeight="true" outlineLevel="0" collapsed="false">
      <c r="A49" s="106" t="s">
        <v>682</v>
      </c>
      <c r="B49" s="85" t="s">
        <v>352</v>
      </c>
      <c r="C49" s="144" t="n">
        <v>240</v>
      </c>
      <c r="D49" s="144" t="n">
        <v>86</v>
      </c>
      <c r="E49" s="144" t="n">
        <v>82</v>
      </c>
      <c r="F49" s="144" t="n">
        <v>72</v>
      </c>
      <c r="G49" s="144" t="n">
        <v>0</v>
      </c>
    </row>
    <row r="50" customFormat="false" ht="12.6" hidden="false" customHeight="true" outlineLevel="0" collapsed="false">
      <c r="B50" s="85" t="s">
        <v>353</v>
      </c>
      <c r="C50" s="144" t="n">
        <v>663</v>
      </c>
      <c r="D50" s="144" t="n">
        <v>199</v>
      </c>
      <c r="E50" s="144" t="n">
        <v>278</v>
      </c>
      <c r="F50" s="144" t="n">
        <v>186</v>
      </c>
      <c r="G50" s="144" t="n">
        <v>0</v>
      </c>
    </row>
    <row r="62" customFormat="false" ht="11.25" hidden="false" customHeight="false" outlineLevel="0" collapsed="false">
      <c r="B62" s="152" t="n">
        <f aca="false">SUM(C8,C48)</f>
        <v>1523</v>
      </c>
      <c r="C62" s="152" t="n">
        <f aca="false">SUM(D8,D48)</f>
        <v>445</v>
      </c>
      <c r="D62" s="152" t="n">
        <f aca="false">SUM(E8,E48)</f>
        <v>557</v>
      </c>
      <c r="E62" s="152" t="n">
        <f aca="false">SUM(F8,F48)</f>
        <v>447</v>
      </c>
      <c r="F62" s="152" t="n">
        <f aca="false">SUM(G8,G48)</f>
        <v>74</v>
      </c>
      <c r="G62" s="162"/>
    </row>
    <row r="63" customFormat="false" ht="11.25" hidden="false" customHeight="false" outlineLevel="0" collapsed="false">
      <c r="B63" s="152" t="n">
        <f aca="false">SUM(C9,C49)</f>
        <v>1425</v>
      </c>
      <c r="C63" s="152" t="n">
        <f aca="false">SUM(D9,D49)</f>
        <v>427</v>
      </c>
      <c r="D63" s="152" t="n">
        <f aca="false">SUM(E9,E49)</f>
        <v>450</v>
      </c>
      <c r="E63" s="152" t="n">
        <f aca="false">SUM(F9,F49)</f>
        <v>463</v>
      </c>
      <c r="F63" s="152" t="n">
        <f aca="false">SUM(G9,G49)</f>
        <v>85</v>
      </c>
      <c r="G63" s="175"/>
    </row>
    <row r="64" customFormat="false" ht="11.25" hidden="false" customHeight="false" outlineLevel="0" collapsed="false">
      <c r="B64" s="152" t="n">
        <f aca="false">SUM(C10,C50)</f>
        <v>2948</v>
      </c>
      <c r="C64" s="152" t="n">
        <f aca="false">SUM(D10,D50)</f>
        <v>872</v>
      </c>
      <c r="D64" s="152" t="n">
        <f aca="false">SUM(E10,E50)</f>
        <v>1007</v>
      </c>
      <c r="E64" s="152" t="n">
        <f aca="false">SUM(F10,F50)</f>
        <v>910</v>
      </c>
      <c r="F64" s="152" t="n">
        <f aca="false">SUM(G10,G50)</f>
        <v>159</v>
      </c>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472222222222222"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3" activeCellId="0" sqref="C13"/>
    </sheetView>
  </sheetViews>
  <sheetFormatPr defaultColWidth="11.9921875" defaultRowHeight="11.25" zeroHeight="false" outlineLevelRow="0" outlineLevelCol="0"/>
  <cols>
    <col collapsed="false" customWidth="true" hidden="false" outlineLevel="0" max="1" min="1" style="85" width="38.5"/>
    <col collapsed="false" customWidth="true" hidden="false" outlineLevel="0" max="2" min="2" style="85" width="12.65"/>
    <col collapsed="false" customWidth="true" hidden="false" outlineLevel="0" max="3" min="3" style="85" width="12.32"/>
    <col collapsed="false" customWidth="true" hidden="false" outlineLevel="0" max="4" min="4" style="85" width="9.15"/>
    <col collapsed="false" customWidth="true" hidden="false" outlineLevel="0" max="5" min="5" style="85" width="9.65"/>
    <col collapsed="false" customWidth="true" hidden="false" outlineLevel="0" max="6" min="6" style="85" width="9.15"/>
    <col collapsed="false" customWidth="true" hidden="false" outlineLevel="0" max="7" min="7"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83</v>
      </c>
      <c r="B8" s="85" t="s">
        <v>351</v>
      </c>
      <c r="C8" s="144" t="n">
        <v>4770</v>
      </c>
      <c r="D8" s="144" t="n">
        <v>1642</v>
      </c>
      <c r="E8" s="144" t="n">
        <v>1547</v>
      </c>
      <c r="F8" s="144" t="n">
        <v>1581</v>
      </c>
      <c r="G8" s="144" t="n">
        <v>0</v>
      </c>
    </row>
    <row r="9" customFormat="false" ht="12.6" hidden="false" customHeight="true" outlineLevel="0" collapsed="false">
      <c r="B9" s="85" t="s">
        <v>352</v>
      </c>
      <c r="C9" s="144" t="n">
        <v>7707</v>
      </c>
      <c r="D9" s="144" t="n">
        <v>2392</v>
      </c>
      <c r="E9" s="144" t="n">
        <v>2600</v>
      </c>
      <c r="F9" s="144" t="n">
        <v>2715</v>
      </c>
      <c r="G9" s="144" t="n">
        <v>0</v>
      </c>
    </row>
    <row r="10" customFormat="false" ht="12.6" hidden="false" customHeight="true" outlineLevel="0" collapsed="false">
      <c r="B10" s="85" t="s">
        <v>353</v>
      </c>
      <c r="C10" s="144" t="n">
        <v>12477</v>
      </c>
      <c r="D10" s="144" t="n">
        <v>4034</v>
      </c>
      <c r="E10" s="144" t="n">
        <v>4147</v>
      </c>
      <c r="F10" s="144" t="n">
        <v>4296</v>
      </c>
      <c r="G10" s="144" t="n">
        <v>0</v>
      </c>
    </row>
    <row r="11" customFormat="false" ht="12.6" hidden="false" customHeight="true" outlineLevel="0" collapsed="false">
      <c r="A11" s="85" t="s">
        <v>354</v>
      </c>
      <c r="C11" s="144"/>
      <c r="D11" s="144"/>
      <c r="E11" s="144"/>
      <c r="F11" s="144"/>
      <c r="G11" s="144"/>
    </row>
    <row r="12" customFormat="false" ht="21" hidden="false" customHeight="true" outlineLevel="0" collapsed="false">
      <c r="A12" s="106" t="s">
        <v>684</v>
      </c>
      <c r="B12" s="85" t="s">
        <v>351</v>
      </c>
      <c r="C12" s="144" t="n">
        <v>1522</v>
      </c>
      <c r="D12" s="134" t="n">
        <v>440</v>
      </c>
      <c r="E12" s="134" t="n">
        <v>465</v>
      </c>
      <c r="F12" s="135" t="n">
        <v>617</v>
      </c>
      <c r="G12" s="135" t="n">
        <v>0</v>
      </c>
    </row>
    <row r="13" customFormat="false" ht="12.6" hidden="false" customHeight="true" outlineLevel="0" collapsed="false">
      <c r="A13" s="149" t="s">
        <v>685</v>
      </c>
      <c r="B13" s="85" t="s">
        <v>352</v>
      </c>
      <c r="C13" s="144" t="n">
        <v>1015</v>
      </c>
      <c r="D13" s="134" t="n">
        <v>260</v>
      </c>
      <c r="E13" s="134" t="n">
        <v>352</v>
      </c>
      <c r="F13" s="135" t="n">
        <v>403</v>
      </c>
      <c r="G13" s="135" t="n">
        <v>0</v>
      </c>
    </row>
    <row r="14" customFormat="false" ht="12.6" hidden="false" customHeight="true" outlineLevel="0" collapsed="false">
      <c r="B14" s="85" t="s">
        <v>353</v>
      </c>
      <c r="C14" s="144" t="n">
        <v>2537</v>
      </c>
      <c r="D14" s="144" t="n">
        <v>700</v>
      </c>
      <c r="E14" s="144" t="n">
        <v>817</v>
      </c>
      <c r="F14" s="144" t="n">
        <v>1020</v>
      </c>
      <c r="G14" s="144" t="n">
        <v>0</v>
      </c>
    </row>
    <row r="15" customFormat="false" ht="21" hidden="false" customHeight="true" outlineLevel="0" collapsed="false">
      <c r="A15" s="106" t="s">
        <v>686</v>
      </c>
      <c r="B15" s="85" t="s">
        <v>351</v>
      </c>
      <c r="C15" s="144" t="n">
        <v>2430</v>
      </c>
      <c r="D15" s="134" t="n">
        <v>845</v>
      </c>
      <c r="E15" s="134" t="n">
        <v>765</v>
      </c>
      <c r="F15" s="135" t="n">
        <v>820</v>
      </c>
      <c r="G15" s="135" t="n">
        <v>0</v>
      </c>
    </row>
    <row r="16" customFormat="false" ht="12.6" hidden="false" customHeight="true" outlineLevel="0" collapsed="false">
      <c r="B16" s="85" t="s">
        <v>352</v>
      </c>
      <c r="C16" s="144" t="n">
        <v>2863</v>
      </c>
      <c r="D16" s="134" t="n">
        <v>896</v>
      </c>
      <c r="E16" s="134" t="n">
        <v>915</v>
      </c>
      <c r="F16" s="135" t="n">
        <v>1052</v>
      </c>
      <c r="G16" s="135" t="n">
        <v>0</v>
      </c>
    </row>
    <row r="17" customFormat="false" ht="12.6" hidden="false" customHeight="true" outlineLevel="0" collapsed="false">
      <c r="B17" s="85" t="s">
        <v>353</v>
      </c>
      <c r="C17" s="144" t="n">
        <v>5293</v>
      </c>
      <c r="D17" s="144" t="n">
        <v>1741</v>
      </c>
      <c r="E17" s="144" t="n">
        <v>1680</v>
      </c>
      <c r="F17" s="144" t="n">
        <v>1872</v>
      </c>
      <c r="G17" s="144" t="n">
        <v>0</v>
      </c>
    </row>
    <row r="18" customFormat="false" ht="21" hidden="false" customHeight="true" outlineLevel="0" collapsed="false">
      <c r="A18" s="106" t="s">
        <v>687</v>
      </c>
      <c r="B18" s="85" t="s">
        <v>351</v>
      </c>
      <c r="C18" s="144" t="n">
        <v>558</v>
      </c>
      <c r="D18" s="134" t="n">
        <v>301</v>
      </c>
      <c r="E18" s="134" t="n">
        <v>257</v>
      </c>
      <c r="F18" s="135" t="n">
        <v>0</v>
      </c>
      <c r="G18" s="135" t="n">
        <v>0</v>
      </c>
    </row>
    <row r="19" customFormat="false" ht="12.6" hidden="false" customHeight="true" outlineLevel="0" collapsed="false">
      <c r="B19" s="85" t="s">
        <v>352</v>
      </c>
      <c r="C19" s="144" t="n">
        <v>971</v>
      </c>
      <c r="D19" s="134" t="n">
        <v>445</v>
      </c>
      <c r="E19" s="134" t="n">
        <v>526</v>
      </c>
      <c r="F19" s="135" t="n">
        <v>0</v>
      </c>
      <c r="G19" s="135" t="n">
        <v>0</v>
      </c>
    </row>
    <row r="20" customFormat="false" ht="12.6" hidden="false" customHeight="true" outlineLevel="0" collapsed="false">
      <c r="B20" s="85" t="s">
        <v>353</v>
      </c>
      <c r="C20" s="144" t="n">
        <v>1529</v>
      </c>
      <c r="D20" s="144" t="n">
        <v>746</v>
      </c>
      <c r="E20" s="144" t="n">
        <v>783</v>
      </c>
      <c r="F20" s="144" t="n">
        <v>0</v>
      </c>
      <c r="G20" s="144" t="n">
        <v>0</v>
      </c>
    </row>
    <row r="21" customFormat="false" ht="20.1" hidden="false" customHeight="true" outlineLevel="0" collapsed="false">
      <c r="A21" s="106" t="s">
        <v>688</v>
      </c>
      <c r="B21" s="85" t="s">
        <v>351</v>
      </c>
      <c r="C21" s="144" t="n">
        <v>67</v>
      </c>
      <c r="D21" s="134" t="n">
        <v>33</v>
      </c>
      <c r="E21" s="134" t="n">
        <v>25</v>
      </c>
      <c r="F21" s="135" t="n">
        <v>9</v>
      </c>
      <c r="G21" s="135" t="n">
        <v>0</v>
      </c>
    </row>
    <row r="22" customFormat="false" ht="12.6" hidden="false" customHeight="true" outlineLevel="0" collapsed="false">
      <c r="A22" s="149" t="s">
        <v>689</v>
      </c>
      <c r="B22" s="85" t="s">
        <v>352</v>
      </c>
      <c r="C22" s="144" t="n">
        <v>1511</v>
      </c>
      <c r="D22" s="134" t="n">
        <v>545</v>
      </c>
      <c r="E22" s="134" t="n">
        <v>458</v>
      </c>
      <c r="F22" s="135" t="n">
        <v>508</v>
      </c>
      <c r="G22" s="135" t="n">
        <v>0</v>
      </c>
    </row>
    <row r="23" customFormat="false" ht="12.6" hidden="false" customHeight="true" outlineLevel="0" collapsed="false">
      <c r="B23" s="85" t="s">
        <v>353</v>
      </c>
      <c r="C23" s="144" t="n">
        <v>1578</v>
      </c>
      <c r="D23" s="144" t="n">
        <v>578</v>
      </c>
      <c r="E23" s="144" t="n">
        <v>483</v>
      </c>
      <c r="F23" s="144" t="n">
        <v>517</v>
      </c>
      <c r="G23" s="144" t="n">
        <v>0</v>
      </c>
    </row>
    <row r="24" customFormat="false" ht="20.1" hidden="false" customHeight="true" outlineLevel="0" collapsed="false">
      <c r="A24" s="106" t="s">
        <v>690</v>
      </c>
      <c r="B24" s="85" t="s">
        <v>351</v>
      </c>
      <c r="C24" s="144" t="n">
        <v>58</v>
      </c>
      <c r="D24" s="134" t="n">
        <v>12</v>
      </c>
      <c r="E24" s="134" t="n">
        <v>21</v>
      </c>
      <c r="F24" s="135" t="n">
        <v>25</v>
      </c>
      <c r="G24" s="135" t="n">
        <v>0</v>
      </c>
    </row>
    <row r="25" customFormat="false" ht="12.6" hidden="false" customHeight="true" outlineLevel="0" collapsed="false">
      <c r="B25" s="85" t="s">
        <v>352</v>
      </c>
      <c r="C25" s="144" t="n">
        <v>148</v>
      </c>
      <c r="D25" s="134" t="n">
        <v>34</v>
      </c>
      <c r="E25" s="134" t="n">
        <v>64</v>
      </c>
      <c r="F25" s="135" t="n">
        <v>50</v>
      </c>
      <c r="G25" s="135" t="n">
        <v>0</v>
      </c>
    </row>
    <row r="26" customFormat="false" ht="12.6" hidden="false" customHeight="true" outlineLevel="0" collapsed="false">
      <c r="B26" s="85" t="s">
        <v>353</v>
      </c>
      <c r="C26" s="144" t="n">
        <v>206</v>
      </c>
      <c r="D26" s="144" t="n">
        <v>46</v>
      </c>
      <c r="E26" s="144" t="n">
        <v>85</v>
      </c>
      <c r="F26" s="144" t="n">
        <v>75</v>
      </c>
      <c r="G26" s="144" t="n">
        <v>0</v>
      </c>
    </row>
    <row r="27" customFormat="false" ht="20.1" hidden="false" customHeight="true" outlineLevel="0" collapsed="false">
      <c r="A27" s="106" t="s">
        <v>691</v>
      </c>
      <c r="B27" s="85" t="s">
        <v>351</v>
      </c>
      <c r="C27" s="144" t="n">
        <v>106</v>
      </c>
      <c r="D27" s="134" t="n">
        <v>3</v>
      </c>
      <c r="E27" s="134" t="n">
        <v>5</v>
      </c>
      <c r="F27" s="135" t="n">
        <v>98</v>
      </c>
      <c r="G27" s="135" t="n">
        <v>0</v>
      </c>
    </row>
    <row r="28" customFormat="false" ht="12.6" hidden="false" customHeight="true" outlineLevel="0" collapsed="false">
      <c r="B28" s="85" t="s">
        <v>352</v>
      </c>
      <c r="C28" s="144" t="n">
        <v>485</v>
      </c>
      <c r="D28" s="134" t="n">
        <v>30</v>
      </c>
      <c r="E28" s="134" t="n">
        <v>13</v>
      </c>
      <c r="F28" s="135" t="n">
        <v>442</v>
      </c>
      <c r="G28" s="135" t="n">
        <v>0</v>
      </c>
    </row>
    <row r="29" customFormat="false" ht="12.6" hidden="false" customHeight="true" outlineLevel="0" collapsed="false">
      <c r="B29" s="85" t="s">
        <v>353</v>
      </c>
      <c r="C29" s="144" t="n">
        <v>591</v>
      </c>
      <c r="D29" s="144" t="n">
        <v>33</v>
      </c>
      <c r="E29" s="144" t="n">
        <v>18</v>
      </c>
      <c r="F29" s="144" t="n">
        <v>540</v>
      </c>
      <c r="G29" s="144" t="n">
        <v>0</v>
      </c>
    </row>
    <row r="30" customFormat="false" ht="20.1" hidden="false" customHeight="true" outlineLevel="0" collapsed="false">
      <c r="A30" s="106" t="s">
        <v>692</v>
      </c>
      <c r="B30" s="85" t="s">
        <v>351</v>
      </c>
      <c r="C30" s="144" t="n">
        <v>4</v>
      </c>
      <c r="D30" s="134" t="n">
        <v>0</v>
      </c>
      <c r="E30" s="134" t="n">
        <v>4</v>
      </c>
      <c r="F30" s="135" t="n">
        <v>0</v>
      </c>
      <c r="G30" s="135" t="n">
        <v>0</v>
      </c>
    </row>
    <row r="31" customFormat="false" ht="12.6" hidden="false" customHeight="true" outlineLevel="0" collapsed="false">
      <c r="B31" s="85" t="s">
        <v>352</v>
      </c>
      <c r="C31" s="144" t="n">
        <v>2</v>
      </c>
      <c r="D31" s="134" t="n">
        <v>0</v>
      </c>
      <c r="E31" s="134" t="n">
        <v>2</v>
      </c>
      <c r="F31" s="135" t="n">
        <v>0</v>
      </c>
      <c r="G31" s="135" t="n">
        <v>0</v>
      </c>
    </row>
    <row r="32" customFormat="false" ht="12.6" hidden="false" customHeight="true" outlineLevel="0" collapsed="false">
      <c r="B32" s="85" t="s">
        <v>353</v>
      </c>
      <c r="C32" s="144" t="n">
        <v>6</v>
      </c>
      <c r="D32" s="144" t="n">
        <v>0</v>
      </c>
      <c r="E32" s="144" t="n">
        <v>6</v>
      </c>
      <c r="F32" s="144" t="n">
        <v>0</v>
      </c>
      <c r="G32" s="144" t="n">
        <v>0</v>
      </c>
    </row>
    <row r="33" customFormat="false" ht="21" hidden="false" customHeight="true" outlineLevel="0" collapsed="false">
      <c r="A33" s="106" t="s">
        <v>693</v>
      </c>
      <c r="B33" s="85" t="s">
        <v>351</v>
      </c>
      <c r="C33" s="144" t="n">
        <v>5</v>
      </c>
      <c r="D33" s="144" t="n">
        <v>2</v>
      </c>
      <c r="E33" s="134" t="n">
        <v>3</v>
      </c>
      <c r="F33" s="135" t="n">
        <v>0</v>
      </c>
      <c r="G33" s="135" t="n">
        <v>0</v>
      </c>
    </row>
    <row r="34" customFormat="false" ht="12.6" hidden="false" customHeight="true" outlineLevel="0" collapsed="false">
      <c r="B34" s="85" t="s">
        <v>352</v>
      </c>
      <c r="C34" s="144" t="n">
        <v>22</v>
      </c>
      <c r="D34" s="144" t="n">
        <v>10</v>
      </c>
      <c r="E34" s="134" t="n">
        <v>12</v>
      </c>
      <c r="F34" s="135" t="n">
        <v>0</v>
      </c>
      <c r="G34" s="135" t="n">
        <v>0</v>
      </c>
    </row>
    <row r="35" customFormat="false" ht="12.6" hidden="false" customHeight="true" outlineLevel="0" collapsed="false">
      <c r="B35" s="85" t="s">
        <v>353</v>
      </c>
      <c r="C35" s="144" t="n">
        <v>27</v>
      </c>
      <c r="D35" s="144" t="n">
        <v>12</v>
      </c>
      <c r="E35" s="144" t="n">
        <v>15</v>
      </c>
      <c r="F35" s="144" t="n">
        <v>0</v>
      </c>
      <c r="G35" s="144" t="n">
        <v>0</v>
      </c>
    </row>
    <row r="36" customFormat="false" ht="20.1" hidden="false" customHeight="true" outlineLevel="0" collapsed="false">
      <c r="A36" s="106" t="s">
        <v>694</v>
      </c>
      <c r="B36" s="85" t="s">
        <v>351</v>
      </c>
      <c r="C36" s="144" t="n">
        <v>2</v>
      </c>
      <c r="D36" s="144" t="n">
        <v>0</v>
      </c>
      <c r="E36" s="134" t="n">
        <v>1</v>
      </c>
      <c r="F36" s="135" t="n">
        <v>1</v>
      </c>
      <c r="G36" s="135" t="n">
        <v>0</v>
      </c>
    </row>
    <row r="37" customFormat="false" ht="12.6" hidden="false" customHeight="true" outlineLevel="0" collapsed="false">
      <c r="A37" s="149" t="s">
        <v>695</v>
      </c>
      <c r="B37" s="85" t="s">
        <v>352</v>
      </c>
      <c r="C37" s="144" t="n">
        <v>689</v>
      </c>
      <c r="D37" s="144" t="n">
        <v>172</v>
      </c>
      <c r="E37" s="134" t="n">
        <v>257</v>
      </c>
      <c r="F37" s="135" t="n">
        <v>260</v>
      </c>
      <c r="G37" s="135" t="n">
        <v>0</v>
      </c>
    </row>
    <row r="38" customFormat="false" ht="12.6" hidden="false" customHeight="true" outlineLevel="0" collapsed="false">
      <c r="B38" s="85" t="s">
        <v>353</v>
      </c>
      <c r="C38" s="144" t="n">
        <v>691</v>
      </c>
      <c r="D38" s="144" t="n">
        <v>172</v>
      </c>
      <c r="E38" s="144" t="n">
        <v>258</v>
      </c>
      <c r="F38" s="144" t="n">
        <v>261</v>
      </c>
      <c r="G38" s="144" t="n">
        <v>0</v>
      </c>
    </row>
    <row r="39" customFormat="false" ht="20.1" hidden="false" customHeight="true" outlineLevel="0" collapsed="false">
      <c r="A39" s="106" t="s">
        <v>696</v>
      </c>
      <c r="B39" s="85" t="s">
        <v>351</v>
      </c>
      <c r="C39" s="144" t="n">
        <v>18</v>
      </c>
      <c r="D39" s="144" t="n">
        <v>6</v>
      </c>
      <c r="E39" s="134" t="n">
        <v>1</v>
      </c>
      <c r="F39" s="135" t="n">
        <v>11</v>
      </c>
      <c r="G39" s="135" t="n">
        <v>0</v>
      </c>
    </row>
    <row r="40" customFormat="false" ht="12.6" hidden="false" customHeight="true" outlineLevel="0" collapsed="false">
      <c r="B40" s="85" t="s">
        <v>352</v>
      </c>
      <c r="C40" s="144" t="n">
        <v>1</v>
      </c>
      <c r="D40" s="144" t="n">
        <v>0</v>
      </c>
      <c r="E40" s="134" t="n">
        <v>1</v>
      </c>
      <c r="F40" s="135" t="n">
        <v>0</v>
      </c>
      <c r="G40" s="135" t="n">
        <v>0</v>
      </c>
    </row>
    <row r="41" customFormat="false" ht="12.6" hidden="false" customHeight="true" outlineLevel="0" collapsed="false">
      <c r="B41" s="85" t="s">
        <v>353</v>
      </c>
      <c r="C41" s="144" t="n">
        <v>19</v>
      </c>
      <c r="D41" s="144" t="n">
        <v>6</v>
      </c>
      <c r="E41" s="144" t="n">
        <v>2</v>
      </c>
      <c r="F41" s="144" t="n">
        <v>11</v>
      </c>
      <c r="G41" s="144" t="n">
        <v>0</v>
      </c>
    </row>
    <row r="42" customFormat="false" ht="12.6" hidden="false" customHeight="true" outlineLevel="0" collapsed="false"/>
    <row r="43" customFormat="false" ht="21" hidden="false" customHeight="true" outlineLevel="0" collapsed="false">
      <c r="A43" s="129" t="s">
        <v>697</v>
      </c>
      <c r="B43" s="85" t="s">
        <v>351</v>
      </c>
      <c r="C43" s="144" t="n">
        <v>1881</v>
      </c>
      <c r="D43" s="144" t="n">
        <v>535</v>
      </c>
      <c r="E43" s="144" t="n">
        <v>661</v>
      </c>
      <c r="F43" s="144" t="n">
        <v>685</v>
      </c>
      <c r="G43" s="144" t="n">
        <v>0</v>
      </c>
    </row>
    <row r="44" customFormat="false" ht="11.25" hidden="false" customHeight="false" outlineLevel="0" collapsed="false">
      <c r="B44" s="85" t="s">
        <v>352</v>
      </c>
      <c r="C44" s="144" t="n">
        <v>2505</v>
      </c>
      <c r="D44" s="144" t="n">
        <v>656</v>
      </c>
      <c r="E44" s="144" t="n">
        <v>889</v>
      </c>
      <c r="F44" s="144" t="n">
        <v>960</v>
      </c>
      <c r="G44" s="144" t="n">
        <v>0</v>
      </c>
    </row>
    <row r="45" customFormat="false" ht="11.25" hidden="false" customHeight="false" outlineLevel="0" collapsed="false">
      <c r="B45" s="85" t="s">
        <v>353</v>
      </c>
      <c r="C45" s="144" t="n">
        <v>4386</v>
      </c>
      <c r="D45" s="144" t="n">
        <v>1191</v>
      </c>
      <c r="E45" s="144" t="n">
        <v>1550</v>
      </c>
      <c r="F45" s="144" t="n">
        <v>1645</v>
      </c>
      <c r="G45" s="144" t="n">
        <v>0</v>
      </c>
    </row>
    <row r="46" customFormat="false" ht="11.25" hidden="false" customHeight="false" outlineLevel="0" collapsed="false">
      <c r="A46" s="85" t="s">
        <v>354</v>
      </c>
    </row>
    <row r="48" customFormat="false" ht="11.25" hidden="false" customHeight="false" outlineLevel="0" collapsed="false">
      <c r="A48" s="106" t="s">
        <v>698</v>
      </c>
      <c r="B48" s="85" t="s">
        <v>351</v>
      </c>
      <c r="C48" s="97" t="n">
        <v>1300</v>
      </c>
      <c r="D48" s="134" t="n">
        <v>329</v>
      </c>
      <c r="E48" s="134" t="n">
        <v>459</v>
      </c>
      <c r="F48" s="135" t="n">
        <v>512</v>
      </c>
      <c r="G48" s="135" t="n">
        <v>0</v>
      </c>
    </row>
    <row r="49" customFormat="false" ht="11.25" hidden="false" customHeight="false" outlineLevel="0" collapsed="false">
      <c r="B49" s="85" t="s">
        <v>352</v>
      </c>
      <c r="C49" s="97" t="n">
        <v>1800</v>
      </c>
      <c r="D49" s="134" t="n">
        <v>408</v>
      </c>
      <c r="E49" s="134" t="n">
        <v>655</v>
      </c>
      <c r="F49" s="135" t="n">
        <v>737</v>
      </c>
      <c r="G49" s="135" t="n">
        <v>0</v>
      </c>
    </row>
    <row r="50" customFormat="false" ht="11.25" hidden="false" customHeight="false" outlineLevel="0" collapsed="false">
      <c r="B50" s="85" t="s">
        <v>353</v>
      </c>
      <c r="C50" s="97" t="n">
        <v>3100</v>
      </c>
      <c r="D50" s="97" t="n">
        <v>737</v>
      </c>
      <c r="E50" s="97" t="n">
        <v>1114</v>
      </c>
      <c r="F50" s="97" t="n">
        <v>1249</v>
      </c>
      <c r="G50" s="97" t="n">
        <v>0</v>
      </c>
    </row>
    <row r="54" customFormat="false" ht="11.25" hidden="false" customHeight="false" outlineLevel="0" collapsed="false">
      <c r="D54" s="162"/>
      <c r="E54" s="162"/>
      <c r="F54" s="171"/>
      <c r="G54" s="175"/>
    </row>
    <row r="55" customFormat="false" ht="11.25" hidden="false" customHeight="false" outlineLevel="0" collapsed="false">
      <c r="C55" s="152" t="n">
        <f aca="false">SUM(C8,C43)</f>
        <v>6651</v>
      </c>
      <c r="D55" s="152" t="n">
        <f aca="false">SUM(D8,D43)</f>
        <v>2177</v>
      </c>
      <c r="E55" s="152" t="n">
        <f aca="false">SUM(E8,E43)</f>
        <v>2208</v>
      </c>
      <c r="F55" s="152" t="n">
        <f aca="false">SUM(F8,F43)</f>
        <v>2266</v>
      </c>
      <c r="G55" s="152" t="n">
        <f aca="false">SUM(G8,G43)</f>
        <v>0</v>
      </c>
    </row>
    <row r="56" customFormat="false" ht="11.25" hidden="false" customHeight="false" outlineLevel="0" collapsed="false">
      <c r="C56" s="152" t="n">
        <f aca="false">SUM(C9,C44)</f>
        <v>10212</v>
      </c>
      <c r="D56" s="152" t="n">
        <f aca="false">SUM(D9,D44)</f>
        <v>3048</v>
      </c>
      <c r="E56" s="152" t="n">
        <f aca="false">SUM(E9,E44)</f>
        <v>3489</v>
      </c>
      <c r="F56" s="152" t="n">
        <f aca="false">SUM(F9,F44)</f>
        <v>3675</v>
      </c>
      <c r="G56" s="152" t="n">
        <f aca="false">SUM(G9,G44)</f>
        <v>0</v>
      </c>
    </row>
    <row r="57" customFormat="false" ht="11.25" hidden="false" customHeight="false" outlineLevel="0" collapsed="false">
      <c r="C57" s="152" t="n">
        <f aca="false">SUM(C10,C45)</f>
        <v>16863</v>
      </c>
      <c r="D57" s="152" t="n">
        <f aca="false">SUM(D10,D45)</f>
        <v>5225</v>
      </c>
      <c r="E57" s="152" t="n">
        <f aca="false">SUM(E10,E45)</f>
        <v>5697</v>
      </c>
      <c r="F57" s="152" t="n">
        <f aca="false">SUM(F10,F45)</f>
        <v>5941</v>
      </c>
      <c r="G57" s="152" t="n">
        <f aca="false">SUM(G10,G45)</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O20" activeCellId="0" sqref="AO20"/>
    </sheetView>
  </sheetViews>
  <sheetFormatPr defaultColWidth="11.9921875" defaultRowHeight="12.75" zeroHeight="false" outlineLevelRow="0" outlineLevelCol="0"/>
  <cols>
    <col collapsed="false" customWidth="true" hidden="false" outlineLevel="0" max="1" min="1" style="44" width="3.5"/>
    <col collapsed="false" customWidth="true" hidden="false" outlineLevel="0" max="35" min="2" style="44" width="2.82"/>
    <col collapsed="false" customWidth="true" hidden="false" outlineLevel="0" max="36" min="36" style="44" width="3.5"/>
    <col collapsed="false" customWidth="true" hidden="false" outlineLevel="0" max="40" min="37" style="44" width="2.82"/>
    <col collapsed="false" customWidth="true" hidden="false" outlineLevel="0" max="41" min="41" style="44" width="16.83"/>
    <col collapsed="false" customWidth="true" hidden="false" outlineLevel="0" max="42" min="42" style="44" width="23.49"/>
    <col collapsed="false" customWidth="false" hidden="false" outlineLevel="0" max="257" min="43" style="44" width="11.99"/>
  </cols>
  <sheetData>
    <row r="1" s="46" customFormat="true" ht="12.75" hidden="false" customHeight="false" outlineLevel="0" collapsed="false">
      <c r="A1" s="45" t="s">
        <v>79</v>
      </c>
      <c r="B1" s="45"/>
      <c r="C1" s="45"/>
      <c r="D1" s="45"/>
      <c r="E1" s="45"/>
      <c r="F1" s="45"/>
      <c r="G1" s="45"/>
      <c r="H1" s="45"/>
      <c r="AD1" s="47"/>
    </row>
    <row r="2" customFormat="false" ht="3.75" hidden="false" customHeight="true" outlineLevel="0" collapsed="false"/>
    <row r="3" customFormat="false" ht="4.5" hidden="false" customHeight="true" outlineLevel="0" collapsed="false"/>
    <row r="4" customFormat="false" ht="12.75" hidden="false" customHeight="false" outlineLevel="0" collapsed="false">
      <c r="A4" s="48" t="s">
        <v>8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row>
    <row r="6" s="46" customFormat="true" ht="12.75" hidden="false" customHeight="false" outlineLevel="0" collapsed="false">
      <c r="A6" s="45" t="s">
        <v>81</v>
      </c>
      <c r="B6" s="45"/>
      <c r="C6" s="45"/>
      <c r="D6" s="45"/>
    </row>
    <row r="7" customFormat="false" ht="4.5" hidden="false" customHeight="true" outlineLevel="0" collapsed="false"/>
    <row r="8" customFormat="false" ht="12.75" hidden="false" customHeight="false" outlineLevel="0" collapsed="false">
      <c r="AL8" s="49"/>
    </row>
    <row r="9" customFormat="false" ht="19.5" hidden="false" customHeight="true" outlineLevel="0" collapsed="false">
      <c r="AI9" s="50" t="s">
        <v>82</v>
      </c>
      <c r="AJ9" s="50"/>
      <c r="AN9" s="51"/>
      <c r="AO9" s="52"/>
    </row>
    <row r="10" s="46" customFormat="true" ht="12.75" hidden="false" customHeight="false" outlineLevel="0" collapsed="false">
      <c r="A10" s="45" t="s">
        <v>83</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t="n">
        <v>2</v>
      </c>
      <c r="AL10" s="45"/>
      <c r="AM10" s="45"/>
    </row>
    <row r="11" s="46" customFormat="true" ht="12.95" hidden="false" customHeight="true" outlineLevel="0" collapsed="false">
      <c r="AN11" s="53"/>
    </row>
    <row r="12" s="46" customFormat="true" ht="12.75" hidden="false" customHeight="false" outlineLevel="0" collapsed="false">
      <c r="A12" s="45" t="s">
        <v>84</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t="n">
        <v>2</v>
      </c>
      <c r="AM12" s="45"/>
    </row>
    <row r="13" s="46" customFormat="true" ht="12.95" hidden="false" customHeight="true" outlineLevel="0" collapsed="false">
      <c r="AN13" s="53"/>
    </row>
    <row r="14" s="46" customFormat="true" ht="12.75" hidden="false" customHeight="true" outlineLevel="0" collapsed="false">
      <c r="A14" s="45" t="s">
        <v>85</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t="n">
        <v>5</v>
      </c>
      <c r="AM14" s="45"/>
    </row>
    <row r="15" s="46" customFormat="true" ht="12.95" hidden="false" customHeight="true" outlineLevel="0" collapsed="false">
      <c r="AN15" s="53"/>
    </row>
    <row r="16" s="46" customFormat="true" ht="12.75" hidden="false" customHeight="false" outlineLevel="0" collapsed="false">
      <c r="A16" s="45" t="s">
        <v>86</v>
      </c>
      <c r="B16" s="45" t="s">
        <v>87</v>
      </c>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t="n">
        <v>6</v>
      </c>
      <c r="AM16" s="45"/>
    </row>
    <row r="17" s="46" customFormat="true" ht="12.95" hidden="false" customHeight="true" outlineLevel="0" collapsed="false">
      <c r="AN17" s="53"/>
    </row>
    <row r="18" s="46" customFormat="true" ht="12.75" hidden="false" customHeight="false" outlineLevel="0" collapsed="false">
      <c r="A18" s="45" t="s">
        <v>88</v>
      </c>
      <c r="B18" s="45" t="s">
        <v>89</v>
      </c>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t="n">
        <v>7</v>
      </c>
      <c r="AM18" s="45"/>
    </row>
    <row r="19" s="46" customFormat="true" ht="12.95" hidden="false" customHeight="true" outlineLevel="0" collapsed="false">
      <c r="AN19" s="53"/>
    </row>
    <row r="20" s="46" customFormat="true" ht="12.75" hidden="false" customHeight="false" outlineLevel="0" collapsed="false">
      <c r="A20" s="45" t="s">
        <v>90</v>
      </c>
      <c r="B20" s="45" t="s">
        <v>91</v>
      </c>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t="n">
        <v>8</v>
      </c>
      <c r="AM20" s="45"/>
    </row>
    <row r="21" s="46" customFormat="true" ht="12.95" hidden="false" customHeight="true" outlineLevel="0" collapsed="false">
      <c r="AL21" s="45"/>
      <c r="AM21" s="45"/>
      <c r="AN21" s="45"/>
    </row>
    <row r="22" s="46" customFormat="true" ht="12.75" hidden="false" customHeight="false" outlineLevel="0" collapsed="false">
      <c r="A22" s="45" t="s">
        <v>92</v>
      </c>
      <c r="B22" s="45" t="s">
        <v>93</v>
      </c>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t="n">
        <v>9</v>
      </c>
      <c r="AM22" s="45"/>
    </row>
    <row r="23" s="46" customFormat="true" ht="12.95" hidden="false" customHeight="true" outlineLevel="0" collapsed="false">
      <c r="AL23" s="54"/>
      <c r="AN23" s="53"/>
    </row>
    <row r="24" s="46" customFormat="true" ht="12.75" hidden="false" customHeight="false" outlineLevel="0" collapsed="false">
      <c r="A24" s="45" t="s">
        <v>94</v>
      </c>
      <c r="B24" s="45" t="s">
        <v>93</v>
      </c>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M24" s="45"/>
      <c r="AN24" s="45"/>
    </row>
    <row r="25" s="46" customFormat="true" ht="12.75" hidden="false" customHeight="false" outlineLevel="0" collapsed="false">
      <c r="A25" s="45"/>
      <c r="B25" s="45"/>
      <c r="C25" s="45" t="s">
        <v>95</v>
      </c>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t="n">
        <v>10</v>
      </c>
      <c r="AM25" s="45"/>
    </row>
    <row r="26" s="46" customFormat="true" ht="12.95" hidden="false" customHeight="true" outlineLevel="0" collapsed="false">
      <c r="AN26" s="53"/>
    </row>
    <row r="27" s="46" customFormat="true" ht="12.75" hidden="false" customHeight="false" outlineLevel="0" collapsed="false">
      <c r="A27" s="45" t="s">
        <v>96</v>
      </c>
      <c r="B27" s="45" t="s">
        <v>97</v>
      </c>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M27" s="45"/>
      <c r="AN27" s="55"/>
    </row>
    <row r="28" s="46" customFormat="true" ht="12.75" hidden="false" customHeight="false" outlineLevel="0" collapsed="false">
      <c r="A28" s="45"/>
      <c r="B28" s="45"/>
      <c r="C28" s="45" t="s">
        <v>98</v>
      </c>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t="n">
        <v>11</v>
      </c>
      <c r="AM28" s="45"/>
      <c r="AN28" s="55"/>
    </row>
    <row r="29" s="46" customFormat="true" ht="6.6"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M29" s="45"/>
    </row>
    <row r="30" s="46" customFormat="true" ht="6.6" hidden="false" customHeight="true" outlineLevel="0" collapsed="false">
      <c r="AN30" s="53"/>
    </row>
    <row r="31" s="46" customFormat="true" ht="12.75" hidden="false" customHeight="false" outlineLevel="0" collapsed="false">
      <c r="A31" s="45" t="s">
        <v>99</v>
      </c>
      <c r="B31" s="45" t="s">
        <v>100</v>
      </c>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M31" s="45"/>
      <c r="AN31" s="55"/>
    </row>
    <row r="32" s="46" customFormat="true" ht="12.75" hidden="false" customHeight="false" outlineLevel="0" collapsed="false">
      <c r="A32" s="45"/>
      <c r="B32" s="45"/>
      <c r="C32" s="45" t="s">
        <v>101</v>
      </c>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M32" s="45"/>
      <c r="AN32" s="55"/>
    </row>
    <row r="33" s="46" customFormat="true" ht="12.75" hidden="false" customHeight="false" outlineLevel="0" collapsed="false">
      <c r="A33" s="45"/>
      <c r="B33" s="56"/>
      <c r="C33" s="45" t="s">
        <v>102</v>
      </c>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t="n">
        <v>39</v>
      </c>
      <c r="AM33" s="45"/>
    </row>
    <row r="34" s="46" customFormat="true" ht="12.95" hidden="false" customHeight="true" outlineLevel="0" collapsed="false">
      <c r="AN34" s="53"/>
    </row>
    <row r="35" s="46" customFormat="true" ht="12.75" hidden="false" customHeight="false" outlineLevel="0" collapsed="false">
      <c r="A35" s="45" t="s">
        <v>103</v>
      </c>
      <c r="B35" s="45" t="s">
        <v>104</v>
      </c>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t="n">
        <v>41</v>
      </c>
      <c r="AM35" s="45"/>
      <c r="AN35" s="45"/>
    </row>
    <row r="36" s="46" customFormat="true" ht="6.6"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M36" s="45"/>
    </row>
    <row r="37" s="46" customFormat="true" ht="6.6" hidden="false" customHeight="true" outlineLevel="0" collapsed="false">
      <c r="AN37" s="53"/>
    </row>
    <row r="38" s="46" customFormat="true" ht="12.75" hidden="false" customHeight="false" outlineLevel="0" collapsed="false">
      <c r="A38" s="45" t="s">
        <v>105</v>
      </c>
      <c r="B38" s="45" t="s">
        <v>106</v>
      </c>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t="n">
        <v>42</v>
      </c>
      <c r="AM38" s="45"/>
      <c r="AN38" s="55"/>
    </row>
    <row r="39" s="46" customFormat="true" ht="6.6"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M39" s="45"/>
    </row>
    <row r="40" s="46" customFormat="true" ht="6.6" hidden="false" customHeight="true" outlineLevel="0" collapsed="false">
      <c r="AN40" s="53"/>
    </row>
    <row r="41" s="46" customFormat="true" ht="12.75" hidden="false" customHeight="false" outlineLevel="0" collapsed="false">
      <c r="A41" s="45" t="s">
        <v>107</v>
      </c>
      <c r="B41" s="45" t="s">
        <v>108</v>
      </c>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t="n">
        <v>44</v>
      </c>
      <c r="AM41" s="45"/>
      <c r="AN41" s="55"/>
    </row>
    <row r="42" s="46" customFormat="true" ht="6.6"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M42" s="45"/>
    </row>
    <row r="43" s="46" customFormat="true" ht="6.6" hidden="false" customHeight="true" outlineLevel="0" collapsed="false">
      <c r="AN43" s="53"/>
    </row>
    <row r="44" s="46" customFormat="true" ht="12.75" hidden="false" customHeight="false" outlineLevel="0" collapsed="false">
      <c r="A44" s="45" t="s">
        <v>109</v>
      </c>
      <c r="B44" s="45" t="s">
        <v>110</v>
      </c>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t="n">
        <v>46</v>
      </c>
      <c r="AM44" s="45"/>
      <c r="AN44" s="55"/>
    </row>
    <row r="45" s="46" customFormat="true" ht="6.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M45" s="45"/>
    </row>
    <row r="46" s="46" customFormat="true" ht="6.6" hidden="false" customHeight="true" outlineLevel="0" collapsed="false">
      <c r="AN46" s="53"/>
    </row>
    <row r="47" s="46" customFormat="true" ht="12.75" hidden="false" customHeight="false" outlineLevel="0" collapsed="false">
      <c r="A47" s="45" t="s">
        <v>111</v>
      </c>
      <c r="B47" s="45" t="s">
        <v>112</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M47" s="45"/>
      <c r="AN47" s="55"/>
    </row>
    <row r="48" s="46" customFormat="true" ht="12.75" hidden="false" customHeight="false" outlineLevel="0" collapsed="false">
      <c r="A48" s="45"/>
      <c r="B48" s="45"/>
      <c r="C48" s="45" t="s">
        <v>113</v>
      </c>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t="n">
        <v>48</v>
      </c>
      <c r="AM48" s="45"/>
    </row>
    <row r="49" s="46" customFormat="true" ht="12.95" hidden="false" customHeight="true" outlineLevel="0" collapsed="false">
      <c r="AN49" s="53"/>
    </row>
    <row r="50" s="46" customFormat="true" ht="12.75" hidden="false" customHeight="false" outlineLevel="0" collapsed="false">
      <c r="A50" s="45" t="s">
        <v>114</v>
      </c>
      <c r="B50" s="45" t="s">
        <v>115</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M50" s="45"/>
      <c r="AN50" s="55"/>
    </row>
    <row r="51" s="46" customFormat="true" ht="12.75" hidden="false" customHeight="false" outlineLevel="0" collapsed="false">
      <c r="A51" s="45"/>
      <c r="B51" s="45"/>
      <c r="C51" s="45" t="s">
        <v>116</v>
      </c>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t="n">
        <v>50</v>
      </c>
      <c r="AM51" s="45"/>
    </row>
    <row r="52" s="46" customFormat="true" ht="12.95" hidden="false" customHeight="true" outlineLevel="0" collapsed="false">
      <c r="AN52" s="53"/>
    </row>
    <row r="53" s="46" customFormat="true" ht="12.75" hidden="false" customHeight="false" outlineLevel="0" collapsed="false">
      <c r="A53" s="45" t="s">
        <v>117</v>
      </c>
      <c r="B53" s="45" t="s">
        <v>118</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M53" s="45"/>
      <c r="AN53" s="55"/>
    </row>
    <row r="54" s="46" customFormat="true" ht="12.75" hidden="false" customHeight="false" outlineLevel="0" collapsed="false">
      <c r="A54" s="45"/>
      <c r="B54" s="45"/>
      <c r="C54" s="45" t="s">
        <v>119</v>
      </c>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t="n">
        <v>51</v>
      </c>
      <c r="AM54" s="45"/>
      <c r="AN54" s="55"/>
    </row>
    <row r="55" s="46" customFormat="true" ht="6.6"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M55" s="45"/>
    </row>
    <row r="56" s="46" customFormat="true" ht="6.6"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M56" s="45"/>
    </row>
    <row r="57" s="46" customFormat="true" ht="12.75" hidden="false" customHeight="true" outlineLevel="0" collapsed="false">
      <c r="A57" s="45" t="s">
        <v>120</v>
      </c>
      <c r="B57" s="45" t="s">
        <v>121</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t="n">
        <v>52</v>
      </c>
      <c r="AM57" s="45"/>
    </row>
    <row r="58" s="46" customFormat="true" ht="6.6"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M58" s="45"/>
    </row>
    <row r="59" s="46" customFormat="true" ht="6.6" hidden="false" customHeight="true" outlineLevel="0" collapsed="false">
      <c r="AN59" s="53"/>
    </row>
    <row r="60" s="46" customFormat="true" ht="12.75" hidden="false" customHeight="false" outlineLevel="0" collapsed="false">
      <c r="A60" s="45" t="s">
        <v>122</v>
      </c>
      <c r="B60" s="45" t="s">
        <v>123</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t="n">
        <v>53</v>
      </c>
      <c r="AM60" s="45"/>
      <c r="AN60" s="45"/>
    </row>
    <row r="61" s="46" customFormat="true" ht="6.6"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M61" s="45"/>
    </row>
    <row r="62" s="46" customFormat="true" ht="6.6" hidden="false" customHeight="true" outlineLevel="0" collapsed="false"/>
    <row r="63" s="46" customFormat="true" ht="12.75" hidden="false" customHeight="false" outlineLevel="0" collapsed="false">
      <c r="A63" s="45" t="s">
        <v>124</v>
      </c>
      <c r="B63" s="45" t="s">
        <v>125</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M63" s="45"/>
      <c r="AN63" s="55"/>
    </row>
    <row r="64" s="46" customFormat="true" ht="12.75" hidden="false" customHeight="false" outlineLevel="0" collapsed="false">
      <c r="A64" s="45"/>
      <c r="B64" s="45"/>
      <c r="C64" s="45" t="s">
        <v>113</v>
      </c>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t="n">
        <v>54</v>
      </c>
      <c r="AM64" s="45"/>
    </row>
    <row r="65" s="46" customFormat="true" ht="12.95" hidden="false" customHeight="true" outlineLevel="0" collapsed="false"/>
    <row r="66" s="46" customFormat="true" ht="12.75" hidden="false" customHeight="false" outlineLevel="0" collapsed="false">
      <c r="A66" s="45" t="s">
        <v>126</v>
      </c>
      <c r="B66" s="45" t="s">
        <v>127</v>
      </c>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t="n">
        <v>55</v>
      </c>
      <c r="AM66" s="45"/>
    </row>
    <row r="67" s="46" customFormat="true" ht="12.95" hidden="false" customHeight="true" outlineLevel="0" collapsed="false"/>
    <row r="68" s="46" customFormat="true" ht="12.75" hidden="false" customHeight="false" outlineLevel="0" collapsed="false">
      <c r="A68" s="45" t="s">
        <v>128</v>
      </c>
      <c r="B68" s="45" t="s">
        <v>129</v>
      </c>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t="n">
        <v>56</v>
      </c>
      <c r="AM68" s="45"/>
    </row>
    <row r="69" customFormat="false" ht="33" hidden="false" customHeight="true" outlineLevel="0" collapsed="false"/>
    <row r="70" customFormat="false" ht="14.25" hidden="false" customHeight="true" outlineLevel="0" collapsed="false">
      <c r="A70" s="57" t="s">
        <v>130</v>
      </c>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row>
    <row r="71" customFormat="false" ht="29.25" hidden="false" customHeight="true" outlineLevel="0" collapsed="false">
      <c r="A71" s="58" t="s">
        <v>131</v>
      </c>
      <c r="B71" s="58"/>
      <c r="C71" s="58"/>
      <c r="D71" s="58"/>
      <c r="E71" s="58"/>
      <c r="F71" s="58"/>
      <c r="G71" s="58"/>
      <c r="H71" s="58"/>
      <c r="I71" s="58"/>
      <c r="J71" s="58"/>
      <c r="K71" s="58"/>
      <c r="L71" s="58"/>
      <c r="M71" s="58"/>
      <c r="N71" s="58"/>
      <c r="O71" s="58"/>
      <c r="P71" s="58"/>
      <c r="Q71" s="58"/>
      <c r="AN71" s="59"/>
    </row>
    <row r="73" customFormat="false" ht="12.75" hidden="false" customHeight="false" outlineLevel="0" collapsed="false">
      <c r="A73" s="45" t="s">
        <v>132</v>
      </c>
      <c r="B73" s="45" t="s">
        <v>133</v>
      </c>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t="n">
        <v>57</v>
      </c>
      <c r="AN73" s="59"/>
    </row>
    <row r="74" customFormat="false" ht="12.75" hidden="false" customHeight="false" outlineLevel="0" collapsed="false">
      <c r="AN74" s="59"/>
    </row>
    <row r="75" s="46" customFormat="true" ht="12.75" hidden="false" customHeight="false" outlineLevel="0" collapsed="false">
      <c r="A75" s="45" t="s">
        <v>134</v>
      </c>
      <c r="B75" s="45" t="s">
        <v>135</v>
      </c>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t="n">
        <v>58</v>
      </c>
      <c r="AN75" s="45"/>
    </row>
    <row r="78" customFormat="false" ht="21.75" hidden="false" customHeight="true" outlineLevel="0" collapsed="false">
      <c r="P78" s="60" t="s">
        <v>136</v>
      </c>
      <c r="Q78" s="60"/>
      <c r="R78" s="60"/>
      <c r="S78" s="60"/>
      <c r="T78" s="60"/>
      <c r="U78" s="60"/>
      <c r="V78" s="60"/>
    </row>
    <row r="79" customFormat="false" ht="12.75" hidden="false" customHeight="false" outlineLevel="0" collapsed="false">
      <c r="AL79" s="45" t="s">
        <v>137</v>
      </c>
      <c r="AM79" s="45"/>
      <c r="AN79" s="45"/>
    </row>
    <row r="80" s="63" customFormat="true" ht="72" hidden="false" customHeight="true" outlineLevel="0" collapsed="false">
      <c r="A80" s="61" t="s">
        <v>138</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2"/>
    </row>
    <row r="81" s="64" customFormat="true" ht="12.75" hidden="false" customHeight="false" outlineLevel="0" collapsed="false"/>
    <row r="82" s="63" customFormat="true" ht="36.75" hidden="false" customHeight="true" outlineLevel="0" collapsed="false">
      <c r="A82" s="61" t="s">
        <v>139</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2"/>
      <c r="AL82" s="65" t="s">
        <v>137</v>
      </c>
      <c r="AM82" s="65"/>
      <c r="AN82" s="65"/>
      <c r="AO82" s="65"/>
    </row>
    <row r="83" s="64" customFormat="true" ht="12.75" hidden="false" customHeight="false" outlineLevel="0" collapsed="false"/>
    <row r="84" s="66" customFormat="true" ht="19.5" hidden="false" customHeight="true" outlineLevel="0" collapsed="false">
      <c r="A84" s="60" t="s">
        <v>84</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row>
    <row r="85" s="67" customFormat="true" ht="12" hidden="false" customHeight="false" outlineLevel="0" collapsed="false">
      <c r="AC85" s="68"/>
      <c r="AD85" s="68"/>
      <c r="AE85" s="68"/>
      <c r="AF85" s="68"/>
      <c r="AG85" s="68"/>
      <c r="AH85" s="68"/>
      <c r="AI85" s="68"/>
      <c r="AJ85" s="68"/>
    </row>
    <row r="86" s="67" customFormat="true" ht="12.75" hidden="false" customHeight="false" outlineLevel="0" collapsed="false">
      <c r="A86" s="69" t="s">
        <v>140</v>
      </c>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70"/>
    </row>
    <row r="87" s="67" customFormat="true" ht="12" hidden="false" customHeight="true" outlineLevel="0" collapsed="false"/>
    <row r="88" s="67" customFormat="true" ht="41.25" hidden="false" customHeight="true" outlineLevel="0" collapsed="false">
      <c r="A88" s="71" t="s">
        <v>141</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2"/>
    </row>
    <row r="89" s="67" customFormat="true" ht="12.75" hidden="false" customHeight="true" outlineLevel="0" collapsed="false">
      <c r="A89" s="64"/>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c r="AE89" s="64"/>
      <c r="AF89" s="64"/>
      <c r="AG89" s="64"/>
      <c r="AH89" s="64"/>
      <c r="AI89" s="64"/>
      <c r="AJ89" s="64"/>
    </row>
    <row r="90" s="67" customFormat="true" ht="64.5" hidden="false" customHeight="true" outlineLevel="0" collapsed="false">
      <c r="A90" s="71" t="s">
        <v>142</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row>
    <row r="91" s="67" customFormat="true" ht="12.75" hidden="false" customHeight="true" outlineLevel="0" collapsed="false">
      <c r="A91" s="64"/>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row>
    <row r="92" s="67" customFormat="true" ht="39.75" hidden="false" customHeight="true" outlineLevel="0" collapsed="false">
      <c r="A92" s="71" t="s">
        <v>143</v>
      </c>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row>
    <row r="93" s="67" customFormat="true" ht="12" hidden="false" customHeight="tru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64"/>
    </row>
    <row r="94" s="67" customFormat="true" ht="12.75" hidden="false" customHeight="true" outlineLevel="0" collapsed="false">
      <c r="A94" s="64"/>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row>
    <row r="95" s="75" customFormat="true" ht="14.1" hidden="false" customHeight="true" outlineLevel="0" collapsed="false">
      <c r="A95" s="74"/>
      <c r="B95" s="74"/>
      <c r="C95" s="74"/>
      <c r="D95" s="74" t="s">
        <v>144</v>
      </c>
      <c r="F95" s="74"/>
      <c r="G95" s="74"/>
      <c r="H95" s="74"/>
      <c r="I95" s="74"/>
      <c r="J95" s="74"/>
      <c r="K95" s="74"/>
      <c r="L95" s="74"/>
      <c r="M95" s="74"/>
      <c r="O95" s="74" t="s">
        <v>145</v>
      </c>
      <c r="P95" s="74"/>
      <c r="Q95" s="74"/>
      <c r="R95" s="74"/>
      <c r="S95" s="74"/>
      <c r="T95" s="74"/>
      <c r="U95" s="74"/>
      <c r="V95" s="74"/>
      <c r="W95" s="74"/>
      <c r="X95" s="74"/>
      <c r="Y95" s="74"/>
      <c r="AA95" s="74" t="s">
        <v>146</v>
      </c>
      <c r="AC95" s="74"/>
      <c r="AD95" s="74"/>
      <c r="AE95" s="74"/>
      <c r="AF95" s="74"/>
      <c r="AG95" s="74"/>
      <c r="AH95" s="74"/>
      <c r="AI95" s="74"/>
      <c r="AJ95" s="74"/>
    </row>
    <row r="96" s="75" customFormat="true" ht="14.1" hidden="false" customHeight="true" outlineLevel="0" collapsed="false">
      <c r="A96" s="74"/>
      <c r="B96" s="74"/>
      <c r="C96" s="74"/>
      <c r="D96" s="74" t="s">
        <v>147</v>
      </c>
      <c r="F96" s="74"/>
      <c r="G96" s="74"/>
      <c r="H96" s="74"/>
      <c r="I96" s="74"/>
      <c r="J96" s="74"/>
      <c r="K96" s="74"/>
      <c r="L96" s="74"/>
      <c r="M96" s="74"/>
      <c r="O96" s="74" t="s">
        <v>148</v>
      </c>
      <c r="P96" s="74"/>
      <c r="Q96" s="74"/>
      <c r="R96" s="74"/>
      <c r="S96" s="74"/>
      <c r="T96" s="74"/>
      <c r="U96" s="74"/>
      <c r="V96" s="74"/>
      <c r="W96" s="74"/>
      <c r="X96" s="74"/>
      <c r="Y96" s="74"/>
      <c r="AA96" s="74" t="s">
        <v>149</v>
      </c>
      <c r="AC96" s="74"/>
      <c r="AD96" s="74"/>
      <c r="AE96" s="74"/>
      <c r="AF96" s="74"/>
      <c r="AG96" s="74"/>
      <c r="AH96" s="74"/>
      <c r="AI96" s="74"/>
      <c r="AJ96" s="74"/>
    </row>
    <row r="97" s="75" customFormat="true" ht="14.1" hidden="false" customHeight="true" outlineLevel="0" collapsed="false">
      <c r="A97" s="74"/>
      <c r="B97" s="74"/>
      <c r="C97" s="74"/>
      <c r="D97" s="74" t="s">
        <v>150</v>
      </c>
      <c r="F97" s="74"/>
      <c r="G97" s="74"/>
      <c r="H97" s="74"/>
      <c r="I97" s="74"/>
      <c r="J97" s="74"/>
      <c r="K97" s="74"/>
      <c r="L97" s="74"/>
      <c r="M97" s="74"/>
      <c r="O97" s="74" t="s">
        <v>151</v>
      </c>
      <c r="P97" s="74"/>
      <c r="Q97" s="74"/>
      <c r="R97" s="74"/>
      <c r="S97" s="74"/>
      <c r="T97" s="74"/>
      <c r="U97" s="74"/>
      <c r="V97" s="74"/>
      <c r="W97" s="74"/>
      <c r="X97" s="74"/>
      <c r="Y97" s="74"/>
      <c r="AA97" s="74" t="s">
        <v>152</v>
      </c>
      <c r="AC97" s="74"/>
      <c r="AD97" s="74"/>
      <c r="AE97" s="74"/>
      <c r="AF97" s="74"/>
      <c r="AG97" s="74"/>
      <c r="AH97" s="74"/>
      <c r="AI97" s="74"/>
      <c r="AJ97" s="74"/>
    </row>
    <row r="98" s="75" customFormat="true" ht="14.1" hidden="false" customHeight="true" outlineLevel="0" collapsed="false">
      <c r="A98" s="74"/>
      <c r="B98" s="74"/>
      <c r="C98" s="74"/>
      <c r="D98" s="74" t="s">
        <v>153</v>
      </c>
      <c r="F98" s="74"/>
      <c r="G98" s="74"/>
      <c r="H98" s="74"/>
      <c r="I98" s="74"/>
      <c r="J98" s="74"/>
      <c r="K98" s="74"/>
      <c r="L98" s="74"/>
      <c r="M98" s="74"/>
      <c r="O98" s="74" t="s">
        <v>154</v>
      </c>
      <c r="P98" s="74"/>
      <c r="Q98" s="74"/>
      <c r="R98" s="74"/>
      <c r="S98" s="74"/>
      <c r="T98" s="74"/>
      <c r="U98" s="74"/>
      <c r="V98" s="74"/>
      <c r="W98" s="74"/>
      <c r="X98" s="74"/>
      <c r="Y98" s="74"/>
      <c r="AA98" s="74"/>
      <c r="AB98" s="74"/>
      <c r="AC98" s="74"/>
      <c r="AD98" s="74"/>
      <c r="AE98" s="74"/>
      <c r="AF98" s="74"/>
      <c r="AG98" s="74"/>
      <c r="AH98" s="74"/>
      <c r="AI98" s="74"/>
      <c r="AJ98" s="74"/>
    </row>
    <row r="99" s="75" customFormat="true" ht="14.1" hidden="false" customHeight="true" outlineLevel="0" collapsed="false">
      <c r="A99" s="74"/>
      <c r="B99" s="74"/>
      <c r="C99" s="74"/>
      <c r="D99" s="74" t="s">
        <v>155</v>
      </c>
      <c r="F99" s="74"/>
      <c r="G99" s="74"/>
      <c r="H99" s="74"/>
      <c r="I99" s="74"/>
      <c r="J99" s="74"/>
      <c r="K99" s="74"/>
      <c r="L99" s="74"/>
      <c r="M99" s="74"/>
      <c r="O99" s="74" t="s">
        <v>156</v>
      </c>
      <c r="P99" s="74"/>
      <c r="Q99" s="74"/>
      <c r="R99" s="74"/>
      <c r="S99" s="74"/>
      <c r="T99" s="74"/>
      <c r="U99" s="74"/>
      <c r="V99" s="74"/>
      <c r="W99" s="74"/>
      <c r="X99" s="74"/>
      <c r="Y99" s="74"/>
      <c r="AA99" s="74"/>
      <c r="AB99" s="74"/>
      <c r="AC99" s="74"/>
      <c r="AD99" s="74"/>
      <c r="AE99" s="74"/>
      <c r="AF99" s="74"/>
      <c r="AG99" s="74"/>
      <c r="AH99" s="74"/>
      <c r="AI99" s="74"/>
      <c r="AJ99" s="74"/>
    </row>
    <row r="100" s="67" customFormat="true" ht="12.75" hidden="false" customHeight="true" outlineLevel="0" collapsed="false">
      <c r="A100" s="64"/>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row>
    <row r="101" s="67" customFormat="true" ht="12" hidden="false" customHeight="true" outlineLevel="0" collapsed="false">
      <c r="A101" s="64"/>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row>
    <row r="102" s="67" customFormat="true" ht="24" hidden="false" customHeight="true" outlineLevel="0" collapsed="false">
      <c r="A102" s="71" t="s">
        <v>157</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row>
    <row r="103" s="67" customFormat="true" ht="12.75" hidden="false" customHeight="tru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64"/>
    </row>
    <row r="104" s="67" customFormat="true" ht="104.25" hidden="false" customHeight="true" outlineLevel="0" collapsed="false">
      <c r="A104" s="71" t="s">
        <v>158</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row>
    <row r="105" s="67" customFormat="true" ht="12.75" hidden="false" customHeight="tru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64"/>
    </row>
    <row r="106" s="67" customFormat="true" ht="52.5" hidden="false" customHeight="true" outlineLevel="0" collapsed="false">
      <c r="A106" s="71" t="s">
        <v>159</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row>
    <row r="107" s="67" customFormat="true" ht="12.75" hidden="false" customHeight="true" outlineLevel="0" collapsed="false">
      <c r="A107" s="64"/>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row>
    <row r="108" s="67" customFormat="true" ht="63.75" hidden="false" customHeight="true" outlineLevel="0" collapsed="false">
      <c r="A108" s="71" t="s">
        <v>160</v>
      </c>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row>
    <row r="109" s="67" customFormat="true" ht="12.75" hidden="false" customHeight="true" outlineLevel="0" collapsed="false">
      <c r="A109" s="64"/>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row>
    <row r="110" s="67" customFormat="true" ht="39.75" hidden="false" customHeight="true" outlineLevel="0" collapsed="false">
      <c r="A110" s="71" t="s">
        <v>161</v>
      </c>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row>
    <row r="111" s="67" customFormat="true" ht="12.75" hidden="false" customHeight="true" outlineLevel="0" collapsed="false">
      <c r="A111" s="64"/>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row>
    <row r="112" s="67" customFormat="true" ht="24" hidden="false" customHeight="true" outlineLevel="0" collapsed="false">
      <c r="A112" s="71" t="s">
        <v>162</v>
      </c>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row>
    <row r="113" s="67" customFormat="true" ht="12.75" hidden="false" customHeight="true" outlineLevel="0" collapsed="false">
      <c r="A113" s="71"/>
      <c r="B113" s="71"/>
      <c r="C113" s="71"/>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row>
    <row r="114" s="67" customFormat="true" ht="12" hidden="false" customHeight="true" outlineLevel="0" collapsed="false">
      <c r="A114" s="73"/>
      <c r="B114" s="73"/>
      <c r="C114" s="73"/>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row>
    <row r="115" s="67" customFormat="true" ht="12" hidden="false" customHeight="true" outlineLevel="0" collapsed="false">
      <c r="A115" s="64" t="s">
        <v>163</v>
      </c>
      <c r="B115" s="71" t="s">
        <v>164</v>
      </c>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row>
    <row r="116" s="67" customFormat="true" ht="12.75" hidden="false" customHeight="true" outlineLevel="0" collapsed="false">
      <c r="A116" s="64"/>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row>
    <row r="117" s="67" customFormat="true" ht="40.5" hidden="false" customHeight="true" outlineLevel="0" collapsed="false">
      <c r="A117" s="76" t="s">
        <v>165</v>
      </c>
      <c r="B117" s="77" t="s">
        <v>166</v>
      </c>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67" customFormat="true" ht="12.75" hidden="false" customHeight="true" outlineLevel="0" collapsed="false">
      <c r="A118" s="71"/>
      <c r="B118" s="71"/>
      <c r="C118" s="71"/>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row>
    <row r="119" s="67" customFormat="true" ht="26.25" hidden="false" customHeight="true" outlineLevel="0" collapsed="false">
      <c r="A119" s="76" t="s">
        <v>167</v>
      </c>
      <c r="B119" s="77" t="s">
        <v>168</v>
      </c>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67" customFormat="true" ht="12.75" hidden="false" customHeight="true" outlineLevel="0" collapsed="false">
      <c r="A120" s="71"/>
      <c r="B120" s="71"/>
      <c r="C120" s="71"/>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row>
    <row r="121" s="67" customFormat="true" ht="12" hidden="false" customHeight="true" outlineLevel="0" collapsed="false">
      <c r="A121" s="64" t="s">
        <v>169</v>
      </c>
      <c r="B121" s="71" t="s">
        <v>170</v>
      </c>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row>
    <row r="122" s="67" customFormat="true" ht="12.75" hidden="false" customHeight="true" outlineLevel="0" collapsed="false">
      <c r="A122" s="71"/>
      <c r="B122" s="71"/>
      <c r="C122" s="71"/>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row>
    <row r="123" s="67" customFormat="true" ht="24" hidden="false" customHeight="true" outlineLevel="0" collapsed="false">
      <c r="A123" s="76" t="s">
        <v>171</v>
      </c>
      <c r="B123" s="77" t="s">
        <v>172</v>
      </c>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67" customFormat="true" ht="12" hidden="false" customHeight="true" outlineLevel="0" collapsed="false">
      <c r="A124" s="76"/>
      <c r="B124" s="78"/>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64"/>
    </row>
    <row r="125" s="67" customFormat="true" ht="12.75" hidden="false" customHeight="true" outlineLevel="0" collapsed="false">
      <c r="A125" s="71"/>
      <c r="B125" s="71"/>
      <c r="C125" s="71"/>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row>
    <row r="126" s="67" customFormat="true" ht="65.25" hidden="false" customHeight="true" outlineLevel="0" collapsed="false">
      <c r="A126" s="77" t="s">
        <v>173</v>
      </c>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row>
    <row r="127" s="67" customFormat="true" ht="12" hidden="false" customHeight="true" outlineLevel="0" collapsed="false">
      <c r="A127" s="73"/>
      <c r="B127" s="73"/>
      <c r="C127" s="73"/>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row>
    <row r="128" s="67" customFormat="true" ht="39.75" hidden="false" customHeight="true" outlineLevel="0" collapsed="false">
      <c r="A128" s="77" t="s">
        <v>174</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67" customFormat="true" ht="12" hidden="false" customHeight="true" outlineLevel="0" collapsed="false">
      <c r="A129" s="73"/>
      <c r="B129" s="73"/>
      <c r="C129" s="73"/>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c r="AE129" s="64"/>
      <c r="AF129" s="64"/>
      <c r="AG129" s="64"/>
      <c r="AH129" s="64"/>
      <c r="AI129" s="64"/>
      <c r="AJ129" s="64"/>
    </row>
    <row r="130" s="67" customFormat="true" ht="12" hidden="false" customHeight="true" outlineLevel="0" collapsed="false">
      <c r="A130" s="73"/>
      <c r="B130" s="73" t="s">
        <v>163</v>
      </c>
      <c r="C130" s="71" t="s">
        <v>175</v>
      </c>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row>
    <row r="131" s="67" customFormat="true" ht="12" hidden="false" customHeight="true" outlineLevel="0" collapsed="false">
      <c r="A131" s="73"/>
      <c r="B131" s="73"/>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row>
    <row r="132" s="67" customFormat="true" ht="12" hidden="false" customHeight="true" outlineLevel="0" collapsed="false">
      <c r="A132" s="73"/>
      <c r="B132" s="73"/>
      <c r="C132" s="73"/>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c r="AE132" s="64"/>
      <c r="AF132" s="64"/>
      <c r="AG132" s="64"/>
      <c r="AH132" s="64"/>
      <c r="AI132" s="64"/>
      <c r="AJ132" s="64"/>
    </row>
    <row r="133" s="67" customFormat="true" ht="12" hidden="false" customHeight="true" outlineLevel="0" collapsed="false">
      <c r="A133" s="73"/>
      <c r="B133" s="73" t="s">
        <v>165</v>
      </c>
      <c r="C133" s="71" t="s">
        <v>176</v>
      </c>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row>
    <row r="134" s="67" customFormat="true" ht="12" hidden="false" customHeight="true" outlineLevel="0" collapsed="false">
      <c r="A134" s="73"/>
      <c r="B134" s="73"/>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row>
    <row r="135" s="67" customFormat="true" ht="12" hidden="false" customHeight="true" outlineLevel="0" collapsed="false">
      <c r="A135" s="73"/>
      <c r="B135" s="73"/>
      <c r="C135" s="73"/>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row>
    <row r="136" s="67" customFormat="true" ht="12" hidden="false" customHeight="true" outlineLevel="0" collapsed="false">
      <c r="A136" s="73"/>
      <c r="B136" s="73" t="s">
        <v>167</v>
      </c>
      <c r="C136" s="79" t="s">
        <v>177</v>
      </c>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row>
    <row r="137" s="67" customFormat="true" ht="12" hidden="false" customHeight="true" outlineLevel="0" collapsed="false">
      <c r="A137" s="73"/>
      <c r="B137" s="73"/>
      <c r="C137" s="73"/>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row>
    <row r="138" s="67" customFormat="true" ht="12" hidden="false" customHeight="true" outlineLevel="0" collapsed="false">
      <c r="A138" s="73"/>
      <c r="B138" s="73"/>
      <c r="C138" s="71" t="s">
        <v>178</v>
      </c>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row>
    <row r="139" s="67" customFormat="true" ht="12" hidden="false" customHeight="true" outlineLevel="0" collapsed="false">
      <c r="A139" s="73"/>
      <c r="B139" s="73"/>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row>
    <row r="140" s="67" customFormat="true" ht="12" hidden="false" customHeight="true" outlineLevel="0" collapsed="false">
      <c r="A140" s="73"/>
      <c r="B140" s="73"/>
      <c r="C140" s="73"/>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row>
    <row r="141" s="67" customFormat="true" ht="12" hidden="false" customHeight="true" outlineLevel="0" collapsed="false">
      <c r="A141" s="73"/>
      <c r="B141" s="73"/>
      <c r="C141" s="71" t="s">
        <v>179</v>
      </c>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row>
    <row r="142" s="67" customFormat="true" ht="12" hidden="false" customHeight="true" outlineLevel="0" collapsed="false">
      <c r="A142" s="73"/>
      <c r="B142" s="73"/>
      <c r="C142" s="73"/>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row>
    <row r="143" s="67" customFormat="true" ht="12" hidden="false" customHeight="true" outlineLevel="0" collapsed="false">
      <c r="A143" s="73"/>
      <c r="B143" s="73"/>
      <c r="C143" s="71" t="s">
        <v>180</v>
      </c>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row>
    <row r="144" s="67" customFormat="true" ht="12" hidden="false" customHeight="true" outlineLevel="0" collapsed="false">
      <c r="A144" s="73"/>
      <c r="B144" s="73"/>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row>
    <row r="145" s="67" customFormat="true" ht="12" hidden="false" customHeight="true" outlineLevel="0" collapsed="false">
      <c r="A145" s="73"/>
      <c r="B145" s="73"/>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row>
    <row r="146" s="67" customFormat="true" ht="12" hidden="false" customHeight="true" outlineLevel="0" collapsed="false">
      <c r="A146" s="73"/>
      <c r="B146" s="73"/>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row>
    <row r="147" s="67" customFormat="true" ht="12" hidden="false" customHeight="true" outlineLevel="0" collapsed="false">
      <c r="A147" s="73"/>
      <c r="B147" s="73"/>
      <c r="C147" s="73"/>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67" customFormat="true" ht="14.25" hidden="false" customHeight="true" outlineLevel="0" collapsed="false">
      <c r="A148" s="73"/>
      <c r="B148" s="73"/>
      <c r="C148" s="71" t="s">
        <v>181</v>
      </c>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row>
    <row r="149" s="67" customFormat="true" ht="12" hidden="false" customHeight="true" outlineLevel="0" collapsed="false">
      <c r="A149" s="73"/>
      <c r="B149" s="73"/>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row>
    <row r="150" s="67" customFormat="true" ht="14.25" hidden="false" customHeight="true" outlineLevel="0" collapsed="false">
      <c r="A150" s="73"/>
      <c r="B150" s="73"/>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row>
    <row r="151" s="67" customFormat="true" ht="12" hidden="false" customHeight="true" outlineLevel="0" collapsed="false">
      <c r="A151" s="73"/>
      <c r="B151" s="73"/>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row>
    <row r="152" s="67" customFormat="true" ht="12" hidden="false" customHeight="true" outlineLevel="0" collapsed="false">
      <c r="A152" s="73"/>
      <c r="B152" s="73"/>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row>
    <row r="153" s="67" customFormat="true" ht="12" hidden="false" customHeight="true" outlineLevel="0" collapsed="false">
      <c r="A153" s="73"/>
      <c r="B153" s="73"/>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row>
    <row r="154" s="67" customFormat="true" ht="12" hidden="false" customHeight="true" outlineLevel="0" collapsed="false">
      <c r="A154" s="73"/>
      <c r="B154" s="73"/>
      <c r="C154" s="71" t="s">
        <v>182</v>
      </c>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row>
    <row r="155" s="67" customFormat="true" ht="12" hidden="false" customHeight="true" outlineLevel="0" collapsed="false">
      <c r="A155" s="73"/>
      <c r="B155" s="73"/>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row>
    <row r="156" s="67" customFormat="true" ht="12" hidden="false" customHeight="true" outlineLevel="0" collapsed="false">
      <c r="A156" s="73"/>
      <c r="B156" s="73"/>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row>
    <row r="157" s="67" customFormat="true" ht="12" hidden="false" customHeight="true" outlineLevel="0" collapsed="false">
      <c r="A157" s="73"/>
      <c r="B157" s="73" t="s">
        <v>169</v>
      </c>
      <c r="C157" s="71" t="s">
        <v>183</v>
      </c>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row>
    <row r="158" s="67" customFormat="true" ht="12" hidden="false" customHeight="true" outlineLevel="0" collapsed="false">
      <c r="A158" s="73"/>
      <c r="B158" s="73"/>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row>
    <row r="159" s="67" customFormat="true" ht="12" hidden="false" customHeight="true" outlineLevel="0" collapsed="false">
      <c r="A159" s="73"/>
      <c r="B159" s="73"/>
      <c r="C159" s="71" t="s">
        <v>184</v>
      </c>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row>
    <row r="160" s="67" customFormat="true" ht="12" hidden="false" customHeight="true" outlineLevel="0" collapsed="false">
      <c r="A160" s="73"/>
      <c r="B160" s="73"/>
      <c r="C160" s="71" t="s">
        <v>185</v>
      </c>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row>
    <row r="161" s="67" customFormat="true" ht="12" hidden="false" customHeight="true" outlineLevel="0" collapsed="false">
      <c r="A161" s="73"/>
      <c r="B161" s="73"/>
      <c r="C161" s="71" t="s">
        <v>186</v>
      </c>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row>
    <row r="162" s="67" customFormat="true" ht="12" hidden="false" customHeight="true" outlineLevel="0" collapsed="false">
      <c r="A162" s="73"/>
      <c r="B162" s="73"/>
      <c r="C162" s="73"/>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row>
    <row r="163" s="67" customFormat="true" ht="12" hidden="false" customHeight="true" outlineLevel="0" collapsed="false">
      <c r="A163" s="73"/>
      <c r="B163" s="73"/>
      <c r="C163" s="71" t="s">
        <v>187</v>
      </c>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row>
    <row r="164" s="67" customFormat="true" ht="12" hidden="false" customHeight="true" outlineLevel="0" collapsed="false">
      <c r="A164" s="73"/>
      <c r="B164" s="73"/>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row>
    <row r="165" s="67" customFormat="true" ht="12" hidden="false" customHeight="true" outlineLevel="0" collapsed="false">
      <c r="A165" s="73"/>
      <c r="B165" s="73" t="s">
        <v>171</v>
      </c>
      <c r="C165" s="71" t="s">
        <v>188</v>
      </c>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row>
    <row r="166" s="67" customFormat="true" ht="12" hidden="false" customHeight="true" outlineLevel="0" collapsed="false">
      <c r="A166" s="73"/>
      <c r="B166" s="73"/>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row>
    <row r="167" s="67" customFormat="true" ht="12" hidden="false" customHeight="true" outlineLevel="0" collapsed="false">
      <c r="A167" s="73"/>
      <c r="B167" s="73"/>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row>
    <row r="168" s="67" customFormat="true" ht="12" hidden="false" customHeight="true" outlineLevel="0" collapsed="false">
      <c r="A168" s="73"/>
      <c r="B168" s="73"/>
      <c r="C168" s="73"/>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c r="AE168" s="64"/>
      <c r="AF168" s="64"/>
      <c r="AG168" s="64"/>
      <c r="AH168" s="64"/>
      <c r="AI168" s="64"/>
      <c r="AJ168" s="64"/>
    </row>
    <row r="169" s="67" customFormat="true" ht="12.75" hidden="false" customHeight="true" outlineLevel="0" collapsed="false">
      <c r="A169" s="69" t="s">
        <v>189</v>
      </c>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4"/>
    </row>
    <row r="170" s="67" customFormat="true" ht="12" hidden="false" customHeight="true" outlineLevel="0" collapsed="false">
      <c r="A170" s="64"/>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row>
    <row r="171" s="67" customFormat="true" ht="66" hidden="false" customHeight="true" outlineLevel="0" collapsed="false">
      <c r="A171" s="71" t="s">
        <v>190</v>
      </c>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row>
    <row r="172" s="67" customFormat="true" ht="12.75" hidden="false" customHeight="true" outlineLevel="0" collapsed="false">
      <c r="A172" s="71"/>
      <c r="B172" s="71"/>
      <c r="C172" s="71"/>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row>
    <row r="173" s="67" customFormat="true" ht="25.5" hidden="false" customHeight="true" outlineLevel="0" collapsed="false">
      <c r="A173" s="71" t="s">
        <v>191</v>
      </c>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row>
    <row r="174" s="67" customFormat="true" ht="12.75" hidden="false" customHeight="true" outlineLevel="0" collapsed="false">
      <c r="A174" s="71"/>
      <c r="B174" s="71"/>
      <c r="C174" s="71"/>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row>
    <row r="175" s="67" customFormat="true" ht="26.25" hidden="false" customHeight="true" outlineLevel="0" collapsed="false">
      <c r="A175" s="71" t="s">
        <v>192</v>
      </c>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row>
    <row r="176" s="67" customFormat="true" ht="12.75" hidden="false" customHeight="true" outlineLevel="0" collapsed="false">
      <c r="A176" s="71"/>
      <c r="B176" s="71"/>
      <c r="C176" s="71"/>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row>
    <row r="177" s="67" customFormat="true" ht="26.25" hidden="false" customHeight="true" outlineLevel="0" collapsed="false">
      <c r="A177" s="71" t="s">
        <v>193</v>
      </c>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row>
    <row r="178" s="67" customFormat="true" ht="12" hidden="false" customHeight="tru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64"/>
    </row>
    <row r="179" s="67" customFormat="true" ht="12" hidden="false" customHeight="tru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64"/>
    </row>
    <row r="180" s="67" customFormat="true" ht="12" hidden="false" customHeight="true" outlineLevel="0" collapsed="false">
      <c r="A180" s="69" t="s">
        <v>194</v>
      </c>
      <c r="B180" s="69"/>
      <c r="C180" s="69"/>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4"/>
    </row>
    <row r="181" s="67" customFormat="true" ht="12" hidden="false" customHeight="true" outlineLevel="0" collapsed="false">
      <c r="A181" s="64"/>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c r="AE181" s="64"/>
      <c r="AF181" s="64"/>
      <c r="AG181" s="64"/>
      <c r="AH181" s="64"/>
      <c r="AI181" s="64"/>
      <c r="AJ181" s="64"/>
    </row>
    <row r="182" s="67" customFormat="true" ht="50.25" hidden="false" customHeight="true" outlineLevel="0" collapsed="false">
      <c r="A182" s="71" t="s">
        <v>195</v>
      </c>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row>
    <row r="183" s="67" customFormat="true" ht="12.75" hidden="false" customHeight="true" outlineLevel="0" collapsed="false">
      <c r="A183" s="64"/>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c r="AE183" s="64"/>
      <c r="AF183" s="64"/>
      <c r="AG183" s="64"/>
      <c r="AH183" s="64"/>
      <c r="AI183" s="64"/>
      <c r="AJ183" s="64"/>
    </row>
    <row r="184" s="67" customFormat="true" ht="12" hidden="false" customHeight="true" outlineLevel="0" collapsed="false">
      <c r="A184" s="71" t="s">
        <v>196</v>
      </c>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row>
    <row r="185" s="67" customFormat="true" ht="12.75" hidden="false" customHeight="true" outlineLevel="0" collapsed="false">
      <c r="A185" s="64"/>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row>
    <row r="186" s="67" customFormat="true" ht="12" hidden="false" customHeight="true" outlineLevel="0" collapsed="false">
      <c r="A186" s="71" t="s">
        <v>197</v>
      </c>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row>
    <row r="187" s="67" customFormat="true" ht="12.75" hidden="false" customHeight="true" outlineLevel="0" collapsed="false">
      <c r="A187" s="64"/>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c r="AE187" s="64"/>
      <c r="AF187" s="64"/>
      <c r="AG187" s="64"/>
      <c r="AH187" s="64"/>
      <c r="AI187" s="64"/>
      <c r="AJ187" s="64"/>
    </row>
    <row r="188" s="67" customFormat="true" ht="26.25" hidden="false" customHeight="true" outlineLevel="0" collapsed="false">
      <c r="A188" s="76" t="s">
        <v>198</v>
      </c>
      <c r="B188" s="77" t="s">
        <v>199</v>
      </c>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row>
    <row r="189" s="67" customFormat="true" ht="12.75" hidden="false" customHeight="true" outlineLevel="0" collapsed="false">
      <c r="A189" s="64"/>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c r="AE189" s="64"/>
      <c r="AF189" s="64"/>
      <c r="AG189" s="64"/>
      <c r="AH189" s="64"/>
      <c r="AI189" s="64"/>
      <c r="AJ189" s="64"/>
    </row>
    <row r="190" s="67" customFormat="true" ht="26.25" hidden="false" customHeight="true" outlineLevel="0" collapsed="false">
      <c r="A190" s="76" t="s">
        <v>198</v>
      </c>
      <c r="B190" s="77" t="s">
        <v>200</v>
      </c>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row>
    <row r="191" s="67" customFormat="true" ht="12.75" hidden="false" customHeight="true" outlineLevel="0" collapsed="false">
      <c r="A191" s="64"/>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row>
    <row r="192" s="67" customFormat="true" ht="12" hidden="false" customHeight="true" outlineLevel="0" collapsed="false">
      <c r="A192" s="71" t="s">
        <v>201</v>
      </c>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row>
    <row r="193" s="67" customFormat="true" ht="12.75" hidden="false" customHeight="true" outlineLevel="0" collapsed="false">
      <c r="A193" s="64"/>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row>
    <row r="194" s="67" customFormat="true" ht="24" hidden="false" customHeight="true" outlineLevel="0" collapsed="false">
      <c r="A194" s="71" t="s">
        <v>202</v>
      </c>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row>
    <row r="195" s="67" customFormat="true" ht="12.75" hidden="false" customHeight="tru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row>
    <row r="196" s="67" customFormat="true" ht="12" hidden="false" customHeight="true" outlineLevel="0" collapsed="false">
      <c r="A196" s="71" t="s">
        <v>203</v>
      </c>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row>
    <row r="197" s="67" customFormat="true" ht="12.75"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row>
    <row r="198" s="67" customFormat="true" ht="12" hidden="false" customHeight="true" outlineLevel="0" collapsed="false">
      <c r="A198" s="76" t="s">
        <v>198</v>
      </c>
      <c r="B198" s="77" t="s">
        <v>204</v>
      </c>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row>
    <row r="199" s="67" customFormat="true" ht="12.75"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row>
    <row r="200" s="67" customFormat="true" ht="24" hidden="false" customHeight="true" outlineLevel="0" collapsed="false">
      <c r="A200" s="71" t="s">
        <v>205</v>
      </c>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row>
    <row r="201" s="67" customFormat="true" ht="12.75" hidden="false" customHeight="true" outlineLevel="0" collapsed="false">
      <c r="A201" s="64"/>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row>
    <row r="202" s="67" customFormat="true" ht="38.25" hidden="false" customHeight="true" outlineLevel="0" collapsed="false">
      <c r="A202" s="71" t="s">
        <v>206</v>
      </c>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row>
    <row r="203" s="67" customFormat="true" ht="12.75" hidden="false" customHeight="true" outlineLevel="0" collapsed="false">
      <c r="A203" s="64"/>
      <c r="B203" s="64"/>
      <c r="C203" s="64"/>
      <c r="D203" s="64"/>
      <c r="E203" s="64"/>
      <c r="F203" s="64"/>
      <c r="G203" s="64"/>
      <c r="H203" s="64"/>
      <c r="I203" s="64"/>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row>
    <row r="204" s="67" customFormat="true" ht="12" hidden="false" customHeight="true" outlineLevel="0" collapsed="false">
      <c r="A204" s="71" t="s">
        <v>207</v>
      </c>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row>
    <row r="205" s="67" customFormat="true" ht="12.75" hidden="false" customHeight="tru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64"/>
    </row>
    <row r="206" s="67" customFormat="true" ht="26.25" hidden="false" customHeight="true" outlineLevel="0" collapsed="false">
      <c r="A206" s="82" t="s">
        <v>208</v>
      </c>
      <c r="B206" s="82"/>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row>
    <row r="207" s="75" customFormat="true" ht="12" hidden="false" customHeight="tru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row>
    <row r="214" s="64" customFormat="true" ht="18.75" hidden="false" customHeight="true" outlineLevel="0" collapsed="false">
      <c r="A214" s="83" t="s">
        <v>209</v>
      </c>
      <c r="B214" s="83"/>
      <c r="C214" s="83"/>
      <c r="D214" s="83"/>
      <c r="E214" s="83"/>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row>
    <row r="215" s="64" customFormat="true" ht="12.75" hidden="false" customHeight="false" outlineLevel="0" collapsed="false"/>
    <row r="216" s="64" customFormat="true" ht="36" hidden="false" customHeight="true" outlineLevel="0" collapsed="false">
      <c r="A216" s="61" t="s">
        <v>210</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2"/>
    </row>
    <row r="217" s="64" customFormat="true" ht="3.75" hidden="false" customHeight="true" outlineLevel="0" collapsed="false">
      <c r="AL217" s="61"/>
      <c r="AM217" s="61"/>
      <c r="AN217" s="61"/>
    </row>
    <row r="218" s="64" customFormat="true" ht="41.25" hidden="false" customHeight="true" outlineLevel="0" collapsed="false">
      <c r="A218" s="61" t="s">
        <v>211</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2"/>
    </row>
    <row r="219" s="64" customFormat="true" ht="45.75" hidden="false" customHeight="true" outlineLevel="0" collapsed="false">
      <c r="A219" s="61" t="s">
        <v>212</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2"/>
      <c r="AL219" s="65" t="s">
        <v>137</v>
      </c>
      <c r="AM219" s="65"/>
      <c r="AN219" s="65"/>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B22"/>
    <mergeCell ref="B24:AB24"/>
    <mergeCell ref="C25:N25"/>
    <mergeCell ref="B27:AH27"/>
    <mergeCell ref="C28:U28"/>
    <mergeCell ref="C29:J29"/>
    <mergeCell ref="B31:AH31"/>
    <mergeCell ref="C32:AG32"/>
    <mergeCell ref="C33:Q33"/>
    <mergeCell ref="B35:AH35"/>
    <mergeCell ref="C36:J36"/>
    <mergeCell ref="B38:AH38"/>
    <mergeCell ref="C39:K39"/>
    <mergeCell ref="B41:AG41"/>
    <mergeCell ref="C42:K42"/>
    <mergeCell ref="B44:AG44"/>
    <mergeCell ref="C45:K45"/>
    <mergeCell ref="B47:AH47"/>
    <mergeCell ref="C48:Q48"/>
    <mergeCell ref="B50:AF50"/>
    <mergeCell ref="C51:X51"/>
    <mergeCell ref="B53:AH53"/>
    <mergeCell ref="C54:AG54"/>
    <mergeCell ref="C55:L55"/>
    <mergeCell ref="B57:AH57"/>
    <mergeCell ref="B60:AH60"/>
    <mergeCell ref="C61:H61"/>
    <mergeCell ref="B63:AG63"/>
    <mergeCell ref="C64:S64"/>
    <mergeCell ref="B66:T66"/>
    <mergeCell ref="B68:U68"/>
    <mergeCell ref="A70:AJ70"/>
    <mergeCell ref="A71:Q71"/>
    <mergeCell ref="B73:AA73"/>
    <mergeCell ref="B75:AH75"/>
    <mergeCell ref="P78:V78"/>
    <mergeCell ref="A80:AJ80"/>
    <mergeCell ref="A82:AJ82"/>
    <mergeCell ref="AL82:AO82"/>
    <mergeCell ref="A84:AJ84"/>
    <mergeCell ref="A86:AI86"/>
    <mergeCell ref="A88:AJ88"/>
    <mergeCell ref="A90:AJ90"/>
    <mergeCell ref="A92:AJ92"/>
    <mergeCell ref="A102:AJ102"/>
    <mergeCell ref="A104:AJ104"/>
    <mergeCell ref="A106:AJ106"/>
    <mergeCell ref="A108:AJ108"/>
    <mergeCell ref="A110:AJ110"/>
    <mergeCell ref="A112:AJ112"/>
    <mergeCell ref="A113:C113"/>
    <mergeCell ref="B115:AJ115"/>
    <mergeCell ref="B117:AJ117"/>
    <mergeCell ref="A118:C118"/>
    <mergeCell ref="B119:AJ119"/>
    <mergeCell ref="A120:C120"/>
    <mergeCell ref="B121:AJ121"/>
    <mergeCell ref="A122:C122"/>
    <mergeCell ref="B123:AJ123"/>
    <mergeCell ref="A125:C125"/>
    <mergeCell ref="A126:AJ126"/>
    <mergeCell ref="A128:AJ128"/>
    <mergeCell ref="C130:AJ131"/>
    <mergeCell ref="C133:AJ134"/>
    <mergeCell ref="C136:AJ136"/>
    <mergeCell ref="C138:AJ139"/>
    <mergeCell ref="C141:AJ141"/>
    <mergeCell ref="C143:AJ144"/>
    <mergeCell ref="C148:AJ152"/>
    <mergeCell ref="C154:AJ155"/>
    <mergeCell ref="C157:AJ157"/>
    <mergeCell ref="C159:AJ159"/>
    <mergeCell ref="C160:AJ160"/>
    <mergeCell ref="C161:AJ161"/>
    <mergeCell ref="C163:AJ163"/>
    <mergeCell ref="C165:AJ166"/>
    <mergeCell ref="A169:AI169"/>
    <mergeCell ref="A171:AJ171"/>
    <mergeCell ref="A172:C172"/>
    <mergeCell ref="A173:AJ173"/>
    <mergeCell ref="A174:C174"/>
    <mergeCell ref="A175:AJ175"/>
    <mergeCell ref="A176:C176"/>
    <mergeCell ref="A177:AJ177"/>
    <mergeCell ref="A180:AI180"/>
    <mergeCell ref="A182:AJ182"/>
    <mergeCell ref="A184:AJ184"/>
    <mergeCell ref="A186:AJ186"/>
    <mergeCell ref="B188:AJ188"/>
    <mergeCell ref="B190:AJ190"/>
    <mergeCell ref="A192:AJ192"/>
    <mergeCell ref="A194:AJ194"/>
    <mergeCell ref="A196:AJ196"/>
    <mergeCell ref="B198:AJ198"/>
    <mergeCell ref="A200:AJ200"/>
    <mergeCell ref="A202:AJ202"/>
    <mergeCell ref="A204:AJ204"/>
    <mergeCell ref="A206:AJ206"/>
    <mergeCell ref="A214:E214"/>
    <mergeCell ref="A216:AJ216"/>
    <mergeCell ref="AL217:AN217"/>
    <mergeCell ref="A218:AJ218"/>
    <mergeCell ref="A219:AJ219"/>
    <mergeCell ref="AL219:AN219"/>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A1" display=" 4."/>
    <hyperlink ref="B22" location="'Seite 9'!A1" display="Schulen, Klassen sowie Schülerinnen und Schüler nach Verwaltungsbezirken"/>
    <hyperlink ref="AJ22" location="'Seite 9'!A1" display="#Seite 9.A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39'!A1" display=" 7."/>
    <hyperlink ref="B31" location="'Seite 39'!A1" display="Schülerinnen und Schüler in Ausbildung nach Regelung der zuständigen Stellen für"/>
    <hyperlink ref="C32" location="'Seite 39'!A1" display="die Berufsausbildung Behinderter nach Geschlecht, Ausbildungsberufen und"/>
    <hyperlink ref="C33" location="'Seite 39'!A1" display="Ausbildungsjahren"/>
    <hyperlink ref="AJ33" location="'Seite 39'!A1" display="#Seite 39.A1"/>
    <hyperlink ref="A35" location="'Seite 41'!A1" display=" 8."/>
    <hyperlink ref="B35" location="'Seite 41'!A1" display="Schülerinnen und Schüler ohne Ausbildungsvertrag nach Geschlecht und Berufsschuljahren"/>
    <hyperlink ref="AJ35" location="'Seite 41'!A1" display="#Seite 41.A1"/>
    <hyperlink ref="A38" location="'Seite 42+43'!A1" display=" 9."/>
    <hyperlink ref="B38" location="'Seite 42+43'!A1" display="Schülerinnen und Schüler nach Ausbildungsverhältnis, Geschlecht und Verwaltungsbezirken"/>
    <hyperlink ref="AJ38" location="'Seite 42+43'!A1" display="#Seite 42+43.A1"/>
    <hyperlink ref="A41" location="'Seite 44+45'!A1" display="10."/>
    <hyperlink ref="B41" location="'Seite 44+45'!A1" display="Schülerinnen und Schüler nach Geburtsjahren, Geschlecht und Verwaltungsbezirken"/>
    <hyperlink ref="AJ41" location="'Seite 44+45'!A1" display="#Seite 44+45.A1"/>
    <hyperlink ref="A44" location="'Seite 46+47'!A1" display="11."/>
    <hyperlink ref="B44" location="'Seite 46+47'!A1" display="Schülerinnen und Schüler nach schulischer Vorbildung, Geschlecht und Verwaltungsbezirken"/>
    <hyperlink ref="AJ44" location="'Seite 46+47'!A1" display="#Seite 46+47.A1"/>
    <hyperlink ref="A47" location="'Seite 48+49'!A1" display="12."/>
    <hyperlink ref="B47" location="'Seite 48+49'!A1" display="Ausländische Schülerinnen und Schüler mit und ohne Ausbildungsvertrag nach Geschlecht"/>
    <hyperlink ref="C48" location="'Seite 48+49'!A1" display="und Verwaltungsbezirken"/>
    <hyperlink ref="AJ48" location="'Seite 48+49'!A1" display="#Seite 48+49.A1"/>
    <hyperlink ref="A50" location="'Seite 50'!A1" display="13."/>
    <hyperlink ref="B50" location="'Seite 50'!A1" display="Schulen, Klassen, Schülerinnen und Schüler nach Berufsfeldern, Geschlecht und"/>
    <hyperlink ref="C51" location="'Seite 50'!A1" display="Verwaltungsbezirken im Berufsgrundbildungsjahr schulisch"/>
    <hyperlink ref="AJ51" location="'Seite 50'!A1" display="#Seite 50.A1"/>
    <hyperlink ref="A53" location="'Seite 51'!A1" display="14."/>
    <hyperlink ref="B53" location="'Seite 51'!A1" display="Schulen, Klassen, Schülerinnen und Schüler nach schulischer Vorbildung, Geschlecht"/>
    <hyperlink ref="C54" location="'Seite 51'!A1" display="und Verwaltungsbezirken in Besonderen Bildungsgängen in Vollzeitform (BVJ und EIBE)"/>
    <hyperlink ref="AJ54" location="'Seite 51'!A1" display="#Seite 51.A1"/>
    <hyperlink ref="A57" location="'Seite 52'!A1" display="15."/>
    <hyperlink ref="B57" location="'Seite 52'!A1" display="Ausgestellte Zeugnisse der Teilzeitberufsschule in der Zeit vom 01.08.2002 bis 31.07.2003"/>
    <hyperlink ref="AJ57" location="'Seite 52'!A1" display="#Seite 52.A1"/>
    <hyperlink ref="A60" location="'Seite 53'!A1" display="16."/>
    <hyperlink ref="B60" location="'Seite 53'!A1" display="Ausländische Schülerinnen und Schüler nach Staatsangehörigkeiten und Geschlecht"/>
    <hyperlink ref="AJ60" location="'Seite 53'!A1" display="#Seite 53.A1"/>
    <hyperlink ref="A63" location="'Seite 54'!A1" display="17."/>
    <hyperlink ref="B63" location="'Seite 54'!A1" display="Ausländische Schülerinnen und Schüler nach ausgewählten Staatsangehörigkeiten"/>
    <hyperlink ref="C64" location="'Seite 54'!A1" display="und Verwaltungsbezirken"/>
    <hyperlink ref="AJ64" location="'Seite 54'!A1" display="#Seite 54.A1"/>
    <hyperlink ref="A66" location="'Seite 55'!A1" display="18."/>
    <hyperlink ref="B66" location="'Seite 55'!A1" display="Klassen nach Klassenarten und Verwaltungsbezirken"/>
    <hyperlink ref="AJ66" location="'Seite 55'!A1" display="#Seite 55.A1"/>
    <hyperlink ref="A68" location="'Seite 56'!A1" display="19."/>
    <hyperlink ref="B68" location="'Seite 56'!A1" display="Klassen nach Klassenstärken und Verwaltungsbezirken"/>
    <hyperlink ref="AJ68" location="'Seite 56'!A1" display="#Seite 56.A1"/>
    <hyperlink ref="A73" location="'Seite 57'!A1" display="20."/>
    <hyperlink ref="B73" location="'Seite 57'!A1" display="Schulen, Klassen sowie Schülerinnen und Schüler nach Schulamtsbezirken"/>
    <hyperlink ref="AJ73" location="'Seite 57'!A1" display="#Seite 57.A1"/>
    <hyperlink ref="A75" location="'Seite 58+59'!A1" display="21."/>
    <hyperlink ref="B75" location="'Seite 58+59'!A1" display="Schülerinnen und Schüler nach Ausbildungsverhältnis, Geschlecht und Schulamtsbezirken"/>
    <hyperlink ref="AJ75" location="'Seite 58+59'!A1" display="#Seite 58+59.A1"/>
    <hyperlink ref="AL79" location="Inhalt!A10" display="zurück"/>
    <hyperlink ref="AL82" location="Inhalt!A12" display="zurück"/>
    <hyperlink ref="AL21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85" width="38.99"/>
    <col collapsed="false" customWidth="true" hidden="false" outlineLevel="0" max="2" min="2" style="85" width="12.82"/>
    <col collapsed="false" customWidth="true" hidden="false" outlineLevel="0" max="3" min="3" style="85" width="13.32"/>
    <col collapsed="false" customWidth="true" hidden="false" outlineLevel="0" max="7" min="4" style="85" width="8.65"/>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99</v>
      </c>
      <c r="C8" s="151"/>
      <c r="D8" s="151"/>
      <c r="E8" s="151"/>
      <c r="F8" s="151"/>
      <c r="G8" s="151"/>
    </row>
    <row r="9" customFormat="false" ht="12.6" hidden="false" customHeight="true" outlineLevel="0" collapsed="false">
      <c r="C9" s="151"/>
      <c r="D9" s="151"/>
      <c r="E9" s="151"/>
      <c r="F9" s="151"/>
      <c r="G9" s="151"/>
    </row>
    <row r="10" customFormat="false" ht="12.6" hidden="false" customHeight="true" outlineLevel="0" collapsed="false">
      <c r="A10" s="85" t="s">
        <v>354</v>
      </c>
      <c r="C10" s="97"/>
      <c r="D10" s="97"/>
      <c r="E10" s="97"/>
      <c r="F10" s="97"/>
      <c r="G10" s="96"/>
    </row>
    <row r="11" customFormat="false" ht="21" hidden="false" customHeight="true" outlineLevel="0" collapsed="false">
      <c r="A11" s="106" t="s">
        <v>700</v>
      </c>
      <c r="B11" s="85" t="s">
        <v>351</v>
      </c>
      <c r="C11" s="144" t="n">
        <v>24</v>
      </c>
      <c r="D11" s="144" t="n">
        <v>24</v>
      </c>
      <c r="E11" s="144" t="n">
        <v>0</v>
      </c>
      <c r="F11" s="144" t="n">
        <v>0</v>
      </c>
      <c r="G11" s="144" t="n">
        <v>0</v>
      </c>
    </row>
    <row r="12" customFormat="false" ht="12.6" hidden="false" customHeight="true" outlineLevel="0" collapsed="false">
      <c r="B12" s="85" t="s">
        <v>352</v>
      </c>
      <c r="C12" s="144" t="n">
        <v>16</v>
      </c>
      <c r="D12" s="144" t="n">
        <v>16</v>
      </c>
      <c r="E12" s="144" t="n">
        <v>0</v>
      </c>
      <c r="F12" s="144" t="n">
        <v>0</v>
      </c>
      <c r="G12" s="144" t="n">
        <v>0</v>
      </c>
    </row>
    <row r="13" customFormat="false" ht="12.6" hidden="false" customHeight="true" outlineLevel="0" collapsed="false">
      <c r="B13" s="85" t="s">
        <v>353</v>
      </c>
      <c r="C13" s="144" t="n">
        <v>40</v>
      </c>
      <c r="D13" s="144" t="n">
        <v>40</v>
      </c>
      <c r="E13" s="144" t="n">
        <v>0</v>
      </c>
      <c r="F13" s="144" t="n">
        <v>0</v>
      </c>
      <c r="G13" s="144" t="n">
        <v>0</v>
      </c>
    </row>
    <row r="14" customFormat="false" ht="21" hidden="false" customHeight="true" outlineLevel="0" collapsed="false">
      <c r="A14" s="106" t="s">
        <v>701</v>
      </c>
      <c r="B14" s="85" t="s">
        <v>351</v>
      </c>
      <c r="C14" s="144" t="n">
        <v>501</v>
      </c>
      <c r="D14" s="134" t="n">
        <v>165</v>
      </c>
      <c r="E14" s="134" t="n">
        <v>176</v>
      </c>
      <c r="F14" s="135" t="n">
        <v>160</v>
      </c>
      <c r="G14" s="135" t="n">
        <v>0</v>
      </c>
    </row>
    <row r="15" customFormat="false" ht="12.6" hidden="false" customHeight="true" outlineLevel="0" collapsed="false">
      <c r="B15" s="85" t="s">
        <v>352</v>
      </c>
      <c r="C15" s="144" t="n">
        <v>545</v>
      </c>
      <c r="D15" s="134" t="n">
        <v>186</v>
      </c>
      <c r="E15" s="134" t="n">
        <v>183</v>
      </c>
      <c r="F15" s="135" t="n">
        <v>176</v>
      </c>
      <c r="G15" s="135" t="n">
        <v>0</v>
      </c>
    </row>
    <row r="16" customFormat="false" ht="12.6" hidden="false" customHeight="true" outlineLevel="0" collapsed="false">
      <c r="B16" s="85" t="s">
        <v>353</v>
      </c>
      <c r="C16" s="144" t="n">
        <v>1046</v>
      </c>
      <c r="D16" s="144" t="n">
        <v>351</v>
      </c>
      <c r="E16" s="144" t="n">
        <v>359</v>
      </c>
      <c r="F16" s="144" t="n">
        <v>336</v>
      </c>
      <c r="G16" s="144" t="n">
        <v>0</v>
      </c>
    </row>
    <row r="17" customFormat="false" ht="21" hidden="false" customHeight="true" outlineLevel="0" collapsed="false">
      <c r="A17" s="106" t="s">
        <v>702</v>
      </c>
      <c r="B17" s="85" t="s">
        <v>351</v>
      </c>
      <c r="C17" s="144" t="n">
        <v>56</v>
      </c>
      <c r="D17" s="134" t="n">
        <v>17</v>
      </c>
      <c r="E17" s="134" t="n">
        <v>26</v>
      </c>
      <c r="F17" s="135" t="n">
        <v>13</v>
      </c>
      <c r="G17" s="135" t="n">
        <v>0</v>
      </c>
    </row>
    <row r="18" customFormat="false" ht="12.6" hidden="false" customHeight="true" outlineLevel="0" collapsed="false">
      <c r="A18" s="85" t="s">
        <v>703</v>
      </c>
      <c r="B18" s="85" t="s">
        <v>352</v>
      </c>
      <c r="C18" s="144" t="n">
        <v>144</v>
      </c>
      <c r="D18" s="134" t="n">
        <v>46</v>
      </c>
      <c r="E18" s="134" t="n">
        <v>51</v>
      </c>
      <c r="F18" s="135" t="n">
        <v>47</v>
      </c>
      <c r="G18" s="135" t="n">
        <v>0</v>
      </c>
    </row>
    <row r="19" customFormat="false" ht="12.6" hidden="false" customHeight="true" outlineLevel="0" collapsed="false">
      <c r="B19" s="85" t="s">
        <v>353</v>
      </c>
      <c r="C19" s="144" t="n">
        <v>200</v>
      </c>
      <c r="D19" s="144" t="n">
        <v>63</v>
      </c>
      <c r="E19" s="144" t="n">
        <v>77</v>
      </c>
      <c r="F19" s="144" t="n">
        <v>60</v>
      </c>
      <c r="G19" s="144" t="n">
        <v>0</v>
      </c>
    </row>
    <row r="20" customFormat="false" ht="12.6" hidden="false" customHeight="true" outlineLevel="0" collapsed="false">
      <c r="A20" s="129"/>
      <c r="C20" s="144"/>
      <c r="D20" s="144"/>
      <c r="E20" s="144"/>
      <c r="F20" s="144"/>
      <c r="G20" s="144"/>
    </row>
    <row r="21" customFormat="false" ht="21" hidden="false" customHeight="true" outlineLevel="0" collapsed="false">
      <c r="A21" s="129" t="s">
        <v>704</v>
      </c>
      <c r="B21" s="85" t="s">
        <v>351</v>
      </c>
      <c r="C21" s="144" t="n">
        <v>1036</v>
      </c>
      <c r="D21" s="144" t="n">
        <v>352</v>
      </c>
      <c r="E21" s="144" t="n">
        <v>419</v>
      </c>
      <c r="F21" s="144" t="n">
        <v>265</v>
      </c>
      <c r="G21" s="144" t="n">
        <v>0</v>
      </c>
    </row>
    <row r="22" customFormat="false" ht="12.6" hidden="false" customHeight="true" outlineLevel="0" collapsed="false">
      <c r="A22" s="148" t="s">
        <v>705</v>
      </c>
      <c r="B22" s="85" t="s">
        <v>352</v>
      </c>
      <c r="C22" s="144" t="n">
        <v>1832</v>
      </c>
      <c r="D22" s="144" t="n">
        <v>536</v>
      </c>
      <c r="E22" s="144" t="n">
        <v>717</v>
      </c>
      <c r="F22" s="144" t="n">
        <v>579</v>
      </c>
      <c r="G22" s="144" t="n">
        <v>0</v>
      </c>
    </row>
    <row r="23" customFormat="false" ht="12.6" hidden="false" customHeight="true" outlineLevel="0" collapsed="false">
      <c r="B23" s="85" t="s">
        <v>353</v>
      </c>
      <c r="C23" s="144" t="n">
        <v>2868</v>
      </c>
      <c r="D23" s="144" t="n">
        <v>888</v>
      </c>
      <c r="E23" s="144" t="n">
        <v>1136</v>
      </c>
      <c r="F23" s="144" t="n">
        <v>844</v>
      </c>
      <c r="G23" s="144" t="n">
        <v>0</v>
      </c>
    </row>
    <row r="24" customFormat="false" ht="21" hidden="false" customHeight="true" outlineLevel="0" collapsed="false">
      <c r="A24" s="106" t="s">
        <v>706</v>
      </c>
      <c r="B24" s="85" t="s">
        <v>351</v>
      </c>
      <c r="C24" s="144" t="n">
        <v>613</v>
      </c>
      <c r="D24" s="134" t="n">
        <v>220</v>
      </c>
      <c r="E24" s="134" t="n">
        <v>223</v>
      </c>
      <c r="F24" s="135" t="n">
        <v>170</v>
      </c>
      <c r="G24" s="135" t="n">
        <v>0</v>
      </c>
    </row>
    <row r="25" customFormat="false" ht="12.6" hidden="false" customHeight="true" outlineLevel="0" collapsed="false">
      <c r="B25" s="85" t="s">
        <v>352</v>
      </c>
      <c r="C25" s="144" t="n">
        <v>478</v>
      </c>
      <c r="D25" s="134" t="n">
        <v>163</v>
      </c>
      <c r="E25" s="134" t="n">
        <v>160</v>
      </c>
      <c r="F25" s="135" t="n">
        <v>155</v>
      </c>
      <c r="G25" s="135" t="n">
        <v>0</v>
      </c>
    </row>
    <row r="26" customFormat="false" ht="12.6" hidden="false" customHeight="true" outlineLevel="0" collapsed="false">
      <c r="B26" s="85" t="s">
        <v>353</v>
      </c>
      <c r="C26" s="144" t="n">
        <v>1091</v>
      </c>
      <c r="D26" s="144" t="n">
        <v>383</v>
      </c>
      <c r="E26" s="144" t="n">
        <v>383</v>
      </c>
      <c r="F26" s="144" t="n">
        <v>325</v>
      </c>
      <c r="G26" s="144" t="n">
        <v>0</v>
      </c>
    </row>
    <row r="27" customFormat="false" ht="21" hidden="false" customHeight="true" outlineLevel="0" collapsed="false">
      <c r="A27" s="106" t="s">
        <v>707</v>
      </c>
      <c r="B27" s="85" t="s">
        <v>351</v>
      </c>
      <c r="C27" s="144" t="n">
        <v>15</v>
      </c>
      <c r="D27" s="134" t="n">
        <v>5</v>
      </c>
      <c r="E27" s="134" t="n">
        <v>5</v>
      </c>
      <c r="F27" s="135" t="n">
        <v>5</v>
      </c>
      <c r="G27" s="135" t="n">
        <v>0</v>
      </c>
    </row>
    <row r="28" customFormat="false" ht="12.6" hidden="false" customHeight="true" outlineLevel="0" collapsed="false">
      <c r="B28" s="85" t="s">
        <v>352</v>
      </c>
      <c r="C28" s="144" t="n">
        <v>33</v>
      </c>
      <c r="D28" s="134" t="n">
        <v>9</v>
      </c>
      <c r="E28" s="134" t="n">
        <v>14</v>
      </c>
      <c r="F28" s="135" t="n">
        <v>10</v>
      </c>
      <c r="G28" s="135" t="n">
        <v>0</v>
      </c>
    </row>
    <row r="29" customFormat="false" ht="12.6" hidden="false" customHeight="true" outlineLevel="0" collapsed="false">
      <c r="B29" s="85" t="s">
        <v>353</v>
      </c>
      <c r="C29" s="144" t="n">
        <v>48</v>
      </c>
      <c r="D29" s="144" t="n">
        <v>14</v>
      </c>
      <c r="E29" s="144" t="n">
        <v>19</v>
      </c>
      <c r="F29" s="144" t="n">
        <v>15</v>
      </c>
      <c r="G29" s="144" t="n">
        <v>0</v>
      </c>
    </row>
    <row r="30" customFormat="false" ht="21" hidden="false" customHeight="true" outlineLevel="0" collapsed="false">
      <c r="A30" s="106" t="s">
        <v>708</v>
      </c>
      <c r="B30" s="85" t="s">
        <v>351</v>
      </c>
      <c r="C30" s="144" t="n">
        <v>156</v>
      </c>
      <c r="D30" s="134" t="n">
        <v>57</v>
      </c>
      <c r="E30" s="134" t="n">
        <v>52</v>
      </c>
      <c r="F30" s="135" t="n">
        <v>47</v>
      </c>
      <c r="G30" s="135" t="n">
        <v>0</v>
      </c>
    </row>
    <row r="31" customFormat="false" ht="12.6" hidden="false" customHeight="true" outlineLevel="0" collapsed="false">
      <c r="A31" s="85" t="s">
        <v>709</v>
      </c>
      <c r="B31" s="85" t="s">
        <v>352</v>
      </c>
      <c r="C31" s="144" t="n">
        <v>724</v>
      </c>
      <c r="D31" s="134" t="n">
        <v>194</v>
      </c>
      <c r="E31" s="134" t="n">
        <v>244</v>
      </c>
      <c r="F31" s="135" t="n">
        <v>286</v>
      </c>
      <c r="G31" s="135" t="n">
        <v>0</v>
      </c>
    </row>
    <row r="32" customFormat="false" ht="12.6" hidden="false" customHeight="true" outlineLevel="0" collapsed="false">
      <c r="B32" s="85" t="s">
        <v>353</v>
      </c>
      <c r="C32" s="144" t="n">
        <v>880</v>
      </c>
      <c r="D32" s="144" t="n">
        <v>251</v>
      </c>
      <c r="E32" s="144" t="n">
        <v>296</v>
      </c>
      <c r="F32" s="144" t="n">
        <v>333</v>
      </c>
      <c r="G32" s="144" t="n">
        <v>0</v>
      </c>
    </row>
    <row r="33" customFormat="false" ht="21" hidden="false" customHeight="true" outlineLevel="0" collapsed="false">
      <c r="A33" s="106" t="s">
        <v>710</v>
      </c>
      <c r="B33" s="85" t="s">
        <v>351</v>
      </c>
      <c r="C33" s="144" t="n">
        <v>19</v>
      </c>
      <c r="D33" s="134" t="n">
        <v>7</v>
      </c>
      <c r="E33" s="134" t="n">
        <v>7</v>
      </c>
      <c r="F33" s="135" t="n">
        <v>5</v>
      </c>
      <c r="G33" s="135" t="n">
        <v>0</v>
      </c>
    </row>
    <row r="34" customFormat="false" ht="12.6" hidden="false" customHeight="true" outlineLevel="0" collapsed="false">
      <c r="A34" s="149" t="s">
        <v>711</v>
      </c>
      <c r="B34" s="85" t="s">
        <v>352</v>
      </c>
      <c r="C34" s="144" t="n">
        <v>53</v>
      </c>
      <c r="D34" s="134" t="n">
        <v>16</v>
      </c>
      <c r="E34" s="134" t="n">
        <v>19</v>
      </c>
      <c r="F34" s="135" t="n">
        <v>18</v>
      </c>
      <c r="G34" s="135" t="n">
        <v>0</v>
      </c>
    </row>
    <row r="35" customFormat="false" ht="12.6" hidden="false" customHeight="true" outlineLevel="0" collapsed="false">
      <c r="B35" s="85" t="s">
        <v>353</v>
      </c>
      <c r="C35" s="144" t="n">
        <v>72</v>
      </c>
      <c r="D35" s="144" t="n">
        <v>23</v>
      </c>
      <c r="E35" s="144" t="n">
        <v>26</v>
      </c>
      <c r="F35" s="144" t="n">
        <v>23</v>
      </c>
      <c r="G35" s="144" t="n">
        <v>0</v>
      </c>
    </row>
    <row r="36" customFormat="false" ht="20.1" hidden="false" customHeight="true" outlineLevel="0" collapsed="false">
      <c r="A36" s="106" t="s">
        <v>712</v>
      </c>
      <c r="B36" s="85" t="s">
        <v>351</v>
      </c>
      <c r="C36" s="144" t="n">
        <v>72</v>
      </c>
      <c r="D36" s="134" t="n">
        <v>29</v>
      </c>
      <c r="E36" s="134" t="n">
        <v>32</v>
      </c>
      <c r="F36" s="135" t="n">
        <v>11</v>
      </c>
      <c r="G36" s="135" t="n">
        <v>0</v>
      </c>
    </row>
    <row r="37" customFormat="false" ht="12.6" hidden="false" customHeight="true" outlineLevel="0" collapsed="false">
      <c r="A37" s="149" t="s">
        <v>713</v>
      </c>
      <c r="B37" s="85" t="s">
        <v>352</v>
      </c>
      <c r="C37" s="144" t="n">
        <v>147</v>
      </c>
      <c r="D37" s="134" t="n">
        <v>64</v>
      </c>
      <c r="E37" s="134" t="n">
        <v>60</v>
      </c>
      <c r="F37" s="135" t="n">
        <v>23</v>
      </c>
      <c r="G37" s="135" t="n">
        <v>0</v>
      </c>
    </row>
    <row r="38" customFormat="false" ht="12.6" hidden="false" customHeight="true" outlineLevel="0" collapsed="false">
      <c r="B38" s="85" t="s">
        <v>353</v>
      </c>
      <c r="C38" s="144" t="n">
        <v>219</v>
      </c>
      <c r="D38" s="144" t="n">
        <v>93</v>
      </c>
      <c r="E38" s="144" t="n">
        <v>92</v>
      </c>
      <c r="F38" s="144" t="n">
        <v>34</v>
      </c>
      <c r="G38" s="144" t="n">
        <v>0</v>
      </c>
    </row>
    <row r="39" customFormat="false" ht="20.1" hidden="false" customHeight="true" outlineLevel="0" collapsed="false">
      <c r="A39" s="106" t="s">
        <v>714</v>
      </c>
      <c r="B39" s="85" t="s">
        <v>351</v>
      </c>
      <c r="C39" s="144" t="n">
        <v>81</v>
      </c>
      <c r="D39" s="134" t="n">
        <v>6</v>
      </c>
      <c r="E39" s="134" t="n">
        <v>58</v>
      </c>
      <c r="F39" s="135" t="n">
        <v>17</v>
      </c>
      <c r="G39" s="135" t="n">
        <v>0</v>
      </c>
    </row>
    <row r="40" customFormat="false" ht="12.6" hidden="false" customHeight="true" outlineLevel="0" collapsed="false">
      <c r="B40" s="85" t="s">
        <v>352</v>
      </c>
      <c r="C40" s="144" t="n">
        <v>246</v>
      </c>
      <c r="D40" s="134" t="n">
        <v>23</v>
      </c>
      <c r="E40" s="134" t="n">
        <v>158</v>
      </c>
      <c r="F40" s="135" t="n">
        <v>65</v>
      </c>
      <c r="G40" s="135" t="n">
        <v>0</v>
      </c>
    </row>
    <row r="41" customFormat="false" ht="12.6" hidden="false" customHeight="true" outlineLevel="0" collapsed="false">
      <c r="B41" s="85" t="s">
        <v>353</v>
      </c>
      <c r="C41" s="144" t="n">
        <v>327</v>
      </c>
      <c r="D41" s="144" t="n">
        <v>29</v>
      </c>
      <c r="E41" s="144" t="n">
        <v>216</v>
      </c>
      <c r="F41" s="144" t="n">
        <v>82</v>
      </c>
      <c r="G41" s="144" t="n">
        <v>0</v>
      </c>
    </row>
    <row r="42" customFormat="false" ht="20.1" hidden="false" customHeight="true" outlineLevel="0" collapsed="false">
      <c r="A42" s="106" t="s">
        <v>715</v>
      </c>
      <c r="B42" s="85" t="s">
        <v>351</v>
      </c>
      <c r="C42" s="144" t="n">
        <v>58</v>
      </c>
      <c r="D42" s="134" t="n">
        <v>21</v>
      </c>
      <c r="E42" s="134" t="n">
        <v>31</v>
      </c>
      <c r="F42" s="135" t="n">
        <v>6</v>
      </c>
      <c r="G42" s="135" t="n">
        <v>0</v>
      </c>
    </row>
    <row r="43" customFormat="false" ht="12.6" hidden="false" customHeight="true" outlineLevel="0" collapsed="false">
      <c r="B43" s="85" t="s">
        <v>352</v>
      </c>
      <c r="C43" s="144" t="n">
        <v>118</v>
      </c>
      <c r="D43" s="134" t="n">
        <v>55</v>
      </c>
      <c r="E43" s="134" t="n">
        <v>52</v>
      </c>
      <c r="F43" s="135" t="n">
        <v>11</v>
      </c>
      <c r="G43" s="135" t="n">
        <v>0</v>
      </c>
    </row>
    <row r="44" customFormat="false" ht="12.6" hidden="false" customHeight="true" outlineLevel="0" collapsed="false">
      <c r="B44" s="85" t="s">
        <v>353</v>
      </c>
      <c r="C44" s="144" t="n">
        <v>176</v>
      </c>
      <c r="D44" s="144" t="n">
        <v>76</v>
      </c>
      <c r="E44" s="144" t="n">
        <v>83</v>
      </c>
      <c r="F44" s="144" t="n">
        <v>17</v>
      </c>
      <c r="G44" s="144" t="n">
        <v>0</v>
      </c>
    </row>
    <row r="45" customFormat="false" ht="21" hidden="false" customHeight="true" outlineLevel="0" collapsed="false">
      <c r="A45" s="106" t="s">
        <v>712</v>
      </c>
      <c r="B45" s="85" t="s">
        <v>351</v>
      </c>
      <c r="C45" s="97" t="n">
        <v>20</v>
      </c>
      <c r="D45" s="134" t="n">
        <v>7</v>
      </c>
      <c r="E45" s="134" t="n">
        <v>11</v>
      </c>
      <c r="F45" s="135" t="n">
        <v>2</v>
      </c>
      <c r="G45" s="135" t="n">
        <v>0</v>
      </c>
    </row>
    <row r="46" customFormat="false" ht="11.25" hidden="false" customHeight="false" outlineLevel="0" collapsed="false">
      <c r="A46" s="149" t="s">
        <v>716</v>
      </c>
      <c r="B46" s="85" t="s">
        <v>352</v>
      </c>
      <c r="C46" s="97" t="n">
        <v>30</v>
      </c>
      <c r="D46" s="134" t="n">
        <v>10</v>
      </c>
      <c r="E46" s="134" t="n">
        <v>9</v>
      </c>
      <c r="F46" s="135" t="n">
        <v>11</v>
      </c>
      <c r="G46" s="135" t="n">
        <v>0</v>
      </c>
    </row>
    <row r="47" customFormat="false" ht="11.25" hidden="false" customHeight="false" outlineLevel="0" collapsed="false">
      <c r="B47" s="85" t="s">
        <v>353</v>
      </c>
      <c r="C47" s="97" t="n">
        <v>50</v>
      </c>
      <c r="D47" s="97" t="n">
        <v>17</v>
      </c>
      <c r="E47" s="97" t="n">
        <v>20</v>
      </c>
      <c r="F47" s="97" t="n">
        <v>13</v>
      </c>
      <c r="G47" s="97" t="n">
        <v>0</v>
      </c>
    </row>
    <row r="48" customFormat="false" ht="21" hidden="false" customHeight="true" outlineLevel="0" collapsed="false">
      <c r="A48" s="106" t="s">
        <v>717</v>
      </c>
      <c r="B48" s="85" t="s">
        <v>351</v>
      </c>
      <c r="C48" s="97" t="n">
        <v>2</v>
      </c>
      <c r="D48" s="144" t="n">
        <v>0</v>
      </c>
      <c r="E48" s="144" t="n">
        <v>0</v>
      </c>
      <c r="F48" s="144" t="n">
        <v>2</v>
      </c>
      <c r="G48" s="144" t="n">
        <v>0</v>
      </c>
    </row>
    <row r="49" customFormat="false" ht="11.25" hidden="false" customHeight="false" outlineLevel="0" collapsed="false">
      <c r="A49" s="149" t="s">
        <v>369</v>
      </c>
      <c r="B49" s="85" t="s">
        <v>352</v>
      </c>
      <c r="C49" s="97" t="n">
        <v>3</v>
      </c>
      <c r="D49" s="144" t="n">
        <v>2</v>
      </c>
      <c r="E49" s="144" t="n">
        <v>1</v>
      </c>
      <c r="F49" s="144" t="n">
        <v>0</v>
      </c>
      <c r="G49" s="144" t="n">
        <v>0</v>
      </c>
    </row>
    <row r="50" customFormat="false" ht="11.25" hidden="false" customHeight="false" outlineLevel="0" collapsed="false">
      <c r="A50" s="150" t="s">
        <v>718</v>
      </c>
      <c r="B50" s="85" t="s">
        <v>353</v>
      </c>
      <c r="C50" s="97" t="n">
        <v>5</v>
      </c>
      <c r="D50" s="97" t="n">
        <v>2</v>
      </c>
      <c r="E50" s="97" t="n">
        <v>1</v>
      </c>
      <c r="F50" s="97" t="n">
        <v>2</v>
      </c>
      <c r="G50" s="97" t="n">
        <v>0</v>
      </c>
    </row>
    <row r="53" customFormat="false" ht="11.25" hidden="false" customHeight="false" outlineLevel="0" collapsed="false">
      <c r="B53" s="152" t="n">
        <f aca="false">SUM(C21)</f>
        <v>1036</v>
      </c>
      <c r="C53" s="152" t="n">
        <f aca="false">SUM(D21)</f>
        <v>352</v>
      </c>
      <c r="D53" s="152" t="n">
        <f aca="false">SUM(E21)</f>
        <v>419</v>
      </c>
      <c r="E53" s="152" t="n">
        <f aca="false">SUM(F21)</f>
        <v>265</v>
      </c>
      <c r="F53" s="152" t="n">
        <f aca="false">SUM(G21)</f>
        <v>0</v>
      </c>
    </row>
    <row r="54" customFormat="false" ht="11.25" hidden="false" customHeight="false" outlineLevel="0" collapsed="false">
      <c r="B54" s="152" t="n">
        <f aca="false">SUM(C22)</f>
        <v>1832</v>
      </c>
      <c r="C54" s="152" t="n">
        <f aca="false">SUM(D22)</f>
        <v>536</v>
      </c>
      <c r="D54" s="152" t="n">
        <f aca="false">SUM(E22)</f>
        <v>717</v>
      </c>
      <c r="E54" s="152" t="n">
        <f aca="false">SUM(F22)</f>
        <v>579</v>
      </c>
      <c r="F54" s="152" t="n">
        <f aca="false">SUM(G22)</f>
        <v>0</v>
      </c>
    </row>
    <row r="55" customFormat="false" ht="11.25" hidden="false" customHeight="false" outlineLevel="0" collapsed="false">
      <c r="B55" s="152" t="n">
        <f aca="false">SUM(C23)</f>
        <v>2868</v>
      </c>
      <c r="C55" s="152" t="n">
        <f aca="false">SUM(D23)</f>
        <v>888</v>
      </c>
      <c r="D55" s="152" t="n">
        <f aca="false">SUM(E23)</f>
        <v>1136</v>
      </c>
      <c r="E55" s="152" t="n">
        <f aca="false">SUM(F23)</f>
        <v>844</v>
      </c>
      <c r="F55" s="152" t="n">
        <f aca="false">SUM(G23)</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9.49"/>
    <col collapsed="false" customWidth="true" hidden="false" outlineLevel="0" max="2" min="2" style="85" width="12.82"/>
    <col collapsed="false" customWidth="true" hidden="false" outlineLevel="0" max="3" min="3" style="85" width="13.32"/>
    <col collapsed="false" customWidth="true" hidden="false" outlineLevel="0" max="5" min="4" style="85" width="8.65"/>
    <col collapsed="false" customWidth="true" hidden="false" outlineLevel="0" max="6" min="6" style="85" width="8.49"/>
    <col collapsed="false" customWidth="true" hidden="false" outlineLevel="0" max="7" min="7"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19</v>
      </c>
      <c r="B8" s="85" t="s">
        <v>351</v>
      </c>
      <c r="C8" s="144" t="n">
        <v>267</v>
      </c>
      <c r="D8" s="144" t="n">
        <v>96</v>
      </c>
      <c r="E8" s="144" t="n">
        <v>103</v>
      </c>
      <c r="F8" s="144" t="n">
        <v>68</v>
      </c>
      <c r="G8" s="144" t="n">
        <v>0</v>
      </c>
    </row>
    <row r="9" customFormat="false" ht="12.6" hidden="false" customHeight="true" outlineLevel="0" collapsed="false">
      <c r="B9" s="85" t="s">
        <v>352</v>
      </c>
      <c r="C9" s="144" t="n">
        <v>41</v>
      </c>
      <c r="D9" s="144" t="n">
        <v>16</v>
      </c>
      <c r="E9" s="144" t="n">
        <v>15</v>
      </c>
      <c r="F9" s="144" t="n">
        <v>10</v>
      </c>
      <c r="G9" s="144" t="n">
        <v>0</v>
      </c>
    </row>
    <row r="10" customFormat="false" ht="12.6" hidden="false" customHeight="true" outlineLevel="0" collapsed="false">
      <c r="B10" s="85" t="s">
        <v>353</v>
      </c>
      <c r="C10" s="144" t="n">
        <v>308</v>
      </c>
      <c r="D10" s="144" t="n">
        <v>112</v>
      </c>
      <c r="E10" s="144" t="n">
        <v>118</v>
      </c>
      <c r="F10" s="144" t="n">
        <v>78</v>
      </c>
      <c r="G10" s="144" t="n">
        <v>0</v>
      </c>
    </row>
    <row r="11" customFormat="false" ht="12.6" hidden="false" customHeight="true" outlineLevel="0" collapsed="false">
      <c r="A11" s="85" t="s">
        <v>354</v>
      </c>
      <c r="C11" s="97"/>
      <c r="D11" s="97"/>
      <c r="E11" s="97"/>
      <c r="F11" s="97"/>
      <c r="G11" s="96"/>
    </row>
    <row r="12" customFormat="false" ht="21" hidden="false" customHeight="true" outlineLevel="0" collapsed="false">
      <c r="A12" s="106" t="s">
        <v>720</v>
      </c>
      <c r="B12" s="85" t="s">
        <v>351</v>
      </c>
      <c r="C12" s="144" t="n">
        <v>82</v>
      </c>
      <c r="D12" s="134" t="n">
        <v>32</v>
      </c>
      <c r="E12" s="134" t="n">
        <v>31</v>
      </c>
      <c r="F12" s="135" t="n">
        <v>19</v>
      </c>
      <c r="G12" s="135" t="n">
        <v>0</v>
      </c>
    </row>
    <row r="13" customFormat="false" ht="12.6" hidden="false" customHeight="true" outlineLevel="0" collapsed="false">
      <c r="A13" s="149" t="s">
        <v>721</v>
      </c>
      <c r="B13" s="85" t="s">
        <v>352</v>
      </c>
      <c r="C13" s="144" t="n">
        <v>5</v>
      </c>
      <c r="D13" s="134" t="n">
        <v>0</v>
      </c>
      <c r="E13" s="134" t="n">
        <v>1</v>
      </c>
      <c r="F13" s="135" t="n">
        <v>4</v>
      </c>
      <c r="G13" s="135" t="n">
        <v>0</v>
      </c>
    </row>
    <row r="14" customFormat="false" ht="12.6" hidden="false" customHeight="true" outlineLevel="0" collapsed="false">
      <c r="B14" s="85" t="s">
        <v>353</v>
      </c>
      <c r="C14" s="144" t="n">
        <v>87</v>
      </c>
      <c r="D14" s="144" t="n">
        <v>32</v>
      </c>
      <c r="E14" s="144" t="n">
        <v>32</v>
      </c>
      <c r="F14" s="144" t="n">
        <v>23</v>
      </c>
      <c r="G14" s="144" t="n">
        <v>0</v>
      </c>
    </row>
    <row r="15" customFormat="false" ht="21" hidden="false" customHeight="true" outlineLevel="0" collapsed="false">
      <c r="A15" s="106" t="s">
        <v>722</v>
      </c>
      <c r="B15" s="85" t="s">
        <v>351</v>
      </c>
      <c r="C15" s="144" t="n">
        <v>13</v>
      </c>
      <c r="D15" s="134" t="n">
        <v>8</v>
      </c>
      <c r="E15" s="134" t="n">
        <v>5</v>
      </c>
      <c r="F15" s="135" t="n">
        <v>0</v>
      </c>
      <c r="G15" s="135" t="n">
        <v>0</v>
      </c>
    </row>
    <row r="16" customFormat="false" ht="12.6" hidden="false" customHeight="true" outlineLevel="0" collapsed="false">
      <c r="A16" s="149" t="s">
        <v>723</v>
      </c>
      <c r="B16" s="85" t="s">
        <v>352</v>
      </c>
      <c r="C16" s="144" t="n">
        <v>21</v>
      </c>
      <c r="D16" s="134" t="n">
        <v>12</v>
      </c>
      <c r="E16" s="134" t="n">
        <v>9</v>
      </c>
      <c r="F16" s="135" t="n">
        <v>0</v>
      </c>
      <c r="G16" s="135" t="n">
        <v>0</v>
      </c>
    </row>
    <row r="17" customFormat="false" ht="12.6" hidden="false" customHeight="true" outlineLevel="0" collapsed="false">
      <c r="B17" s="85" t="s">
        <v>353</v>
      </c>
      <c r="C17" s="144" t="n">
        <v>34</v>
      </c>
      <c r="D17" s="144" t="n">
        <v>20</v>
      </c>
      <c r="E17" s="144" t="n">
        <v>14</v>
      </c>
      <c r="F17" s="144" t="n">
        <v>0</v>
      </c>
      <c r="G17" s="144" t="n">
        <v>0</v>
      </c>
    </row>
    <row r="18" customFormat="false" ht="21" hidden="false" customHeight="true" outlineLevel="0" collapsed="false">
      <c r="A18" s="106" t="s">
        <v>724</v>
      </c>
      <c r="B18" s="85" t="s">
        <v>351</v>
      </c>
      <c r="C18" s="144" t="n">
        <v>72</v>
      </c>
      <c r="D18" s="134" t="n">
        <v>23</v>
      </c>
      <c r="E18" s="134" t="n">
        <v>29</v>
      </c>
      <c r="F18" s="135" t="n">
        <v>20</v>
      </c>
      <c r="G18" s="135" t="n">
        <v>0</v>
      </c>
    </row>
    <row r="19" customFormat="false" ht="12.6" hidden="false" customHeight="true" outlineLevel="0" collapsed="false">
      <c r="B19" s="85" t="s">
        <v>352</v>
      </c>
      <c r="C19" s="144" t="n">
        <v>0</v>
      </c>
      <c r="D19" s="134" t="n">
        <v>0</v>
      </c>
      <c r="E19" s="134" t="n">
        <v>0</v>
      </c>
      <c r="F19" s="135" t="n">
        <v>0</v>
      </c>
      <c r="G19" s="135" t="n">
        <v>0</v>
      </c>
    </row>
    <row r="20" customFormat="false" ht="12.6" hidden="false" customHeight="true" outlineLevel="0" collapsed="false">
      <c r="B20" s="85" t="s">
        <v>353</v>
      </c>
      <c r="C20" s="144" t="n">
        <v>72</v>
      </c>
      <c r="D20" s="144" t="n">
        <v>23</v>
      </c>
      <c r="E20" s="144" t="n">
        <v>29</v>
      </c>
      <c r="F20" s="144" t="n">
        <v>20</v>
      </c>
      <c r="G20" s="144" t="n">
        <v>0</v>
      </c>
    </row>
    <row r="21" customFormat="false" ht="21" hidden="false" customHeight="true" outlineLevel="0" collapsed="false">
      <c r="A21" s="106" t="s">
        <v>725</v>
      </c>
      <c r="B21" s="85" t="s">
        <v>351</v>
      </c>
      <c r="C21" s="144" t="n">
        <v>100</v>
      </c>
      <c r="D21" s="134" t="n">
        <v>33</v>
      </c>
      <c r="E21" s="134" t="n">
        <v>38</v>
      </c>
      <c r="F21" s="135" t="n">
        <v>29</v>
      </c>
      <c r="G21" s="135" t="n">
        <v>0</v>
      </c>
    </row>
    <row r="22" customFormat="false" ht="12.6" hidden="false" customHeight="true" outlineLevel="0" collapsed="false">
      <c r="B22" s="85" t="s">
        <v>352</v>
      </c>
      <c r="C22" s="144" t="n">
        <v>15</v>
      </c>
      <c r="D22" s="134" t="n">
        <v>4</v>
      </c>
      <c r="E22" s="134" t="n">
        <v>5</v>
      </c>
      <c r="F22" s="135" t="n">
        <v>6</v>
      </c>
      <c r="G22" s="135" t="n">
        <v>0</v>
      </c>
    </row>
    <row r="23" customFormat="false" ht="12" hidden="false" customHeight="true" outlineLevel="0" collapsed="false">
      <c r="B23" s="85" t="s">
        <v>353</v>
      </c>
      <c r="C23" s="144" t="n">
        <v>115</v>
      </c>
      <c r="D23" s="144" t="n">
        <v>37</v>
      </c>
      <c r="E23" s="144" t="n">
        <v>43</v>
      </c>
      <c r="F23" s="144" t="n">
        <v>35</v>
      </c>
      <c r="G23" s="144" t="n">
        <v>0</v>
      </c>
    </row>
    <row r="24" customFormat="false" ht="21" hidden="false" customHeight="true" outlineLevel="0" collapsed="false">
      <c r="A24" s="129" t="s">
        <v>726</v>
      </c>
      <c r="B24" s="85" t="s">
        <v>351</v>
      </c>
      <c r="C24" s="144" t="n">
        <v>274</v>
      </c>
      <c r="D24" s="144" t="n">
        <v>132</v>
      </c>
      <c r="E24" s="144" t="n">
        <v>130</v>
      </c>
      <c r="F24" s="144" t="n">
        <v>12</v>
      </c>
      <c r="G24" s="144" t="n">
        <v>0</v>
      </c>
    </row>
    <row r="25" customFormat="false" ht="12.6" hidden="false" customHeight="true" outlineLevel="0" collapsed="false">
      <c r="A25" s="129"/>
      <c r="B25" s="85" t="s">
        <v>352</v>
      </c>
      <c r="C25" s="144" t="n">
        <v>143</v>
      </c>
      <c r="D25" s="144" t="n">
        <v>56</v>
      </c>
      <c r="E25" s="144" t="n">
        <v>83</v>
      </c>
      <c r="F25" s="144" t="n">
        <v>4</v>
      </c>
      <c r="G25" s="144" t="n">
        <v>0</v>
      </c>
    </row>
    <row r="26" customFormat="false" ht="12.6" hidden="false" customHeight="true" outlineLevel="0" collapsed="false">
      <c r="A26" s="129"/>
      <c r="B26" s="85" t="s">
        <v>353</v>
      </c>
      <c r="C26" s="144" t="n">
        <v>417</v>
      </c>
      <c r="D26" s="144" t="n">
        <v>188</v>
      </c>
      <c r="E26" s="144" t="n">
        <v>213</v>
      </c>
      <c r="F26" s="144" t="n">
        <v>16</v>
      </c>
      <c r="G26" s="144" t="n">
        <v>0</v>
      </c>
    </row>
    <row r="27" customFormat="false" ht="12.6" hidden="false" customHeight="true" outlineLevel="0" collapsed="false">
      <c r="A27" s="85" t="s">
        <v>354</v>
      </c>
      <c r="B27" s="168"/>
      <c r="C27" s="165"/>
      <c r="D27" s="165"/>
      <c r="E27" s="165"/>
      <c r="F27" s="165"/>
      <c r="G27" s="171"/>
    </row>
    <row r="28" customFormat="false" ht="20.1" hidden="false" customHeight="true" outlineLevel="0" collapsed="false">
      <c r="A28" s="106" t="s">
        <v>727</v>
      </c>
      <c r="B28" s="85" t="s">
        <v>351</v>
      </c>
      <c r="C28" s="144" t="n">
        <v>262</v>
      </c>
      <c r="D28" s="134" t="n">
        <v>132</v>
      </c>
      <c r="E28" s="134" t="n">
        <v>130</v>
      </c>
      <c r="F28" s="135" t="n">
        <v>0</v>
      </c>
      <c r="G28" s="135" t="n">
        <v>0</v>
      </c>
    </row>
    <row r="29" customFormat="false" ht="12.6" hidden="false" customHeight="true" outlineLevel="0" collapsed="false">
      <c r="B29" s="85" t="s">
        <v>352</v>
      </c>
      <c r="C29" s="144" t="n">
        <v>139</v>
      </c>
      <c r="D29" s="134" t="n">
        <v>56</v>
      </c>
      <c r="E29" s="134" t="n">
        <v>83</v>
      </c>
      <c r="F29" s="135" t="n">
        <v>0</v>
      </c>
      <c r="G29" s="135" t="n">
        <v>0</v>
      </c>
    </row>
    <row r="30" customFormat="false" ht="12.6" hidden="false" customHeight="true" outlineLevel="0" collapsed="false">
      <c r="B30" s="85" t="s">
        <v>353</v>
      </c>
      <c r="C30" s="144" t="n">
        <v>401</v>
      </c>
      <c r="D30" s="144" t="n">
        <v>188</v>
      </c>
      <c r="E30" s="144" t="n">
        <v>213</v>
      </c>
      <c r="F30" s="144" t="n">
        <v>0</v>
      </c>
      <c r="G30" s="144" t="n">
        <v>0</v>
      </c>
    </row>
    <row r="31" customFormat="false" ht="21" hidden="false" customHeight="true" outlineLevel="0" collapsed="false">
      <c r="A31" s="106" t="s">
        <v>728</v>
      </c>
      <c r="B31" s="85" t="s">
        <v>351</v>
      </c>
      <c r="C31" s="144" t="n">
        <v>12</v>
      </c>
      <c r="D31" s="134" t="n">
        <v>0</v>
      </c>
      <c r="E31" s="134" t="n">
        <v>0</v>
      </c>
      <c r="F31" s="135" t="n">
        <v>12</v>
      </c>
      <c r="G31" s="135" t="n">
        <v>0</v>
      </c>
    </row>
    <row r="32" customFormat="false" ht="12.6" hidden="false" customHeight="true" outlineLevel="0" collapsed="false">
      <c r="B32" s="85" t="s">
        <v>352</v>
      </c>
      <c r="C32" s="144" t="n">
        <v>4</v>
      </c>
      <c r="D32" s="134" t="n">
        <v>0</v>
      </c>
      <c r="E32" s="134" t="n">
        <v>0</v>
      </c>
      <c r="F32" s="135" t="n">
        <v>4</v>
      </c>
      <c r="G32" s="135" t="n">
        <v>0</v>
      </c>
    </row>
    <row r="33" customFormat="false" ht="12.6" hidden="false" customHeight="true" outlineLevel="0" collapsed="false">
      <c r="B33" s="85" t="s">
        <v>353</v>
      </c>
      <c r="C33" s="144" t="n">
        <v>16</v>
      </c>
      <c r="D33" s="144" t="n">
        <v>0</v>
      </c>
      <c r="E33" s="144" t="n">
        <v>0</v>
      </c>
      <c r="F33" s="144" t="n">
        <v>16</v>
      </c>
      <c r="G33" s="144" t="n">
        <v>0</v>
      </c>
    </row>
    <row r="34" customFormat="false" ht="20.1" hidden="false" customHeight="true" outlineLevel="0" collapsed="false">
      <c r="A34" s="129" t="s">
        <v>729</v>
      </c>
      <c r="B34" s="85" t="s">
        <v>351</v>
      </c>
      <c r="C34" s="144" t="n">
        <v>761</v>
      </c>
      <c r="D34" s="134" t="n">
        <v>301</v>
      </c>
      <c r="E34" s="134" t="n">
        <v>255</v>
      </c>
      <c r="F34" s="135" t="n">
        <v>205</v>
      </c>
      <c r="G34" s="135" t="n">
        <v>0</v>
      </c>
    </row>
    <row r="35" customFormat="false" ht="12.6" hidden="false" customHeight="true" outlineLevel="0" collapsed="false">
      <c r="A35" s="148" t="s">
        <v>730</v>
      </c>
      <c r="B35" s="85" t="s">
        <v>352</v>
      </c>
      <c r="C35" s="144" t="n">
        <v>136</v>
      </c>
      <c r="D35" s="134" t="n">
        <v>48</v>
      </c>
      <c r="E35" s="134" t="n">
        <v>48</v>
      </c>
      <c r="F35" s="135" t="n">
        <v>40</v>
      </c>
      <c r="G35" s="135" t="n">
        <v>0</v>
      </c>
    </row>
    <row r="36" customFormat="false" ht="12.6" hidden="false" customHeight="true" outlineLevel="0" collapsed="false">
      <c r="A36" s="106" t="s">
        <v>731</v>
      </c>
      <c r="B36" s="85" t="s">
        <v>353</v>
      </c>
      <c r="C36" s="144" t="n">
        <v>897</v>
      </c>
      <c r="D36" s="144" t="n">
        <v>349</v>
      </c>
      <c r="E36" s="144" t="n">
        <v>303</v>
      </c>
      <c r="F36" s="144" t="n">
        <v>245</v>
      </c>
      <c r="G36" s="144" t="n">
        <v>0</v>
      </c>
    </row>
    <row r="37" customFormat="false" ht="20.1" hidden="false" customHeight="true" outlineLevel="0" collapsed="false">
      <c r="A37" s="129" t="s">
        <v>732</v>
      </c>
      <c r="B37" s="85" t="s">
        <v>351</v>
      </c>
      <c r="C37" s="144" t="n">
        <v>410</v>
      </c>
      <c r="D37" s="134" t="n">
        <v>137</v>
      </c>
      <c r="E37" s="134" t="n">
        <v>134</v>
      </c>
      <c r="F37" s="134" t="n">
        <v>139</v>
      </c>
      <c r="G37" s="134" t="n">
        <v>0</v>
      </c>
    </row>
    <row r="38" customFormat="false" ht="12.6" hidden="false" customHeight="true" outlineLevel="0" collapsed="false">
      <c r="A38" s="148" t="s">
        <v>733</v>
      </c>
      <c r="B38" s="85" t="s">
        <v>352</v>
      </c>
      <c r="C38" s="144" t="n">
        <v>1132</v>
      </c>
      <c r="D38" s="134" t="n">
        <v>351</v>
      </c>
      <c r="E38" s="134" t="n">
        <v>411</v>
      </c>
      <c r="F38" s="134" t="n">
        <v>370</v>
      </c>
      <c r="G38" s="134" t="n">
        <v>0</v>
      </c>
    </row>
    <row r="39" customFormat="false" ht="12.6" hidden="false" customHeight="true" outlineLevel="0" collapsed="false">
      <c r="A39" s="106" t="s">
        <v>734</v>
      </c>
      <c r="B39" s="85" t="s">
        <v>353</v>
      </c>
      <c r="C39" s="144" t="n">
        <v>1542</v>
      </c>
      <c r="D39" s="144" t="n">
        <v>488</v>
      </c>
      <c r="E39" s="144" t="n">
        <v>545</v>
      </c>
      <c r="F39" s="144" t="n">
        <v>509</v>
      </c>
      <c r="G39" s="144" t="n">
        <v>0</v>
      </c>
    </row>
    <row r="40" customFormat="false" ht="20.25" hidden="false" customHeight="true" outlineLevel="0" collapsed="false">
      <c r="A40" s="129" t="s">
        <v>735</v>
      </c>
      <c r="B40" s="85" t="s">
        <v>351</v>
      </c>
      <c r="C40" s="144" t="n">
        <v>3289</v>
      </c>
      <c r="D40" s="144" t="n">
        <v>935</v>
      </c>
      <c r="E40" s="144" t="n">
        <v>1044</v>
      </c>
      <c r="F40" s="144" t="n">
        <v>1310</v>
      </c>
      <c r="G40" s="144" t="n">
        <v>0</v>
      </c>
    </row>
    <row r="41" customFormat="false" ht="11.25" hidden="false" customHeight="false" outlineLevel="0" collapsed="false">
      <c r="A41" s="148" t="s">
        <v>736</v>
      </c>
      <c r="B41" s="85" t="s">
        <v>352</v>
      </c>
      <c r="C41" s="144" t="n">
        <v>535</v>
      </c>
      <c r="D41" s="144" t="n">
        <v>118</v>
      </c>
      <c r="E41" s="144" t="n">
        <v>175</v>
      </c>
      <c r="F41" s="144" t="n">
        <v>242</v>
      </c>
      <c r="G41" s="144" t="n">
        <v>0</v>
      </c>
    </row>
    <row r="42" customFormat="false" ht="11.25" hidden="false" customHeight="false" outlineLevel="0" collapsed="false">
      <c r="B42" s="85" t="s">
        <v>353</v>
      </c>
      <c r="C42" s="144" t="n">
        <v>3824</v>
      </c>
      <c r="D42" s="144" t="n">
        <v>1053</v>
      </c>
      <c r="E42" s="144" t="n">
        <v>1219</v>
      </c>
      <c r="F42" s="144" t="n">
        <v>1552</v>
      </c>
      <c r="G42" s="144" t="n">
        <v>0</v>
      </c>
    </row>
    <row r="43" customFormat="false" ht="11.25" hidden="false" customHeight="false" outlineLevel="0" collapsed="false">
      <c r="A43" s="85" t="s">
        <v>354</v>
      </c>
      <c r="C43" s="144"/>
    </row>
    <row r="44" customFormat="false" ht="21" hidden="false" customHeight="true" outlineLevel="0" collapsed="false">
      <c r="A44" s="106" t="s">
        <v>737</v>
      </c>
      <c r="B44" s="85" t="s">
        <v>351</v>
      </c>
      <c r="C44" s="144" t="n">
        <v>862</v>
      </c>
      <c r="D44" s="134" t="n">
        <v>225</v>
      </c>
      <c r="E44" s="134" t="n">
        <v>283</v>
      </c>
      <c r="F44" s="135" t="n">
        <v>354</v>
      </c>
      <c r="G44" s="135" t="n">
        <v>0</v>
      </c>
    </row>
    <row r="45" customFormat="false" ht="11.25" hidden="false" customHeight="false" outlineLevel="0" collapsed="false">
      <c r="A45" s="149" t="s">
        <v>369</v>
      </c>
      <c r="B45" s="85" t="s">
        <v>352</v>
      </c>
      <c r="C45" s="144" t="n">
        <v>178</v>
      </c>
      <c r="D45" s="134" t="n">
        <v>26</v>
      </c>
      <c r="E45" s="134" t="n">
        <v>63</v>
      </c>
      <c r="F45" s="135" t="n">
        <v>89</v>
      </c>
      <c r="G45" s="135" t="n">
        <v>0</v>
      </c>
    </row>
    <row r="46" customFormat="false" ht="11.25" hidden="false" customHeight="false" outlineLevel="0" collapsed="false">
      <c r="A46" s="150" t="s">
        <v>738</v>
      </c>
      <c r="B46" s="85" t="s">
        <v>353</v>
      </c>
      <c r="C46" s="144" t="n">
        <v>1040</v>
      </c>
      <c r="D46" s="97" t="n">
        <v>251</v>
      </c>
      <c r="E46" s="97" t="n">
        <v>346</v>
      </c>
      <c r="F46" s="97" t="n">
        <v>443</v>
      </c>
      <c r="G46" s="97" t="n">
        <v>0</v>
      </c>
    </row>
    <row r="47" customFormat="false" ht="21" hidden="false" customHeight="true" outlineLevel="0" collapsed="false">
      <c r="A47" s="106" t="s">
        <v>737</v>
      </c>
      <c r="B47" s="85" t="s">
        <v>351</v>
      </c>
      <c r="C47" s="144" t="n">
        <v>1559</v>
      </c>
      <c r="D47" s="134" t="n">
        <v>453</v>
      </c>
      <c r="E47" s="134" t="n">
        <v>490</v>
      </c>
      <c r="F47" s="135" t="n">
        <v>616</v>
      </c>
      <c r="G47" s="135" t="n">
        <v>0</v>
      </c>
    </row>
    <row r="48" customFormat="false" ht="11.25" hidden="false" customHeight="false" outlineLevel="0" collapsed="false">
      <c r="A48" s="149" t="s">
        <v>369</v>
      </c>
      <c r="B48" s="85" t="s">
        <v>352</v>
      </c>
      <c r="C48" s="144" t="n">
        <v>113</v>
      </c>
      <c r="D48" s="134" t="n">
        <v>32</v>
      </c>
      <c r="E48" s="134" t="n">
        <v>42</v>
      </c>
      <c r="F48" s="135" t="n">
        <v>39</v>
      </c>
      <c r="G48" s="135" t="n">
        <v>0</v>
      </c>
    </row>
    <row r="49" customFormat="false" ht="11.25" hidden="false" customHeight="false" outlineLevel="0" collapsed="false">
      <c r="A49" s="150" t="s">
        <v>739</v>
      </c>
      <c r="B49" s="85" t="s">
        <v>353</v>
      </c>
      <c r="C49" s="144" t="n">
        <v>1672</v>
      </c>
      <c r="D49" s="97" t="n">
        <v>485</v>
      </c>
      <c r="E49" s="97" t="n">
        <v>532</v>
      </c>
      <c r="F49" s="97" t="n">
        <v>655</v>
      </c>
      <c r="G49" s="97" t="n">
        <v>0</v>
      </c>
    </row>
    <row r="50" customFormat="false" ht="21" hidden="false" customHeight="true" outlineLevel="0" collapsed="false">
      <c r="A50" s="106" t="s">
        <v>740</v>
      </c>
      <c r="B50" s="85" t="s">
        <v>351</v>
      </c>
      <c r="C50" s="144" t="n">
        <v>502</v>
      </c>
      <c r="D50" s="134" t="n">
        <v>142</v>
      </c>
      <c r="E50" s="134" t="n">
        <v>165</v>
      </c>
      <c r="F50" s="135" t="n">
        <v>195</v>
      </c>
      <c r="G50" s="135" t="n">
        <v>0</v>
      </c>
    </row>
    <row r="51" customFormat="false" ht="11.25" hidden="false" customHeight="false" outlineLevel="0" collapsed="false">
      <c r="B51" s="85" t="s">
        <v>352</v>
      </c>
      <c r="C51" s="144" t="n">
        <v>132</v>
      </c>
      <c r="D51" s="134" t="n">
        <v>27</v>
      </c>
      <c r="E51" s="134" t="n">
        <v>36</v>
      </c>
      <c r="F51" s="135" t="n">
        <v>69</v>
      </c>
      <c r="G51" s="135" t="n">
        <v>0</v>
      </c>
    </row>
    <row r="52" customFormat="false" ht="11.25" hidden="false" customHeight="false" outlineLevel="0" collapsed="false">
      <c r="B52" s="85" t="s">
        <v>353</v>
      </c>
      <c r="C52" s="144" t="n">
        <v>634</v>
      </c>
      <c r="D52" s="97" t="n">
        <v>169</v>
      </c>
      <c r="E52" s="97" t="n">
        <v>201</v>
      </c>
      <c r="F52" s="97" t="n">
        <v>264</v>
      </c>
      <c r="G52" s="97" t="n">
        <v>0</v>
      </c>
    </row>
    <row r="55" customFormat="false" ht="11.25" hidden="false" customHeight="false" outlineLevel="0" collapsed="false">
      <c r="B55" s="152" t="n">
        <f aca="false">SUM(C8,C24,C34,C37,C40)</f>
        <v>5001</v>
      </c>
      <c r="C55" s="152" t="n">
        <f aca="false">SUM(D8,D24,D34,D37,D40)</f>
        <v>1601</v>
      </c>
      <c r="D55" s="152" t="n">
        <f aca="false">SUM(E8,E24,E34,E37,E40)</f>
        <v>1666</v>
      </c>
      <c r="E55" s="152" t="n">
        <f aca="false">SUM(F8,F24,F34,F37,F40)</f>
        <v>1734</v>
      </c>
      <c r="F55" s="152" t="n">
        <f aca="false">SUM(G8,G24,G34,G37,G40)</f>
        <v>0</v>
      </c>
    </row>
    <row r="56" customFormat="false" ht="11.25" hidden="false" customHeight="false" outlineLevel="0" collapsed="false">
      <c r="B56" s="152" t="n">
        <f aca="false">SUM(C9,C25,C35,C38,C41)</f>
        <v>1987</v>
      </c>
      <c r="C56" s="152" t="n">
        <f aca="false">SUM(D9,D25,D35,D38,D41)</f>
        <v>589</v>
      </c>
      <c r="D56" s="152" t="n">
        <f aca="false">SUM(E9,E25,E35,E38,E41)</f>
        <v>732</v>
      </c>
      <c r="E56" s="152" t="n">
        <f aca="false">SUM(F9,F25,F35,F38,F41)</f>
        <v>666</v>
      </c>
      <c r="F56" s="152" t="n">
        <f aca="false">SUM(G9,G25,G35,G38,G41)</f>
        <v>0</v>
      </c>
    </row>
    <row r="57" customFormat="false" ht="11.25" hidden="false" customHeight="false" outlineLevel="0" collapsed="false">
      <c r="B57" s="152" t="n">
        <f aca="false">SUM(C10,C26,C36,C39,C42)</f>
        <v>6988</v>
      </c>
      <c r="C57" s="152" t="n">
        <f aca="false">SUM(D10,D26,D36,D39,D42)</f>
        <v>2190</v>
      </c>
      <c r="D57" s="152" t="n">
        <f aca="false">SUM(E10,E26,E36,E39,E42)</f>
        <v>2398</v>
      </c>
      <c r="E57" s="152" t="n">
        <f aca="false">SUM(F10,F26,F36,F39,F42)</f>
        <v>2400</v>
      </c>
      <c r="F57" s="152" t="n">
        <f aca="false">SUM(G10,G26,G36,G39,G42)</f>
        <v>0</v>
      </c>
      <c r="G57" s="168"/>
    </row>
    <row r="58" customFormat="false" ht="11.25" hidden="false" customHeight="false" outlineLevel="0" collapsed="false">
      <c r="G58"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0" activeCellId="0" sqref="H20"/>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41</v>
      </c>
      <c r="C8" s="151"/>
      <c r="D8" s="151"/>
      <c r="E8" s="151"/>
      <c r="F8" s="151"/>
      <c r="G8" s="151"/>
    </row>
    <row r="9" customFormat="false" ht="12.6" hidden="false" customHeight="true" outlineLevel="0" collapsed="false">
      <c r="A9" s="148" t="s">
        <v>736</v>
      </c>
      <c r="C9" s="151"/>
      <c r="D9" s="151"/>
      <c r="E9" s="151"/>
      <c r="F9" s="151"/>
      <c r="G9" s="151"/>
    </row>
    <row r="10" customFormat="false" ht="12.6" hidden="false" customHeight="true" outlineLevel="0" collapsed="false">
      <c r="C10" s="151"/>
      <c r="D10" s="151"/>
      <c r="E10" s="151"/>
      <c r="F10" s="151"/>
      <c r="G10" s="151"/>
    </row>
    <row r="11" customFormat="false" ht="12.6" hidden="false" customHeight="true" outlineLevel="0" collapsed="false">
      <c r="A11" s="85" t="s">
        <v>354</v>
      </c>
      <c r="C11" s="144"/>
      <c r="D11" s="144"/>
      <c r="E11" s="144"/>
      <c r="F11" s="144"/>
      <c r="G11" s="144"/>
    </row>
    <row r="12" customFormat="false" ht="21" hidden="false" customHeight="true" outlineLevel="0" collapsed="false">
      <c r="A12" s="106" t="s">
        <v>559</v>
      </c>
      <c r="B12" s="85" t="s">
        <v>351</v>
      </c>
      <c r="C12" s="144" t="n">
        <v>366</v>
      </c>
      <c r="D12" s="134" t="n">
        <v>115</v>
      </c>
      <c r="E12" s="134" t="n">
        <v>106</v>
      </c>
      <c r="F12" s="135" t="n">
        <v>145</v>
      </c>
      <c r="G12" s="135" t="n">
        <v>0</v>
      </c>
    </row>
    <row r="13" customFormat="false" ht="12.6" hidden="false" customHeight="true" outlineLevel="0" collapsed="false">
      <c r="A13" s="149" t="s">
        <v>742</v>
      </c>
      <c r="B13" s="85" t="s">
        <v>352</v>
      </c>
      <c r="C13" s="144" t="n">
        <v>112</v>
      </c>
      <c r="D13" s="134" t="n">
        <v>33</v>
      </c>
      <c r="E13" s="134" t="n">
        <v>34</v>
      </c>
      <c r="F13" s="135" t="n">
        <v>45</v>
      </c>
      <c r="G13" s="135" t="n">
        <v>0</v>
      </c>
    </row>
    <row r="14" customFormat="false" ht="12.6" hidden="false" customHeight="true" outlineLevel="0" collapsed="false">
      <c r="B14" s="85" t="s">
        <v>353</v>
      </c>
      <c r="C14" s="144" t="n">
        <v>478</v>
      </c>
      <c r="D14" s="144" t="n">
        <v>148</v>
      </c>
      <c r="E14" s="144" t="n">
        <v>140</v>
      </c>
      <c r="F14" s="144" t="n">
        <v>190</v>
      </c>
      <c r="G14" s="144" t="n">
        <v>0</v>
      </c>
    </row>
    <row r="15" customFormat="false" ht="12.6" hidden="false" customHeight="true" outlineLevel="0" collapsed="false">
      <c r="C15" s="97"/>
      <c r="D15" s="97"/>
      <c r="E15" s="97"/>
      <c r="F15" s="97"/>
      <c r="G15" s="97"/>
    </row>
    <row r="16" customFormat="false" ht="21" hidden="false" customHeight="true" outlineLevel="0" collapsed="false">
      <c r="A16" s="129" t="s">
        <v>743</v>
      </c>
      <c r="B16" s="85" t="s">
        <v>351</v>
      </c>
      <c r="C16" s="144" t="n">
        <v>4831</v>
      </c>
      <c r="D16" s="144" t="n">
        <v>1658</v>
      </c>
      <c r="E16" s="144" t="n">
        <v>1603</v>
      </c>
      <c r="F16" s="144" t="n">
        <v>1570</v>
      </c>
      <c r="G16" s="144" t="n">
        <v>0</v>
      </c>
    </row>
    <row r="17" customFormat="false" ht="12.6" hidden="false" customHeight="true" outlineLevel="0" collapsed="false">
      <c r="B17" s="85" t="s">
        <v>352</v>
      </c>
      <c r="C17" s="144" t="n">
        <v>12736</v>
      </c>
      <c r="D17" s="144" t="n">
        <v>4127</v>
      </c>
      <c r="E17" s="144" t="n">
        <v>4234</v>
      </c>
      <c r="F17" s="144" t="n">
        <v>4375</v>
      </c>
      <c r="G17" s="144" t="n">
        <v>0</v>
      </c>
    </row>
    <row r="18" customFormat="false" ht="12.6" hidden="false" customHeight="true" outlineLevel="0" collapsed="false">
      <c r="B18" s="85" t="s">
        <v>353</v>
      </c>
      <c r="C18" s="144" t="n">
        <v>17567</v>
      </c>
      <c r="D18" s="144" t="n">
        <v>5785</v>
      </c>
      <c r="E18" s="144" t="n">
        <v>5837</v>
      </c>
      <c r="F18" s="144" t="n">
        <v>5945</v>
      </c>
      <c r="G18" s="144" t="n">
        <v>0</v>
      </c>
    </row>
    <row r="19" customFormat="false" ht="12.6" hidden="false" customHeight="true" outlineLevel="0" collapsed="false">
      <c r="A19" s="85" t="s">
        <v>354</v>
      </c>
      <c r="C19" s="144"/>
      <c r="D19" s="144"/>
      <c r="E19" s="144"/>
      <c r="F19" s="144"/>
      <c r="G19" s="144"/>
    </row>
    <row r="20" customFormat="false" ht="20.1" hidden="false" customHeight="true" outlineLevel="0" collapsed="false">
      <c r="A20" s="106" t="s">
        <v>744</v>
      </c>
      <c r="B20" s="85" t="s">
        <v>351</v>
      </c>
      <c r="C20" s="97" t="n">
        <v>106</v>
      </c>
      <c r="D20" s="97" t="n">
        <v>44</v>
      </c>
      <c r="E20" s="97" t="n">
        <v>42</v>
      </c>
      <c r="F20" s="97" t="n">
        <v>20</v>
      </c>
      <c r="G20" s="97" t="n">
        <v>0</v>
      </c>
    </row>
    <row r="21" customFormat="false" ht="12.6" hidden="false" customHeight="true" outlineLevel="0" collapsed="false">
      <c r="A21" s="149"/>
      <c r="B21" s="85" t="s">
        <v>352</v>
      </c>
      <c r="C21" s="97" t="n">
        <v>110</v>
      </c>
      <c r="D21" s="97" t="n">
        <v>44</v>
      </c>
      <c r="E21" s="97" t="n">
        <v>46</v>
      </c>
      <c r="F21" s="97" t="n">
        <v>20</v>
      </c>
      <c r="G21" s="97" t="n">
        <v>0</v>
      </c>
    </row>
    <row r="22" customFormat="false" ht="12.6" hidden="false" customHeight="true" outlineLevel="0" collapsed="false">
      <c r="B22" s="85" t="s">
        <v>353</v>
      </c>
      <c r="C22" s="97" t="n">
        <v>216</v>
      </c>
      <c r="D22" s="97" t="n">
        <v>88</v>
      </c>
      <c r="E22" s="97" t="n">
        <v>88</v>
      </c>
      <c r="F22" s="97" t="n">
        <v>40</v>
      </c>
      <c r="G22" s="97" t="n">
        <v>0</v>
      </c>
    </row>
    <row r="23" customFormat="false" ht="20.1" hidden="false" customHeight="true" outlineLevel="0" collapsed="false">
      <c r="A23" s="106" t="s">
        <v>745</v>
      </c>
      <c r="B23" s="85" t="s">
        <v>351</v>
      </c>
      <c r="C23" s="144" t="n">
        <v>629</v>
      </c>
      <c r="D23" s="134" t="n">
        <v>244</v>
      </c>
      <c r="E23" s="134" t="n">
        <v>216</v>
      </c>
      <c r="F23" s="135" t="n">
        <v>169</v>
      </c>
      <c r="G23" s="135" t="n">
        <v>0</v>
      </c>
    </row>
    <row r="24" customFormat="false" ht="12.6" hidden="false" customHeight="true" outlineLevel="0" collapsed="false">
      <c r="A24" s="149" t="s">
        <v>746</v>
      </c>
      <c r="B24" s="85" t="s">
        <v>352</v>
      </c>
      <c r="C24" s="144" t="n">
        <v>2476</v>
      </c>
      <c r="D24" s="134" t="n">
        <v>898</v>
      </c>
      <c r="E24" s="134" t="n">
        <v>864</v>
      </c>
      <c r="F24" s="135" t="n">
        <v>714</v>
      </c>
      <c r="G24" s="135" t="n">
        <v>0</v>
      </c>
    </row>
    <row r="25" customFormat="false" ht="12.6" hidden="false" customHeight="true" outlineLevel="0" collapsed="false">
      <c r="B25" s="85" t="s">
        <v>353</v>
      </c>
      <c r="C25" s="144" t="n">
        <v>3105</v>
      </c>
      <c r="D25" s="144" t="n">
        <v>1142</v>
      </c>
      <c r="E25" s="144" t="n">
        <v>1080</v>
      </c>
      <c r="F25" s="144" t="n">
        <v>883</v>
      </c>
      <c r="G25" s="144" t="n">
        <v>0</v>
      </c>
    </row>
    <row r="26" customFormat="false" ht="20.1" hidden="false" customHeight="true" outlineLevel="0" collapsed="false">
      <c r="A26" s="106" t="s">
        <v>747</v>
      </c>
      <c r="B26" s="85" t="s">
        <v>351</v>
      </c>
      <c r="C26" s="144" t="n">
        <v>1584</v>
      </c>
      <c r="D26" s="134" t="n">
        <v>469</v>
      </c>
      <c r="E26" s="134" t="n">
        <v>522</v>
      </c>
      <c r="F26" s="135" t="n">
        <v>593</v>
      </c>
      <c r="G26" s="135" t="n">
        <v>0</v>
      </c>
    </row>
    <row r="27" customFormat="false" ht="12.6" hidden="false" customHeight="true" outlineLevel="0" collapsed="false">
      <c r="B27" s="85" t="s">
        <v>352</v>
      </c>
      <c r="C27" s="144" t="n">
        <v>3742</v>
      </c>
      <c r="D27" s="134" t="n">
        <v>1036</v>
      </c>
      <c r="E27" s="134" t="n">
        <v>1232</v>
      </c>
      <c r="F27" s="135" t="n">
        <v>1474</v>
      </c>
      <c r="G27" s="135" t="n">
        <v>0</v>
      </c>
    </row>
    <row r="28" customFormat="false" ht="12.6" hidden="false" customHeight="true" outlineLevel="0" collapsed="false">
      <c r="B28" s="85" t="s">
        <v>353</v>
      </c>
      <c r="C28" s="144" t="n">
        <v>5326</v>
      </c>
      <c r="D28" s="144" t="n">
        <v>1505</v>
      </c>
      <c r="E28" s="144" t="n">
        <v>1754</v>
      </c>
      <c r="F28" s="144" t="n">
        <v>2067</v>
      </c>
      <c r="G28" s="144" t="n">
        <v>0</v>
      </c>
    </row>
    <row r="29" customFormat="false" ht="20.1" hidden="false" customHeight="true" outlineLevel="0" collapsed="false">
      <c r="A29" s="106" t="s">
        <v>748</v>
      </c>
      <c r="B29" s="85" t="s">
        <v>351</v>
      </c>
      <c r="C29" s="144" t="n">
        <v>75</v>
      </c>
      <c r="D29" s="134" t="n">
        <v>32</v>
      </c>
      <c r="E29" s="134" t="n">
        <v>18</v>
      </c>
      <c r="F29" s="135" t="n">
        <v>25</v>
      </c>
      <c r="G29" s="135" t="n">
        <v>0</v>
      </c>
    </row>
    <row r="30" customFormat="false" ht="12.6" hidden="false" customHeight="true" outlineLevel="0" collapsed="false">
      <c r="A30" s="149" t="s">
        <v>749</v>
      </c>
      <c r="B30" s="85" t="s">
        <v>352</v>
      </c>
      <c r="C30" s="144" t="n">
        <v>159</v>
      </c>
      <c r="D30" s="134" t="n">
        <v>49</v>
      </c>
      <c r="E30" s="134" t="n">
        <v>62</v>
      </c>
      <c r="F30" s="135" t="n">
        <v>48</v>
      </c>
      <c r="G30" s="135" t="n">
        <v>0</v>
      </c>
    </row>
    <row r="31" customFormat="false" ht="12.6" hidden="false" customHeight="true" outlineLevel="0" collapsed="false">
      <c r="B31" s="85" t="s">
        <v>353</v>
      </c>
      <c r="C31" s="144" t="n">
        <v>234</v>
      </c>
      <c r="D31" s="144" t="n">
        <v>81</v>
      </c>
      <c r="E31" s="144" t="n">
        <v>80</v>
      </c>
      <c r="F31" s="144" t="n">
        <v>73</v>
      </c>
      <c r="G31" s="144" t="n">
        <v>0</v>
      </c>
    </row>
    <row r="32" customFormat="false" ht="20.1" hidden="false" customHeight="true" outlineLevel="0" collapsed="false">
      <c r="A32" s="106" t="s">
        <v>750</v>
      </c>
      <c r="B32" s="85" t="s">
        <v>351</v>
      </c>
      <c r="C32" s="144" t="n">
        <v>3</v>
      </c>
      <c r="D32" s="134" t="n">
        <v>0</v>
      </c>
      <c r="E32" s="134" t="n">
        <v>0</v>
      </c>
      <c r="F32" s="135" t="n">
        <v>3</v>
      </c>
      <c r="G32" s="135" t="n">
        <v>0</v>
      </c>
    </row>
    <row r="33" customFormat="false" ht="12.6" hidden="false" customHeight="true" outlineLevel="0" collapsed="false">
      <c r="B33" s="85" t="s">
        <v>352</v>
      </c>
      <c r="C33" s="144" t="n">
        <v>16</v>
      </c>
      <c r="D33" s="134" t="n">
        <v>0</v>
      </c>
      <c r="E33" s="134" t="n">
        <v>0</v>
      </c>
      <c r="F33" s="135" t="n">
        <v>16</v>
      </c>
      <c r="G33" s="135" t="n">
        <v>0</v>
      </c>
    </row>
    <row r="34" customFormat="false" ht="12.6" hidden="false" customHeight="true" outlineLevel="0" collapsed="false">
      <c r="B34" s="85" t="s">
        <v>353</v>
      </c>
      <c r="C34" s="144" t="n">
        <v>19</v>
      </c>
      <c r="D34" s="144" t="n">
        <v>0</v>
      </c>
      <c r="E34" s="144" t="n">
        <v>0</v>
      </c>
      <c r="F34" s="144" t="n">
        <v>19</v>
      </c>
      <c r="G34" s="144" t="n">
        <v>0</v>
      </c>
    </row>
    <row r="35" customFormat="false" ht="20.1" hidden="false" customHeight="true" outlineLevel="0" collapsed="false">
      <c r="A35" s="106" t="s">
        <v>751</v>
      </c>
      <c r="B35" s="85" t="s">
        <v>351</v>
      </c>
      <c r="C35" s="144" t="n">
        <v>143</v>
      </c>
      <c r="D35" s="134" t="n">
        <v>33</v>
      </c>
      <c r="E35" s="134" t="n">
        <v>57</v>
      </c>
      <c r="F35" s="135" t="n">
        <v>53</v>
      </c>
      <c r="G35" s="135" t="n">
        <v>0</v>
      </c>
    </row>
    <row r="36" customFormat="false" ht="12" hidden="false" customHeight="true" outlineLevel="0" collapsed="false">
      <c r="A36" s="149" t="s">
        <v>752</v>
      </c>
      <c r="B36" s="85" t="s">
        <v>352</v>
      </c>
      <c r="C36" s="144" t="n">
        <v>379</v>
      </c>
      <c r="D36" s="134" t="n">
        <v>111</v>
      </c>
      <c r="E36" s="134" t="n">
        <v>127</v>
      </c>
      <c r="F36" s="135" t="n">
        <v>141</v>
      </c>
      <c r="G36" s="135" t="n">
        <v>0</v>
      </c>
    </row>
    <row r="37" customFormat="false" ht="12" hidden="false" customHeight="true" outlineLevel="0" collapsed="false">
      <c r="B37" s="85" t="s">
        <v>353</v>
      </c>
      <c r="C37" s="144" t="n">
        <v>522</v>
      </c>
      <c r="D37" s="144" t="n">
        <v>144</v>
      </c>
      <c r="E37" s="144" t="n">
        <v>184</v>
      </c>
      <c r="F37" s="144" t="n">
        <v>194</v>
      </c>
      <c r="G37" s="144" t="n">
        <v>0</v>
      </c>
    </row>
    <row r="38" customFormat="false" ht="20.1" hidden="false" customHeight="true" outlineLevel="0" collapsed="false">
      <c r="A38" s="179" t="s">
        <v>753</v>
      </c>
      <c r="B38" s="85" t="s">
        <v>351</v>
      </c>
      <c r="C38" s="144" t="n">
        <v>379</v>
      </c>
      <c r="D38" s="134" t="n">
        <v>154</v>
      </c>
      <c r="E38" s="134" t="n">
        <v>132</v>
      </c>
      <c r="F38" s="135" t="n">
        <v>93</v>
      </c>
      <c r="G38" s="135" t="n">
        <v>0</v>
      </c>
    </row>
    <row r="39" customFormat="false" ht="12.6" hidden="false" customHeight="true" outlineLevel="0" collapsed="false">
      <c r="A39" s="128"/>
      <c r="B39" s="85" t="s">
        <v>352</v>
      </c>
      <c r="C39" s="144" t="n">
        <v>798</v>
      </c>
      <c r="D39" s="134" t="n">
        <v>308</v>
      </c>
      <c r="E39" s="134" t="n">
        <v>266</v>
      </c>
      <c r="F39" s="135" t="n">
        <v>224</v>
      </c>
      <c r="G39" s="135" t="n">
        <v>0</v>
      </c>
    </row>
    <row r="40" customFormat="false" ht="12.6" hidden="false" customHeight="true" outlineLevel="0" collapsed="false">
      <c r="A40" s="128"/>
      <c r="B40" s="85" t="s">
        <v>353</v>
      </c>
      <c r="C40" s="144" t="n">
        <v>1177</v>
      </c>
      <c r="D40" s="144" t="n">
        <v>462</v>
      </c>
      <c r="E40" s="144" t="n">
        <v>398</v>
      </c>
      <c r="F40" s="144" t="n">
        <v>317</v>
      </c>
      <c r="G40" s="144" t="n">
        <v>0</v>
      </c>
    </row>
    <row r="41" customFormat="false" ht="21" hidden="false" customHeight="true" outlineLevel="0" collapsed="false">
      <c r="A41" s="179" t="s">
        <v>754</v>
      </c>
      <c r="B41" s="85" t="s">
        <v>351</v>
      </c>
      <c r="C41" s="144" t="n">
        <v>1408</v>
      </c>
      <c r="D41" s="134" t="n">
        <v>476</v>
      </c>
      <c r="E41" s="134" t="n">
        <v>459</v>
      </c>
      <c r="F41" s="135" t="n">
        <v>473</v>
      </c>
      <c r="G41" s="135" t="n">
        <v>0</v>
      </c>
    </row>
    <row r="42" customFormat="false" ht="11.25" hidden="false" customHeight="false" outlineLevel="0" collapsed="false">
      <c r="A42" s="128"/>
      <c r="B42" s="85" t="s">
        <v>352</v>
      </c>
      <c r="C42" s="144" t="n">
        <v>2198</v>
      </c>
      <c r="D42" s="134" t="n">
        <v>703</v>
      </c>
      <c r="E42" s="134" t="n">
        <v>699</v>
      </c>
      <c r="F42" s="135" t="n">
        <v>796</v>
      </c>
      <c r="G42" s="135" t="n">
        <v>0</v>
      </c>
    </row>
    <row r="43" customFormat="false" ht="11.25" hidden="false" customHeight="false" outlineLevel="0" collapsed="false">
      <c r="A43" s="128"/>
      <c r="B43" s="85" t="s">
        <v>353</v>
      </c>
      <c r="C43" s="144" t="n">
        <v>3606</v>
      </c>
      <c r="D43" s="97" t="n">
        <v>1179</v>
      </c>
      <c r="E43" s="97" t="n">
        <v>1158</v>
      </c>
      <c r="F43" s="97" t="n">
        <v>1269</v>
      </c>
      <c r="G43" s="97" t="n">
        <v>0</v>
      </c>
    </row>
    <row r="44" customFormat="false" ht="21" hidden="false" customHeight="true" outlineLevel="0" collapsed="false">
      <c r="A44" s="179" t="s">
        <v>755</v>
      </c>
      <c r="B44" s="85" t="s">
        <v>351</v>
      </c>
      <c r="C44" s="144" t="n">
        <v>0</v>
      </c>
      <c r="D44" s="134" t="n">
        <v>0</v>
      </c>
      <c r="E44" s="134" t="n">
        <v>0</v>
      </c>
      <c r="F44" s="135" t="n">
        <v>0</v>
      </c>
      <c r="G44" s="135" t="n">
        <v>0</v>
      </c>
    </row>
    <row r="45" customFormat="false" ht="11.25" hidden="false" customHeight="false" outlineLevel="0" collapsed="false">
      <c r="A45" s="128"/>
      <c r="B45" s="85" t="s">
        <v>352</v>
      </c>
      <c r="C45" s="144" t="n">
        <v>1</v>
      </c>
      <c r="D45" s="134" t="n">
        <v>0</v>
      </c>
      <c r="E45" s="134" t="n">
        <v>0</v>
      </c>
      <c r="F45" s="135" t="n">
        <v>1</v>
      </c>
      <c r="G45" s="135" t="n">
        <v>0</v>
      </c>
    </row>
    <row r="46" customFormat="false" ht="11.25" hidden="false" customHeight="false" outlineLevel="0" collapsed="false">
      <c r="A46" s="128"/>
      <c r="B46" s="85" t="s">
        <v>353</v>
      </c>
      <c r="C46" s="144" t="n">
        <v>1</v>
      </c>
      <c r="D46" s="97" t="n">
        <v>0</v>
      </c>
      <c r="E46" s="97" t="n">
        <v>0</v>
      </c>
      <c r="F46" s="97" t="n">
        <v>1</v>
      </c>
      <c r="G46" s="97" t="n">
        <v>0</v>
      </c>
    </row>
    <row r="47" customFormat="false" ht="21" hidden="false" customHeight="true" outlineLevel="0" collapsed="false">
      <c r="A47" s="179" t="s">
        <v>756</v>
      </c>
      <c r="B47" s="85" t="s">
        <v>351</v>
      </c>
      <c r="C47" s="144" t="n">
        <v>181</v>
      </c>
      <c r="D47" s="134" t="n">
        <v>77</v>
      </c>
      <c r="E47" s="134" t="n">
        <v>57</v>
      </c>
      <c r="F47" s="135" t="n">
        <v>47</v>
      </c>
      <c r="G47" s="135" t="n">
        <v>0</v>
      </c>
    </row>
    <row r="48" customFormat="false" ht="11.25" hidden="false" customHeight="false" outlineLevel="0" collapsed="false">
      <c r="A48" s="180" t="s">
        <v>757</v>
      </c>
      <c r="B48" s="85" t="s">
        <v>352</v>
      </c>
      <c r="C48" s="144" t="n">
        <v>250</v>
      </c>
      <c r="D48" s="134" t="n">
        <v>100</v>
      </c>
      <c r="E48" s="134" t="n">
        <v>88</v>
      </c>
      <c r="F48" s="135" t="n">
        <v>62</v>
      </c>
      <c r="G48" s="135" t="n">
        <v>0</v>
      </c>
    </row>
    <row r="49" customFormat="false" ht="11.25" hidden="false" customHeight="false" outlineLevel="0" collapsed="false">
      <c r="A49" s="128"/>
      <c r="B49" s="85" t="s">
        <v>353</v>
      </c>
      <c r="C49" s="144" t="n">
        <v>431</v>
      </c>
      <c r="D49" s="97" t="n">
        <v>177</v>
      </c>
      <c r="E49" s="97" t="n">
        <v>145</v>
      </c>
      <c r="F49" s="97" t="n">
        <v>109</v>
      </c>
      <c r="G49" s="97" t="n">
        <v>0</v>
      </c>
    </row>
    <row r="50" customFormat="false" ht="21" hidden="false" customHeight="true" outlineLevel="0" collapsed="false">
      <c r="A50" s="179" t="s">
        <v>758</v>
      </c>
      <c r="B50" s="85" t="s">
        <v>351</v>
      </c>
      <c r="C50" s="144" t="n">
        <v>21</v>
      </c>
      <c r="D50" s="134" t="n">
        <v>8</v>
      </c>
      <c r="E50" s="134" t="n">
        <v>8</v>
      </c>
      <c r="F50" s="135" t="n">
        <v>5</v>
      </c>
      <c r="G50" s="135" t="n">
        <v>0</v>
      </c>
    </row>
    <row r="51" customFormat="false" ht="11.25" hidden="false" customHeight="false" outlineLevel="0" collapsed="false">
      <c r="A51" s="128"/>
      <c r="B51" s="85" t="s">
        <v>352</v>
      </c>
      <c r="C51" s="144" t="n">
        <v>519</v>
      </c>
      <c r="D51" s="134" t="n">
        <v>176</v>
      </c>
      <c r="E51" s="134" t="n">
        <v>177</v>
      </c>
      <c r="F51" s="135" t="n">
        <v>166</v>
      </c>
      <c r="G51" s="135" t="n">
        <v>0</v>
      </c>
    </row>
    <row r="52" customFormat="false" ht="11.25" hidden="false" customHeight="false" outlineLevel="0" collapsed="false">
      <c r="A52" s="128"/>
      <c r="B52" s="85" t="s">
        <v>353</v>
      </c>
      <c r="C52" s="144" t="n">
        <v>540</v>
      </c>
      <c r="D52" s="97" t="n">
        <v>184</v>
      </c>
      <c r="E52" s="97" t="n">
        <v>185</v>
      </c>
      <c r="F52" s="97" t="n">
        <v>171</v>
      </c>
      <c r="G52" s="97" t="n">
        <v>0</v>
      </c>
    </row>
    <row r="59" customFormat="false" ht="11.25" hidden="false" customHeight="false" outlineLevel="0" collapsed="false">
      <c r="B59" s="152" t="n">
        <f aca="false">SUM(C8,C16)</f>
        <v>4831</v>
      </c>
      <c r="C59" s="152" t="n">
        <f aca="false">SUM(D8,D16)</f>
        <v>1658</v>
      </c>
      <c r="D59" s="152" t="n">
        <f aca="false">SUM(E8,E16)</f>
        <v>1603</v>
      </c>
      <c r="E59" s="152" t="n">
        <f aca="false">SUM(F8,F16)</f>
        <v>1570</v>
      </c>
      <c r="F59" s="152" t="n">
        <f aca="false">SUM(G8,G16)</f>
        <v>0</v>
      </c>
    </row>
    <row r="60" customFormat="false" ht="11.25" hidden="false" customHeight="false" outlineLevel="0" collapsed="false">
      <c r="B60" s="152" t="n">
        <f aca="false">SUM(C9,C17)</f>
        <v>12736</v>
      </c>
      <c r="C60" s="152" t="n">
        <f aca="false">SUM(D9,D17)</f>
        <v>4127</v>
      </c>
      <c r="D60" s="152" t="n">
        <f aca="false">SUM(E9,E17)</f>
        <v>4234</v>
      </c>
      <c r="E60" s="152" t="n">
        <f aca="false">SUM(F9,F17)</f>
        <v>4375</v>
      </c>
      <c r="F60" s="152" t="n">
        <f aca="false">SUM(G9,G17)</f>
        <v>0</v>
      </c>
    </row>
    <row r="61" customFormat="false" ht="11.25" hidden="false" customHeight="false" outlineLevel="0" collapsed="false">
      <c r="B61" s="152" t="n">
        <f aca="false">SUM(C10,C18)</f>
        <v>17567</v>
      </c>
      <c r="C61" s="152" t="n">
        <f aca="false">SUM(D10,D18)</f>
        <v>5785</v>
      </c>
      <c r="D61" s="152" t="n">
        <f aca="false">SUM(E10,E18)</f>
        <v>5837</v>
      </c>
      <c r="E61" s="152" t="n">
        <f aca="false">SUM(F10,F18)</f>
        <v>5945</v>
      </c>
      <c r="F61" s="152" t="n">
        <f aca="false">SUM(G10,G18)</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59</v>
      </c>
      <c r="B8" s="160"/>
      <c r="C8" s="160"/>
      <c r="D8" s="160"/>
      <c r="E8" s="160"/>
      <c r="F8" s="160"/>
      <c r="G8" s="160"/>
    </row>
    <row r="9" customFormat="false" ht="12.6" hidden="false" customHeight="true" outlineLevel="0" collapsed="false">
      <c r="A9" s="85" t="s">
        <v>354</v>
      </c>
      <c r="B9" s="160"/>
      <c r="C9" s="160"/>
      <c r="D9" s="160"/>
      <c r="E9" s="160"/>
      <c r="F9" s="160"/>
      <c r="G9" s="160"/>
    </row>
    <row r="10" customFormat="false" ht="21" hidden="false" customHeight="true" outlineLevel="0" collapsed="false">
      <c r="A10" s="179" t="s">
        <v>760</v>
      </c>
      <c r="B10" s="85" t="s">
        <v>351</v>
      </c>
      <c r="C10" s="144" t="n">
        <v>1</v>
      </c>
      <c r="D10" s="134" t="n">
        <v>1</v>
      </c>
      <c r="E10" s="134" t="n">
        <v>0</v>
      </c>
      <c r="F10" s="135" t="n">
        <v>0</v>
      </c>
      <c r="G10" s="135" t="n">
        <v>0</v>
      </c>
    </row>
    <row r="11" customFormat="false" ht="12.6" hidden="false" customHeight="true" outlineLevel="0" collapsed="false">
      <c r="A11" s="128"/>
      <c r="B11" s="85" t="s">
        <v>352</v>
      </c>
      <c r="C11" s="144" t="n">
        <v>9</v>
      </c>
      <c r="D11" s="134" t="n">
        <v>5</v>
      </c>
      <c r="E11" s="134" t="n">
        <v>2</v>
      </c>
      <c r="F11" s="135" t="n">
        <v>2</v>
      </c>
      <c r="G11" s="135" t="n">
        <v>0</v>
      </c>
    </row>
    <row r="12" customFormat="false" ht="12.6" hidden="false" customHeight="true" outlineLevel="0" collapsed="false">
      <c r="A12" s="128"/>
      <c r="B12" s="85" t="s">
        <v>353</v>
      </c>
      <c r="C12" s="144" t="n">
        <v>10</v>
      </c>
      <c r="D12" s="144" t="n">
        <v>6</v>
      </c>
      <c r="E12" s="144" t="n">
        <v>2</v>
      </c>
      <c r="F12" s="144" t="n">
        <v>2</v>
      </c>
      <c r="G12" s="144" t="n">
        <v>0</v>
      </c>
    </row>
    <row r="13" customFormat="false" ht="21" hidden="false" customHeight="true" outlineLevel="0" collapsed="false">
      <c r="A13" s="179" t="s">
        <v>761</v>
      </c>
      <c r="B13" s="85" t="s">
        <v>351</v>
      </c>
      <c r="C13" s="144" t="n">
        <v>35</v>
      </c>
      <c r="D13" s="134" t="n">
        <v>15</v>
      </c>
      <c r="E13" s="134" t="n">
        <v>12</v>
      </c>
      <c r="F13" s="135" t="n">
        <v>8</v>
      </c>
      <c r="G13" s="135" t="n">
        <v>0</v>
      </c>
    </row>
    <row r="14" customFormat="false" ht="12.6" hidden="false" customHeight="true" outlineLevel="0" collapsed="false">
      <c r="A14" s="180" t="s">
        <v>752</v>
      </c>
      <c r="B14" s="85" t="s">
        <v>352</v>
      </c>
      <c r="C14" s="144" t="n">
        <v>948</v>
      </c>
      <c r="D14" s="134" t="n">
        <v>303</v>
      </c>
      <c r="E14" s="134" t="n">
        <v>305</v>
      </c>
      <c r="F14" s="135" t="n">
        <v>340</v>
      </c>
      <c r="G14" s="135" t="n">
        <v>0</v>
      </c>
    </row>
    <row r="15" customFormat="false" ht="12.6" hidden="false" customHeight="true" outlineLevel="0" collapsed="false">
      <c r="A15" s="128"/>
      <c r="B15" s="85" t="s">
        <v>353</v>
      </c>
      <c r="C15" s="144" t="n">
        <v>983</v>
      </c>
      <c r="D15" s="144" t="n">
        <v>318</v>
      </c>
      <c r="E15" s="144" t="n">
        <v>317</v>
      </c>
      <c r="F15" s="144" t="n">
        <v>348</v>
      </c>
      <c r="G15" s="144" t="n">
        <v>0</v>
      </c>
    </row>
    <row r="16" customFormat="false" ht="21" hidden="false" customHeight="true" outlineLevel="0" collapsed="false">
      <c r="A16" s="179" t="s">
        <v>762</v>
      </c>
      <c r="B16" s="85" t="s">
        <v>351</v>
      </c>
      <c r="C16" s="144" t="n">
        <v>199</v>
      </c>
      <c r="D16" s="134" t="n">
        <v>76</v>
      </c>
      <c r="E16" s="134" t="n">
        <v>60</v>
      </c>
      <c r="F16" s="135" t="n">
        <v>63</v>
      </c>
      <c r="G16" s="135" t="n">
        <v>0</v>
      </c>
    </row>
    <row r="17" customFormat="false" ht="12.6" hidden="false" customHeight="true" outlineLevel="0" collapsed="false">
      <c r="A17" s="180" t="s">
        <v>763</v>
      </c>
      <c r="B17" s="85" t="s">
        <v>352</v>
      </c>
      <c r="C17" s="144" t="n">
        <v>741</v>
      </c>
      <c r="D17" s="134" t="n">
        <v>254</v>
      </c>
      <c r="E17" s="134" t="n">
        <v>240</v>
      </c>
      <c r="F17" s="135" t="n">
        <v>247</v>
      </c>
      <c r="G17" s="135" t="n">
        <v>0</v>
      </c>
    </row>
    <row r="18" customFormat="false" ht="12.6" hidden="false" customHeight="true" outlineLevel="0" collapsed="false">
      <c r="B18" s="85" t="s">
        <v>353</v>
      </c>
      <c r="C18" s="144" t="n">
        <v>940</v>
      </c>
      <c r="D18" s="144" t="n">
        <v>330</v>
      </c>
      <c r="E18" s="144" t="n">
        <v>300</v>
      </c>
      <c r="F18" s="144" t="n">
        <v>310</v>
      </c>
      <c r="G18" s="144" t="n">
        <v>0</v>
      </c>
    </row>
    <row r="19" customFormat="false" ht="21" hidden="false" customHeight="true" outlineLevel="0" collapsed="false">
      <c r="A19" s="179" t="s">
        <v>764</v>
      </c>
      <c r="B19" s="85" t="s">
        <v>351</v>
      </c>
      <c r="C19" s="144" t="n">
        <v>67</v>
      </c>
      <c r="D19" s="134" t="n">
        <v>29</v>
      </c>
      <c r="E19" s="134" t="n">
        <v>20</v>
      </c>
      <c r="F19" s="135" t="n">
        <v>18</v>
      </c>
      <c r="G19" s="135" t="n">
        <v>0</v>
      </c>
    </row>
    <row r="20" customFormat="false" ht="12.6" hidden="false" customHeight="true" outlineLevel="0" collapsed="false">
      <c r="A20" s="128"/>
      <c r="B20" s="85" t="s">
        <v>352</v>
      </c>
      <c r="C20" s="144" t="n">
        <v>390</v>
      </c>
      <c r="D20" s="134" t="n">
        <v>140</v>
      </c>
      <c r="E20" s="134" t="n">
        <v>126</v>
      </c>
      <c r="F20" s="135" t="n">
        <v>124</v>
      </c>
      <c r="G20" s="135" t="n">
        <v>0</v>
      </c>
    </row>
    <row r="21" customFormat="false" ht="12.6" hidden="false" customHeight="true" outlineLevel="0" collapsed="false">
      <c r="A21" s="128"/>
      <c r="B21" s="85" t="s">
        <v>353</v>
      </c>
      <c r="C21" s="144" t="n">
        <v>457</v>
      </c>
      <c r="D21" s="144" t="n">
        <v>169</v>
      </c>
      <c r="E21" s="144" t="n">
        <v>146</v>
      </c>
      <c r="F21" s="144" t="n">
        <v>142</v>
      </c>
      <c r="G21" s="144" t="n">
        <v>0</v>
      </c>
    </row>
    <row r="22" customFormat="false" ht="21" hidden="false" customHeight="true" outlineLevel="0" collapsed="false">
      <c r="A22" s="129" t="s">
        <v>765</v>
      </c>
      <c r="B22" s="85" t="s">
        <v>351</v>
      </c>
      <c r="C22" s="144" t="n">
        <v>78</v>
      </c>
      <c r="D22" s="144" t="n">
        <v>63</v>
      </c>
      <c r="E22" s="144" t="n">
        <v>15</v>
      </c>
      <c r="F22" s="144" t="n">
        <v>0</v>
      </c>
      <c r="G22" s="144" t="n">
        <v>0</v>
      </c>
    </row>
    <row r="23" customFormat="false" ht="12.6" hidden="false" customHeight="true" outlineLevel="0" collapsed="false">
      <c r="A23" s="106" t="s">
        <v>766</v>
      </c>
      <c r="B23" s="85" t="s">
        <v>352</v>
      </c>
      <c r="C23" s="144" t="n">
        <v>17</v>
      </c>
      <c r="D23" s="144" t="n">
        <v>14</v>
      </c>
      <c r="E23" s="144" t="n">
        <v>3</v>
      </c>
      <c r="F23" s="144" t="n">
        <v>0</v>
      </c>
      <c r="G23" s="144" t="n">
        <v>0</v>
      </c>
    </row>
    <row r="24" customFormat="false" ht="12.6" hidden="false" customHeight="true" outlineLevel="0" collapsed="false">
      <c r="B24" s="85" t="s">
        <v>353</v>
      </c>
      <c r="C24" s="144" t="n">
        <v>95</v>
      </c>
      <c r="D24" s="144" t="n">
        <v>77</v>
      </c>
      <c r="E24" s="144" t="n">
        <v>18</v>
      </c>
      <c r="F24" s="144" t="n">
        <v>0</v>
      </c>
      <c r="G24" s="144" t="n">
        <v>0</v>
      </c>
    </row>
    <row r="25" customFormat="false" ht="21" hidden="false" customHeight="true" outlineLevel="0" collapsed="false">
      <c r="A25" s="129" t="s">
        <v>767</v>
      </c>
      <c r="B25" s="85" t="s">
        <v>351</v>
      </c>
      <c r="C25" s="144" t="n">
        <v>159</v>
      </c>
      <c r="D25" s="144" t="n">
        <v>64</v>
      </c>
      <c r="E25" s="144" t="n">
        <v>48</v>
      </c>
      <c r="F25" s="144" t="n">
        <v>47</v>
      </c>
      <c r="G25" s="144" t="n">
        <v>0</v>
      </c>
    </row>
    <row r="26" customFormat="false" ht="12.6" hidden="false" customHeight="true" outlineLevel="0" collapsed="false">
      <c r="A26" s="106"/>
      <c r="B26" s="85" t="s">
        <v>352</v>
      </c>
      <c r="C26" s="144" t="n">
        <v>21</v>
      </c>
      <c r="D26" s="144" t="n">
        <v>8</v>
      </c>
      <c r="E26" s="144" t="n">
        <v>6</v>
      </c>
      <c r="F26" s="144" t="n">
        <v>7</v>
      </c>
      <c r="G26" s="144" t="n">
        <v>0</v>
      </c>
    </row>
    <row r="27" customFormat="false" ht="12.6" hidden="false" customHeight="true" outlineLevel="0" collapsed="false">
      <c r="B27" s="85" t="s">
        <v>353</v>
      </c>
      <c r="C27" s="144" t="n">
        <v>180</v>
      </c>
      <c r="D27" s="144" t="n">
        <v>72</v>
      </c>
      <c r="E27" s="144" t="n">
        <v>54</v>
      </c>
      <c r="F27" s="144" t="n">
        <v>54</v>
      </c>
      <c r="G27" s="144" t="n">
        <v>0</v>
      </c>
    </row>
    <row r="28" customFormat="false" ht="21" hidden="false" customHeight="true" outlineLevel="0" collapsed="false">
      <c r="A28" s="106" t="s">
        <v>768</v>
      </c>
      <c r="B28" s="85" t="s">
        <v>351</v>
      </c>
      <c r="C28" s="144" t="n">
        <v>153</v>
      </c>
      <c r="D28" s="144" t="n">
        <v>58</v>
      </c>
      <c r="E28" s="144" t="n">
        <v>48</v>
      </c>
      <c r="F28" s="144" t="n">
        <v>47</v>
      </c>
      <c r="G28" s="144" t="n">
        <v>0</v>
      </c>
    </row>
    <row r="29" customFormat="false" ht="12.6" hidden="false" customHeight="true" outlineLevel="0" collapsed="false">
      <c r="B29" s="85" t="s">
        <v>352</v>
      </c>
      <c r="C29" s="144" t="n">
        <v>18</v>
      </c>
      <c r="D29" s="144" t="n">
        <v>5</v>
      </c>
      <c r="E29" s="144" t="n">
        <v>6</v>
      </c>
      <c r="F29" s="144" t="n">
        <v>7</v>
      </c>
      <c r="G29" s="144" t="n">
        <v>0</v>
      </c>
    </row>
    <row r="30" customFormat="false" ht="12.6" hidden="false" customHeight="true" outlineLevel="0" collapsed="false">
      <c r="B30" s="85" t="s">
        <v>353</v>
      </c>
      <c r="C30" s="144" t="n">
        <v>171</v>
      </c>
      <c r="D30" s="144" t="n">
        <v>63</v>
      </c>
      <c r="E30" s="144" t="n">
        <v>54</v>
      </c>
      <c r="F30" s="144" t="n">
        <v>54</v>
      </c>
      <c r="G30" s="144" t="n">
        <v>0</v>
      </c>
    </row>
    <row r="31" customFormat="false" ht="20.1" hidden="false" customHeight="true" outlineLevel="0" collapsed="false">
      <c r="A31" s="106" t="s">
        <v>769</v>
      </c>
      <c r="B31" s="85" t="s">
        <v>351</v>
      </c>
      <c r="C31" s="144" t="n">
        <v>6</v>
      </c>
      <c r="D31" s="144" t="n">
        <v>6</v>
      </c>
      <c r="E31" s="144" t="n">
        <v>0</v>
      </c>
      <c r="F31" s="144" t="n">
        <v>0</v>
      </c>
      <c r="G31" s="144" t="n">
        <v>0</v>
      </c>
    </row>
    <row r="32" customFormat="false" ht="12" hidden="false" customHeight="true" outlineLevel="0" collapsed="false">
      <c r="B32" s="85" t="s">
        <v>352</v>
      </c>
      <c r="C32" s="144" t="n">
        <v>3</v>
      </c>
      <c r="D32" s="144" t="n">
        <v>3</v>
      </c>
      <c r="E32" s="144" t="n">
        <v>0</v>
      </c>
      <c r="F32" s="144" t="n">
        <v>0</v>
      </c>
      <c r="G32" s="144" t="n">
        <v>0</v>
      </c>
    </row>
    <row r="33" customFormat="false" ht="12" hidden="false" customHeight="true" outlineLevel="0" collapsed="false">
      <c r="B33" s="85" t="s">
        <v>353</v>
      </c>
      <c r="C33" s="144" t="n">
        <v>9</v>
      </c>
      <c r="D33" s="144" t="n">
        <v>9</v>
      </c>
      <c r="E33" s="144" t="n">
        <v>0</v>
      </c>
      <c r="F33" s="144" t="n">
        <v>0</v>
      </c>
      <c r="G33" s="144" t="n">
        <v>0</v>
      </c>
    </row>
    <row r="34" customFormat="false" ht="20.1" hidden="false" customHeight="true" outlineLevel="0" collapsed="false">
      <c r="A34" s="129" t="s">
        <v>770</v>
      </c>
      <c r="B34" s="85" t="s">
        <v>351</v>
      </c>
      <c r="C34" s="144" t="n">
        <v>27</v>
      </c>
      <c r="D34" s="134" t="n">
        <v>12</v>
      </c>
      <c r="E34" s="134" t="n">
        <v>6</v>
      </c>
      <c r="F34" s="135" t="n">
        <v>9</v>
      </c>
      <c r="G34" s="135" t="n">
        <v>0</v>
      </c>
    </row>
    <row r="35" customFormat="false" ht="12" hidden="false" customHeight="true" outlineLevel="0" collapsed="false">
      <c r="A35" s="148" t="s">
        <v>771</v>
      </c>
      <c r="B35" s="85" t="s">
        <v>352</v>
      </c>
      <c r="C35" s="144" t="n">
        <v>89</v>
      </c>
      <c r="D35" s="134" t="n">
        <v>32</v>
      </c>
      <c r="E35" s="134" t="n">
        <v>25</v>
      </c>
      <c r="F35" s="135" t="n">
        <v>32</v>
      </c>
      <c r="G35" s="135" t="n">
        <v>0</v>
      </c>
    </row>
    <row r="36" customFormat="false" ht="12" hidden="false" customHeight="true" outlineLevel="0" collapsed="false">
      <c r="A36" s="106" t="s">
        <v>772</v>
      </c>
      <c r="B36" s="85" t="s">
        <v>353</v>
      </c>
      <c r="C36" s="144" t="n">
        <v>116</v>
      </c>
      <c r="D36" s="144" t="n">
        <v>44</v>
      </c>
      <c r="E36" s="144" t="n">
        <v>31</v>
      </c>
      <c r="F36" s="144" t="n">
        <v>41</v>
      </c>
      <c r="G36" s="144" t="n">
        <v>0</v>
      </c>
    </row>
    <row r="37" customFormat="false" ht="12" hidden="false" customHeight="true" outlineLevel="0" collapsed="false">
      <c r="A37" s="149" t="s">
        <v>773</v>
      </c>
      <c r="C37" s="97"/>
      <c r="D37" s="97"/>
      <c r="E37" s="97"/>
      <c r="F37" s="97"/>
      <c r="G37" s="97"/>
    </row>
    <row r="38" customFormat="false" ht="21" hidden="false" customHeight="true" outlineLevel="0" collapsed="false">
      <c r="A38" s="129" t="s">
        <v>774</v>
      </c>
      <c r="B38" s="85" t="s">
        <v>351</v>
      </c>
      <c r="C38" s="97" t="n">
        <v>355</v>
      </c>
      <c r="D38" s="97" t="n">
        <v>122</v>
      </c>
      <c r="E38" s="97" t="n">
        <v>107</v>
      </c>
      <c r="F38" s="97" t="n">
        <v>126</v>
      </c>
      <c r="G38" s="97" t="n">
        <v>0</v>
      </c>
    </row>
    <row r="39" customFormat="false" ht="11.25" hidden="false" customHeight="false" outlineLevel="0" collapsed="false">
      <c r="A39" s="129"/>
      <c r="B39" s="85" t="s">
        <v>352</v>
      </c>
      <c r="C39" s="97" t="n">
        <v>381</v>
      </c>
      <c r="D39" s="97" t="n">
        <v>113</v>
      </c>
      <c r="E39" s="97" t="n">
        <v>106</v>
      </c>
      <c r="F39" s="97" t="n">
        <v>162</v>
      </c>
      <c r="G39" s="97" t="n">
        <v>0</v>
      </c>
    </row>
    <row r="40" customFormat="false" ht="11.25" hidden="false" customHeight="false" outlineLevel="0" collapsed="false">
      <c r="A40" s="129"/>
      <c r="B40" s="85" t="s">
        <v>353</v>
      </c>
      <c r="C40" s="97" t="n">
        <v>736</v>
      </c>
      <c r="D40" s="97" t="n">
        <v>235</v>
      </c>
      <c r="E40" s="97" t="n">
        <v>213</v>
      </c>
      <c r="F40" s="97" t="n">
        <v>288</v>
      </c>
      <c r="G40" s="97" t="n">
        <v>0</v>
      </c>
    </row>
    <row r="41" customFormat="false" ht="11.25" hidden="false" customHeight="false" outlineLevel="0" collapsed="false">
      <c r="A41" s="85" t="s">
        <v>354</v>
      </c>
    </row>
    <row r="42" customFormat="false" ht="21" hidden="false" customHeight="true" outlineLevel="0" collapsed="false">
      <c r="A42" s="106" t="s">
        <v>775</v>
      </c>
      <c r="B42" s="85" t="s">
        <v>351</v>
      </c>
      <c r="C42" s="97" t="n">
        <v>52</v>
      </c>
      <c r="D42" s="134" t="n">
        <v>17</v>
      </c>
      <c r="E42" s="134" t="n">
        <v>14</v>
      </c>
      <c r="F42" s="135" t="n">
        <v>21</v>
      </c>
      <c r="G42" s="135" t="n">
        <v>0</v>
      </c>
    </row>
    <row r="43" customFormat="false" ht="11.25" hidden="false" customHeight="false" outlineLevel="0" collapsed="false">
      <c r="A43" s="149" t="s">
        <v>776</v>
      </c>
      <c r="B43" s="85" t="s">
        <v>352</v>
      </c>
      <c r="C43" s="97" t="n">
        <v>18</v>
      </c>
      <c r="D43" s="134" t="n">
        <v>3</v>
      </c>
      <c r="E43" s="134" t="n">
        <v>3</v>
      </c>
      <c r="F43" s="135" t="n">
        <v>12</v>
      </c>
      <c r="G43" s="135" t="n">
        <v>0</v>
      </c>
    </row>
    <row r="44" customFormat="false" ht="11.25" hidden="false" customHeight="false" outlineLevel="0" collapsed="false">
      <c r="B44" s="85" t="s">
        <v>353</v>
      </c>
      <c r="C44" s="97" t="n">
        <v>70</v>
      </c>
      <c r="D44" s="97" t="n">
        <v>20</v>
      </c>
      <c r="E44" s="97" t="n">
        <v>17</v>
      </c>
      <c r="F44" s="97" t="n">
        <v>33</v>
      </c>
      <c r="G44" s="97" t="n">
        <v>0</v>
      </c>
    </row>
    <row r="45" customFormat="false" ht="21" hidden="false" customHeight="true" outlineLevel="0" collapsed="false">
      <c r="A45" s="106" t="s">
        <v>777</v>
      </c>
      <c r="B45" s="85" t="s">
        <v>351</v>
      </c>
      <c r="C45" s="97" t="n">
        <v>225</v>
      </c>
      <c r="D45" s="134" t="n">
        <v>83</v>
      </c>
      <c r="E45" s="134" t="n">
        <v>69</v>
      </c>
      <c r="F45" s="135" t="n">
        <v>73</v>
      </c>
      <c r="G45" s="135" t="n">
        <v>0</v>
      </c>
    </row>
    <row r="46" customFormat="false" ht="11.25" hidden="false" customHeight="false" outlineLevel="0" collapsed="false">
      <c r="A46" s="149" t="s">
        <v>778</v>
      </c>
      <c r="B46" s="85" t="s">
        <v>352</v>
      </c>
      <c r="C46" s="97" t="n">
        <v>16</v>
      </c>
      <c r="D46" s="134" t="n">
        <v>9</v>
      </c>
      <c r="E46" s="134" t="n">
        <v>4</v>
      </c>
      <c r="F46" s="135" t="n">
        <v>3</v>
      </c>
      <c r="G46" s="135" t="n">
        <v>0</v>
      </c>
    </row>
    <row r="47" customFormat="false" ht="11.25" hidden="false" customHeight="false" outlineLevel="0" collapsed="false">
      <c r="B47" s="85" t="s">
        <v>353</v>
      </c>
      <c r="C47" s="97" t="n">
        <v>241</v>
      </c>
      <c r="D47" s="97" t="n">
        <v>92</v>
      </c>
      <c r="E47" s="97" t="n">
        <v>73</v>
      </c>
      <c r="F47" s="97" t="n">
        <v>76</v>
      </c>
      <c r="G47" s="97" t="n">
        <v>0</v>
      </c>
    </row>
    <row r="48" customFormat="false" ht="21" hidden="false" customHeight="true" outlineLevel="0" collapsed="false">
      <c r="A48" s="106" t="s">
        <v>779</v>
      </c>
      <c r="B48" s="85" t="s">
        <v>351</v>
      </c>
      <c r="C48" s="97" t="n">
        <v>22</v>
      </c>
      <c r="D48" s="134" t="n">
        <v>7</v>
      </c>
      <c r="E48" s="134" t="n">
        <v>3</v>
      </c>
      <c r="F48" s="135" t="n">
        <v>12</v>
      </c>
      <c r="G48" s="135" t="n">
        <v>0</v>
      </c>
    </row>
    <row r="49" customFormat="false" ht="11.25" hidden="false" customHeight="false" outlineLevel="0" collapsed="false">
      <c r="B49" s="85" t="s">
        <v>352</v>
      </c>
      <c r="C49" s="97" t="n">
        <v>116</v>
      </c>
      <c r="D49" s="134" t="n">
        <v>31</v>
      </c>
      <c r="E49" s="134" t="n">
        <v>35</v>
      </c>
      <c r="F49" s="135" t="n">
        <v>50</v>
      </c>
      <c r="G49" s="135" t="n">
        <v>0</v>
      </c>
    </row>
    <row r="50" customFormat="false" ht="11.25" hidden="false" customHeight="false" outlineLevel="0" collapsed="false">
      <c r="B50" s="85" t="s">
        <v>353</v>
      </c>
      <c r="C50" s="97" t="n">
        <v>138</v>
      </c>
      <c r="D50" s="97" t="n">
        <v>38</v>
      </c>
      <c r="E50" s="97" t="n">
        <v>38</v>
      </c>
      <c r="F50" s="97" t="n">
        <v>62</v>
      </c>
      <c r="G50" s="97" t="n">
        <v>0</v>
      </c>
    </row>
    <row r="51" customFormat="false" ht="21" hidden="false" customHeight="true" outlineLevel="0" collapsed="false">
      <c r="A51" s="106" t="s">
        <v>780</v>
      </c>
      <c r="B51" s="85" t="s">
        <v>351</v>
      </c>
      <c r="C51" s="97" t="n">
        <v>25</v>
      </c>
      <c r="D51" s="134" t="n">
        <v>7</v>
      </c>
      <c r="E51" s="134" t="n">
        <v>11</v>
      </c>
      <c r="F51" s="135" t="n">
        <v>7</v>
      </c>
      <c r="G51" s="135" t="n">
        <v>0</v>
      </c>
    </row>
    <row r="52" customFormat="false" ht="11.25" hidden="false" customHeight="false" outlineLevel="0" collapsed="false">
      <c r="B52" s="85" t="s">
        <v>352</v>
      </c>
      <c r="C52" s="97" t="n">
        <v>120</v>
      </c>
      <c r="D52" s="134" t="n">
        <v>36</v>
      </c>
      <c r="E52" s="134" t="n">
        <v>37</v>
      </c>
      <c r="F52" s="135" t="n">
        <v>47</v>
      </c>
      <c r="G52" s="135" t="n">
        <v>0</v>
      </c>
    </row>
    <row r="53" customFormat="false" ht="11.25" hidden="false" customHeight="false" outlineLevel="0" collapsed="false">
      <c r="B53" s="85" t="s">
        <v>353</v>
      </c>
      <c r="C53" s="97" t="n">
        <v>145</v>
      </c>
      <c r="D53" s="97" t="n">
        <v>43</v>
      </c>
      <c r="E53" s="97" t="n">
        <v>48</v>
      </c>
      <c r="F53" s="97" t="n">
        <v>54</v>
      </c>
      <c r="G53" s="97" t="n">
        <v>0</v>
      </c>
    </row>
    <row r="60" customFormat="false" ht="11.25" hidden="false" customHeight="false" outlineLevel="0" collapsed="false">
      <c r="B60" s="152" t="n">
        <f aca="false">SUM(C22,C25,C34,C38)</f>
        <v>619</v>
      </c>
      <c r="C60" s="152" t="n">
        <f aca="false">SUM(D22,D25,D34,D38)</f>
        <v>261</v>
      </c>
      <c r="D60" s="152" t="n">
        <f aca="false">SUM(E22,E25,E34,E38)</f>
        <v>176</v>
      </c>
      <c r="E60" s="152" t="n">
        <f aca="false">SUM(F22,F25,F34,F38)</f>
        <v>182</v>
      </c>
      <c r="F60" s="152" t="n">
        <f aca="false">SUM(G22,G25,G34,G38)</f>
        <v>0</v>
      </c>
    </row>
    <row r="61" customFormat="false" ht="11.25" hidden="false" customHeight="false" outlineLevel="0" collapsed="false">
      <c r="B61" s="152" t="n">
        <f aca="false">SUM(C23,C26,C35,C39)</f>
        <v>508</v>
      </c>
      <c r="C61" s="152" t="n">
        <f aca="false">SUM(D23,D26,D35,D39)</f>
        <v>167</v>
      </c>
      <c r="D61" s="152" t="n">
        <f aca="false">SUM(E23,E26,E35,E39)</f>
        <v>140</v>
      </c>
      <c r="E61" s="152" t="n">
        <f aca="false">SUM(F23,F26,F35,F39)</f>
        <v>201</v>
      </c>
      <c r="F61" s="152" t="n">
        <f aca="false">SUM(G23,G26,G35,G39)</f>
        <v>0</v>
      </c>
    </row>
    <row r="62" customFormat="false" ht="11.25" hidden="false" customHeight="false" outlineLevel="0" collapsed="false">
      <c r="B62" s="152" t="n">
        <f aca="false">SUM(C24,C27,C36,C40)</f>
        <v>1127</v>
      </c>
      <c r="C62" s="152" t="n">
        <f aca="false">SUM(D24,D27,D36,D40)</f>
        <v>428</v>
      </c>
      <c r="D62" s="152" t="n">
        <f aca="false">SUM(E24,E27,E36,E40)</f>
        <v>316</v>
      </c>
      <c r="E62" s="152" t="n">
        <f aca="false">SUM(F24,F27,F36,F40)</f>
        <v>383</v>
      </c>
      <c r="F62" s="152" t="n">
        <f aca="false">SUM(G24,G27,G36,G40)</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7" activeCellId="0" sqref="C17"/>
    </sheetView>
  </sheetViews>
  <sheetFormatPr defaultColWidth="11.9921875" defaultRowHeight="11.25" zeroHeight="false" outlineLevelRow="0" outlineLevelCol="0"/>
  <cols>
    <col collapsed="false" customWidth="true" hidden="false" outlineLevel="0" max="1" min="1" style="85" width="36.83"/>
    <col collapsed="false" customWidth="true" hidden="false" outlineLevel="0" max="2" min="2" style="85" width="12.82"/>
    <col collapsed="false" customWidth="true" hidden="false" outlineLevel="0" max="3" min="3" style="85" width="13.32"/>
    <col collapsed="false" customWidth="true" hidden="false" outlineLevel="0" max="7" min="4" style="85" width="9.3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81</v>
      </c>
      <c r="C8" s="151"/>
      <c r="D8" s="151"/>
      <c r="E8" s="151"/>
      <c r="F8" s="151"/>
      <c r="G8" s="151"/>
    </row>
    <row r="9" customFormat="false" ht="12.6" hidden="false" customHeight="true" outlineLevel="0" collapsed="false">
      <c r="A9" s="129"/>
      <c r="C9" s="151"/>
      <c r="D9" s="151"/>
      <c r="E9" s="151"/>
      <c r="F9" s="151"/>
      <c r="G9" s="151"/>
    </row>
    <row r="10" customFormat="false" ht="12.6" hidden="false" customHeight="true" outlineLevel="0" collapsed="false">
      <c r="A10" s="85" t="s">
        <v>354</v>
      </c>
      <c r="C10" s="162"/>
      <c r="D10" s="162"/>
      <c r="E10" s="162"/>
      <c r="F10" s="162"/>
      <c r="G10" s="162"/>
    </row>
    <row r="11" customFormat="false" ht="21" hidden="false" customHeight="true" outlineLevel="0" collapsed="false">
      <c r="A11" s="106" t="s">
        <v>782</v>
      </c>
      <c r="B11" s="85" t="s">
        <v>351</v>
      </c>
      <c r="C11" s="144" t="n">
        <v>31</v>
      </c>
      <c r="D11" s="134" t="n">
        <v>8</v>
      </c>
      <c r="E11" s="134" t="n">
        <v>10</v>
      </c>
      <c r="F11" s="135" t="n">
        <v>13</v>
      </c>
      <c r="G11" s="135" t="n">
        <v>0</v>
      </c>
    </row>
    <row r="12" customFormat="false" ht="12.6" hidden="false" customHeight="true" outlineLevel="0" collapsed="false">
      <c r="B12" s="85" t="s">
        <v>352</v>
      </c>
      <c r="C12" s="144" t="n">
        <v>111</v>
      </c>
      <c r="D12" s="134" t="n">
        <v>34</v>
      </c>
      <c r="E12" s="134" t="n">
        <v>27</v>
      </c>
      <c r="F12" s="135" t="n">
        <v>50</v>
      </c>
      <c r="G12" s="135" t="n">
        <v>0</v>
      </c>
    </row>
    <row r="13" customFormat="false" ht="12.6" hidden="false" customHeight="true" outlineLevel="0" collapsed="false">
      <c r="B13" s="85" t="s">
        <v>353</v>
      </c>
      <c r="C13" s="144" t="n">
        <v>142</v>
      </c>
      <c r="D13" s="144" t="n">
        <v>42</v>
      </c>
      <c r="E13" s="144" t="n">
        <v>37</v>
      </c>
      <c r="F13" s="144" t="n">
        <v>63</v>
      </c>
      <c r="G13" s="144" t="n">
        <v>0</v>
      </c>
    </row>
    <row r="14" customFormat="false" ht="12.6" hidden="false" customHeight="true" outlineLevel="0" collapsed="false">
      <c r="C14" s="97"/>
      <c r="D14" s="97"/>
      <c r="E14" s="97"/>
      <c r="F14" s="97"/>
      <c r="G14" s="97"/>
    </row>
    <row r="15" customFormat="false" ht="21" hidden="false" customHeight="true" outlineLevel="0" collapsed="false">
      <c r="A15" s="129" t="s">
        <v>783</v>
      </c>
      <c r="B15" s="85" t="s">
        <v>351</v>
      </c>
      <c r="C15" s="144" t="n">
        <v>54</v>
      </c>
      <c r="D15" s="144" t="n">
        <v>23</v>
      </c>
      <c r="E15" s="144" t="n">
        <v>15</v>
      </c>
      <c r="F15" s="144" t="n">
        <v>16</v>
      </c>
      <c r="G15" s="144" t="n">
        <v>0</v>
      </c>
    </row>
    <row r="16" customFormat="false" ht="12.6" hidden="false" customHeight="true" outlineLevel="0" collapsed="false">
      <c r="B16" s="85" t="s">
        <v>352</v>
      </c>
      <c r="C16" s="144" t="n">
        <v>6770</v>
      </c>
      <c r="D16" s="144" t="n">
        <v>2180</v>
      </c>
      <c r="E16" s="144" t="n">
        <v>2227</v>
      </c>
      <c r="F16" s="144" t="n">
        <v>2363</v>
      </c>
      <c r="G16" s="144" t="n">
        <v>0</v>
      </c>
    </row>
    <row r="17" customFormat="false" ht="12.6" hidden="false" customHeight="true" outlineLevel="0" collapsed="false">
      <c r="B17" s="85" t="s">
        <v>353</v>
      </c>
      <c r="C17" s="144" t="n">
        <v>6824</v>
      </c>
      <c r="D17" s="144" t="n">
        <v>2203</v>
      </c>
      <c r="E17" s="144" t="n">
        <v>2242</v>
      </c>
      <c r="F17" s="144" t="n">
        <v>2379</v>
      </c>
      <c r="G17" s="144" t="n">
        <v>0</v>
      </c>
    </row>
    <row r="18" customFormat="false" ht="20.1" hidden="false" customHeight="true" outlineLevel="0" collapsed="false">
      <c r="A18" s="106" t="s">
        <v>784</v>
      </c>
      <c r="B18" s="85" t="s">
        <v>351</v>
      </c>
      <c r="C18" s="144" t="n">
        <v>26</v>
      </c>
      <c r="D18" s="134" t="n">
        <v>10</v>
      </c>
      <c r="E18" s="134" t="n">
        <v>9</v>
      </c>
      <c r="F18" s="135" t="n">
        <v>7</v>
      </c>
      <c r="G18" s="135" t="n">
        <v>0</v>
      </c>
    </row>
    <row r="19" customFormat="false" ht="12" hidden="false" customHeight="true" outlineLevel="0" collapsed="false">
      <c r="B19" s="85" t="s">
        <v>352</v>
      </c>
      <c r="C19" s="144" t="n">
        <v>3351</v>
      </c>
      <c r="D19" s="134" t="n">
        <v>1094</v>
      </c>
      <c r="E19" s="134" t="n">
        <v>1100</v>
      </c>
      <c r="F19" s="135" t="n">
        <v>1157</v>
      </c>
      <c r="G19" s="135" t="n">
        <v>0</v>
      </c>
    </row>
    <row r="20" customFormat="false" ht="12" hidden="false" customHeight="true" outlineLevel="0" collapsed="false">
      <c r="B20" s="85" t="s">
        <v>353</v>
      </c>
      <c r="C20" s="144" t="n">
        <v>3377</v>
      </c>
      <c r="D20" s="144" t="n">
        <v>1104</v>
      </c>
      <c r="E20" s="144" t="n">
        <v>1109</v>
      </c>
      <c r="F20" s="144" t="n">
        <v>1164</v>
      </c>
      <c r="G20" s="144" t="n">
        <v>0</v>
      </c>
    </row>
    <row r="21" customFormat="false" ht="20.1" hidden="false" customHeight="true" outlineLevel="0" collapsed="false">
      <c r="A21" s="106" t="s">
        <v>785</v>
      </c>
      <c r="B21" s="85" t="s">
        <v>351</v>
      </c>
      <c r="C21" s="144" t="n">
        <v>1</v>
      </c>
      <c r="D21" s="134" t="n">
        <v>0</v>
      </c>
      <c r="E21" s="134" t="n">
        <v>0</v>
      </c>
      <c r="F21" s="135" t="n">
        <v>1</v>
      </c>
      <c r="G21" s="135" t="n">
        <v>0</v>
      </c>
    </row>
    <row r="22" customFormat="false" ht="12.6" hidden="false" customHeight="true" outlineLevel="0" collapsed="false">
      <c r="B22" s="85" t="s">
        <v>352</v>
      </c>
      <c r="C22" s="144" t="n">
        <v>297</v>
      </c>
      <c r="D22" s="134" t="n">
        <v>0</v>
      </c>
      <c r="E22" s="134" t="n">
        <v>0</v>
      </c>
      <c r="F22" s="135" t="n">
        <v>297</v>
      </c>
      <c r="G22" s="135" t="n">
        <v>0</v>
      </c>
    </row>
    <row r="23" customFormat="false" ht="12.6" hidden="false" customHeight="true" outlineLevel="0" collapsed="false">
      <c r="B23" s="85" t="s">
        <v>353</v>
      </c>
      <c r="C23" s="144" t="n">
        <v>298</v>
      </c>
      <c r="D23" s="144" t="n">
        <v>0</v>
      </c>
      <c r="E23" s="144" t="n">
        <v>0</v>
      </c>
      <c r="F23" s="144" t="n">
        <v>298</v>
      </c>
      <c r="G23" s="144" t="n">
        <v>0</v>
      </c>
    </row>
    <row r="24" customFormat="false" ht="20.1" hidden="false" customHeight="true" outlineLevel="0" collapsed="false">
      <c r="A24" s="106" t="s">
        <v>786</v>
      </c>
      <c r="B24" s="85" t="s">
        <v>351</v>
      </c>
      <c r="C24" s="144" t="n">
        <v>9</v>
      </c>
      <c r="D24" s="134" t="n">
        <v>2</v>
      </c>
      <c r="E24" s="134" t="n">
        <v>4</v>
      </c>
      <c r="F24" s="135" t="n">
        <v>3</v>
      </c>
      <c r="G24" s="135" t="n">
        <v>0</v>
      </c>
    </row>
    <row r="25" customFormat="false" ht="12.6" hidden="false" customHeight="true" outlineLevel="0" collapsed="false">
      <c r="B25" s="85" t="s">
        <v>352</v>
      </c>
      <c r="C25" s="144" t="n">
        <v>328</v>
      </c>
      <c r="D25" s="134" t="n">
        <v>94</v>
      </c>
      <c r="E25" s="134" t="n">
        <v>126</v>
      </c>
      <c r="F25" s="135" t="n">
        <v>108</v>
      </c>
      <c r="G25" s="135" t="n">
        <v>0</v>
      </c>
    </row>
    <row r="26" customFormat="false" ht="12.6" hidden="false" customHeight="true" outlineLevel="0" collapsed="false">
      <c r="B26" s="85" t="s">
        <v>353</v>
      </c>
      <c r="C26" s="144" t="n">
        <v>337</v>
      </c>
      <c r="D26" s="144" t="n">
        <v>96</v>
      </c>
      <c r="E26" s="144" t="n">
        <v>130</v>
      </c>
      <c r="F26" s="144" t="n">
        <v>111</v>
      </c>
      <c r="G26" s="144" t="n">
        <v>0</v>
      </c>
    </row>
    <row r="27" customFormat="false" ht="20.1" hidden="false" customHeight="true" outlineLevel="0" collapsed="false">
      <c r="A27" s="106" t="s">
        <v>787</v>
      </c>
      <c r="B27" s="85" t="s">
        <v>351</v>
      </c>
      <c r="C27" s="144" t="n">
        <v>18</v>
      </c>
      <c r="D27" s="134" t="n">
        <v>11</v>
      </c>
      <c r="E27" s="134" t="n">
        <v>2</v>
      </c>
      <c r="F27" s="135" t="n">
        <v>5</v>
      </c>
      <c r="G27" s="135" t="n">
        <v>0</v>
      </c>
    </row>
    <row r="28" customFormat="false" ht="12.6" hidden="false" customHeight="true" outlineLevel="0" collapsed="false">
      <c r="A28" s="85" t="s">
        <v>788</v>
      </c>
      <c r="B28" s="85" t="s">
        <v>352</v>
      </c>
      <c r="C28" s="144" t="n">
        <v>2794</v>
      </c>
      <c r="D28" s="134" t="n">
        <v>992</v>
      </c>
      <c r="E28" s="134" t="n">
        <v>1001</v>
      </c>
      <c r="F28" s="135" t="n">
        <v>801</v>
      </c>
      <c r="G28" s="135" t="n">
        <v>0</v>
      </c>
    </row>
    <row r="29" customFormat="false" ht="12.6" hidden="false" customHeight="true" outlineLevel="0" collapsed="false">
      <c r="B29" s="85" t="s">
        <v>353</v>
      </c>
      <c r="C29" s="144" t="n">
        <v>2812</v>
      </c>
      <c r="D29" s="144" t="n">
        <v>1003</v>
      </c>
      <c r="E29" s="144" t="n">
        <v>1003</v>
      </c>
      <c r="F29" s="144" t="n">
        <v>806</v>
      </c>
      <c r="G29" s="144" t="n">
        <v>0</v>
      </c>
    </row>
    <row r="30" customFormat="false" ht="20.1" hidden="false" customHeight="true" outlineLevel="0" collapsed="false">
      <c r="A30" s="129" t="s">
        <v>789</v>
      </c>
      <c r="B30" s="85" t="s">
        <v>351</v>
      </c>
      <c r="C30" s="144" t="n">
        <v>105</v>
      </c>
      <c r="D30" s="134" t="n">
        <v>41</v>
      </c>
      <c r="E30" s="134" t="n">
        <v>32</v>
      </c>
      <c r="F30" s="134" t="n">
        <v>32</v>
      </c>
      <c r="G30" s="134" t="n">
        <v>0</v>
      </c>
    </row>
    <row r="31" customFormat="false" ht="12.6" hidden="false" customHeight="true" outlineLevel="0" collapsed="false">
      <c r="A31" s="106" t="s">
        <v>790</v>
      </c>
      <c r="B31" s="85" t="s">
        <v>352</v>
      </c>
      <c r="C31" s="144" t="n">
        <v>52</v>
      </c>
      <c r="D31" s="134" t="n">
        <v>13</v>
      </c>
      <c r="E31" s="134" t="n">
        <v>20</v>
      </c>
      <c r="F31" s="134" t="n">
        <v>19</v>
      </c>
      <c r="G31" s="134" t="n">
        <v>0</v>
      </c>
    </row>
    <row r="32" customFormat="false" ht="12.6" hidden="false" customHeight="true" outlineLevel="0" collapsed="false">
      <c r="A32" s="149" t="s">
        <v>791</v>
      </c>
      <c r="B32" s="85" t="s">
        <v>353</v>
      </c>
      <c r="C32" s="144" t="n">
        <v>157</v>
      </c>
      <c r="D32" s="144" t="n">
        <v>54</v>
      </c>
      <c r="E32" s="144" t="n">
        <v>52</v>
      </c>
      <c r="F32" s="144" t="n">
        <v>51</v>
      </c>
      <c r="G32" s="144" t="n">
        <v>0</v>
      </c>
    </row>
    <row r="33" customFormat="false" ht="20.1" hidden="false" customHeight="true" outlineLevel="0" collapsed="false">
      <c r="A33" s="129" t="s">
        <v>792</v>
      </c>
      <c r="B33" s="85" t="s">
        <v>351</v>
      </c>
      <c r="C33" s="144" t="n">
        <v>216</v>
      </c>
      <c r="D33" s="144" t="n">
        <v>85</v>
      </c>
      <c r="E33" s="144" t="n">
        <v>67</v>
      </c>
      <c r="F33" s="144" t="n">
        <v>64</v>
      </c>
      <c r="G33" s="144" t="n">
        <v>0</v>
      </c>
    </row>
    <row r="34" customFormat="false" ht="12.6" hidden="false" customHeight="true" outlineLevel="0" collapsed="false">
      <c r="A34" s="106"/>
      <c r="B34" s="85" t="s">
        <v>352</v>
      </c>
      <c r="C34" s="144" t="n">
        <v>2791</v>
      </c>
      <c r="D34" s="144" t="n">
        <v>929</v>
      </c>
      <c r="E34" s="144" t="n">
        <v>861</v>
      </c>
      <c r="F34" s="144" t="n">
        <v>1001</v>
      </c>
      <c r="G34" s="144" t="n">
        <v>0</v>
      </c>
    </row>
    <row r="35" customFormat="false" ht="12.6" hidden="false" customHeight="true" outlineLevel="0" collapsed="false">
      <c r="B35" s="85" t="s">
        <v>353</v>
      </c>
      <c r="C35" s="144" t="n">
        <v>3007</v>
      </c>
      <c r="D35" s="144" t="n">
        <v>1014</v>
      </c>
      <c r="E35" s="144" t="n">
        <v>928</v>
      </c>
      <c r="F35" s="144" t="n">
        <v>1065</v>
      </c>
      <c r="G35" s="144" t="n">
        <v>0</v>
      </c>
    </row>
    <row r="36" customFormat="false" ht="20.1" hidden="false" customHeight="true" outlineLevel="0" collapsed="false">
      <c r="A36" s="106" t="s">
        <v>793</v>
      </c>
      <c r="B36" s="85" t="s">
        <v>351</v>
      </c>
      <c r="C36" s="144" t="n">
        <v>216</v>
      </c>
      <c r="D36" s="144" t="n">
        <v>85</v>
      </c>
      <c r="E36" s="144" t="n">
        <v>67</v>
      </c>
      <c r="F36" s="144" t="n">
        <v>64</v>
      </c>
      <c r="G36" s="144" t="n">
        <v>0</v>
      </c>
    </row>
    <row r="37" customFormat="false" ht="12.6" hidden="false" customHeight="true" outlineLevel="0" collapsed="false">
      <c r="B37" s="85" t="s">
        <v>352</v>
      </c>
      <c r="C37" s="144" t="n">
        <v>2759</v>
      </c>
      <c r="D37" s="144" t="n">
        <v>897</v>
      </c>
      <c r="E37" s="144" t="n">
        <v>861</v>
      </c>
      <c r="F37" s="144" t="n">
        <v>1001</v>
      </c>
      <c r="G37" s="144" t="n">
        <v>0</v>
      </c>
    </row>
    <row r="38" customFormat="false" ht="12.6" hidden="false" customHeight="true" outlineLevel="0" collapsed="false">
      <c r="B38" s="85" t="s">
        <v>353</v>
      </c>
      <c r="C38" s="144" t="n">
        <v>2975</v>
      </c>
      <c r="D38" s="144" t="n">
        <v>982</v>
      </c>
      <c r="E38" s="144" t="n">
        <v>928</v>
      </c>
      <c r="F38" s="144" t="n">
        <v>1065</v>
      </c>
      <c r="G38" s="144" t="n">
        <v>0</v>
      </c>
    </row>
    <row r="39" customFormat="false" ht="21" hidden="false" customHeight="true" outlineLevel="0" collapsed="false">
      <c r="A39" s="106" t="s">
        <v>794</v>
      </c>
      <c r="B39" s="85" t="s">
        <v>351</v>
      </c>
      <c r="C39" s="97" t="n">
        <v>0</v>
      </c>
      <c r="D39" s="144" t="n">
        <v>0</v>
      </c>
      <c r="E39" s="144" t="n">
        <v>0</v>
      </c>
      <c r="F39" s="144" t="n">
        <v>0</v>
      </c>
      <c r="G39" s="144" t="n">
        <v>0</v>
      </c>
    </row>
    <row r="40" customFormat="false" ht="11.25" hidden="false" customHeight="false" outlineLevel="0" collapsed="false">
      <c r="B40" s="85" t="s">
        <v>352</v>
      </c>
      <c r="C40" s="97" t="n">
        <v>32</v>
      </c>
      <c r="D40" s="144" t="n">
        <v>32</v>
      </c>
      <c r="E40" s="144" t="n">
        <v>0</v>
      </c>
      <c r="F40" s="144" t="n">
        <v>0</v>
      </c>
      <c r="G40" s="144" t="n">
        <v>0</v>
      </c>
    </row>
    <row r="41" customFormat="false" ht="11.25" hidden="false" customHeight="false" outlineLevel="0" collapsed="false">
      <c r="B41" s="85" t="s">
        <v>353</v>
      </c>
      <c r="C41" s="97" t="n">
        <v>32</v>
      </c>
      <c r="D41" s="97" t="n">
        <v>32</v>
      </c>
      <c r="E41" s="97" t="n">
        <v>0</v>
      </c>
      <c r="F41" s="97" t="n">
        <v>0</v>
      </c>
      <c r="G41" s="97" t="n">
        <v>0</v>
      </c>
    </row>
    <row r="42" customFormat="false" ht="21" hidden="false" customHeight="true" outlineLevel="0" collapsed="false">
      <c r="A42" s="129" t="s">
        <v>795</v>
      </c>
      <c r="B42" s="85" t="s">
        <v>351</v>
      </c>
      <c r="C42" s="97" t="n">
        <v>1060</v>
      </c>
      <c r="D42" s="97" t="n">
        <v>355</v>
      </c>
      <c r="E42" s="97" t="n">
        <v>362</v>
      </c>
      <c r="F42" s="97" t="n">
        <v>343</v>
      </c>
      <c r="G42" s="97" t="n">
        <v>0</v>
      </c>
    </row>
    <row r="43" customFormat="false" ht="11.25" hidden="false" customHeight="false" outlineLevel="0" collapsed="false">
      <c r="B43" s="85" t="s">
        <v>352</v>
      </c>
      <c r="C43" s="97" t="n">
        <v>2379</v>
      </c>
      <c r="D43" s="97" t="n">
        <v>778</v>
      </c>
      <c r="E43" s="97" t="n">
        <v>819</v>
      </c>
      <c r="F43" s="97" t="n">
        <v>782</v>
      </c>
      <c r="G43" s="97" t="n">
        <v>0</v>
      </c>
    </row>
    <row r="44" customFormat="false" ht="11.25" hidden="false" customHeight="false" outlineLevel="0" collapsed="false">
      <c r="B44" s="85" t="s">
        <v>353</v>
      </c>
      <c r="C44" s="97" t="n">
        <v>3439</v>
      </c>
      <c r="D44" s="97" t="n">
        <v>1133</v>
      </c>
      <c r="E44" s="97" t="n">
        <v>1181</v>
      </c>
      <c r="F44" s="97" t="n">
        <v>1125</v>
      </c>
      <c r="G44" s="97" t="n">
        <v>0</v>
      </c>
    </row>
    <row r="45" customFormat="false" ht="11.25" hidden="false" customHeight="false" outlineLevel="0" collapsed="false">
      <c r="A45" s="85" t="s">
        <v>354</v>
      </c>
      <c r="C45" s="97"/>
    </row>
    <row r="46" customFormat="false" ht="21" hidden="false" customHeight="true" outlineLevel="0" collapsed="false">
      <c r="A46" s="106" t="s">
        <v>796</v>
      </c>
      <c r="B46" s="85" t="s">
        <v>351</v>
      </c>
      <c r="C46" s="97" t="n">
        <v>543</v>
      </c>
      <c r="D46" s="134" t="n">
        <v>164</v>
      </c>
      <c r="E46" s="134" t="n">
        <v>181</v>
      </c>
      <c r="F46" s="135" t="n">
        <v>198</v>
      </c>
      <c r="G46" s="135" t="n">
        <v>0</v>
      </c>
    </row>
    <row r="47" customFormat="false" ht="11.25" hidden="false" customHeight="false" outlineLevel="0" collapsed="false">
      <c r="B47" s="85" t="s">
        <v>352</v>
      </c>
      <c r="C47" s="97" t="n">
        <v>1543</v>
      </c>
      <c r="D47" s="134" t="n">
        <v>472</v>
      </c>
      <c r="E47" s="134" t="n">
        <v>544</v>
      </c>
      <c r="F47" s="135" t="n">
        <v>527</v>
      </c>
      <c r="G47" s="135" t="n">
        <v>0</v>
      </c>
    </row>
    <row r="48" customFormat="false" ht="11.25" hidden="false" customHeight="false" outlineLevel="0" collapsed="false">
      <c r="B48" s="85" t="s">
        <v>353</v>
      </c>
      <c r="C48" s="97" t="n">
        <v>2086</v>
      </c>
      <c r="D48" s="97" t="n">
        <v>636</v>
      </c>
      <c r="E48" s="97" t="n">
        <v>725</v>
      </c>
      <c r="F48" s="97" t="n">
        <v>725</v>
      </c>
      <c r="G48" s="97" t="n">
        <v>0</v>
      </c>
    </row>
    <row r="49" customFormat="false" ht="21" hidden="false" customHeight="true" outlineLevel="0" collapsed="false">
      <c r="A49" s="106" t="s">
        <v>797</v>
      </c>
      <c r="B49" s="85" t="s">
        <v>351</v>
      </c>
      <c r="C49" s="97" t="n">
        <v>298</v>
      </c>
      <c r="D49" s="134" t="n">
        <v>110</v>
      </c>
      <c r="E49" s="134" t="n">
        <v>84</v>
      </c>
      <c r="F49" s="135" t="n">
        <v>104</v>
      </c>
      <c r="G49" s="135" t="n">
        <v>0</v>
      </c>
    </row>
    <row r="50" customFormat="false" ht="11.25" hidden="false" customHeight="false" outlineLevel="0" collapsed="false">
      <c r="B50" s="85" t="s">
        <v>352</v>
      </c>
      <c r="C50" s="97" t="n">
        <v>484</v>
      </c>
      <c r="D50" s="134" t="n">
        <v>162</v>
      </c>
      <c r="E50" s="134" t="n">
        <v>153</v>
      </c>
      <c r="F50" s="135" t="n">
        <v>169</v>
      </c>
      <c r="G50" s="135" t="n">
        <v>0</v>
      </c>
    </row>
    <row r="51" customFormat="false" ht="11.25" hidden="false" customHeight="false" outlineLevel="0" collapsed="false">
      <c r="B51" s="85" t="s">
        <v>353</v>
      </c>
      <c r="C51" s="97" t="n">
        <v>782</v>
      </c>
      <c r="D51" s="97" t="n">
        <v>272</v>
      </c>
      <c r="E51" s="97" t="n">
        <v>237</v>
      </c>
      <c r="F51" s="97" t="n">
        <v>273</v>
      </c>
      <c r="G51" s="97" t="n">
        <v>0</v>
      </c>
    </row>
    <row r="57" customFormat="false" ht="11.25" hidden="false" customHeight="false" outlineLevel="0" collapsed="false">
      <c r="C57" s="162"/>
      <c r="D57" s="162"/>
      <c r="E57" s="162"/>
      <c r="F57" s="162"/>
    </row>
    <row r="58" customFormat="false" ht="11.25" hidden="false" customHeight="false" outlineLevel="0" collapsed="false">
      <c r="B58" s="152" t="n">
        <f aca="false">SUM(C15,C30,C33,C42)</f>
        <v>1435</v>
      </c>
      <c r="C58" s="152" t="n">
        <f aca="false">SUM(D15,D30,D33,D42)</f>
        <v>504</v>
      </c>
      <c r="D58" s="152" t="n">
        <f aca="false">SUM(E15,E30,E33,E42)</f>
        <v>476</v>
      </c>
      <c r="E58" s="152" t="n">
        <f aca="false">SUM(F15,F30,F33,F42)</f>
        <v>455</v>
      </c>
      <c r="F58" s="152" t="n">
        <f aca="false">SUM(G15,G30,G33,G42)</f>
        <v>0</v>
      </c>
    </row>
    <row r="59" customFormat="false" ht="11.25" hidden="false" customHeight="false" outlineLevel="0" collapsed="false">
      <c r="B59" s="152" t="n">
        <f aca="false">SUM(C16,C31,C34,C43)</f>
        <v>11992</v>
      </c>
      <c r="C59" s="152" t="n">
        <f aca="false">SUM(D16,D31,D34,D43)</f>
        <v>3900</v>
      </c>
      <c r="D59" s="152" t="n">
        <f aca="false">SUM(E16,E31,E34,E43)</f>
        <v>3927</v>
      </c>
      <c r="E59" s="152" t="n">
        <f aca="false">SUM(F16,F31,F34,F43)</f>
        <v>4165</v>
      </c>
      <c r="F59" s="152" t="n">
        <f aca="false">SUM(G16,G31,G34,G43)</f>
        <v>0</v>
      </c>
    </row>
    <row r="60" customFormat="false" ht="11.25" hidden="false" customHeight="false" outlineLevel="0" collapsed="false">
      <c r="B60" s="152" t="n">
        <f aca="false">SUM(C17,C32,C35,C44)</f>
        <v>13427</v>
      </c>
      <c r="C60" s="152" t="n">
        <f aca="false">SUM(D17,D32,D35,D44)</f>
        <v>4404</v>
      </c>
      <c r="D60" s="152" t="n">
        <f aca="false">SUM(E17,E32,E35,E44)</f>
        <v>4403</v>
      </c>
      <c r="E60" s="152" t="n">
        <f aca="false">SUM(F17,F32,F35,F44)</f>
        <v>4620</v>
      </c>
      <c r="F60" s="152" t="n">
        <f aca="false">SUM(G17,G32,G35,G44)</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98</v>
      </c>
      <c r="C8" s="151"/>
      <c r="D8" s="151"/>
      <c r="E8" s="151"/>
      <c r="F8" s="151"/>
      <c r="G8" s="151"/>
    </row>
    <row r="9" customFormat="false" ht="12.6" hidden="false" customHeight="true" outlineLevel="0" collapsed="false">
      <c r="C9" s="151"/>
      <c r="D9" s="151"/>
      <c r="E9" s="151"/>
      <c r="F9" s="151"/>
      <c r="G9" s="151"/>
    </row>
    <row r="10" customFormat="false" ht="12.6" hidden="false" customHeight="true" outlineLevel="0" collapsed="false">
      <c r="A10" s="85" t="s">
        <v>354</v>
      </c>
      <c r="C10" s="144"/>
      <c r="D10" s="144"/>
      <c r="E10" s="144"/>
      <c r="F10" s="144"/>
      <c r="G10" s="144"/>
    </row>
    <row r="11" customFormat="false" ht="21" hidden="false" customHeight="true" outlineLevel="0" collapsed="false">
      <c r="A11" s="106" t="s">
        <v>799</v>
      </c>
      <c r="B11" s="85" t="s">
        <v>351</v>
      </c>
      <c r="C11" s="144" t="n">
        <v>102</v>
      </c>
      <c r="D11" s="134" t="n">
        <v>35</v>
      </c>
      <c r="E11" s="134" t="n">
        <v>44</v>
      </c>
      <c r="F11" s="135" t="n">
        <v>23</v>
      </c>
      <c r="G11" s="135" t="n">
        <v>0</v>
      </c>
    </row>
    <row r="12" customFormat="false" ht="12.6" hidden="false" customHeight="true" outlineLevel="0" collapsed="false">
      <c r="A12" s="149" t="s">
        <v>800</v>
      </c>
      <c r="B12" s="85" t="s">
        <v>352</v>
      </c>
      <c r="C12" s="144" t="n">
        <v>128</v>
      </c>
      <c r="D12" s="134" t="n">
        <v>44</v>
      </c>
      <c r="E12" s="134" t="n">
        <v>43</v>
      </c>
      <c r="F12" s="135" t="n">
        <v>41</v>
      </c>
      <c r="G12" s="135" t="n">
        <v>0</v>
      </c>
    </row>
    <row r="13" customFormat="false" ht="12.6" hidden="false" customHeight="true" outlineLevel="0" collapsed="false">
      <c r="B13" s="85" t="s">
        <v>353</v>
      </c>
      <c r="C13" s="144" t="n">
        <v>230</v>
      </c>
      <c r="D13" s="144" t="n">
        <v>79</v>
      </c>
      <c r="E13" s="144" t="n">
        <v>87</v>
      </c>
      <c r="F13" s="144" t="n">
        <v>64</v>
      </c>
      <c r="G13" s="144" t="n">
        <v>0</v>
      </c>
    </row>
    <row r="14" customFormat="false" ht="21" hidden="false" customHeight="true" outlineLevel="0" collapsed="false">
      <c r="A14" s="106" t="s">
        <v>801</v>
      </c>
      <c r="B14" s="85" t="s">
        <v>351</v>
      </c>
      <c r="C14" s="144" t="n">
        <v>51</v>
      </c>
      <c r="D14" s="134" t="n">
        <v>16</v>
      </c>
      <c r="E14" s="134" t="n">
        <v>17</v>
      </c>
      <c r="F14" s="135" t="n">
        <v>18</v>
      </c>
      <c r="G14" s="135" t="n">
        <v>0</v>
      </c>
    </row>
    <row r="15" customFormat="false" ht="12.6" hidden="false" customHeight="true" outlineLevel="0" collapsed="false">
      <c r="B15" s="85" t="s">
        <v>352</v>
      </c>
      <c r="C15" s="144" t="n">
        <v>111</v>
      </c>
      <c r="D15" s="134" t="n">
        <v>39</v>
      </c>
      <c r="E15" s="134" t="n">
        <v>27</v>
      </c>
      <c r="F15" s="135" t="n">
        <v>45</v>
      </c>
      <c r="G15" s="135" t="n">
        <v>0</v>
      </c>
    </row>
    <row r="16" customFormat="false" ht="12.6" hidden="false" customHeight="true" outlineLevel="0" collapsed="false">
      <c r="B16" s="85" t="s">
        <v>353</v>
      </c>
      <c r="C16" s="144" t="n">
        <v>162</v>
      </c>
      <c r="D16" s="144" t="n">
        <v>55</v>
      </c>
      <c r="E16" s="144" t="n">
        <v>44</v>
      </c>
      <c r="F16" s="144" t="n">
        <v>63</v>
      </c>
      <c r="G16" s="144" t="n">
        <v>0</v>
      </c>
    </row>
    <row r="17" customFormat="false" ht="21" hidden="false" customHeight="true" outlineLevel="0" collapsed="false">
      <c r="A17" s="106" t="s">
        <v>802</v>
      </c>
      <c r="B17" s="85" t="s">
        <v>351</v>
      </c>
      <c r="C17" s="144" t="n">
        <v>66</v>
      </c>
      <c r="D17" s="134" t="n">
        <v>30</v>
      </c>
      <c r="E17" s="134" t="n">
        <v>36</v>
      </c>
      <c r="F17" s="135" t="n">
        <v>0</v>
      </c>
      <c r="G17" s="135" t="n">
        <v>0</v>
      </c>
    </row>
    <row r="18" customFormat="false" ht="12.6" hidden="false" customHeight="true" outlineLevel="0" collapsed="false">
      <c r="B18" s="85" t="s">
        <v>352</v>
      </c>
      <c r="C18" s="144" t="n">
        <v>113</v>
      </c>
      <c r="D18" s="134" t="n">
        <v>61</v>
      </c>
      <c r="E18" s="134" t="n">
        <v>52</v>
      </c>
      <c r="F18" s="135" t="n">
        <v>0</v>
      </c>
      <c r="G18" s="135" t="n">
        <v>0</v>
      </c>
    </row>
    <row r="19" customFormat="false" ht="12.6" hidden="false" customHeight="true" outlineLevel="0" collapsed="false">
      <c r="B19" s="85" t="s">
        <v>353</v>
      </c>
      <c r="C19" s="144" t="n">
        <v>179</v>
      </c>
      <c r="D19" s="144" t="n">
        <v>91</v>
      </c>
      <c r="E19" s="144" t="n">
        <v>88</v>
      </c>
      <c r="F19" s="144" t="n">
        <v>0</v>
      </c>
      <c r="G19" s="144" t="n">
        <v>0</v>
      </c>
    </row>
    <row r="20" customFormat="false" ht="21" hidden="false" customHeight="true" outlineLevel="0" collapsed="false">
      <c r="A20" s="129" t="s">
        <v>803</v>
      </c>
      <c r="B20" s="85" t="s">
        <v>351</v>
      </c>
      <c r="C20" s="144" t="n">
        <v>16</v>
      </c>
      <c r="D20" s="144" t="n">
        <v>10</v>
      </c>
      <c r="E20" s="144" t="n">
        <v>3</v>
      </c>
      <c r="F20" s="144" t="n">
        <v>3</v>
      </c>
      <c r="G20" s="144" t="n">
        <v>0</v>
      </c>
    </row>
    <row r="21" customFormat="false" ht="12.6" hidden="false" customHeight="true" outlineLevel="0" collapsed="false">
      <c r="A21" s="129"/>
      <c r="B21" s="85" t="s">
        <v>352</v>
      </c>
      <c r="C21" s="144" t="n">
        <v>382</v>
      </c>
      <c r="D21" s="144" t="n">
        <v>140</v>
      </c>
      <c r="E21" s="144" t="n">
        <v>122</v>
      </c>
      <c r="F21" s="144" t="n">
        <v>120</v>
      </c>
      <c r="G21" s="144" t="n">
        <v>0</v>
      </c>
    </row>
    <row r="22" customFormat="false" ht="12.6" hidden="false" customHeight="true" outlineLevel="0" collapsed="false">
      <c r="A22" s="129"/>
      <c r="B22" s="85" t="s">
        <v>353</v>
      </c>
      <c r="C22" s="144" t="n">
        <v>398</v>
      </c>
      <c r="D22" s="144" t="n">
        <v>150</v>
      </c>
      <c r="E22" s="144" t="n">
        <v>125</v>
      </c>
      <c r="F22" s="144" t="n">
        <v>123</v>
      </c>
      <c r="G22" s="144" t="n">
        <v>0</v>
      </c>
    </row>
    <row r="23" customFormat="false" ht="12.6" hidden="false" customHeight="true" outlineLevel="0" collapsed="false">
      <c r="A23" s="85" t="s">
        <v>354</v>
      </c>
      <c r="B23" s="128"/>
      <c r="C23" s="128"/>
      <c r="D23" s="128"/>
      <c r="E23" s="128"/>
      <c r="F23" s="128"/>
      <c r="G23" s="175"/>
    </row>
    <row r="24" customFormat="false" ht="20.1" hidden="false" customHeight="true" outlineLevel="0" collapsed="false">
      <c r="A24" s="106" t="s">
        <v>804</v>
      </c>
      <c r="B24" s="85" t="s">
        <v>351</v>
      </c>
      <c r="C24" s="144" t="n">
        <v>15</v>
      </c>
      <c r="D24" s="134" t="n">
        <v>9</v>
      </c>
      <c r="E24" s="134" t="n">
        <v>3</v>
      </c>
      <c r="F24" s="135" t="n">
        <v>3</v>
      </c>
      <c r="G24" s="135" t="n">
        <v>0</v>
      </c>
    </row>
    <row r="25" customFormat="false" ht="12.6" hidden="false" customHeight="true" outlineLevel="0" collapsed="false">
      <c r="A25" s="149" t="s">
        <v>805</v>
      </c>
      <c r="B25" s="85" t="s">
        <v>352</v>
      </c>
      <c r="C25" s="144" t="n">
        <v>333</v>
      </c>
      <c r="D25" s="134" t="n">
        <v>109</v>
      </c>
      <c r="E25" s="134" t="n">
        <v>107</v>
      </c>
      <c r="F25" s="135" t="n">
        <v>117</v>
      </c>
      <c r="G25" s="135" t="n">
        <v>0</v>
      </c>
    </row>
    <row r="26" customFormat="false" ht="12.6" hidden="false" customHeight="true" outlineLevel="0" collapsed="false">
      <c r="B26" s="85" t="s">
        <v>353</v>
      </c>
      <c r="C26" s="144" t="n">
        <v>348</v>
      </c>
      <c r="D26" s="144" t="n">
        <v>118</v>
      </c>
      <c r="E26" s="144" t="n">
        <v>110</v>
      </c>
      <c r="F26" s="144" t="n">
        <v>120</v>
      </c>
      <c r="G26" s="144" t="n">
        <v>0</v>
      </c>
    </row>
    <row r="27" customFormat="false" ht="20.1" hidden="false" customHeight="true" outlineLevel="0" collapsed="false">
      <c r="A27" s="106" t="s">
        <v>804</v>
      </c>
      <c r="B27" s="85" t="s">
        <v>351</v>
      </c>
      <c r="C27" s="144" t="n">
        <v>0</v>
      </c>
      <c r="D27" s="134" t="n">
        <v>0</v>
      </c>
      <c r="E27" s="134" t="n">
        <v>0</v>
      </c>
      <c r="F27" s="135" t="n">
        <v>0</v>
      </c>
      <c r="G27" s="135" t="n">
        <v>0</v>
      </c>
    </row>
    <row r="28" customFormat="false" ht="12.6" hidden="false" customHeight="true" outlineLevel="0" collapsed="false">
      <c r="A28" s="149" t="s">
        <v>806</v>
      </c>
      <c r="B28" s="85" t="s">
        <v>352</v>
      </c>
      <c r="C28" s="144" t="n">
        <v>2</v>
      </c>
      <c r="D28" s="134" t="n">
        <v>2</v>
      </c>
      <c r="E28" s="134" t="n">
        <v>0</v>
      </c>
      <c r="F28" s="135" t="n">
        <v>0</v>
      </c>
      <c r="G28" s="135" t="n">
        <v>0</v>
      </c>
    </row>
    <row r="29" customFormat="false" ht="12.6" hidden="false" customHeight="true" outlineLevel="0" collapsed="false">
      <c r="B29" s="85" t="s">
        <v>353</v>
      </c>
      <c r="C29" s="144" t="n">
        <v>2</v>
      </c>
      <c r="D29" s="144" t="n">
        <v>2</v>
      </c>
      <c r="E29" s="144" t="n">
        <v>0</v>
      </c>
      <c r="F29" s="144" t="n">
        <v>0</v>
      </c>
      <c r="G29" s="144" t="n">
        <v>0</v>
      </c>
    </row>
    <row r="30" customFormat="false" ht="21" hidden="false" customHeight="true" outlineLevel="0" collapsed="false">
      <c r="A30" s="106" t="s">
        <v>804</v>
      </c>
      <c r="B30" s="85" t="s">
        <v>351</v>
      </c>
      <c r="C30" s="144" t="n">
        <v>1</v>
      </c>
      <c r="D30" s="144" t="n">
        <v>1</v>
      </c>
      <c r="E30" s="144" t="n">
        <v>0</v>
      </c>
      <c r="F30" s="144" t="n">
        <v>0</v>
      </c>
      <c r="G30" s="144" t="n">
        <v>0</v>
      </c>
    </row>
    <row r="31" customFormat="false" ht="12.6" hidden="false" customHeight="true" outlineLevel="0" collapsed="false">
      <c r="A31" s="149"/>
      <c r="B31" s="85" t="s">
        <v>352</v>
      </c>
      <c r="C31" s="144" t="n">
        <v>47</v>
      </c>
      <c r="D31" s="144" t="n">
        <v>29</v>
      </c>
      <c r="E31" s="144" t="n">
        <v>15</v>
      </c>
      <c r="F31" s="144" t="n">
        <v>3</v>
      </c>
      <c r="G31" s="144" t="n">
        <v>0</v>
      </c>
    </row>
    <row r="32" customFormat="false" ht="12.6" hidden="false" customHeight="true" outlineLevel="0" collapsed="false">
      <c r="B32" s="85" t="s">
        <v>353</v>
      </c>
      <c r="C32" s="144" t="n">
        <v>48</v>
      </c>
      <c r="D32" s="144" t="n">
        <v>30</v>
      </c>
      <c r="E32" s="144" t="n">
        <v>15</v>
      </c>
      <c r="F32" s="144" t="n">
        <v>3</v>
      </c>
      <c r="G32" s="144" t="n">
        <v>0</v>
      </c>
    </row>
    <row r="33" customFormat="false" ht="20.1" hidden="false" customHeight="true" outlineLevel="0" collapsed="false">
      <c r="A33" s="129" t="s">
        <v>807</v>
      </c>
      <c r="B33" s="85" t="s">
        <v>351</v>
      </c>
      <c r="C33" s="144" t="n">
        <v>295</v>
      </c>
      <c r="D33" s="144" t="n">
        <v>125</v>
      </c>
      <c r="E33" s="144" t="n">
        <v>96</v>
      </c>
      <c r="F33" s="144" t="n">
        <v>74</v>
      </c>
      <c r="G33" s="144" t="n">
        <v>0</v>
      </c>
    </row>
    <row r="34" customFormat="false" ht="12.6" hidden="false" customHeight="true" outlineLevel="0" collapsed="false">
      <c r="B34" s="85" t="s">
        <v>352</v>
      </c>
      <c r="C34" s="144" t="n">
        <v>68</v>
      </c>
      <c r="D34" s="144" t="n">
        <v>36</v>
      </c>
      <c r="E34" s="144" t="n">
        <v>23</v>
      </c>
      <c r="F34" s="144" t="n">
        <v>9</v>
      </c>
      <c r="G34" s="144" t="n">
        <v>0</v>
      </c>
    </row>
    <row r="35" customFormat="false" ht="12.6" hidden="false" customHeight="true" outlineLevel="0" collapsed="false">
      <c r="B35" s="85" t="s">
        <v>353</v>
      </c>
      <c r="C35" s="144" t="n">
        <v>363</v>
      </c>
      <c r="D35" s="144" t="n">
        <v>161</v>
      </c>
      <c r="E35" s="144" t="n">
        <v>119</v>
      </c>
      <c r="F35" s="144" t="n">
        <v>83</v>
      </c>
      <c r="G35" s="144" t="n">
        <v>0</v>
      </c>
    </row>
    <row r="36" customFormat="false" ht="12.6" hidden="false" customHeight="true" outlineLevel="0" collapsed="false">
      <c r="A36" s="85" t="s">
        <v>354</v>
      </c>
    </row>
    <row r="37" customFormat="false" ht="20.1" hidden="false" customHeight="true" outlineLevel="0" collapsed="false">
      <c r="A37" s="106" t="s">
        <v>808</v>
      </c>
      <c r="B37" s="85" t="s">
        <v>351</v>
      </c>
      <c r="C37" s="144" t="n">
        <v>42</v>
      </c>
      <c r="D37" s="134" t="n">
        <v>16</v>
      </c>
      <c r="E37" s="134" t="n">
        <v>14</v>
      </c>
      <c r="F37" s="135" t="n">
        <v>12</v>
      </c>
      <c r="G37" s="135" t="n">
        <v>0</v>
      </c>
    </row>
    <row r="38" customFormat="false" ht="12.6" hidden="false" customHeight="true" outlineLevel="0" collapsed="false">
      <c r="B38" s="85" t="s">
        <v>352</v>
      </c>
      <c r="C38" s="144" t="n">
        <v>33</v>
      </c>
      <c r="D38" s="134" t="n">
        <v>17</v>
      </c>
      <c r="E38" s="134" t="n">
        <v>14</v>
      </c>
      <c r="F38" s="135" t="n">
        <v>2</v>
      </c>
      <c r="G38" s="135" t="n">
        <v>0</v>
      </c>
    </row>
    <row r="39" customFormat="false" ht="11.25" hidden="false" customHeight="false" outlineLevel="0" collapsed="false">
      <c r="B39" s="85" t="s">
        <v>353</v>
      </c>
      <c r="C39" s="144" t="n">
        <v>75</v>
      </c>
      <c r="D39" s="144" t="n">
        <v>33</v>
      </c>
      <c r="E39" s="144" t="n">
        <v>28</v>
      </c>
      <c r="F39" s="144" t="n">
        <v>14</v>
      </c>
      <c r="G39" s="144" t="n">
        <v>0</v>
      </c>
    </row>
    <row r="40" customFormat="false" ht="21" hidden="false" customHeight="true" outlineLevel="0" collapsed="false">
      <c r="A40" s="106" t="s">
        <v>809</v>
      </c>
      <c r="B40" s="85" t="s">
        <v>351</v>
      </c>
      <c r="C40" s="144" t="n">
        <v>145</v>
      </c>
      <c r="D40" s="134" t="n">
        <v>64</v>
      </c>
      <c r="E40" s="134" t="n">
        <v>52</v>
      </c>
      <c r="F40" s="135" t="n">
        <v>29</v>
      </c>
      <c r="G40" s="135" t="n">
        <v>0</v>
      </c>
    </row>
    <row r="41" customFormat="false" ht="11.25" hidden="false" customHeight="false" outlineLevel="0" collapsed="false">
      <c r="B41" s="85" t="s">
        <v>352</v>
      </c>
      <c r="C41" s="144" t="n">
        <v>24</v>
      </c>
      <c r="D41" s="134" t="n">
        <v>14</v>
      </c>
      <c r="E41" s="134" t="n">
        <v>6</v>
      </c>
      <c r="F41" s="135" t="n">
        <v>4</v>
      </c>
      <c r="G41" s="135" t="n">
        <v>0</v>
      </c>
    </row>
    <row r="42" customFormat="false" ht="11.25" hidden="false" customHeight="false" outlineLevel="0" collapsed="false">
      <c r="B42" s="85" t="s">
        <v>353</v>
      </c>
      <c r="C42" s="144" t="n">
        <v>169</v>
      </c>
      <c r="D42" s="97" t="n">
        <v>78</v>
      </c>
      <c r="E42" s="97" t="n">
        <v>58</v>
      </c>
      <c r="F42" s="97" t="n">
        <v>33</v>
      </c>
      <c r="G42" s="97" t="n">
        <v>0</v>
      </c>
    </row>
    <row r="43" customFormat="false" ht="21" hidden="false" customHeight="true" outlineLevel="0" collapsed="false">
      <c r="A43" s="106" t="s">
        <v>810</v>
      </c>
      <c r="B43" s="85" t="s">
        <v>351</v>
      </c>
      <c r="C43" s="144" t="n">
        <v>31</v>
      </c>
      <c r="D43" s="134" t="n">
        <v>0</v>
      </c>
      <c r="E43" s="134" t="n">
        <v>1</v>
      </c>
      <c r="F43" s="135" t="n">
        <v>30</v>
      </c>
      <c r="G43" s="135" t="n">
        <v>0</v>
      </c>
    </row>
    <row r="44" customFormat="false" ht="11.25" hidden="false" customHeight="false" outlineLevel="0" collapsed="false">
      <c r="B44" s="85" t="s">
        <v>352</v>
      </c>
      <c r="C44" s="144" t="n">
        <v>3</v>
      </c>
      <c r="D44" s="134" t="n">
        <v>0</v>
      </c>
      <c r="E44" s="134" t="n">
        <v>0</v>
      </c>
      <c r="F44" s="135" t="n">
        <v>3</v>
      </c>
      <c r="G44" s="135" t="n">
        <v>0</v>
      </c>
    </row>
    <row r="45" customFormat="false" ht="11.25" hidden="false" customHeight="false" outlineLevel="0" collapsed="false">
      <c r="B45" s="85" t="s">
        <v>353</v>
      </c>
      <c r="C45" s="144" t="n">
        <v>34</v>
      </c>
      <c r="D45" s="97" t="n">
        <v>0</v>
      </c>
      <c r="E45" s="97" t="n">
        <v>1</v>
      </c>
      <c r="F45" s="97" t="n">
        <v>33</v>
      </c>
      <c r="G45" s="97" t="n">
        <v>0</v>
      </c>
    </row>
    <row r="46" customFormat="false" ht="21" hidden="false" customHeight="true" outlineLevel="0" collapsed="false">
      <c r="A46" s="106" t="s">
        <v>811</v>
      </c>
      <c r="B46" s="85" t="s">
        <v>351</v>
      </c>
      <c r="C46" s="144" t="n">
        <v>11</v>
      </c>
      <c r="D46" s="134" t="n">
        <v>6</v>
      </c>
      <c r="E46" s="134" t="n">
        <v>4</v>
      </c>
      <c r="F46" s="135" t="n">
        <v>1</v>
      </c>
      <c r="G46" s="135" t="n">
        <v>0</v>
      </c>
    </row>
    <row r="47" customFormat="false" ht="11.25" hidden="false" customHeight="false" outlineLevel="0" collapsed="false">
      <c r="A47" s="149" t="s">
        <v>812</v>
      </c>
      <c r="B47" s="85" t="s">
        <v>352</v>
      </c>
      <c r="C47" s="144" t="n">
        <v>1</v>
      </c>
      <c r="D47" s="134" t="n">
        <v>1</v>
      </c>
      <c r="E47" s="134" t="n">
        <v>0</v>
      </c>
      <c r="F47" s="135" t="n">
        <v>0</v>
      </c>
      <c r="G47" s="135" t="n">
        <v>0</v>
      </c>
    </row>
    <row r="48" customFormat="false" ht="11.25" hidden="false" customHeight="false" outlineLevel="0" collapsed="false">
      <c r="B48" s="85" t="s">
        <v>353</v>
      </c>
      <c r="C48" s="144" t="n">
        <v>12</v>
      </c>
      <c r="D48" s="97" t="n">
        <v>7</v>
      </c>
      <c r="E48" s="97" t="n">
        <v>4</v>
      </c>
      <c r="F48" s="97" t="n">
        <v>1</v>
      </c>
      <c r="G48" s="97" t="n">
        <v>0</v>
      </c>
    </row>
    <row r="49" customFormat="false" ht="21" hidden="false" customHeight="true" outlineLevel="0" collapsed="false">
      <c r="A49" s="106" t="s">
        <v>813</v>
      </c>
      <c r="B49" s="85" t="s">
        <v>351</v>
      </c>
      <c r="C49" s="144" t="n">
        <v>61</v>
      </c>
      <c r="D49" s="134" t="n">
        <v>34</v>
      </c>
      <c r="E49" s="134" t="n">
        <v>25</v>
      </c>
      <c r="F49" s="135" t="n">
        <v>2</v>
      </c>
      <c r="G49" s="135" t="n">
        <v>0</v>
      </c>
    </row>
    <row r="50" customFormat="false" ht="11.25" hidden="false" customHeight="false" outlineLevel="0" collapsed="false">
      <c r="B50" s="85" t="s">
        <v>352</v>
      </c>
      <c r="C50" s="144" t="n">
        <v>7</v>
      </c>
      <c r="D50" s="134" t="n">
        <v>4</v>
      </c>
      <c r="E50" s="134" t="n">
        <v>3</v>
      </c>
      <c r="F50" s="135" t="n">
        <v>0</v>
      </c>
      <c r="G50" s="135" t="n">
        <v>0</v>
      </c>
    </row>
    <row r="51" customFormat="false" ht="11.25" hidden="false" customHeight="false" outlineLevel="0" collapsed="false">
      <c r="B51" s="85" t="s">
        <v>353</v>
      </c>
      <c r="C51" s="144" t="n">
        <v>68</v>
      </c>
      <c r="D51" s="97" t="n">
        <v>38</v>
      </c>
      <c r="E51" s="97" t="n">
        <v>28</v>
      </c>
      <c r="F51" s="97" t="n">
        <v>2</v>
      </c>
      <c r="G51" s="97" t="n">
        <v>0</v>
      </c>
    </row>
    <row r="52" customFormat="false" ht="21" hidden="false" customHeight="true" outlineLevel="0" collapsed="false">
      <c r="A52" s="106" t="s">
        <v>814</v>
      </c>
      <c r="B52" s="85" t="s">
        <v>351</v>
      </c>
      <c r="C52" s="144" t="n">
        <v>5</v>
      </c>
      <c r="D52" s="134" t="n">
        <v>5</v>
      </c>
      <c r="E52" s="134" t="n">
        <v>0</v>
      </c>
      <c r="F52" s="135" t="n">
        <v>0</v>
      </c>
      <c r="G52" s="135" t="n">
        <v>0</v>
      </c>
    </row>
    <row r="53" customFormat="false" ht="11.25" hidden="false" customHeight="false" outlineLevel="0" collapsed="false">
      <c r="A53" s="149" t="s">
        <v>815</v>
      </c>
      <c r="B53" s="85" t="s">
        <v>352</v>
      </c>
      <c r="C53" s="144" t="n">
        <v>0</v>
      </c>
      <c r="D53" s="134" t="n">
        <v>0</v>
      </c>
      <c r="E53" s="134" t="n">
        <v>0</v>
      </c>
      <c r="F53" s="135" t="n">
        <v>0</v>
      </c>
      <c r="G53" s="135" t="n">
        <v>0</v>
      </c>
    </row>
    <row r="54" customFormat="false" ht="11.25" hidden="false" customHeight="false" outlineLevel="0" collapsed="false">
      <c r="B54" s="85" t="s">
        <v>353</v>
      </c>
      <c r="C54" s="144" t="n">
        <v>5</v>
      </c>
      <c r="D54" s="97" t="n">
        <v>5</v>
      </c>
      <c r="E54" s="97" t="n">
        <v>0</v>
      </c>
      <c r="F54" s="97" t="n">
        <v>0</v>
      </c>
      <c r="G54" s="97" t="n">
        <v>0</v>
      </c>
    </row>
    <row r="62" customFormat="false" ht="11.25" hidden="false" customHeight="false" outlineLevel="0" collapsed="false">
      <c r="B62" s="152" t="n">
        <f aca="false">SUM(C20,C33)</f>
        <v>311</v>
      </c>
      <c r="C62" s="152" t="n">
        <f aca="false">SUM(D20,D33)</f>
        <v>135</v>
      </c>
      <c r="D62" s="152" t="n">
        <f aca="false">SUM(E20,E33)</f>
        <v>99</v>
      </c>
      <c r="E62" s="152" t="n">
        <f aca="false">SUM(F20,F33)</f>
        <v>77</v>
      </c>
      <c r="F62" s="152" t="n">
        <f aca="false">SUM(G20,G33)</f>
        <v>0</v>
      </c>
      <c r="G62" s="153"/>
    </row>
    <row r="63" customFormat="false" ht="20.1" hidden="false" customHeight="true" outlineLevel="0" collapsed="false">
      <c r="B63" s="152" t="n">
        <f aca="false">SUM(C21,C34)</f>
        <v>450</v>
      </c>
      <c r="C63" s="152" t="n">
        <f aca="false">SUM(D21,D34)</f>
        <v>176</v>
      </c>
      <c r="D63" s="152" t="n">
        <f aca="false">SUM(E21,E34)</f>
        <v>145</v>
      </c>
      <c r="E63" s="152" t="n">
        <f aca="false">SUM(F21,F34)</f>
        <v>129</v>
      </c>
      <c r="F63" s="152" t="n">
        <f aca="false">SUM(G21,G34)</f>
        <v>0</v>
      </c>
      <c r="G63" s="153"/>
    </row>
    <row r="64" customFormat="false" ht="20.1" hidden="false" customHeight="true" outlineLevel="0" collapsed="false">
      <c r="B64" s="152" t="n">
        <f aca="false">SUM(C22,C35)</f>
        <v>761</v>
      </c>
      <c r="C64" s="152" t="n">
        <f aca="false">SUM(D22,D35)</f>
        <v>311</v>
      </c>
      <c r="D64" s="152" t="n">
        <f aca="false">SUM(E22,E35)</f>
        <v>244</v>
      </c>
      <c r="E64" s="152" t="n">
        <f aca="false">SUM(F22,F35)</f>
        <v>206</v>
      </c>
      <c r="F64" s="152" t="n">
        <f aca="false">SUM(G22,G35)</f>
        <v>0</v>
      </c>
      <c r="G64" s="153"/>
    </row>
    <row r="65" customFormat="false" ht="20.1" hidden="false" customHeight="true" outlineLevel="0" collapsed="false"/>
    <row r="67" customFormat="false" ht="11.25" hidden="false" customHeight="false" outlineLevel="0" collapsed="false">
      <c r="C67" s="128"/>
      <c r="D67" s="128"/>
      <c r="E67" s="128"/>
      <c r="F67" s="128"/>
      <c r="G67" s="128"/>
    </row>
    <row r="68" customFormat="false" ht="11.25" hidden="false" customHeight="false" outlineLevel="0" collapsed="false">
      <c r="C68" s="128"/>
      <c r="D68" s="128"/>
      <c r="E68" s="128"/>
      <c r="F68" s="128"/>
      <c r="G68" s="128"/>
    </row>
    <row r="69" customFormat="false" ht="11.25" hidden="false" customHeight="false" outlineLevel="0" collapsed="false">
      <c r="C69" s="128"/>
      <c r="D69" s="128"/>
      <c r="E69" s="128"/>
      <c r="F69" s="128"/>
      <c r="G69" s="128"/>
    </row>
    <row r="70" customFormat="false" ht="11.25" hidden="false" customHeight="false" outlineLevel="0" collapsed="false">
      <c r="C70" s="128"/>
      <c r="D70" s="128"/>
      <c r="E70" s="128"/>
      <c r="F70" s="128"/>
      <c r="G70" s="128"/>
    </row>
    <row r="71" customFormat="false" ht="11.25" hidden="false" customHeight="false" outlineLevel="0" collapsed="false">
      <c r="C71" s="128"/>
      <c r="D71" s="128"/>
      <c r="E71" s="128"/>
      <c r="F71" s="128"/>
      <c r="G71" s="128"/>
    </row>
    <row r="72" customFormat="false" ht="11.25" hidden="false" customHeight="false" outlineLevel="0" collapsed="false">
      <c r="C72" s="128"/>
      <c r="D72" s="128"/>
      <c r="E72" s="128"/>
      <c r="F72" s="128"/>
      <c r="G72"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5" activeCellId="0" sqref="I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816</v>
      </c>
      <c r="B8" s="85" t="s">
        <v>351</v>
      </c>
      <c r="C8" s="97" t="n">
        <v>851</v>
      </c>
      <c r="D8" s="97" t="n">
        <v>324</v>
      </c>
      <c r="E8" s="97" t="n">
        <v>323</v>
      </c>
      <c r="F8" s="97" t="n">
        <v>184</v>
      </c>
      <c r="G8" s="97" t="n">
        <v>20</v>
      </c>
    </row>
    <row r="9" customFormat="false" ht="12.6" hidden="false" customHeight="true" outlineLevel="0" collapsed="false">
      <c r="A9" s="148" t="s">
        <v>817</v>
      </c>
      <c r="B9" s="85" t="s">
        <v>352</v>
      </c>
      <c r="C9" s="97" t="n">
        <v>631</v>
      </c>
      <c r="D9" s="97" t="n">
        <v>239</v>
      </c>
      <c r="E9" s="97" t="n">
        <v>234</v>
      </c>
      <c r="F9" s="97" t="n">
        <v>157</v>
      </c>
      <c r="G9" s="97" t="n">
        <v>1</v>
      </c>
    </row>
    <row r="10" customFormat="false" ht="12.6" hidden="false" customHeight="true" outlineLevel="0" collapsed="false">
      <c r="B10" s="85" t="s">
        <v>353</v>
      </c>
      <c r="C10" s="97" t="n">
        <v>1482</v>
      </c>
      <c r="D10" s="97" t="n">
        <v>563</v>
      </c>
      <c r="E10" s="97" t="n">
        <v>557</v>
      </c>
      <c r="F10" s="97" t="n">
        <v>341</v>
      </c>
      <c r="G10" s="97" t="n">
        <v>21</v>
      </c>
    </row>
    <row r="11" customFormat="false" ht="21" hidden="false" customHeight="true" outlineLevel="0" collapsed="false">
      <c r="A11" s="129" t="s">
        <v>265</v>
      </c>
      <c r="B11" s="85" t="s">
        <v>351</v>
      </c>
      <c r="C11" s="97" t="n">
        <v>64273</v>
      </c>
      <c r="D11" s="97" t="n">
        <v>19456</v>
      </c>
      <c r="E11" s="97" t="n">
        <v>19417</v>
      </c>
      <c r="F11" s="97" t="n">
        <v>19463</v>
      </c>
      <c r="G11" s="97" t="n">
        <v>5937</v>
      </c>
    </row>
    <row r="12" customFormat="false" ht="12.6" hidden="false" customHeight="true" outlineLevel="0" collapsed="false">
      <c r="B12" s="85" t="s">
        <v>352</v>
      </c>
      <c r="C12" s="97" t="n">
        <v>46549</v>
      </c>
      <c r="D12" s="97" t="n">
        <v>14678</v>
      </c>
      <c r="E12" s="97" t="n">
        <v>15522</v>
      </c>
      <c r="F12" s="97" t="n">
        <v>16070</v>
      </c>
      <c r="G12" s="97" t="n">
        <v>279</v>
      </c>
    </row>
    <row r="13" customFormat="false" ht="12.6" hidden="false" customHeight="true" outlineLevel="0" collapsed="false">
      <c r="B13" s="85" t="s">
        <v>353</v>
      </c>
      <c r="C13" s="97" t="n">
        <v>110822</v>
      </c>
      <c r="D13" s="97" t="n">
        <v>34134</v>
      </c>
      <c r="E13" s="97" t="n">
        <v>34939</v>
      </c>
      <c r="F13" s="97" t="n">
        <v>35533</v>
      </c>
      <c r="G13" s="97" t="n">
        <v>6216</v>
      </c>
      <c r="I13" s="128"/>
    </row>
    <row r="14" customFormat="false" ht="12.6" hidden="false" customHeight="true" outlineLevel="0" collapsed="false"/>
    <row r="15" customFormat="false" ht="21" hidden="false" customHeight="true" outlineLevel="0" collapsed="false">
      <c r="A15" s="106"/>
      <c r="C15" s="162"/>
      <c r="D15" s="171"/>
      <c r="E15" s="171"/>
      <c r="F15" s="175"/>
      <c r="G15" s="175"/>
    </row>
    <row r="16" customFormat="false" ht="12.6" hidden="false" customHeight="true" outlineLevel="0" collapsed="false">
      <c r="C16" s="162"/>
      <c r="D16" s="162"/>
      <c r="E16" s="162"/>
      <c r="F16" s="162"/>
      <c r="G16" s="162"/>
    </row>
    <row r="17" customFormat="false" ht="12.6" hidden="false" customHeight="true" outlineLevel="0" collapsed="false">
      <c r="C17" s="162"/>
      <c r="D17" s="162"/>
      <c r="E17" s="162"/>
      <c r="F17" s="162"/>
      <c r="G17" s="162"/>
    </row>
    <row r="18" customFormat="false" ht="12.6" hidden="false" customHeight="true" outlineLevel="0" collapsed="false">
      <c r="C18" s="162"/>
      <c r="D18" s="162"/>
      <c r="E18" s="162"/>
      <c r="F18" s="162"/>
      <c r="G18" s="162"/>
    </row>
    <row r="19" customFormat="false" ht="21" hidden="false" customHeight="true" outlineLevel="0" collapsed="false">
      <c r="A19" s="106"/>
      <c r="C19" s="162"/>
      <c r="D19" s="171"/>
      <c r="E19" s="171"/>
      <c r="F19" s="175"/>
      <c r="G19" s="175"/>
    </row>
    <row r="20" customFormat="false" ht="12.6" hidden="false" customHeight="true" outlineLevel="0" collapsed="false">
      <c r="A20" s="149"/>
      <c r="C20" s="162"/>
      <c r="D20" s="171"/>
      <c r="E20" s="171"/>
      <c r="F20" s="175"/>
      <c r="G20" s="175"/>
    </row>
    <row r="21" customFormat="false" ht="12.6" hidden="false" customHeight="true" outlineLevel="0" collapsed="false">
      <c r="C21" s="162"/>
      <c r="D21" s="162"/>
      <c r="E21" s="162"/>
      <c r="F21" s="162"/>
      <c r="G21" s="162"/>
    </row>
    <row r="22" customFormat="false" ht="21" hidden="false" customHeight="true" outlineLevel="0" collapsed="false">
      <c r="A22" s="106"/>
      <c r="C22" s="162"/>
      <c r="D22" s="171"/>
      <c r="E22" s="171"/>
      <c r="F22" s="175"/>
      <c r="G22" s="175"/>
    </row>
    <row r="23" customFormat="false" ht="12.6" hidden="false" customHeight="true" outlineLevel="0" collapsed="false">
      <c r="A23" s="149"/>
      <c r="C23" s="162"/>
      <c r="D23" s="171"/>
      <c r="E23" s="171"/>
      <c r="F23" s="175"/>
      <c r="G23" s="175"/>
    </row>
    <row r="24" customFormat="false" ht="12.6" hidden="false" customHeight="true" outlineLevel="0" collapsed="false">
      <c r="C24" s="162"/>
      <c r="D24" s="162"/>
      <c r="E24" s="162"/>
      <c r="F24" s="162"/>
      <c r="G24" s="162"/>
    </row>
    <row r="25" customFormat="false" ht="12.6" hidden="false" customHeight="true" outlineLevel="0" collapsed="false">
      <c r="C25" s="162"/>
      <c r="D25" s="162"/>
      <c r="E25" s="162"/>
      <c r="F25" s="162"/>
      <c r="G25" s="162"/>
    </row>
    <row r="26" customFormat="false" ht="21" hidden="false" customHeight="true" outlineLevel="0" collapsed="false">
      <c r="A26" s="129"/>
      <c r="C26" s="162"/>
      <c r="D26" s="162"/>
      <c r="E26" s="162"/>
      <c r="F26" s="162"/>
      <c r="G26" s="162"/>
    </row>
    <row r="27" customFormat="false" ht="12.6" hidden="false" customHeight="true" outlineLevel="0" collapsed="false">
      <c r="C27" s="162"/>
      <c r="D27" s="162"/>
      <c r="E27" s="162"/>
      <c r="F27" s="162"/>
      <c r="G27" s="162"/>
    </row>
    <row r="28" customFormat="false" ht="12.6" hidden="false" customHeight="true" outlineLevel="0" collapsed="false">
      <c r="C28" s="162"/>
      <c r="D28" s="162"/>
      <c r="E28" s="162"/>
      <c r="F28" s="162"/>
      <c r="G28" s="162"/>
    </row>
    <row r="29" customFormat="false" ht="12.6" hidden="false" customHeight="true" outlineLevel="0" collapsed="false">
      <c r="G29" s="172"/>
    </row>
    <row r="30" customFormat="false" ht="21" hidden="false" customHeight="true" outlineLevel="0" collapsed="false">
      <c r="A30" s="106"/>
      <c r="C30" s="162"/>
      <c r="D30" s="171"/>
      <c r="E30" s="171"/>
      <c r="F30" s="175"/>
      <c r="G30" s="175"/>
    </row>
    <row r="31" customFormat="false" ht="12.6" hidden="false" customHeight="true" outlineLevel="0" collapsed="false">
      <c r="C31" s="162"/>
      <c r="D31" s="171"/>
      <c r="E31" s="171"/>
      <c r="F31" s="175"/>
      <c r="G31" s="175"/>
    </row>
    <row r="32" customFormat="false" ht="12.6" hidden="false" customHeight="true" outlineLevel="0" collapsed="false">
      <c r="C32" s="162"/>
      <c r="D32" s="171"/>
      <c r="E32" s="171"/>
      <c r="F32" s="175"/>
      <c r="G32" s="175"/>
    </row>
    <row r="33" customFormat="false" ht="12.6" hidden="false" customHeight="true" outlineLevel="0" collapsed="false">
      <c r="C33" s="162"/>
      <c r="D33" s="171"/>
      <c r="E33" s="171"/>
      <c r="F33" s="175"/>
      <c r="G33" s="175"/>
    </row>
    <row r="34" customFormat="false" ht="12.6" hidden="false" customHeight="true" outlineLevel="0" collapsed="false">
      <c r="C34" s="162"/>
      <c r="D34" s="171"/>
      <c r="E34" s="171"/>
      <c r="F34" s="175"/>
      <c r="G34" s="175"/>
    </row>
    <row r="35" customFormat="false" ht="12.6" hidden="false" customHeight="true" outlineLevel="0" collapsed="false">
      <c r="C35" s="162"/>
      <c r="D35" s="171"/>
      <c r="E35" s="171"/>
      <c r="F35" s="175"/>
      <c r="G35" s="175"/>
    </row>
    <row r="36" customFormat="false" ht="12.6" hidden="false" customHeight="true" outlineLevel="0" collapsed="false">
      <c r="C36" s="162"/>
      <c r="D36" s="171"/>
      <c r="E36" s="171"/>
      <c r="F36" s="175"/>
      <c r="G36" s="175"/>
    </row>
    <row r="37" customFormat="false" ht="12.6" hidden="false" customHeight="true" outlineLevel="0" collapsed="false">
      <c r="C37" s="162"/>
      <c r="D37" s="171"/>
      <c r="E37" s="171"/>
      <c r="F37" s="175"/>
      <c r="G37" s="175"/>
    </row>
    <row r="38" customFormat="false" ht="12.6" hidden="false" customHeight="true" outlineLevel="0" collapsed="false">
      <c r="C38" s="162"/>
      <c r="D38" s="171"/>
      <c r="E38" s="171"/>
      <c r="F38" s="175"/>
      <c r="G38" s="175"/>
    </row>
    <row r="39" customFormat="false" ht="12.6" hidden="false" customHeight="true" outlineLevel="0" collapsed="false">
      <c r="C39" s="162"/>
      <c r="D39" s="171"/>
      <c r="E39" s="171"/>
      <c r="F39" s="175"/>
      <c r="G39" s="175"/>
    </row>
    <row r="40" customFormat="false" ht="12.6" hidden="false" customHeight="true" outlineLevel="0" collapsed="false">
      <c r="C40" s="162"/>
      <c r="D40" s="171"/>
      <c r="E40" s="171"/>
      <c r="F40" s="175"/>
      <c r="G40" s="175"/>
    </row>
    <row r="41" customFormat="false" ht="12.6" hidden="false" customHeight="true" outlineLevel="0" collapsed="false">
      <c r="C41" s="162"/>
      <c r="D41" s="171"/>
      <c r="E41" s="171"/>
      <c r="F41" s="175"/>
      <c r="G41" s="175"/>
    </row>
    <row r="42" customFormat="false" ht="12.6" hidden="false" customHeight="true" outlineLevel="0" collapsed="false">
      <c r="C42" s="162"/>
      <c r="D42" s="171"/>
      <c r="E42" s="171"/>
      <c r="F42" s="175"/>
      <c r="G42" s="175"/>
    </row>
    <row r="43" customFormat="false" ht="12.6" hidden="false" customHeight="true" outlineLevel="0" collapsed="false">
      <c r="C43" s="162"/>
      <c r="D43" s="171"/>
      <c r="E43" s="171"/>
      <c r="F43" s="175"/>
      <c r="G43" s="175"/>
    </row>
    <row r="44" customFormat="false" ht="12.6" hidden="false" customHeight="true" outlineLevel="0" collapsed="false">
      <c r="C44" s="162"/>
      <c r="D44" s="171"/>
      <c r="E44" s="171"/>
      <c r="F44" s="175"/>
      <c r="G44" s="175"/>
    </row>
    <row r="45" customFormat="false" ht="12.6" hidden="false" customHeight="true" outlineLevel="0" collapsed="false">
      <c r="C45" s="162"/>
      <c r="D45" s="171"/>
      <c r="E45" s="171"/>
      <c r="F45" s="175"/>
      <c r="G45" s="175"/>
    </row>
    <row r="46" customFormat="false" ht="12.6" hidden="false" customHeight="true" outlineLevel="0" collapsed="false">
      <c r="C46" s="162"/>
      <c r="D46" s="171"/>
      <c r="E46" s="171"/>
      <c r="F46" s="175"/>
      <c r="G46" s="175"/>
    </row>
    <row r="47" customFormat="false" ht="12.6" hidden="false" customHeight="true" outlineLevel="0" collapsed="false">
      <c r="C47" s="162"/>
      <c r="D47" s="171"/>
      <c r="E47" s="171"/>
      <c r="F47" s="175"/>
      <c r="G47" s="175"/>
    </row>
    <row r="48" customFormat="false" ht="12.6" hidden="false" customHeight="true" outlineLevel="0" collapsed="false">
      <c r="C48" s="162"/>
      <c r="D48" s="171"/>
      <c r="E48" s="171"/>
      <c r="F48" s="175"/>
      <c r="G48" s="175"/>
    </row>
    <row r="49" customFormat="false" ht="12.6" hidden="false" customHeight="true" outlineLevel="0" collapsed="false">
      <c r="C49" s="162"/>
      <c r="D49" s="171"/>
      <c r="E49" s="171"/>
      <c r="F49" s="175"/>
      <c r="G49" s="175"/>
    </row>
    <row r="50" customFormat="false" ht="12.6" hidden="false" customHeight="true" outlineLevel="0" collapsed="false">
      <c r="C50" s="162"/>
      <c r="D50" s="171"/>
      <c r="E50" s="171"/>
      <c r="F50" s="175"/>
      <c r="G50" s="175"/>
    </row>
    <row r="51" customFormat="false" ht="12.6" hidden="false" customHeight="true" outlineLevel="0" collapsed="false">
      <c r="C51" s="162"/>
      <c r="D51" s="171"/>
      <c r="E51" s="171"/>
      <c r="F51" s="175"/>
      <c r="G51" s="175"/>
    </row>
    <row r="52" customFormat="false" ht="12.6" hidden="false" customHeight="true" outlineLevel="0" collapsed="false">
      <c r="C52" s="162"/>
      <c r="D52" s="171"/>
      <c r="E52" s="171"/>
      <c r="F52" s="175"/>
      <c r="G52" s="175"/>
    </row>
    <row r="53" customFormat="false" ht="12.6" hidden="false" customHeight="true" outlineLevel="0" collapsed="false">
      <c r="C53" s="162"/>
      <c r="D53" s="162"/>
      <c r="E53" s="162"/>
      <c r="F53" s="162"/>
      <c r="G53" s="162"/>
    </row>
    <row r="54" customFormat="false" ht="21" hidden="false" customHeight="true" outlineLevel="0" collapsed="false">
      <c r="A54" s="106"/>
      <c r="B54" s="168"/>
      <c r="C54" s="168"/>
      <c r="D54" s="168"/>
      <c r="E54" s="168"/>
      <c r="F54" s="168"/>
      <c r="G54" s="175"/>
    </row>
    <row r="55" customFormat="false" ht="12.6" hidden="false" customHeight="true" outlineLevel="0" collapsed="false">
      <c r="B55" s="168"/>
      <c r="C55" s="168"/>
      <c r="D55" s="168"/>
      <c r="E55" s="168"/>
      <c r="F55" s="168"/>
      <c r="G55" s="175"/>
    </row>
    <row r="56" customFormat="false" ht="12.6" hidden="false" customHeight="true" outlineLevel="0" collapsed="false">
      <c r="B56" s="168"/>
      <c r="C56" s="168"/>
      <c r="D56" s="168"/>
      <c r="E56" s="168"/>
      <c r="F56" s="168"/>
      <c r="G56" s="162"/>
    </row>
    <row r="57" customFormat="false" ht="21" hidden="false" customHeight="true" outlineLevel="0" collapsed="false">
      <c r="A57" s="106"/>
      <c r="C57" s="162"/>
      <c r="D57" s="171"/>
      <c r="E57" s="171"/>
      <c r="F57" s="175"/>
      <c r="G57" s="175"/>
    </row>
    <row r="58" customFormat="false" ht="12.6" hidden="false" customHeight="true" outlineLevel="0" collapsed="false">
      <c r="C58" s="162"/>
      <c r="D58" s="171"/>
      <c r="E58" s="171"/>
      <c r="F58" s="175"/>
      <c r="G58" s="175"/>
    </row>
    <row r="59" customFormat="false" ht="12.6" hidden="false" customHeight="true" outlineLevel="0" collapsed="false">
      <c r="C59" s="162"/>
      <c r="D59" s="162"/>
      <c r="E59" s="162"/>
      <c r="F59" s="162"/>
      <c r="G59" s="162"/>
    </row>
    <row r="60" customFormat="false" ht="21" hidden="false" customHeight="true" outlineLevel="0" collapsed="false">
      <c r="A60" s="106"/>
      <c r="B60" s="152" t="n">
        <f aca="false">SUM('Seite 40'!C24)</f>
        <v>851</v>
      </c>
      <c r="C60" s="152" t="n">
        <f aca="false">SUM('Seite 40'!D24)</f>
        <v>324</v>
      </c>
      <c r="D60" s="152" t="n">
        <f aca="false">SUM('Seite 40'!E24)</f>
        <v>323</v>
      </c>
      <c r="E60" s="152" t="n">
        <f aca="false">SUM('Seite 40'!F24)</f>
        <v>184</v>
      </c>
      <c r="F60" s="152" t="n">
        <f aca="false">SUM('Seite 40'!G24)</f>
        <v>20</v>
      </c>
      <c r="G60" s="153"/>
      <c r="H60" s="153"/>
    </row>
    <row r="61" customFormat="false" ht="12.6" hidden="false" customHeight="true" outlineLevel="0" collapsed="false">
      <c r="B61" s="152" t="n">
        <f aca="false">SUM('Seite 40'!C25)</f>
        <v>631</v>
      </c>
      <c r="C61" s="152" t="n">
        <f aca="false">SUM('Seite 40'!D25)</f>
        <v>239</v>
      </c>
      <c r="D61" s="152" t="n">
        <f aca="false">SUM('Seite 40'!E25)</f>
        <v>234</v>
      </c>
      <c r="E61" s="152" t="n">
        <f aca="false">SUM('Seite 40'!F25)</f>
        <v>157</v>
      </c>
      <c r="F61" s="152" t="n">
        <f aca="false">SUM('Seite 40'!G25)</f>
        <v>1</v>
      </c>
      <c r="G61" s="153"/>
      <c r="H61" s="153"/>
    </row>
    <row r="62" customFormat="false" ht="12.6" hidden="false" customHeight="true" outlineLevel="0" collapsed="false">
      <c r="B62" s="152" t="n">
        <f aca="false">SUM('Seite 40'!C26)</f>
        <v>1482</v>
      </c>
      <c r="C62" s="152" t="n">
        <f aca="false">SUM('Seite 40'!D26)</f>
        <v>563</v>
      </c>
      <c r="D62" s="152" t="n">
        <f aca="false">SUM('Seite 40'!E26)</f>
        <v>557</v>
      </c>
      <c r="E62" s="152" t="n">
        <f aca="false">SUM('Seite 40'!F26)</f>
        <v>341</v>
      </c>
      <c r="F62" s="152" t="n">
        <f aca="false">SUM('Seite 40'!G26)</f>
        <v>21</v>
      </c>
      <c r="G62" s="153"/>
      <c r="H62" s="153"/>
    </row>
    <row r="63" customFormat="false" ht="21" hidden="false" customHeight="true" outlineLevel="0" collapsed="false">
      <c r="A63" s="181"/>
      <c r="B63" s="153"/>
      <c r="C63" s="173"/>
      <c r="D63" s="182"/>
      <c r="E63" s="182"/>
      <c r="F63" s="176"/>
      <c r="G63" s="176"/>
      <c r="H63" s="153"/>
    </row>
    <row r="64" customFormat="false" ht="12.6" hidden="false" customHeight="true" outlineLevel="0" collapsed="false">
      <c r="A64" s="125"/>
      <c r="B64" s="153"/>
      <c r="C64" s="173"/>
      <c r="D64" s="182"/>
      <c r="E64" s="182"/>
      <c r="F64" s="176"/>
      <c r="G64" s="176"/>
      <c r="H64" s="153"/>
    </row>
    <row r="65" customFormat="false" ht="12.6" hidden="false" customHeight="true" outlineLevel="0" collapsed="false">
      <c r="A65" s="125"/>
      <c r="B65" s="153"/>
      <c r="C65" s="173"/>
      <c r="D65" s="173"/>
      <c r="E65" s="173"/>
      <c r="F65" s="173"/>
      <c r="G65" s="173"/>
      <c r="H65" s="153"/>
    </row>
    <row r="66" customFormat="false" ht="21" hidden="false" customHeight="true" outlineLevel="0" collapsed="false">
      <c r="A66" s="181"/>
      <c r="B66" s="153"/>
      <c r="C66" s="173"/>
      <c r="D66" s="182"/>
      <c r="E66" s="182"/>
      <c r="F66" s="176"/>
      <c r="G66" s="176"/>
      <c r="H66" s="153"/>
    </row>
    <row r="67" customFormat="false" ht="12.6" hidden="false" customHeight="true" outlineLevel="0" collapsed="false">
      <c r="A67" s="125"/>
      <c r="B67" s="153"/>
      <c r="C67" s="173"/>
      <c r="D67" s="182"/>
      <c r="E67" s="182"/>
      <c r="F67" s="176"/>
      <c r="G67" s="176"/>
      <c r="H67" s="153"/>
    </row>
    <row r="68" customFormat="false" ht="12.6" hidden="false" customHeight="true" outlineLevel="0" collapsed="false">
      <c r="A68" s="125"/>
      <c r="B68" s="153"/>
      <c r="C68" s="173"/>
      <c r="D68" s="173"/>
      <c r="E68" s="173"/>
      <c r="F68" s="173"/>
      <c r="G68" s="173"/>
      <c r="H68" s="153"/>
    </row>
    <row r="69" customFormat="false" ht="12.6" hidden="false" customHeight="true" outlineLevel="0" collapsed="false">
      <c r="A69" s="125"/>
      <c r="B69" s="152" t="n">
        <f aca="false">SUM('Seite 11'!B59+'Seite 12'!B55+'Seite 13'!C53+'Seite 14'!C60+'Seite 15'!B58+'Seite 16'!C54+'Seite 18'!C58+'Seite 20'!B53+'Seite 21'!B55+'Seite 23'!B51+'Seite 24'!B56+'Seite 25'!B56+'Seite 26'!C59+'Seite 27'!B56+'Seite 28'!B55+'Seite 29'!B57+'Seite 30'!B62+'Seite 31'!C55+'Seite 32'!B53+'Seite 33'!B55+'Seite 34'!B59+'Seite 35'!B60+'Seite 36'!B58+'Seite 37'!B62+'Seite 38'!B60)</f>
        <v>64273</v>
      </c>
      <c r="C69" s="152" t="n">
        <f aca="false">SUM('Seite 11'!C59+'Seite 12'!C55+'Seite 13'!D53+'Seite 14'!D60+'Seite 15'!C58+'Seite 16'!D54+'Seite 18'!D58+'Seite 20'!C53+'Seite 21'!C55+'Seite 23'!C51+'Seite 24'!C56+'Seite 25'!C56+'Seite 26'!D59+'Seite 27'!C56+'Seite 28'!C55+'Seite 29'!C57+'Seite 30'!C62+'Seite 31'!D55+'Seite 32'!C53+'Seite 33'!C55+'Seite 34'!C59+'Seite 35'!C60+'Seite 36'!C58+'Seite 37'!C62+'Seite 38'!C60)</f>
        <v>19456</v>
      </c>
      <c r="D69" s="152" t="n">
        <f aca="false">SUM('Seite 11'!D59+'Seite 12'!D55+'Seite 13'!E53+'Seite 14'!E60+'Seite 15'!D58+'Seite 16'!E54+'Seite 18'!E58+'Seite 20'!D53+'Seite 21'!D55+'Seite 23'!D51+'Seite 24'!D56+'Seite 25'!D56+'Seite 26'!E59+'Seite 27'!D56+'Seite 28'!D55+'Seite 29'!D57+'Seite 30'!D62+'Seite 31'!E55+'Seite 32'!D53+'Seite 33'!D55+'Seite 34'!D59+'Seite 35'!D60+'Seite 36'!D58+'Seite 37'!D62+'Seite 38'!D60)</f>
        <v>19417</v>
      </c>
      <c r="E69" s="152" t="n">
        <f aca="false">SUM('Seite 11'!E59+'Seite 12'!E55+'Seite 13'!F53+'Seite 14'!F60+'Seite 15'!E58+'Seite 16'!F54+'Seite 18'!F58+'Seite 20'!E53+'Seite 21'!E55+'Seite 23'!E51+'Seite 24'!E56+'Seite 25'!E56+'Seite 26'!F59+'Seite 27'!E56+'Seite 28'!E55+'Seite 29'!E57+'Seite 30'!E62+'Seite 31'!F55+'Seite 32'!E53+'Seite 33'!E55+'Seite 34'!E59+'Seite 35'!E60+'Seite 36'!E58+'Seite 37'!E62+'Seite 38'!E60)</f>
        <v>19463</v>
      </c>
      <c r="F69" s="152" t="n">
        <f aca="false">SUM('Seite 11'!F59+'Seite 12'!F55+'Seite 13'!G53+'Seite 14'!G60+'Seite 15'!F58+'Seite 16'!G54+'Seite 18'!G58+'Seite 20'!F53+'Seite 21'!F55+'Seite 23'!F51+'Seite 24'!F56+'Seite 25'!F56+'Seite 26'!G59+'Seite 27'!F56+'Seite 28'!F55+'Seite 29'!F57+'Seite 30'!F62+'Seite 31'!G55+'Seite 32'!F53+'Seite 33'!F55+'Seite 34'!F59+'Seite 35'!F60+'Seite 36'!F58+'Seite 37'!F62+'Seite 38'!F60)</f>
        <v>5937</v>
      </c>
      <c r="G69" s="152" t="n">
        <f aca="false">SUM('Seite 11'!G59+'Seite 12'!G55+'Seite 13'!H53+'Seite 14'!H60+'Seite 15'!G58+'Seite 16'!H54+'Seite 18'!H58+'Seite 20'!G53+'Seite 21'!G55+'Seite 23'!G51+'Seite 24'!G56+'Seite 25'!G56+'Seite 26'!H59+'Seite 27'!G56+'Seite 28'!G55+'Seite 29'!G57+'Seite 30'!G62+'Seite 31'!H55+'Seite 32'!G53+'Seite 33'!G55+'Seite 34'!G59+'Seite 35'!G60+'Seite 36'!G58+'Seite 37'!G62+'Seite 38'!G60)</f>
        <v>0</v>
      </c>
      <c r="H69" s="153"/>
    </row>
    <row r="70" customFormat="false" ht="21" hidden="false" customHeight="true" outlineLevel="0" collapsed="false">
      <c r="A70" s="156"/>
      <c r="B70" s="152" t="n">
        <f aca="false">SUM('Seite 11'!B60+'Seite 12'!B56+'Seite 13'!C54+'Seite 14'!C61+'Seite 15'!B59+'Seite 16'!C55+'Seite 18'!C59+'Seite 20'!B54+'Seite 21'!B56+'Seite 23'!B52+'Seite 24'!B57+'Seite 25'!B57+'Seite 26'!C60+'Seite 27'!B57+'Seite 28'!B56+'Seite 29'!B58+'Seite 30'!B63+'Seite 31'!C56+'Seite 32'!B54+'Seite 33'!B56+'Seite 34'!B60+'Seite 35'!B61+'Seite 36'!B59+'Seite 37'!B63+'Seite 38'!B61)</f>
        <v>46549</v>
      </c>
      <c r="C70" s="152" t="n">
        <f aca="false">SUM('Seite 11'!C60+'Seite 12'!C56+'Seite 13'!D54+'Seite 14'!D61+'Seite 15'!C59+'Seite 16'!D55+'Seite 18'!D59+'Seite 20'!C54+'Seite 21'!C56+'Seite 23'!C52+'Seite 24'!C57+'Seite 25'!C57+'Seite 26'!D60+'Seite 27'!C57+'Seite 28'!C56+'Seite 29'!C58+'Seite 30'!C63+'Seite 31'!D56+'Seite 32'!C54+'Seite 33'!C56+'Seite 34'!C60+'Seite 35'!C61+'Seite 36'!C59+'Seite 37'!C63+'Seite 38'!C61)</f>
        <v>14678</v>
      </c>
      <c r="D70" s="152" t="n">
        <f aca="false">SUM('Seite 11'!D60+'Seite 12'!D56+'Seite 13'!E54+'Seite 14'!E61+'Seite 15'!D59+'Seite 16'!E55+'Seite 18'!E59+'Seite 20'!D54+'Seite 21'!D56+'Seite 23'!D52+'Seite 24'!D57+'Seite 25'!D57+'Seite 26'!E60+'Seite 27'!D57+'Seite 28'!D56+'Seite 29'!D58+'Seite 30'!D63+'Seite 31'!E56+'Seite 32'!D54+'Seite 33'!D56+'Seite 34'!D60+'Seite 35'!D61+'Seite 36'!D59+'Seite 37'!D63+'Seite 38'!D61)</f>
        <v>15522</v>
      </c>
      <c r="E70" s="152" t="n">
        <f aca="false">SUM('Seite 11'!E60+'Seite 12'!E56+'Seite 13'!F54+'Seite 14'!F61+'Seite 15'!E59+'Seite 16'!F55+'Seite 18'!F59+'Seite 20'!E54+'Seite 21'!E56+'Seite 23'!E52+'Seite 24'!E57+'Seite 25'!E57+'Seite 26'!F60+'Seite 27'!E57+'Seite 28'!E56+'Seite 29'!E58+'Seite 30'!E63+'Seite 31'!F56+'Seite 32'!E54+'Seite 33'!E56+'Seite 34'!E60+'Seite 35'!E61+'Seite 36'!E59+'Seite 37'!E63+'Seite 38'!E61)</f>
        <v>16070</v>
      </c>
      <c r="F70" s="152" t="n">
        <f aca="false">SUM('Seite 11'!F60+'Seite 12'!F56+'Seite 13'!G54+'Seite 14'!G61+'Seite 15'!F59+'Seite 16'!G55+'Seite 18'!G59+'Seite 20'!F54+'Seite 21'!F56+'Seite 23'!F52+'Seite 24'!F57+'Seite 25'!F57+'Seite 26'!G60+'Seite 27'!F57+'Seite 28'!F56+'Seite 29'!F58+'Seite 30'!F63+'Seite 31'!G56+'Seite 32'!F54+'Seite 33'!F56+'Seite 34'!F60+'Seite 35'!F61+'Seite 36'!F59+'Seite 37'!F63+'Seite 38'!F61)</f>
        <v>279</v>
      </c>
      <c r="G70" s="152" t="n">
        <f aca="false">SUM('Seite 11'!G60+'Seite 12'!G56+'Seite 13'!H54+'Seite 14'!H61+'Seite 15'!G59+'Seite 16'!H55+'Seite 18'!H59+'Seite 20'!G54+'Seite 21'!G56+'Seite 23'!G52+'Seite 24'!G57+'Seite 25'!G57+'Seite 26'!H60+'Seite 27'!G57+'Seite 28'!G56+'Seite 29'!G58+'Seite 30'!G63+'Seite 31'!H56+'Seite 32'!G54+'Seite 33'!G56+'Seite 34'!G60+'Seite 35'!G61+'Seite 36'!G59+'Seite 37'!G63+'Seite 38'!G61)</f>
        <v>0</v>
      </c>
      <c r="H70" s="153"/>
    </row>
    <row r="71" customFormat="false" ht="12.6" hidden="false" customHeight="true" outlineLevel="0" collapsed="false">
      <c r="A71" s="183"/>
      <c r="B71" s="152" t="n">
        <f aca="false">SUM('Seite 11'!B61+'Seite 12'!B57+'Seite 13'!C55+'Seite 14'!C62+'Seite 15'!B60+'Seite 16'!C56+'Seite 18'!C60+'Seite 20'!B55+'Seite 21'!B57+'Seite 23'!B53+'Seite 24'!B58+'Seite 25'!B58+'Seite 26'!C61+'Seite 27'!B58+'Seite 28'!B57+'Seite 29'!B59+'Seite 30'!B64+'Seite 31'!C57+'Seite 32'!B55+'Seite 33'!B57+'Seite 34'!B61+'Seite 35'!B62+'Seite 36'!B60+'Seite 37'!B64+'Seite 38'!B62)</f>
        <v>110822</v>
      </c>
      <c r="C71" s="152" t="n">
        <f aca="false">SUM('Seite 11'!C61+'Seite 12'!C57+'Seite 13'!D55+'Seite 14'!D62+'Seite 15'!C60+'Seite 16'!D56+'Seite 18'!D60+'Seite 20'!C55+'Seite 21'!C57+'Seite 23'!C53+'Seite 24'!C58+'Seite 25'!C58+'Seite 26'!D61+'Seite 27'!C58+'Seite 28'!C57+'Seite 29'!C59+'Seite 30'!C64+'Seite 31'!D57+'Seite 32'!C55+'Seite 33'!C57+'Seite 34'!C61+'Seite 35'!C62+'Seite 36'!C60+'Seite 37'!C64+'Seite 38'!C62)</f>
        <v>34134</v>
      </c>
      <c r="D71" s="152" t="n">
        <f aca="false">SUM('Seite 11'!D61+'Seite 12'!D57+'Seite 13'!E55+'Seite 14'!E62+'Seite 15'!D60+'Seite 16'!E56+'Seite 18'!E60+'Seite 20'!D55+'Seite 21'!D57+'Seite 23'!D53+'Seite 24'!D58+'Seite 25'!D58+'Seite 26'!E61+'Seite 27'!D58+'Seite 28'!D57+'Seite 29'!D59+'Seite 30'!D64+'Seite 31'!E57+'Seite 32'!D55+'Seite 33'!D57+'Seite 34'!D61+'Seite 35'!D62+'Seite 36'!D60+'Seite 37'!D64+'Seite 38'!D62)</f>
        <v>34939</v>
      </c>
      <c r="E71" s="152" t="n">
        <f aca="false">SUM('Seite 11'!E61+'Seite 12'!E57+'Seite 13'!F55+'Seite 14'!F62+'Seite 15'!E60+'Seite 16'!F56+'Seite 18'!F60+'Seite 20'!E55+'Seite 21'!E57+'Seite 23'!E53+'Seite 24'!E58+'Seite 25'!E58+'Seite 26'!F61+'Seite 27'!E58+'Seite 28'!E57+'Seite 29'!E59+'Seite 30'!E64+'Seite 31'!F57+'Seite 32'!E55+'Seite 33'!E57+'Seite 34'!E61+'Seite 35'!E62+'Seite 36'!E60+'Seite 37'!E64+'Seite 38'!E62)</f>
        <v>35533</v>
      </c>
      <c r="F71" s="152" t="n">
        <f aca="false">SUM('Seite 11'!F61+'Seite 12'!F57+'Seite 13'!G55+'Seite 14'!G62+'Seite 15'!F60+'Seite 16'!G56+'Seite 18'!G60+'Seite 20'!F55+'Seite 21'!F57+'Seite 23'!F53+'Seite 24'!F58+'Seite 25'!F58+'Seite 26'!G61+'Seite 27'!F58+'Seite 28'!F57+'Seite 29'!F59+'Seite 30'!F64+'Seite 31'!G57+'Seite 32'!F55+'Seite 33'!F57+'Seite 34'!F61+'Seite 35'!F62+'Seite 36'!F60+'Seite 37'!F64+'Seite 38'!F62)</f>
        <v>6216</v>
      </c>
      <c r="G71" s="152" t="n">
        <f aca="false">SUM('Seite 11'!G61+'Seite 12'!G57+'Seite 13'!H55+'Seite 14'!H62+'Seite 15'!G60+'Seite 16'!H56+'Seite 18'!H60+'Seite 20'!G55+'Seite 21'!G57+'Seite 23'!G53+'Seite 24'!G58+'Seite 25'!G58+'Seite 26'!H61+'Seite 27'!G58+'Seite 28'!G57+'Seite 29'!G59+'Seite 30'!G64+'Seite 31'!H57+'Seite 32'!G55+'Seite 33'!G57+'Seite 34'!G61+'Seite 35'!G62+'Seite 36'!G60+'Seite 37'!G64+'Seite 38'!G62)</f>
        <v>0</v>
      </c>
      <c r="H71" s="153"/>
    </row>
    <row r="72" customFormat="false" ht="12.6" hidden="false" customHeight="true" outlineLevel="0" collapsed="false">
      <c r="A72" s="125"/>
      <c r="B72" s="125"/>
      <c r="C72" s="157"/>
      <c r="D72" s="157"/>
      <c r="E72" s="157"/>
      <c r="F72" s="157"/>
      <c r="G72" s="157"/>
    </row>
    <row r="73" customFormat="false" ht="12.6" hidden="false" customHeight="true" outlineLevel="0" collapsed="false">
      <c r="A73" s="125"/>
      <c r="B73" s="125"/>
      <c r="C73" s="125"/>
      <c r="D73" s="125"/>
      <c r="E73" s="125"/>
      <c r="F73" s="125"/>
      <c r="G73" s="125"/>
    </row>
    <row r="74" customFormat="false" ht="21" hidden="false" customHeight="true" outlineLevel="0" collapsed="false">
      <c r="A74" s="156"/>
      <c r="B74" s="125"/>
      <c r="C74" s="157"/>
      <c r="D74" s="157"/>
      <c r="E74" s="157"/>
      <c r="F74" s="157"/>
      <c r="G74" s="157"/>
    </row>
    <row r="75" customFormat="false" ht="12.6" hidden="false" customHeight="true" outlineLevel="0" collapsed="false">
      <c r="A75" s="125"/>
      <c r="B75" s="125"/>
      <c r="C75" s="157"/>
      <c r="D75" s="157"/>
      <c r="E75" s="157"/>
      <c r="F75" s="157"/>
      <c r="G75" s="157"/>
    </row>
    <row r="76" customFormat="false" ht="12.6" hidden="false" customHeight="true" outlineLevel="0" collapsed="false">
      <c r="A76" s="125"/>
      <c r="B76" s="125"/>
      <c r="C76" s="157"/>
      <c r="D76" s="157"/>
      <c r="E76" s="157"/>
      <c r="F76" s="157"/>
      <c r="G76" s="157"/>
    </row>
    <row r="78" customFormat="false" ht="11.25" hidden="false" customHeight="false" outlineLevel="0" collapsed="false">
      <c r="C78" s="128"/>
      <c r="D78" s="128"/>
      <c r="E78" s="128"/>
      <c r="F78" s="128"/>
      <c r="G78" s="128"/>
    </row>
    <row r="79" customFormat="false" ht="11.25" hidden="false" customHeight="false" outlineLevel="0" collapsed="false">
      <c r="C79" s="128"/>
      <c r="D79" s="128"/>
      <c r="E79" s="128"/>
      <c r="F79" s="128"/>
      <c r="G79" s="128"/>
    </row>
    <row r="80" customFormat="false" ht="11.25" hidden="false" customHeight="false" outlineLevel="0" collapsed="false">
      <c r="C80" s="128"/>
      <c r="D80" s="128"/>
      <c r="E80" s="128"/>
      <c r="F80" s="128"/>
      <c r="G80" s="128"/>
    </row>
    <row r="82" customFormat="false" ht="11.25" hidden="false" customHeight="false" outlineLevel="0" collapsed="false">
      <c r="B82" s="184"/>
      <c r="C82" s="128"/>
      <c r="D82" s="128"/>
      <c r="E82" s="128"/>
      <c r="F82" s="128"/>
      <c r="G82" s="128"/>
    </row>
    <row r="83" customFormat="false" ht="11.25" hidden="false" customHeight="false" outlineLevel="0" collapsed="false">
      <c r="C83" s="128"/>
      <c r="D83" s="128"/>
      <c r="E83" s="128"/>
      <c r="F83" s="128"/>
      <c r="G83" s="128"/>
    </row>
    <row r="84" customFormat="false" ht="11.25" hidden="false" customHeight="false" outlineLevel="0" collapsed="false">
      <c r="C84" s="128"/>
      <c r="D84" s="128"/>
      <c r="E84" s="128"/>
      <c r="F84" s="128"/>
      <c r="G84" s="128"/>
    </row>
    <row r="85" customFormat="false" ht="11.25" hidden="false" customHeight="false" outlineLevel="0" collapsed="false">
      <c r="C85" s="128"/>
      <c r="D85" s="128"/>
      <c r="E85" s="128"/>
      <c r="F85" s="128"/>
      <c r="G85" s="128"/>
    </row>
    <row r="86" customFormat="false" ht="11.25" hidden="false" customHeight="false" outlineLevel="0" collapsed="false">
      <c r="C86" s="128"/>
      <c r="D86" s="128"/>
      <c r="E86" s="128"/>
      <c r="F86" s="128"/>
      <c r="G86" s="128"/>
    </row>
    <row r="87" customFormat="false" ht="11.25" hidden="false" customHeight="false" outlineLevel="0" collapsed="false">
      <c r="C87" s="128"/>
      <c r="D87" s="128"/>
      <c r="E87" s="128"/>
      <c r="F87" s="128"/>
      <c r="G87" s="128"/>
    </row>
    <row r="88" customFormat="false" ht="11.25" hidden="false" customHeight="false" outlineLevel="0" collapsed="false">
      <c r="C88" s="128"/>
      <c r="D88" s="128"/>
      <c r="E88" s="128"/>
      <c r="F88" s="128"/>
      <c r="G88" s="128"/>
    </row>
    <row r="89" customFormat="false" ht="11.25" hidden="false" customHeight="false" outlineLevel="0" collapsed="false">
      <c r="C89" s="128"/>
      <c r="D89" s="128"/>
      <c r="E89" s="128"/>
      <c r="F89" s="128"/>
      <c r="G89" s="128"/>
    </row>
    <row r="90" customFormat="false" ht="11.25" hidden="false" customHeight="false" outlineLevel="0" collapsed="false">
      <c r="C90" s="128"/>
      <c r="D90" s="128"/>
      <c r="E90" s="128"/>
      <c r="F90" s="128"/>
      <c r="G90" s="128"/>
    </row>
    <row r="91" customFormat="false" ht="11.25" hidden="false" customHeight="false" outlineLevel="0" collapsed="false">
      <c r="C91" s="128"/>
      <c r="D91" s="128"/>
      <c r="E91" s="128"/>
      <c r="F91" s="128"/>
      <c r="G91" s="128"/>
    </row>
    <row r="92" customFormat="false" ht="11.25" hidden="false" customHeight="false" outlineLevel="0" collapsed="false">
      <c r="C92" s="128"/>
      <c r="D92" s="128"/>
      <c r="E92" s="128"/>
      <c r="F92" s="128"/>
      <c r="G92" s="128"/>
    </row>
    <row r="93" customFormat="false" ht="11.25" hidden="false" customHeight="false" outlineLevel="0" collapsed="false">
      <c r="C93" s="128"/>
      <c r="D93" s="128"/>
      <c r="E93" s="128"/>
      <c r="F93" s="128"/>
      <c r="G93" s="128"/>
    </row>
    <row r="94" customFormat="false" ht="11.25" hidden="false" customHeight="false" outlineLevel="0" collapsed="false">
      <c r="C94" s="128"/>
      <c r="D94" s="128"/>
      <c r="E94" s="128"/>
      <c r="F94" s="128"/>
      <c r="G94" s="128"/>
    </row>
    <row r="95" customFormat="false" ht="11.25" hidden="false" customHeight="false" outlineLevel="0" collapsed="false">
      <c r="C95" s="128"/>
      <c r="D95" s="128"/>
      <c r="E95" s="128"/>
      <c r="F95" s="128"/>
      <c r="G95" s="128"/>
    </row>
    <row r="96" customFormat="false" ht="11.25" hidden="false" customHeight="false" outlineLevel="0" collapsed="false">
      <c r="C96" s="128"/>
      <c r="D96" s="128"/>
      <c r="E96" s="128"/>
      <c r="F96" s="128"/>
      <c r="G96" s="128"/>
    </row>
    <row r="97" customFormat="false" ht="11.25" hidden="false" customHeight="false" outlineLevel="0" collapsed="false">
      <c r="C97" s="128"/>
      <c r="D97" s="128"/>
      <c r="E97" s="128"/>
      <c r="F97" s="128"/>
      <c r="G97" s="128"/>
    </row>
    <row r="98" customFormat="false" ht="11.25" hidden="false" customHeight="false" outlineLevel="0" collapsed="false">
      <c r="C98" s="128"/>
      <c r="D98" s="128"/>
      <c r="E98" s="128"/>
      <c r="F98" s="128"/>
      <c r="G98"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H15" activeCellId="0" sqref="H15"/>
    </sheetView>
  </sheetViews>
  <sheetFormatPr defaultColWidth="11.9921875" defaultRowHeight="11.25" zeroHeight="false" outlineLevelRow="0" outlineLevelCol="0"/>
  <cols>
    <col collapsed="false" customWidth="true" hidden="false" outlineLevel="0" max="1" min="1" style="85" width="31.65"/>
    <col collapsed="false" customWidth="true" hidden="false" outlineLevel="0" max="2" min="2" style="85" width="12.82"/>
    <col collapsed="false" customWidth="true" hidden="false" outlineLevel="0" max="3" min="3" style="85" width="13.32"/>
    <col collapsed="false" customWidth="true" hidden="false" outlineLevel="0" max="7" min="4" style="85" width="10.82"/>
    <col collapsed="false" customWidth="false" hidden="false" outlineLevel="0" max="257" min="8" style="85" width="11.99"/>
  </cols>
  <sheetData>
    <row r="1" customFormat="false" ht="12.75" hidden="false" customHeight="false" outlineLevel="0" collapsed="false">
      <c r="A1" s="86" t="s">
        <v>260</v>
      </c>
      <c r="B1" s="86"/>
    </row>
    <row r="2" customFormat="false" ht="27" hidden="false" customHeight="true" outlineLevel="0" collapsed="false">
      <c r="B2" s="86"/>
      <c r="G2" s="185" t="s">
        <v>269</v>
      </c>
    </row>
    <row r="3" customFormat="false" ht="14.1" hidden="false" customHeight="true" outlineLevel="0" collapsed="false">
      <c r="A3" s="102" t="s">
        <v>818</v>
      </c>
      <c r="B3" s="102"/>
      <c r="C3" s="102"/>
      <c r="D3" s="102"/>
      <c r="E3" s="102"/>
      <c r="F3" s="102"/>
      <c r="G3" s="102"/>
    </row>
    <row r="4" customFormat="false" ht="14.1" hidden="false" customHeight="true" outlineLevel="0" collapsed="false">
      <c r="A4" s="102" t="s">
        <v>819</v>
      </c>
      <c r="B4" s="102"/>
      <c r="C4" s="102"/>
      <c r="D4" s="102"/>
      <c r="E4" s="102"/>
      <c r="F4" s="102"/>
      <c r="G4" s="102"/>
    </row>
    <row r="5" customFormat="false" ht="18" hidden="false" customHeight="true" outlineLevel="0" collapsed="false">
      <c r="A5" s="102" t="s">
        <v>263</v>
      </c>
      <c r="B5" s="102"/>
      <c r="C5" s="102"/>
      <c r="D5" s="102"/>
      <c r="E5" s="102"/>
      <c r="F5" s="102"/>
      <c r="G5" s="102"/>
    </row>
    <row r="6" customFormat="false" ht="20.1" hidden="false" customHeight="true" outlineLevel="0" collapsed="false">
      <c r="A6" s="123" t="s">
        <v>820</v>
      </c>
      <c r="B6" s="90" t="s">
        <v>347</v>
      </c>
      <c r="C6" s="109" t="s">
        <v>348</v>
      </c>
      <c r="D6" s="186" t="s">
        <v>349</v>
      </c>
      <c r="E6" s="186"/>
      <c r="F6" s="186"/>
      <c r="G6" s="186"/>
    </row>
    <row r="7" customFormat="false" ht="20.1" hidden="false" customHeight="true" outlineLevel="0" collapsed="false">
      <c r="A7" s="123"/>
      <c r="B7" s="90"/>
      <c r="C7" s="90"/>
      <c r="D7" s="110" t="s">
        <v>163</v>
      </c>
      <c r="E7" s="110" t="s">
        <v>165</v>
      </c>
      <c r="F7" s="110" t="s">
        <v>167</v>
      </c>
      <c r="G7" s="89" t="s">
        <v>169</v>
      </c>
    </row>
    <row r="8" customFormat="false" ht="31.5" hidden="false" customHeight="true" outlineLevel="0" collapsed="false">
      <c r="A8" s="85" t="s">
        <v>821</v>
      </c>
      <c r="B8" s="85" t="s">
        <v>351</v>
      </c>
      <c r="C8" s="97" t="n">
        <v>100</v>
      </c>
      <c r="D8" s="134" t="n">
        <v>46</v>
      </c>
      <c r="E8" s="135" t="n">
        <v>37</v>
      </c>
      <c r="F8" s="135" t="n">
        <v>17</v>
      </c>
      <c r="G8" s="135" t="n">
        <v>0</v>
      </c>
    </row>
    <row r="9" customFormat="false" ht="15" hidden="false" customHeight="true" outlineLevel="0" collapsed="false">
      <c r="B9" s="85" t="s">
        <v>352</v>
      </c>
      <c r="C9" s="97" t="n">
        <v>5</v>
      </c>
      <c r="D9" s="134" t="n">
        <v>3</v>
      </c>
      <c r="E9" s="134" t="n">
        <v>1</v>
      </c>
      <c r="F9" s="135" t="n">
        <v>1</v>
      </c>
      <c r="G9" s="135" t="n">
        <v>0</v>
      </c>
    </row>
    <row r="10" customFormat="false" ht="15" hidden="false" customHeight="true" outlineLevel="0" collapsed="false">
      <c r="B10" s="85" t="s">
        <v>353</v>
      </c>
      <c r="C10" s="97" t="n">
        <v>105</v>
      </c>
      <c r="D10" s="97" t="n">
        <v>49</v>
      </c>
      <c r="E10" s="97" t="n">
        <v>38</v>
      </c>
      <c r="F10" s="97" t="n">
        <v>18</v>
      </c>
      <c r="G10" s="97" t="n">
        <v>0</v>
      </c>
    </row>
    <row r="11" customFormat="false" ht="21" hidden="false" customHeight="true" outlineLevel="0" collapsed="false">
      <c r="A11" s="85" t="s">
        <v>822</v>
      </c>
      <c r="B11" s="85" t="s">
        <v>351</v>
      </c>
      <c r="C11" s="97" t="n">
        <v>1</v>
      </c>
      <c r="D11" s="97" t="n">
        <v>1</v>
      </c>
      <c r="E11" s="97" t="n">
        <v>0</v>
      </c>
      <c r="F11" s="97" t="n">
        <v>0</v>
      </c>
      <c r="G11" s="97" t="n">
        <v>0</v>
      </c>
    </row>
    <row r="12" customFormat="false" ht="15" hidden="false" customHeight="true" outlineLevel="0" collapsed="false">
      <c r="B12" s="85" t="s">
        <v>352</v>
      </c>
      <c r="C12" s="97" t="n">
        <v>0</v>
      </c>
      <c r="D12" s="97" t="n">
        <v>0</v>
      </c>
      <c r="E12" s="97" t="n">
        <v>0</v>
      </c>
      <c r="F12" s="97" t="n">
        <v>0</v>
      </c>
      <c r="G12" s="97" t="n">
        <v>0</v>
      </c>
    </row>
    <row r="13" customFormat="false" ht="15" hidden="false" customHeight="true" outlineLevel="0" collapsed="false">
      <c r="B13" s="85" t="s">
        <v>353</v>
      </c>
      <c r="C13" s="97" t="n">
        <v>1</v>
      </c>
      <c r="D13" s="97" t="n">
        <v>1</v>
      </c>
      <c r="E13" s="97" t="n">
        <v>0</v>
      </c>
      <c r="F13" s="97" t="n">
        <v>0</v>
      </c>
      <c r="G13" s="97" t="n">
        <v>0</v>
      </c>
    </row>
    <row r="14" customFormat="false" ht="31.5" hidden="false" customHeight="true" outlineLevel="0" collapsed="false">
      <c r="A14" s="85" t="s">
        <v>823</v>
      </c>
      <c r="B14" s="85" t="s">
        <v>351</v>
      </c>
      <c r="C14" s="97" t="n">
        <v>78</v>
      </c>
      <c r="D14" s="134" t="n">
        <v>27</v>
      </c>
      <c r="E14" s="135" t="n">
        <v>32</v>
      </c>
      <c r="F14" s="135" t="n">
        <v>19</v>
      </c>
      <c r="G14" s="135" t="n">
        <v>0</v>
      </c>
    </row>
    <row r="15" customFormat="false" ht="15" hidden="false" customHeight="true" outlineLevel="0" collapsed="false">
      <c r="B15" s="85" t="s">
        <v>352</v>
      </c>
      <c r="C15" s="97" t="n">
        <v>27</v>
      </c>
      <c r="D15" s="134" t="n">
        <v>7</v>
      </c>
      <c r="E15" s="134" t="n">
        <v>16</v>
      </c>
      <c r="F15" s="135" t="n">
        <v>4</v>
      </c>
      <c r="G15" s="135" t="n">
        <v>0</v>
      </c>
    </row>
    <row r="16" customFormat="false" ht="15" hidden="false" customHeight="true" outlineLevel="0" collapsed="false">
      <c r="B16" s="85" t="s">
        <v>353</v>
      </c>
      <c r="C16" s="97" t="n">
        <v>105</v>
      </c>
      <c r="D16" s="97" t="n">
        <v>34</v>
      </c>
      <c r="E16" s="97" t="n">
        <v>48</v>
      </c>
      <c r="F16" s="97" t="n">
        <v>23</v>
      </c>
      <c r="G16" s="97" t="n">
        <v>0</v>
      </c>
    </row>
    <row r="17" customFormat="false" ht="31.5" hidden="false" customHeight="true" outlineLevel="0" collapsed="false">
      <c r="A17" s="85" t="s">
        <v>824</v>
      </c>
      <c r="B17" s="85" t="s">
        <v>351</v>
      </c>
      <c r="C17" s="97" t="n">
        <v>8</v>
      </c>
      <c r="D17" s="134" t="n">
        <v>0</v>
      </c>
      <c r="E17" s="135" t="n">
        <v>8</v>
      </c>
      <c r="F17" s="135" t="n">
        <v>0</v>
      </c>
      <c r="G17" s="135" t="n">
        <v>0</v>
      </c>
    </row>
    <row r="18" customFormat="false" ht="15" hidden="false" customHeight="true" outlineLevel="0" collapsed="false">
      <c r="B18" s="85" t="s">
        <v>352</v>
      </c>
      <c r="C18" s="97" t="n">
        <v>6</v>
      </c>
      <c r="D18" s="134" t="n">
        <v>0</v>
      </c>
      <c r="E18" s="134" t="n">
        <v>6</v>
      </c>
      <c r="F18" s="135" t="n">
        <v>0</v>
      </c>
      <c r="G18" s="135" t="n">
        <v>0</v>
      </c>
    </row>
    <row r="19" customFormat="false" ht="15" hidden="false" customHeight="true" outlineLevel="0" collapsed="false">
      <c r="B19" s="85" t="s">
        <v>353</v>
      </c>
      <c r="C19" s="97" t="n">
        <v>14</v>
      </c>
      <c r="D19" s="97" t="n">
        <v>0</v>
      </c>
      <c r="E19" s="97" t="n">
        <v>14</v>
      </c>
      <c r="F19" s="97" t="n">
        <v>0</v>
      </c>
      <c r="G19" s="97" t="n">
        <v>0</v>
      </c>
    </row>
    <row r="20" customFormat="false" ht="21" hidden="false" customHeight="true" outlineLevel="0" collapsed="false">
      <c r="A20" s="85" t="s">
        <v>825</v>
      </c>
      <c r="B20" s="85" t="s">
        <v>351</v>
      </c>
      <c r="C20" s="97" t="n">
        <v>7</v>
      </c>
      <c r="D20" s="97" t="n">
        <v>7</v>
      </c>
      <c r="E20" s="97" t="n">
        <v>0</v>
      </c>
      <c r="F20" s="97" t="n">
        <v>0</v>
      </c>
      <c r="G20" s="97" t="n">
        <v>0</v>
      </c>
    </row>
    <row r="21" customFormat="false" ht="15" hidden="false" customHeight="true" outlineLevel="0" collapsed="false">
      <c r="B21" s="85" t="s">
        <v>352</v>
      </c>
      <c r="C21" s="97" t="n">
        <v>5</v>
      </c>
      <c r="D21" s="97" t="n">
        <v>5</v>
      </c>
      <c r="E21" s="97" t="n">
        <v>0</v>
      </c>
      <c r="F21" s="97" t="n">
        <v>0</v>
      </c>
      <c r="G21" s="97" t="n">
        <v>0</v>
      </c>
    </row>
    <row r="22" customFormat="false" ht="15" hidden="false" customHeight="true" outlineLevel="0" collapsed="false">
      <c r="B22" s="85" t="s">
        <v>353</v>
      </c>
      <c r="C22" s="97" t="n">
        <v>12</v>
      </c>
      <c r="D22" s="97" t="n">
        <v>12</v>
      </c>
      <c r="E22" s="97" t="n">
        <v>0</v>
      </c>
      <c r="F22" s="97" t="n">
        <v>0</v>
      </c>
      <c r="G22" s="97" t="n">
        <v>0</v>
      </c>
    </row>
    <row r="23" customFormat="false" ht="31.5" hidden="false" customHeight="true" outlineLevel="0" collapsed="false">
      <c r="A23" s="85" t="s">
        <v>826</v>
      </c>
      <c r="B23" s="85" t="s">
        <v>351</v>
      </c>
      <c r="C23" s="97" t="n">
        <v>57</v>
      </c>
      <c r="D23" s="134" t="n">
        <v>28</v>
      </c>
      <c r="E23" s="135" t="n">
        <v>12</v>
      </c>
      <c r="F23" s="135" t="n">
        <v>17</v>
      </c>
      <c r="G23" s="135" t="n">
        <v>0</v>
      </c>
    </row>
    <row r="24" customFormat="false" ht="15" hidden="false" customHeight="true" outlineLevel="0" collapsed="false">
      <c r="B24" s="85" t="s">
        <v>352</v>
      </c>
      <c r="C24" s="97" t="n">
        <v>63</v>
      </c>
      <c r="D24" s="134" t="n">
        <v>29</v>
      </c>
      <c r="E24" s="134" t="n">
        <v>16</v>
      </c>
      <c r="F24" s="135" t="n">
        <v>18</v>
      </c>
      <c r="G24" s="135" t="n">
        <v>0</v>
      </c>
    </row>
    <row r="25" customFormat="false" ht="15" hidden="false" customHeight="true" outlineLevel="0" collapsed="false">
      <c r="B25" s="85" t="s">
        <v>353</v>
      </c>
      <c r="C25" s="97" t="n">
        <v>120</v>
      </c>
      <c r="D25" s="97" t="n">
        <v>57</v>
      </c>
      <c r="E25" s="97" t="n">
        <v>28</v>
      </c>
      <c r="F25" s="97" t="n">
        <v>35</v>
      </c>
      <c r="G25" s="97" t="n">
        <v>0</v>
      </c>
    </row>
    <row r="26" customFormat="false" ht="31.5" hidden="false" customHeight="true" outlineLevel="0" collapsed="false">
      <c r="A26" s="85" t="s">
        <v>827</v>
      </c>
      <c r="B26" s="85" t="s">
        <v>351</v>
      </c>
      <c r="C26" s="97" t="n">
        <v>41</v>
      </c>
      <c r="D26" s="134" t="n">
        <v>20</v>
      </c>
      <c r="E26" s="135" t="n">
        <v>21</v>
      </c>
      <c r="F26" s="135" t="n">
        <v>0</v>
      </c>
      <c r="G26" s="135" t="n">
        <v>0</v>
      </c>
    </row>
    <row r="27" customFormat="false" ht="15" hidden="false" customHeight="true" outlineLevel="0" collapsed="false">
      <c r="B27" s="85" t="s">
        <v>352</v>
      </c>
      <c r="C27" s="97" t="n">
        <v>58</v>
      </c>
      <c r="D27" s="134" t="n">
        <v>22</v>
      </c>
      <c r="E27" s="134" t="n">
        <v>36</v>
      </c>
      <c r="F27" s="135" t="n">
        <v>0</v>
      </c>
      <c r="G27" s="135" t="n">
        <v>0</v>
      </c>
    </row>
    <row r="28" customFormat="false" ht="15" hidden="false" customHeight="true" outlineLevel="0" collapsed="false">
      <c r="B28" s="85" t="s">
        <v>353</v>
      </c>
      <c r="C28" s="97" t="n">
        <v>99</v>
      </c>
      <c r="D28" s="97" t="n">
        <v>42</v>
      </c>
      <c r="E28" s="97" t="n">
        <v>57</v>
      </c>
      <c r="F28" s="97" t="n">
        <v>0</v>
      </c>
      <c r="G28" s="97" t="n">
        <v>0</v>
      </c>
    </row>
    <row r="29" customFormat="false" ht="33" hidden="false" customHeight="true" outlineLevel="0" collapsed="false">
      <c r="A29" s="85" t="s">
        <v>828</v>
      </c>
      <c r="B29" s="85" t="s">
        <v>351</v>
      </c>
      <c r="C29" s="97" t="n">
        <v>8</v>
      </c>
      <c r="D29" s="134" t="n">
        <v>1</v>
      </c>
      <c r="E29" s="135" t="n">
        <v>7</v>
      </c>
      <c r="F29" s="135" t="n">
        <v>0</v>
      </c>
      <c r="G29" s="135" t="n">
        <v>0</v>
      </c>
    </row>
    <row r="30" customFormat="false" ht="15" hidden="false" customHeight="true" outlineLevel="0" collapsed="false">
      <c r="B30" s="85" t="s">
        <v>352</v>
      </c>
      <c r="C30" s="97" t="n">
        <v>0</v>
      </c>
      <c r="D30" s="134" t="n">
        <v>0</v>
      </c>
      <c r="E30" s="134" t="n">
        <v>0</v>
      </c>
      <c r="F30" s="135" t="n">
        <v>0</v>
      </c>
      <c r="G30" s="135" t="n">
        <v>0</v>
      </c>
    </row>
    <row r="31" customFormat="false" ht="15" hidden="false" customHeight="true" outlineLevel="0" collapsed="false">
      <c r="B31" s="85" t="s">
        <v>353</v>
      </c>
      <c r="C31" s="97" t="n">
        <v>8</v>
      </c>
      <c r="D31" s="97" t="n">
        <v>1</v>
      </c>
      <c r="E31" s="97" t="n">
        <v>7</v>
      </c>
      <c r="F31" s="97" t="n">
        <v>0</v>
      </c>
      <c r="G31" s="97" t="n">
        <v>0</v>
      </c>
    </row>
    <row r="32" customFormat="false" ht="31.5" hidden="false" customHeight="true" outlineLevel="0" collapsed="false">
      <c r="A32" s="85" t="s">
        <v>829</v>
      </c>
      <c r="B32" s="85" t="s">
        <v>351</v>
      </c>
      <c r="C32" s="97" t="n">
        <v>43</v>
      </c>
      <c r="D32" s="134" t="n">
        <v>13</v>
      </c>
      <c r="E32" s="135" t="n">
        <v>13</v>
      </c>
      <c r="F32" s="135" t="n">
        <v>17</v>
      </c>
      <c r="G32" s="135" t="n">
        <v>0</v>
      </c>
    </row>
    <row r="33" customFormat="false" ht="15" hidden="false" customHeight="true" outlineLevel="0" collapsed="false">
      <c r="B33" s="85" t="s">
        <v>352</v>
      </c>
      <c r="C33" s="97" t="n">
        <v>455</v>
      </c>
      <c r="D33" s="134" t="n">
        <v>170</v>
      </c>
      <c r="E33" s="134" t="n">
        <v>153</v>
      </c>
      <c r="F33" s="135" t="n">
        <v>132</v>
      </c>
      <c r="G33" s="135" t="n">
        <v>0</v>
      </c>
    </row>
    <row r="34" customFormat="false" ht="15" hidden="false" customHeight="true" outlineLevel="0" collapsed="false">
      <c r="B34" s="85" t="s">
        <v>353</v>
      </c>
      <c r="C34" s="97" t="n">
        <v>498</v>
      </c>
      <c r="D34" s="97" t="n">
        <v>183</v>
      </c>
      <c r="E34" s="97" t="n">
        <v>166</v>
      </c>
      <c r="F34" s="97" t="n">
        <v>149</v>
      </c>
      <c r="G34" s="97" t="n">
        <v>0</v>
      </c>
    </row>
    <row r="35" customFormat="false" ht="31.5" hidden="false" customHeight="true" outlineLevel="0" collapsed="false">
      <c r="A35" s="85" t="s">
        <v>830</v>
      </c>
      <c r="B35" s="85" t="s">
        <v>351</v>
      </c>
      <c r="C35" s="97" t="n">
        <v>206</v>
      </c>
      <c r="D35" s="134" t="n">
        <v>81</v>
      </c>
      <c r="E35" s="135" t="n">
        <v>87</v>
      </c>
      <c r="F35" s="135" t="n">
        <v>38</v>
      </c>
      <c r="G35" s="135" t="n">
        <v>0</v>
      </c>
    </row>
    <row r="36" customFormat="false" ht="15" hidden="false" customHeight="true" outlineLevel="0" collapsed="false">
      <c r="B36" s="85" t="s">
        <v>352</v>
      </c>
      <c r="C36" s="97" t="n">
        <v>8</v>
      </c>
      <c r="D36" s="134" t="n">
        <v>1</v>
      </c>
      <c r="E36" s="134" t="n">
        <v>5</v>
      </c>
      <c r="F36" s="135" t="n">
        <v>2</v>
      </c>
      <c r="G36" s="135" t="n">
        <v>0</v>
      </c>
    </row>
    <row r="37" customFormat="false" ht="15" hidden="false" customHeight="true" outlineLevel="0" collapsed="false">
      <c r="B37" s="85" t="s">
        <v>353</v>
      </c>
      <c r="C37" s="97" t="n">
        <v>214</v>
      </c>
      <c r="D37" s="97" t="n">
        <v>82</v>
      </c>
      <c r="E37" s="97" t="n">
        <v>92</v>
      </c>
      <c r="F37" s="97" t="n">
        <v>40</v>
      </c>
      <c r="G37" s="97" t="n">
        <v>0</v>
      </c>
    </row>
    <row r="38" customFormat="false" ht="31.5" hidden="false" customHeight="true" outlineLevel="0" collapsed="false">
      <c r="A38" s="85" t="s">
        <v>831</v>
      </c>
      <c r="B38" s="85" t="s">
        <v>351</v>
      </c>
      <c r="C38" s="97" t="n">
        <v>4</v>
      </c>
      <c r="D38" s="134" t="n">
        <v>0</v>
      </c>
      <c r="E38" s="135" t="n">
        <v>3</v>
      </c>
      <c r="F38" s="135" t="n">
        <v>1</v>
      </c>
      <c r="G38" s="135" t="n">
        <v>0</v>
      </c>
    </row>
    <row r="39" customFormat="false" ht="15" hidden="false" customHeight="true" outlineLevel="0" collapsed="false">
      <c r="B39" s="85" t="s">
        <v>352</v>
      </c>
      <c r="C39" s="97" t="n">
        <v>0</v>
      </c>
      <c r="D39" s="134" t="n">
        <v>0</v>
      </c>
      <c r="E39" s="134" t="n">
        <v>0</v>
      </c>
      <c r="F39" s="135" t="n">
        <v>0</v>
      </c>
      <c r="G39" s="135" t="n">
        <v>0</v>
      </c>
    </row>
    <row r="40" customFormat="false" ht="15" hidden="false" customHeight="true" outlineLevel="0" collapsed="false">
      <c r="B40" s="85" t="s">
        <v>353</v>
      </c>
      <c r="C40" s="97" t="n">
        <v>4</v>
      </c>
      <c r="D40" s="97" t="n">
        <v>0</v>
      </c>
      <c r="E40" s="97" t="n">
        <v>3</v>
      </c>
      <c r="F40" s="97" t="n">
        <v>1</v>
      </c>
      <c r="G40" s="97" t="n">
        <v>0</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1.65"/>
    <col collapsed="false" customWidth="true" hidden="false" outlineLevel="0" max="2" min="2" style="85" width="12.82"/>
    <col collapsed="false" customWidth="true" hidden="false" outlineLevel="0" max="3" min="3" style="85" width="13.32"/>
    <col collapsed="false" customWidth="true" hidden="false" outlineLevel="0" max="7" min="4" style="85" width="10.82"/>
    <col collapsed="false" customWidth="false" hidden="false" outlineLevel="0" max="257" min="8" style="85" width="11.99"/>
  </cols>
  <sheetData>
    <row r="1" customFormat="false" ht="12.75" hidden="false" customHeight="false" outlineLevel="0" collapsed="false">
      <c r="A1" s="86" t="s">
        <v>260</v>
      </c>
      <c r="B1" s="86"/>
    </row>
    <row r="2" customFormat="false" ht="27" hidden="false" customHeight="true" outlineLevel="0" collapsed="false">
      <c r="A2" s="155" t="s">
        <v>269</v>
      </c>
      <c r="B2" s="86"/>
    </row>
    <row r="3" customFormat="false" ht="14.1" hidden="false" customHeight="true" outlineLevel="0" collapsed="false">
      <c r="A3" s="102" t="s">
        <v>818</v>
      </c>
      <c r="B3" s="102"/>
      <c r="C3" s="102"/>
      <c r="D3" s="102"/>
      <c r="E3" s="102"/>
      <c r="F3" s="102"/>
      <c r="G3" s="102"/>
    </row>
    <row r="4" customFormat="false" ht="14.1" hidden="false" customHeight="true" outlineLevel="0" collapsed="false">
      <c r="A4" s="102" t="s">
        <v>819</v>
      </c>
      <c r="B4" s="102"/>
      <c r="C4" s="102"/>
      <c r="D4" s="102"/>
      <c r="E4" s="102"/>
      <c r="F4" s="102"/>
      <c r="G4" s="102"/>
    </row>
    <row r="5" customFormat="false" ht="18" hidden="false" customHeight="true" outlineLevel="0" collapsed="false">
      <c r="A5" s="102" t="s">
        <v>263</v>
      </c>
      <c r="B5" s="102"/>
      <c r="C5" s="102"/>
      <c r="D5" s="102"/>
      <c r="E5" s="102"/>
      <c r="F5" s="102"/>
      <c r="G5" s="102"/>
    </row>
    <row r="6" customFormat="false" ht="20.1" hidden="false" customHeight="true" outlineLevel="0" collapsed="false">
      <c r="A6" s="123" t="s">
        <v>820</v>
      </c>
      <c r="B6" s="90" t="s">
        <v>347</v>
      </c>
      <c r="C6" s="109" t="s">
        <v>348</v>
      </c>
      <c r="D6" s="186" t="s">
        <v>349</v>
      </c>
      <c r="E6" s="186"/>
      <c r="F6" s="186"/>
      <c r="G6" s="186"/>
    </row>
    <row r="7" customFormat="false" ht="20.1" hidden="false" customHeight="true" outlineLevel="0" collapsed="false">
      <c r="A7" s="123"/>
      <c r="B7" s="90"/>
      <c r="C7" s="90"/>
      <c r="D7" s="110" t="s">
        <v>163</v>
      </c>
      <c r="E7" s="110" t="s">
        <v>165</v>
      </c>
      <c r="F7" s="110" t="s">
        <v>167</v>
      </c>
      <c r="G7" s="89" t="s">
        <v>169</v>
      </c>
    </row>
    <row r="8" customFormat="false" ht="9" hidden="false" customHeight="true" outlineLevel="0" collapsed="false">
      <c r="A8" s="105"/>
      <c r="B8" s="105"/>
      <c r="C8" s="105"/>
      <c r="D8" s="105"/>
      <c r="E8" s="105"/>
      <c r="F8" s="105"/>
      <c r="G8" s="105"/>
    </row>
    <row r="9" customFormat="false" ht="21" hidden="false" customHeight="true" outlineLevel="0" collapsed="false">
      <c r="A9" s="85" t="s">
        <v>832</v>
      </c>
      <c r="B9" s="85" t="s">
        <v>351</v>
      </c>
      <c r="C9" s="97" t="n">
        <v>201</v>
      </c>
      <c r="D9" s="134" t="n">
        <v>96</v>
      </c>
      <c r="E9" s="135" t="n">
        <v>70</v>
      </c>
      <c r="F9" s="135" t="n">
        <v>35</v>
      </c>
      <c r="G9" s="135" t="n">
        <v>0</v>
      </c>
    </row>
    <row r="10" customFormat="false" ht="12.6" hidden="false" customHeight="true" outlineLevel="0" collapsed="false">
      <c r="B10" s="85" t="s">
        <v>352</v>
      </c>
      <c r="C10" s="97" t="n">
        <v>2</v>
      </c>
      <c r="D10" s="134" t="n">
        <v>2</v>
      </c>
      <c r="E10" s="134" t="n">
        <v>0</v>
      </c>
      <c r="F10" s="135" t="n">
        <v>0</v>
      </c>
      <c r="G10" s="135" t="n">
        <v>0</v>
      </c>
    </row>
    <row r="11" customFormat="false" ht="12.6" hidden="false" customHeight="true" outlineLevel="0" collapsed="false">
      <c r="B11" s="85" t="s">
        <v>353</v>
      </c>
      <c r="C11" s="97" t="n">
        <v>203</v>
      </c>
      <c r="D11" s="97" t="n">
        <v>98</v>
      </c>
      <c r="E11" s="97" t="n">
        <v>70</v>
      </c>
      <c r="F11" s="97" t="n">
        <v>35</v>
      </c>
      <c r="G11" s="97" t="n">
        <v>0</v>
      </c>
    </row>
    <row r="12" customFormat="false" ht="20.1" hidden="false" customHeight="true" outlineLevel="0" collapsed="false">
      <c r="A12" s="85" t="s">
        <v>833</v>
      </c>
      <c r="B12" s="85" t="s">
        <v>351</v>
      </c>
      <c r="C12" s="97" t="n">
        <v>10</v>
      </c>
      <c r="D12" s="134" t="n">
        <v>1</v>
      </c>
      <c r="E12" s="135" t="n">
        <v>9</v>
      </c>
      <c r="F12" s="135" t="n">
        <v>0</v>
      </c>
      <c r="G12" s="135" t="n">
        <v>0</v>
      </c>
    </row>
    <row r="13" customFormat="false" ht="12.6" hidden="false" customHeight="true" outlineLevel="0" collapsed="false">
      <c r="B13" s="85" t="s">
        <v>352</v>
      </c>
      <c r="C13" s="97" t="n">
        <v>1</v>
      </c>
      <c r="D13" s="134" t="n">
        <v>0</v>
      </c>
      <c r="E13" s="134" t="n">
        <v>1</v>
      </c>
      <c r="F13" s="135" t="n">
        <v>0</v>
      </c>
      <c r="G13" s="135" t="n">
        <v>0</v>
      </c>
    </row>
    <row r="14" customFormat="false" ht="12.6" hidden="false" customHeight="true" outlineLevel="0" collapsed="false">
      <c r="B14" s="85" t="s">
        <v>353</v>
      </c>
      <c r="C14" s="97" t="n">
        <v>11</v>
      </c>
      <c r="D14" s="97" t="n">
        <v>1</v>
      </c>
      <c r="E14" s="97" t="n">
        <v>10</v>
      </c>
      <c r="F14" s="97" t="n">
        <v>0</v>
      </c>
      <c r="G14" s="97" t="n">
        <v>0</v>
      </c>
    </row>
    <row r="15" customFormat="false" ht="24.95" hidden="false" customHeight="true" outlineLevel="0" collapsed="false">
      <c r="A15" s="85" t="s">
        <v>832</v>
      </c>
      <c r="B15" s="85" t="s">
        <v>351</v>
      </c>
      <c r="C15" s="97" t="n">
        <v>20</v>
      </c>
      <c r="D15" s="134" t="n">
        <v>0</v>
      </c>
      <c r="E15" s="135" t="n">
        <v>0</v>
      </c>
      <c r="F15" s="135" t="n">
        <v>20</v>
      </c>
      <c r="G15" s="135" t="n">
        <v>0</v>
      </c>
    </row>
    <row r="16" customFormat="false" ht="15" hidden="false" customHeight="true" outlineLevel="0" collapsed="false">
      <c r="A16" s="85" t="s">
        <v>834</v>
      </c>
      <c r="B16" s="85" t="s">
        <v>352</v>
      </c>
      <c r="C16" s="97" t="n">
        <v>0</v>
      </c>
      <c r="D16" s="134" t="n">
        <v>0</v>
      </c>
      <c r="E16" s="134" t="n">
        <v>0</v>
      </c>
      <c r="F16" s="135" t="n">
        <v>0</v>
      </c>
      <c r="G16" s="135" t="n">
        <v>0</v>
      </c>
    </row>
    <row r="17" customFormat="false" ht="15" hidden="false" customHeight="true" outlineLevel="0" collapsed="false">
      <c r="A17" s="85" t="s">
        <v>835</v>
      </c>
      <c r="B17" s="85" t="s">
        <v>353</v>
      </c>
      <c r="C17" s="97" t="n">
        <v>20</v>
      </c>
      <c r="D17" s="97" t="n">
        <v>0</v>
      </c>
      <c r="E17" s="97" t="n">
        <v>0</v>
      </c>
      <c r="F17" s="97" t="n">
        <v>20</v>
      </c>
      <c r="G17" s="97" t="n">
        <v>0</v>
      </c>
    </row>
    <row r="18" customFormat="false" ht="33" hidden="false" customHeight="true" outlineLevel="0" collapsed="false">
      <c r="A18" s="85" t="s">
        <v>836</v>
      </c>
      <c r="B18" s="85" t="s">
        <v>351</v>
      </c>
      <c r="C18" s="97" t="n">
        <v>44</v>
      </c>
      <c r="D18" s="134" t="n">
        <v>3</v>
      </c>
      <c r="E18" s="135" t="n">
        <v>14</v>
      </c>
      <c r="F18" s="135" t="n">
        <v>11</v>
      </c>
      <c r="G18" s="135" t="n">
        <v>16</v>
      </c>
    </row>
    <row r="19" customFormat="false" ht="15" hidden="false" customHeight="true" outlineLevel="0" collapsed="false">
      <c r="A19" s="85" t="s">
        <v>834</v>
      </c>
      <c r="B19" s="85" t="s">
        <v>352</v>
      </c>
      <c r="C19" s="97" t="n">
        <v>0</v>
      </c>
      <c r="D19" s="134" t="n">
        <v>0</v>
      </c>
      <c r="E19" s="134" t="n">
        <v>0</v>
      </c>
      <c r="F19" s="135" t="n">
        <v>0</v>
      </c>
      <c r="G19" s="135" t="n">
        <v>0</v>
      </c>
    </row>
    <row r="20" customFormat="false" ht="15" hidden="false" customHeight="true" outlineLevel="0" collapsed="false">
      <c r="A20" s="85" t="s">
        <v>837</v>
      </c>
      <c r="B20" s="85" t="s">
        <v>353</v>
      </c>
      <c r="C20" s="97" t="n">
        <v>44</v>
      </c>
      <c r="D20" s="97" t="n">
        <v>3</v>
      </c>
      <c r="E20" s="97" t="n">
        <v>14</v>
      </c>
      <c r="F20" s="97" t="n">
        <v>11</v>
      </c>
      <c r="G20" s="97" t="n">
        <v>16</v>
      </c>
    </row>
    <row r="21" customFormat="false" ht="33" hidden="false" customHeight="true" outlineLevel="0" collapsed="false">
      <c r="A21" s="85" t="s">
        <v>836</v>
      </c>
      <c r="B21" s="85" t="s">
        <v>351</v>
      </c>
      <c r="C21" s="97" t="n">
        <v>23</v>
      </c>
      <c r="D21" s="134" t="n">
        <v>0</v>
      </c>
      <c r="E21" s="135" t="n">
        <v>10</v>
      </c>
      <c r="F21" s="135" t="n">
        <v>9</v>
      </c>
      <c r="G21" s="135" t="n">
        <v>4</v>
      </c>
    </row>
    <row r="22" customFormat="false" ht="15" hidden="false" customHeight="true" outlineLevel="0" collapsed="false">
      <c r="A22" s="85" t="s">
        <v>834</v>
      </c>
      <c r="B22" s="85" t="s">
        <v>352</v>
      </c>
      <c r="C22" s="97" t="n">
        <v>1</v>
      </c>
      <c r="D22" s="134" t="n">
        <v>0</v>
      </c>
      <c r="E22" s="134" t="n">
        <v>0</v>
      </c>
      <c r="F22" s="135" t="n">
        <v>0</v>
      </c>
      <c r="G22" s="135" t="n">
        <v>1</v>
      </c>
    </row>
    <row r="23" customFormat="false" ht="15" hidden="false" customHeight="true" outlineLevel="0" collapsed="false">
      <c r="A23" s="85" t="s">
        <v>838</v>
      </c>
      <c r="B23" s="85" t="s">
        <v>353</v>
      </c>
      <c r="C23" s="97" t="n">
        <v>24</v>
      </c>
      <c r="D23" s="97" t="n">
        <v>0</v>
      </c>
      <c r="E23" s="97" t="n">
        <v>10</v>
      </c>
      <c r="F23" s="97" t="n">
        <v>9</v>
      </c>
      <c r="G23" s="97" t="n">
        <v>5</v>
      </c>
    </row>
    <row r="24" customFormat="false" ht="33" hidden="false" customHeight="true" outlineLevel="0" collapsed="false">
      <c r="A24" s="129" t="s">
        <v>265</v>
      </c>
      <c r="B24" s="85" t="s">
        <v>351</v>
      </c>
      <c r="C24" s="97" t="n">
        <v>851</v>
      </c>
      <c r="D24" s="97" t="n">
        <v>324</v>
      </c>
      <c r="E24" s="97" t="n">
        <v>323</v>
      </c>
      <c r="F24" s="97" t="n">
        <v>184</v>
      </c>
      <c r="G24" s="97" t="n">
        <v>20</v>
      </c>
    </row>
    <row r="25" customFormat="false" ht="15" hidden="false" customHeight="true" outlineLevel="0" collapsed="false">
      <c r="B25" s="85" t="s">
        <v>352</v>
      </c>
      <c r="C25" s="97" t="n">
        <v>631</v>
      </c>
      <c r="D25" s="97" t="n">
        <v>239</v>
      </c>
      <c r="E25" s="97" t="n">
        <v>234</v>
      </c>
      <c r="F25" s="97" t="n">
        <v>157</v>
      </c>
      <c r="G25" s="97" t="n">
        <v>1</v>
      </c>
    </row>
    <row r="26" customFormat="false" ht="15" hidden="false" customHeight="true" outlineLevel="0" collapsed="false">
      <c r="B26" s="85" t="s">
        <v>353</v>
      </c>
      <c r="C26" s="97" t="n">
        <v>1482</v>
      </c>
      <c r="D26" s="97" t="n">
        <v>563</v>
      </c>
      <c r="E26" s="97" t="n">
        <v>557</v>
      </c>
      <c r="F26" s="97" t="n">
        <v>341</v>
      </c>
      <c r="G26" s="97" t="n">
        <v>21</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9" activeCellId="0" sqref="G9"/>
    </sheetView>
  </sheetViews>
  <sheetFormatPr defaultColWidth="13.3203125" defaultRowHeight="12.75" zeroHeight="false" outlineLevelRow="0" outlineLevelCol="0"/>
  <cols>
    <col collapsed="false" customWidth="true" hidden="false" outlineLevel="0" max="1" min="1" style="187" width="41.16"/>
    <col collapsed="false" customWidth="true" hidden="false" outlineLevel="0" max="2" min="2" style="187" width="11.65"/>
    <col collapsed="false" customWidth="true" hidden="false" outlineLevel="0" max="3" min="3" style="187" width="13.99"/>
    <col collapsed="false" customWidth="true" hidden="false" outlineLevel="0" max="6" min="4" style="187" width="11.32"/>
    <col collapsed="false" customWidth="false" hidden="false" outlineLevel="0" max="257" min="7" style="187" width="13.32"/>
  </cols>
  <sheetData>
    <row r="1" customFormat="false" ht="12.75" hidden="false" customHeight="false" outlineLevel="0" collapsed="false">
      <c r="A1" s="86" t="s">
        <v>260</v>
      </c>
      <c r="B1" s="86"/>
    </row>
    <row r="2" customFormat="false" ht="27" hidden="false" customHeight="true" outlineLevel="0" collapsed="false">
      <c r="B2" s="86"/>
      <c r="F2" s="188" t="s">
        <v>269</v>
      </c>
    </row>
    <row r="3" customFormat="false" ht="31.5" hidden="false" customHeight="true" outlineLevel="0" collapsed="false">
      <c r="A3" s="189" t="s">
        <v>839</v>
      </c>
      <c r="B3" s="189"/>
      <c r="C3" s="189"/>
      <c r="D3" s="189"/>
      <c r="E3" s="189"/>
      <c r="F3" s="189"/>
    </row>
    <row r="4" s="194" customFormat="true" ht="36" hidden="false" customHeight="true" outlineLevel="0" collapsed="false">
      <c r="A4" s="190" t="s">
        <v>264</v>
      </c>
      <c r="B4" s="191" t="s">
        <v>347</v>
      </c>
      <c r="C4" s="192" t="s">
        <v>348</v>
      </c>
      <c r="D4" s="193" t="s">
        <v>840</v>
      </c>
      <c r="E4" s="193"/>
      <c r="F4" s="193"/>
    </row>
    <row r="5" s="194" customFormat="true" ht="36" hidden="false" customHeight="true" outlineLevel="0" collapsed="false">
      <c r="A5" s="190"/>
      <c r="B5" s="191"/>
      <c r="C5" s="192"/>
      <c r="D5" s="191" t="s">
        <v>163</v>
      </c>
      <c r="E5" s="191" t="s">
        <v>165</v>
      </c>
      <c r="F5" s="195" t="s">
        <v>841</v>
      </c>
    </row>
    <row r="6" s="194" customFormat="true" ht="42" hidden="false" customHeight="true" outlineLevel="0" collapsed="false">
      <c r="A6" s="194" t="s">
        <v>278</v>
      </c>
      <c r="B6" s="194" t="s">
        <v>842</v>
      </c>
      <c r="C6" s="196" t="n">
        <v>2208</v>
      </c>
      <c r="D6" s="197" t="n">
        <v>2208</v>
      </c>
      <c r="E6" s="197" t="n">
        <v>0</v>
      </c>
      <c r="F6" s="197" t="n">
        <v>0</v>
      </c>
    </row>
    <row r="7" s="194" customFormat="true" ht="21" hidden="false" customHeight="true" outlineLevel="0" collapsed="false">
      <c r="A7" s="194" t="s">
        <v>843</v>
      </c>
      <c r="B7" s="194" t="s">
        <v>221</v>
      </c>
      <c r="C7" s="196" t="n">
        <v>1592</v>
      </c>
      <c r="D7" s="197" t="n">
        <v>1592</v>
      </c>
      <c r="E7" s="197" t="n">
        <v>0</v>
      </c>
      <c r="F7" s="197" t="n">
        <v>0</v>
      </c>
    </row>
    <row r="8" s="194" customFormat="true" ht="21" hidden="false" customHeight="true" outlineLevel="0" collapsed="false">
      <c r="B8" s="194" t="s">
        <v>844</v>
      </c>
      <c r="C8" s="196" t="n">
        <v>3800</v>
      </c>
      <c r="D8" s="196" t="n">
        <v>3800</v>
      </c>
      <c r="E8" s="196" t="n">
        <v>0</v>
      </c>
      <c r="F8" s="196" t="n">
        <v>0</v>
      </c>
    </row>
    <row r="9" s="194" customFormat="true" ht="42" hidden="false" customHeight="true" outlineLevel="0" collapsed="false">
      <c r="A9" s="194" t="s">
        <v>281</v>
      </c>
      <c r="B9" s="194" t="s">
        <v>842</v>
      </c>
      <c r="C9" s="196" t="n">
        <v>3276</v>
      </c>
      <c r="D9" s="197" t="n">
        <v>3072</v>
      </c>
      <c r="E9" s="197" t="n">
        <v>204</v>
      </c>
      <c r="F9" s="197" t="n">
        <v>0</v>
      </c>
    </row>
    <row r="10" s="194" customFormat="true" ht="21" hidden="false" customHeight="true" outlineLevel="0" collapsed="false">
      <c r="A10" s="194" t="s">
        <v>845</v>
      </c>
      <c r="B10" s="194" t="s">
        <v>221</v>
      </c>
      <c r="C10" s="196" t="n">
        <v>2132</v>
      </c>
      <c r="D10" s="197" t="n">
        <v>1948</v>
      </c>
      <c r="E10" s="197" t="n">
        <v>184</v>
      </c>
      <c r="F10" s="197" t="n">
        <v>0</v>
      </c>
    </row>
    <row r="11" s="194" customFormat="true" ht="21" hidden="false" customHeight="true" outlineLevel="0" collapsed="false">
      <c r="B11" s="194" t="s">
        <v>844</v>
      </c>
      <c r="C11" s="196" t="n">
        <v>5408</v>
      </c>
      <c r="D11" s="196" t="n">
        <v>5020</v>
      </c>
      <c r="E11" s="196" t="n">
        <v>388</v>
      </c>
      <c r="F11" s="196" t="n">
        <v>0</v>
      </c>
    </row>
    <row r="12" s="194" customFormat="true" ht="42" hidden="false" customHeight="true" outlineLevel="0" collapsed="false">
      <c r="A12" s="194" t="s">
        <v>846</v>
      </c>
      <c r="B12" s="194" t="s">
        <v>842</v>
      </c>
      <c r="C12" s="196" t="n">
        <v>47</v>
      </c>
      <c r="D12" s="197" t="n">
        <v>42</v>
      </c>
      <c r="E12" s="197" t="n">
        <v>5</v>
      </c>
      <c r="F12" s="197" t="n">
        <v>0</v>
      </c>
    </row>
    <row r="13" s="194" customFormat="true" ht="21" hidden="false" customHeight="true" outlineLevel="0" collapsed="false">
      <c r="A13" s="194" t="s">
        <v>847</v>
      </c>
      <c r="B13" s="194" t="s">
        <v>221</v>
      </c>
      <c r="C13" s="196" t="n">
        <v>154</v>
      </c>
      <c r="D13" s="197" t="n">
        <v>93</v>
      </c>
      <c r="E13" s="197" t="n">
        <v>57</v>
      </c>
      <c r="F13" s="197" t="n">
        <v>4</v>
      </c>
    </row>
    <row r="14" s="194" customFormat="true" ht="21" hidden="false" customHeight="true" outlineLevel="0" collapsed="false">
      <c r="B14" s="194" t="s">
        <v>844</v>
      </c>
      <c r="C14" s="196" t="n">
        <v>201</v>
      </c>
      <c r="D14" s="196" t="n">
        <v>135</v>
      </c>
      <c r="E14" s="196" t="n">
        <v>62</v>
      </c>
      <c r="F14" s="196" t="n">
        <v>4</v>
      </c>
    </row>
    <row r="15" s="194" customFormat="true" ht="42" hidden="false" customHeight="true" outlineLevel="0" collapsed="false">
      <c r="A15" s="194" t="s">
        <v>848</v>
      </c>
      <c r="B15" s="194" t="s">
        <v>842</v>
      </c>
      <c r="C15" s="196" t="n">
        <v>2018</v>
      </c>
      <c r="D15" s="197" t="n">
        <v>1634</v>
      </c>
      <c r="E15" s="197" t="n">
        <v>362</v>
      </c>
      <c r="F15" s="197" t="n">
        <v>22</v>
      </c>
    </row>
    <row r="16" s="194" customFormat="true" ht="21" hidden="false" customHeight="true" outlineLevel="0" collapsed="false">
      <c r="B16" s="194" t="s">
        <v>221</v>
      </c>
      <c r="C16" s="196" t="n">
        <v>1126</v>
      </c>
      <c r="D16" s="197" t="n">
        <v>978</v>
      </c>
      <c r="E16" s="197" t="n">
        <v>146</v>
      </c>
      <c r="F16" s="197" t="n">
        <v>2</v>
      </c>
    </row>
    <row r="17" s="194" customFormat="true" ht="21" hidden="false" customHeight="true" outlineLevel="0" collapsed="false">
      <c r="B17" s="194" t="s">
        <v>844</v>
      </c>
      <c r="C17" s="196" t="n">
        <v>3144</v>
      </c>
      <c r="D17" s="196" t="n">
        <v>2612</v>
      </c>
      <c r="E17" s="196" t="n">
        <v>508</v>
      </c>
      <c r="F17" s="196" t="n">
        <v>24</v>
      </c>
    </row>
    <row r="18" s="194" customFormat="true" ht="42" hidden="false" customHeight="true" outlineLevel="0" collapsed="false">
      <c r="A18" s="194" t="s">
        <v>849</v>
      </c>
      <c r="B18" s="194" t="s">
        <v>842</v>
      </c>
      <c r="C18" s="196" t="n">
        <v>734</v>
      </c>
      <c r="D18" s="197" t="n">
        <v>388</v>
      </c>
      <c r="E18" s="197" t="n">
        <v>244</v>
      </c>
      <c r="F18" s="197" t="n">
        <v>102</v>
      </c>
    </row>
    <row r="19" s="194" customFormat="true" ht="21" hidden="false" customHeight="true" outlineLevel="0" collapsed="false">
      <c r="B19" s="194" t="s">
        <v>221</v>
      </c>
      <c r="C19" s="196" t="n">
        <v>492</v>
      </c>
      <c r="D19" s="197" t="n">
        <v>243</v>
      </c>
      <c r="E19" s="197" t="n">
        <v>127</v>
      </c>
      <c r="F19" s="197" t="n">
        <v>122</v>
      </c>
    </row>
    <row r="20" s="194" customFormat="true" ht="21" hidden="false" customHeight="true" outlineLevel="0" collapsed="false">
      <c r="B20" s="194" t="s">
        <v>844</v>
      </c>
      <c r="C20" s="196" t="n">
        <v>1226</v>
      </c>
      <c r="D20" s="196" t="n">
        <v>631</v>
      </c>
      <c r="E20" s="196" t="n">
        <v>371</v>
      </c>
      <c r="F20" s="196" t="n">
        <v>224</v>
      </c>
    </row>
    <row r="21" s="194" customFormat="true" ht="42" hidden="false" customHeight="true" outlineLevel="0" collapsed="false">
      <c r="A21" s="194" t="s">
        <v>850</v>
      </c>
      <c r="B21" s="194" t="s">
        <v>842</v>
      </c>
      <c r="C21" s="196" t="n">
        <v>3423</v>
      </c>
      <c r="D21" s="197" t="n">
        <v>2150</v>
      </c>
      <c r="E21" s="197" t="n">
        <v>1152</v>
      </c>
      <c r="F21" s="197" t="n">
        <v>121</v>
      </c>
    </row>
    <row r="22" s="194" customFormat="true" ht="21" hidden="false" customHeight="true" outlineLevel="0" collapsed="false">
      <c r="A22" s="194" t="s">
        <v>851</v>
      </c>
      <c r="B22" s="194" t="s">
        <v>221</v>
      </c>
      <c r="C22" s="196" t="n">
        <v>2391</v>
      </c>
      <c r="D22" s="197" t="n">
        <v>1493</v>
      </c>
      <c r="E22" s="197" t="n">
        <v>771</v>
      </c>
      <c r="F22" s="197" t="n">
        <v>127</v>
      </c>
    </row>
    <row r="23" s="194" customFormat="true" ht="21" hidden="false" customHeight="true" outlineLevel="0" collapsed="false">
      <c r="B23" s="194" t="s">
        <v>844</v>
      </c>
      <c r="C23" s="196" t="n">
        <v>5814</v>
      </c>
      <c r="D23" s="196" t="n">
        <v>3643</v>
      </c>
      <c r="E23" s="196" t="n">
        <v>1923</v>
      </c>
      <c r="F23" s="196" t="n">
        <v>248</v>
      </c>
    </row>
    <row r="24" s="194" customFormat="true" ht="42" hidden="false" customHeight="true" outlineLevel="0" collapsed="false">
      <c r="A24" s="198" t="s">
        <v>265</v>
      </c>
      <c r="B24" s="194" t="s">
        <v>842</v>
      </c>
      <c r="C24" s="196" t="n">
        <v>11706</v>
      </c>
      <c r="D24" s="196" t="n">
        <v>9494</v>
      </c>
      <c r="E24" s="196" t="n">
        <v>1967</v>
      </c>
      <c r="F24" s="196" t="n">
        <v>245</v>
      </c>
    </row>
    <row r="25" s="194" customFormat="true" ht="21" hidden="false" customHeight="true" outlineLevel="0" collapsed="false">
      <c r="B25" s="194" t="s">
        <v>221</v>
      </c>
      <c r="C25" s="196" t="n">
        <v>7887</v>
      </c>
      <c r="D25" s="196" t="n">
        <v>6347</v>
      </c>
      <c r="E25" s="196" t="n">
        <v>1285</v>
      </c>
      <c r="F25" s="196" t="n">
        <v>255</v>
      </c>
    </row>
    <row r="26" s="194" customFormat="true" ht="21" hidden="false" customHeight="true" outlineLevel="0" collapsed="false">
      <c r="B26" s="194" t="s">
        <v>844</v>
      </c>
      <c r="C26" s="196" t="n">
        <v>19593</v>
      </c>
      <c r="D26" s="196" t="n">
        <v>15841</v>
      </c>
      <c r="E26" s="196" t="n">
        <v>3252</v>
      </c>
      <c r="F26" s="196" t="n">
        <v>500</v>
      </c>
    </row>
    <row r="27" s="194" customFormat="true" ht="12" hidden="false" customHeight="false" outlineLevel="0" collapsed="false"/>
    <row r="28" s="194" customFormat="true" ht="12" hidden="false" customHeight="false" outlineLevel="0" collapsed="false"/>
    <row r="29" s="194" customFormat="true" ht="12" hidden="false" customHeight="false" outlineLevel="0" collapsed="false"/>
    <row r="30" s="194" customFormat="true" ht="12" hidden="false" customHeight="false" outlineLevel="0" collapsed="false"/>
    <row r="31" s="194" customFormat="true" ht="12" hidden="false" customHeight="false" outlineLevel="0" collapsed="false"/>
    <row r="32" s="194" customFormat="true" ht="12" hidden="false" customHeight="false" outlineLevel="0" collapsed="false"/>
    <row r="33" s="194" customFormat="true" ht="12" hidden="false" customHeight="false" outlineLevel="0" collapsed="false"/>
    <row r="34" s="194" customFormat="true" ht="12" hidden="false" customHeight="false" outlineLevel="0" collapsed="false"/>
    <row r="35" s="194" customFormat="true" ht="12" hidden="false" customHeight="false" outlineLevel="0" collapsed="false"/>
    <row r="36" s="194" customFormat="true" ht="12" hidden="false" customHeight="false" outlineLevel="0" collapsed="false"/>
    <row r="37" s="194" customFormat="true" ht="12" hidden="false" customHeight="false" outlineLevel="0" collapsed="false"/>
    <row r="38" s="194" customFormat="true" ht="12" hidden="false" customHeight="false" outlineLevel="0" collapsed="false"/>
    <row r="39" s="194" customFormat="true" ht="12" hidden="false" customHeight="false" outlineLevel="0" collapsed="false"/>
    <row r="40" s="194" customFormat="true" ht="12" hidden="false" customHeight="false" outlineLevel="0" collapsed="false"/>
    <row r="41" s="194" customFormat="true" ht="12" hidden="false" customHeight="false" outlineLevel="0" collapsed="false"/>
    <row r="42" s="194" customFormat="true" ht="12" hidden="false" customHeight="false" outlineLevel="0" collapsed="false"/>
    <row r="43" s="194" customFormat="true" ht="12" hidden="false" customHeight="false" outlineLevel="0" collapsed="false"/>
    <row r="44" s="194" customFormat="true" ht="12"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J16" activeCellId="0" sqref="J16"/>
    </sheetView>
  </sheetViews>
  <sheetFormatPr defaultColWidth="11.9921875" defaultRowHeight="11.25" zeroHeight="false" outlineLevelRow="0" outlineLevelCol="0"/>
  <cols>
    <col collapsed="false" customWidth="true" hidden="false" outlineLevel="0" max="1" min="1" style="85" width="10.82"/>
    <col collapsed="false" customWidth="true" hidden="false" outlineLevel="0" max="2" min="2" style="85" width="11.82"/>
    <col collapsed="false" customWidth="true" hidden="false" outlineLevel="0" max="8" min="3" style="85" width="10.82"/>
    <col collapsed="false" customWidth="true" hidden="false" outlineLevel="0" max="9" min="9" style="85" width="11.82"/>
    <col collapsed="false" customWidth="false" hidden="false" outlineLevel="0" max="257" min="10" style="85" width="11.99"/>
  </cols>
  <sheetData>
    <row r="1" customFormat="false" ht="12.75" hidden="false" customHeight="false" outlineLevel="0" collapsed="false">
      <c r="A1" s="86" t="s">
        <v>213</v>
      </c>
      <c r="B1" s="86"/>
    </row>
    <row r="2" customFormat="false" ht="21.95" hidden="false" customHeight="true" outlineLevel="0" collapsed="false">
      <c r="A2" s="87" t="s">
        <v>214</v>
      </c>
      <c r="B2" s="87"/>
      <c r="C2" s="87"/>
      <c r="D2" s="87"/>
      <c r="E2" s="87"/>
      <c r="F2" s="87"/>
      <c r="G2" s="87"/>
      <c r="H2" s="87"/>
      <c r="I2" s="87"/>
    </row>
    <row r="3" customFormat="false" ht="15.95" hidden="false" customHeight="true" outlineLevel="0" collapsed="false">
      <c r="A3" s="88" t="s">
        <v>215</v>
      </c>
      <c r="B3" s="88" t="s">
        <v>216</v>
      </c>
      <c r="C3" s="88" t="s">
        <v>217</v>
      </c>
      <c r="D3" s="89" t="s">
        <v>218</v>
      </c>
      <c r="E3" s="89"/>
      <c r="F3" s="89"/>
      <c r="G3" s="89"/>
      <c r="H3" s="89"/>
      <c r="I3" s="89"/>
    </row>
    <row r="4" customFormat="false" ht="15.95" hidden="false" customHeight="true" outlineLevel="0" collapsed="false">
      <c r="A4" s="88"/>
      <c r="B4" s="88"/>
      <c r="C4" s="88"/>
      <c r="D4" s="90" t="s">
        <v>219</v>
      </c>
      <c r="E4" s="89" t="s">
        <v>220</v>
      </c>
      <c r="F4" s="89"/>
      <c r="G4" s="89"/>
      <c r="H4" s="89"/>
      <c r="I4" s="89"/>
    </row>
    <row r="5" customFormat="false" ht="15.95" hidden="false" customHeight="true" outlineLevel="0" collapsed="false">
      <c r="A5" s="88"/>
      <c r="B5" s="88"/>
      <c r="C5" s="88"/>
      <c r="D5" s="90"/>
      <c r="E5" s="90" t="s">
        <v>221</v>
      </c>
      <c r="F5" s="90" t="s">
        <v>222</v>
      </c>
      <c r="G5" s="91" t="s">
        <v>223</v>
      </c>
      <c r="H5" s="91"/>
      <c r="I5" s="92" t="s">
        <v>224</v>
      </c>
    </row>
    <row r="6" customFormat="false" ht="15.95" hidden="false" customHeight="true" outlineLevel="0" collapsed="false">
      <c r="A6" s="88"/>
      <c r="B6" s="88"/>
      <c r="C6" s="88"/>
      <c r="D6" s="90"/>
      <c r="E6" s="90"/>
      <c r="F6" s="90"/>
      <c r="G6" s="91"/>
      <c r="H6" s="91"/>
      <c r="I6" s="92"/>
    </row>
    <row r="7" customFormat="false" ht="15.95" hidden="false" customHeight="true" outlineLevel="0" collapsed="false">
      <c r="A7" s="88"/>
      <c r="B7" s="88"/>
      <c r="C7" s="88"/>
      <c r="D7" s="90"/>
      <c r="E7" s="90"/>
      <c r="F7" s="90"/>
      <c r="G7" s="93" t="s">
        <v>225</v>
      </c>
      <c r="H7" s="93" t="s">
        <v>226</v>
      </c>
      <c r="I7" s="92"/>
    </row>
    <row r="8" customFormat="false" ht="21" hidden="false" customHeight="true" outlineLevel="0" collapsed="false">
      <c r="A8" s="88"/>
      <c r="B8" s="88"/>
      <c r="C8" s="88"/>
      <c r="D8" s="90"/>
      <c r="E8" s="90"/>
      <c r="F8" s="90"/>
      <c r="G8" s="90"/>
      <c r="H8" s="90"/>
      <c r="I8" s="92"/>
    </row>
    <row r="9" customFormat="false" ht="21" hidden="false" customHeight="true" outlineLevel="0" collapsed="false">
      <c r="A9" s="94" t="s">
        <v>227</v>
      </c>
      <c r="B9" s="95" t="n">
        <v>114</v>
      </c>
      <c r="C9" s="96" t="n">
        <v>6157</v>
      </c>
      <c r="D9" s="96" t="n">
        <v>141837</v>
      </c>
      <c r="E9" s="96" t="n">
        <v>60277</v>
      </c>
      <c r="F9" s="97" t="n">
        <v>6243</v>
      </c>
      <c r="G9" s="97" t="n">
        <v>460</v>
      </c>
      <c r="H9" s="97" t="n">
        <v>0</v>
      </c>
      <c r="I9" s="97" t="n">
        <v>692</v>
      </c>
    </row>
    <row r="10" customFormat="false" ht="20.1" hidden="false" customHeight="true" outlineLevel="0" collapsed="false">
      <c r="A10" s="94" t="s">
        <v>228</v>
      </c>
      <c r="B10" s="95" t="n">
        <v>115</v>
      </c>
      <c r="C10" s="96" t="n">
        <v>6135</v>
      </c>
      <c r="D10" s="96" t="n">
        <v>138499</v>
      </c>
      <c r="E10" s="96" t="n">
        <v>58254</v>
      </c>
      <c r="F10" s="97" t="n">
        <v>6014</v>
      </c>
      <c r="G10" s="97" t="n">
        <v>804</v>
      </c>
      <c r="H10" s="97" t="n">
        <v>0</v>
      </c>
      <c r="I10" s="97" t="n">
        <v>765</v>
      </c>
    </row>
    <row r="11" customFormat="false" ht="20.1" hidden="false" customHeight="true" outlineLevel="0" collapsed="false">
      <c r="A11" s="94" t="s">
        <v>229</v>
      </c>
      <c r="B11" s="95" t="n">
        <v>111</v>
      </c>
      <c r="C11" s="96" t="n">
        <v>6129</v>
      </c>
      <c r="D11" s="96" t="n">
        <v>135477</v>
      </c>
      <c r="E11" s="96" t="n">
        <v>56824</v>
      </c>
      <c r="F11" s="97" t="n">
        <v>5588</v>
      </c>
      <c r="G11" s="97" t="n">
        <v>1123</v>
      </c>
      <c r="H11" s="97" t="n">
        <v>530</v>
      </c>
      <c r="I11" s="97" t="n">
        <v>903</v>
      </c>
    </row>
    <row r="12" customFormat="false" ht="20.1" hidden="false" customHeight="true" outlineLevel="0" collapsed="false">
      <c r="A12" s="94" t="s">
        <v>230</v>
      </c>
      <c r="B12" s="95" t="n">
        <v>111</v>
      </c>
      <c r="C12" s="96" t="n">
        <v>6328</v>
      </c>
      <c r="D12" s="96" t="n">
        <v>139129</v>
      </c>
      <c r="E12" s="96" t="n">
        <v>57994</v>
      </c>
      <c r="F12" s="97" t="n">
        <v>5659</v>
      </c>
      <c r="G12" s="97" t="n">
        <v>1399</v>
      </c>
      <c r="H12" s="97" t="n">
        <v>733</v>
      </c>
      <c r="I12" s="97" t="n">
        <v>1312</v>
      </c>
    </row>
    <row r="13" customFormat="false" ht="20.1" hidden="false" customHeight="true" outlineLevel="0" collapsed="false">
      <c r="A13" s="94" t="s">
        <v>231</v>
      </c>
      <c r="B13" s="95" t="n">
        <v>111</v>
      </c>
      <c r="C13" s="96" t="n">
        <v>6720</v>
      </c>
      <c r="D13" s="96" t="n">
        <v>149792</v>
      </c>
      <c r="E13" s="96" t="n">
        <v>62376</v>
      </c>
      <c r="F13" s="97" t="n">
        <v>5974</v>
      </c>
      <c r="G13" s="97" t="n">
        <v>3632</v>
      </c>
      <c r="H13" s="97" t="n">
        <v>2139</v>
      </c>
      <c r="I13" s="97" t="n">
        <v>2236</v>
      </c>
    </row>
    <row r="14" customFormat="false" ht="20.1" hidden="false" customHeight="true" outlineLevel="0" collapsed="false">
      <c r="A14" s="94" t="s">
        <v>232</v>
      </c>
      <c r="B14" s="95" t="n">
        <v>112</v>
      </c>
      <c r="C14" s="96" t="n">
        <v>7098</v>
      </c>
      <c r="D14" s="96" t="n">
        <v>158576</v>
      </c>
      <c r="E14" s="96" t="n">
        <v>65317</v>
      </c>
      <c r="F14" s="97" t="n">
        <v>6718</v>
      </c>
      <c r="G14" s="97" t="n">
        <v>4919</v>
      </c>
      <c r="H14" s="97" t="n">
        <v>2226</v>
      </c>
      <c r="I14" s="97" t="n">
        <v>3135</v>
      </c>
    </row>
    <row r="15" customFormat="false" ht="20.1" hidden="false" customHeight="true" outlineLevel="0" collapsed="false">
      <c r="A15" s="94" t="s">
        <v>233</v>
      </c>
      <c r="B15" s="95" t="n">
        <v>112</v>
      </c>
      <c r="C15" s="96" t="n">
        <v>7428</v>
      </c>
      <c r="D15" s="96" t="n">
        <v>164134</v>
      </c>
      <c r="E15" s="96" t="n">
        <v>66673</v>
      </c>
      <c r="F15" s="97" t="n">
        <v>8490</v>
      </c>
      <c r="G15" s="97" t="n">
        <v>5523</v>
      </c>
      <c r="H15" s="97" t="n">
        <v>3870</v>
      </c>
      <c r="I15" s="97" t="n">
        <v>3534</v>
      </c>
    </row>
    <row r="16" customFormat="false" ht="20.1" hidden="false" customHeight="true" outlineLevel="0" collapsed="false">
      <c r="A16" s="94" t="s">
        <v>234</v>
      </c>
      <c r="B16" s="95" t="n">
        <v>113</v>
      </c>
      <c r="C16" s="96" t="n">
        <v>7593</v>
      </c>
      <c r="D16" s="96" t="n">
        <v>166074</v>
      </c>
      <c r="E16" s="96" t="n">
        <v>67680</v>
      </c>
      <c r="F16" s="97" t="n">
        <v>11147</v>
      </c>
      <c r="G16" s="97" t="n">
        <v>6476</v>
      </c>
      <c r="H16" s="97" t="n">
        <v>4004</v>
      </c>
      <c r="I16" s="97" t="n">
        <v>3530</v>
      </c>
    </row>
    <row r="17" customFormat="false" ht="20.1" hidden="false" customHeight="true" outlineLevel="0" collapsed="false">
      <c r="A17" s="94" t="s">
        <v>235</v>
      </c>
      <c r="B17" s="95" t="n">
        <v>115</v>
      </c>
      <c r="C17" s="96" t="n">
        <v>7635</v>
      </c>
      <c r="D17" s="96" t="n">
        <v>165898</v>
      </c>
      <c r="E17" s="96" t="n">
        <v>68043</v>
      </c>
      <c r="F17" s="97" t="n">
        <v>11466</v>
      </c>
      <c r="G17" s="97" t="n">
        <v>7238</v>
      </c>
      <c r="H17" s="97" t="n">
        <v>3881</v>
      </c>
      <c r="I17" s="97" t="n">
        <v>4105</v>
      </c>
    </row>
    <row r="18" customFormat="false" ht="20.1" hidden="false" customHeight="true" outlineLevel="0" collapsed="false">
      <c r="A18" s="94" t="s">
        <v>236</v>
      </c>
      <c r="B18" s="95" t="n">
        <v>113</v>
      </c>
      <c r="C18" s="96" t="n">
        <v>7865</v>
      </c>
      <c r="D18" s="96" t="n">
        <v>170569</v>
      </c>
      <c r="E18" s="96" t="n">
        <v>70552</v>
      </c>
      <c r="F18" s="97" t="n">
        <v>11374</v>
      </c>
      <c r="G18" s="97" t="n">
        <v>7588</v>
      </c>
      <c r="H18" s="97" t="n">
        <v>4088</v>
      </c>
      <c r="I18" s="97" t="n">
        <v>4440</v>
      </c>
    </row>
    <row r="19" customFormat="false" ht="20.1" hidden="false" customHeight="true" outlineLevel="0" collapsed="false">
      <c r="A19" s="94" t="s">
        <v>237</v>
      </c>
      <c r="B19" s="95" t="n">
        <v>116</v>
      </c>
      <c r="C19" s="96" t="n">
        <v>8173</v>
      </c>
      <c r="D19" s="96" t="n">
        <v>177485</v>
      </c>
      <c r="E19" s="96" t="n">
        <v>74604</v>
      </c>
      <c r="F19" s="97" t="n">
        <v>11048</v>
      </c>
      <c r="G19" s="97" t="n">
        <v>7558</v>
      </c>
      <c r="H19" s="97" t="n">
        <v>3795</v>
      </c>
      <c r="I19" s="97" t="n">
        <v>4289</v>
      </c>
    </row>
    <row r="20" customFormat="false" ht="20.1" hidden="false" customHeight="true" outlineLevel="0" collapsed="false">
      <c r="A20" s="94" t="s">
        <v>238</v>
      </c>
      <c r="B20" s="95" t="n">
        <v>117</v>
      </c>
      <c r="C20" s="96" t="n">
        <v>8434</v>
      </c>
      <c r="D20" s="96" t="n">
        <v>180693</v>
      </c>
      <c r="E20" s="96" t="n">
        <v>77110</v>
      </c>
      <c r="F20" s="97" t="n">
        <v>11460</v>
      </c>
      <c r="G20" s="97" t="n">
        <v>7144</v>
      </c>
      <c r="H20" s="97" t="n">
        <v>3195</v>
      </c>
      <c r="I20" s="97" t="n">
        <v>4019</v>
      </c>
    </row>
    <row r="21" customFormat="false" ht="20.1" hidden="false" customHeight="true" outlineLevel="0" collapsed="false">
      <c r="A21" s="94" t="s">
        <v>239</v>
      </c>
      <c r="B21" s="95" t="n">
        <v>118</v>
      </c>
      <c r="C21" s="96" t="n">
        <v>8458</v>
      </c>
      <c r="D21" s="96" t="n">
        <v>176499</v>
      </c>
      <c r="E21" s="96" t="n">
        <v>76301</v>
      </c>
      <c r="F21" s="97" t="n">
        <v>12388</v>
      </c>
      <c r="G21" s="97" t="n">
        <v>5752</v>
      </c>
      <c r="H21" s="97" t="n">
        <v>3373</v>
      </c>
      <c r="I21" s="97" t="n">
        <v>3507</v>
      </c>
    </row>
    <row r="22" customFormat="false" ht="20.1" hidden="false" customHeight="true" outlineLevel="0" collapsed="false">
      <c r="A22" s="94" t="s">
        <v>240</v>
      </c>
      <c r="B22" s="95" t="n">
        <v>119</v>
      </c>
      <c r="C22" s="96" t="n">
        <v>8328</v>
      </c>
      <c r="D22" s="96" t="n">
        <v>168717</v>
      </c>
      <c r="E22" s="96" t="n">
        <v>73275</v>
      </c>
      <c r="F22" s="97" t="n">
        <v>13454</v>
      </c>
      <c r="G22" s="97" t="n">
        <v>4887</v>
      </c>
      <c r="H22" s="97" t="n">
        <v>3465</v>
      </c>
      <c r="I22" s="97" t="n">
        <v>3251</v>
      </c>
    </row>
    <row r="23" customFormat="false" ht="20.1" hidden="false" customHeight="true" outlineLevel="0" collapsed="false">
      <c r="A23" s="94" t="s">
        <v>241</v>
      </c>
      <c r="B23" s="95" t="n">
        <v>120</v>
      </c>
      <c r="C23" s="96" t="n">
        <v>8053</v>
      </c>
      <c r="D23" s="96" t="n">
        <v>158668</v>
      </c>
      <c r="E23" s="96" t="n">
        <v>69804</v>
      </c>
      <c r="F23" s="97" t="n">
        <v>14552</v>
      </c>
      <c r="G23" s="97" t="n">
        <v>4137</v>
      </c>
      <c r="H23" s="97" t="n">
        <v>3048</v>
      </c>
      <c r="I23" s="97" t="n">
        <v>3096</v>
      </c>
    </row>
    <row r="24" customFormat="false" ht="20.1" hidden="false" customHeight="true" outlineLevel="0" collapsed="false">
      <c r="A24" s="94" t="s">
        <v>242</v>
      </c>
      <c r="B24" s="95" t="n">
        <v>120</v>
      </c>
      <c r="C24" s="96" t="n">
        <v>7662</v>
      </c>
      <c r="D24" s="96" t="n">
        <v>146838</v>
      </c>
      <c r="E24" s="96" t="n">
        <v>63880</v>
      </c>
      <c r="F24" s="97" t="n">
        <v>15998</v>
      </c>
      <c r="G24" s="97" t="n">
        <v>2830</v>
      </c>
      <c r="H24" s="97" t="n">
        <v>2793</v>
      </c>
      <c r="I24" s="97" t="n">
        <v>2838</v>
      </c>
    </row>
    <row r="25" customFormat="false" ht="20.1" hidden="false" customHeight="true" outlineLevel="0" collapsed="false">
      <c r="A25" s="94" t="s">
        <v>243</v>
      </c>
      <c r="B25" s="95" t="n">
        <v>120</v>
      </c>
      <c r="C25" s="96" t="n">
        <v>7359</v>
      </c>
      <c r="D25" s="96" t="n">
        <v>139961</v>
      </c>
      <c r="E25" s="96" t="n">
        <v>60324</v>
      </c>
      <c r="F25" s="97" t="n">
        <v>17606</v>
      </c>
      <c r="G25" s="97" t="n">
        <v>2297</v>
      </c>
      <c r="H25" s="97" t="n">
        <v>2678</v>
      </c>
      <c r="I25" s="97" t="n">
        <v>2890</v>
      </c>
    </row>
    <row r="26" customFormat="false" ht="20.1" hidden="false" customHeight="true" outlineLevel="0" collapsed="false">
      <c r="A26" s="94" t="s">
        <v>244</v>
      </c>
      <c r="B26" s="95" t="n">
        <v>120</v>
      </c>
      <c r="C26" s="96" t="n">
        <v>7160</v>
      </c>
      <c r="D26" s="96" t="n">
        <v>135762</v>
      </c>
      <c r="E26" s="96" t="n">
        <v>58118</v>
      </c>
      <c r="F26" s="97" t="n">
        <v>19090</v>
      </c>
      <c r="G26" s="97" t="n">
        <v>2242</v>
      </c>
      <c r="H26" s="97" t="n">
        <v>2541</v>
      </c>
      <c r="I26" s="97" t="n">
        <v>2924</v>
      </c>
    </row>
    <row r="27" customFormat="false" ht="20.1" hidden="false" customHeight="true" outlineLevel="0" collapsed="false">
      <c r="A27" s="94" t="s">
        <v>245</v>
      </c>
      <c r="B27" s="95" t="n">
        <v>120</v>
      </c>
      <c r="C27" s="96" t="n">
        <v>7132</v>
      </c>
      <c r="D27" s="96" t="n">
        <v>133399</v>
      </c>
      <c r="E27" s="96" t="n">
        <v>56166</v>
      </c>
      <c r="F27" s="97" t="n">
        <v>20472</v>
      </c>
      <c r="G27" s="97" t="n">
        <v>2036</v>
      </c>
      <c r="H27" s="97" t="n">
        <v>2627</v>
      </c>
      <c r="I27" s="97" t="n">
        <v>3129</v>
      </c>
    </row>
    <row r="28" customFormat="false" ht="20.1" hidden="false" customHeight="true" outlineLevel="0" collapsed="false">
      <c r="A28" s="94" t="s">
        <v>246</v>
      </c>
      <c r="B28" s="95" t="n">
        <v>120</v>
      </c>
      <c r="C28" s="96" t="n">
        <v>6984</v>
      </c>
      <c r="D28" s="96" t="n">
        <v>130401</v>
      </c>
      <c r="E28" s="96" t="n">
        <v>54961</v>
      </c>
      <c r="F28" s="97" t="n">
        <v>21449</v>
      </c>
      <c r="G28" s="97" t="n">
        <v>2468</v>
      </c>
      <c r="H28" s="97" t="n">
        <v>2553</v>
      </c>
      <c r="I28" s="97" t="n">
        <v>3334</v>
      </c>
    </row>
    <row r="29" customFormat="false" ht="20.1" hidden="false" customHeight="true" outlineLevel="0" collapsed="false">
      <c r="A29" s="94" t="s">
        <v>247</v>
      </c>
      <c r="B29" s="95" t="n">
        <v>120</v>
      </c>
      <c r="C29" s="96" t="n">
        <v>6739</v>
      </c>
      <c r="D29" s="96" t="n">
        <v>126629</v>
      </c>
      <c r="E29" s="96" t="n">
        <v>53113</v>
      </c>
      <c r="F29" s="97" t="n">
        <v>21362</v>
      </c>
      <c r="G29" s="97" t="n">
        <v>2665</v>
      </c>
      <c r="H29" s="97" t="n">
        <v>2460</v>
      </c>
      <c r="I29" s="97" t="n">
        <v>3395</v>
      </c>
    </row>
    <row r="30" customFormat="false" ht="20.1" hidden="false" customHeight="true" outlineLevel="0" collapsed="false">
      <c r="A30" s="94" t="s">
        <v>248</v>
      </c>
      <c r="B30" s="98" t="s">
        <v>249</v>
      </c>
      <c r="C30" s="96" t="n">
        <v>6641</v>
      </c>
      <c r="D30" s="96" t="n">
        <v>125062</v>
      </c>
      <c r="E30" s="96" t="n">
        <v>52344</v>
      </c>
      <c r="F30" s="96" t="n">
        <v>21173</v>
      </c>
      <c r="G30" s="96" t="n">
        <v>3004</v>
      </c>
      <c r="H30" s="96" t="n">
        <v>2348</v>
      </c>
      <c r="I30" s="96" t="n">
        <v>3662</v>
      </c>
    </row>
    <row r="31" customFormat="false" ht="20.1" hidden="false" customHeight="true" outlineLevel="0" collapsed="false">
      <c r="A31" s="94" t="s">
        <v>250</v>
      </c>
      <c r="B31" s="98" t="s">
        <v>251</v>
      </c>
      <c r="C31" s="96" t="n">
        <v>6660</v>
      </c>
      <c r="D31" s="96" t="n">
        <v>125580</v>
      </c>
      <c r="E31" s="96" t="n">
        <v>52287</v>
      </c>
      <c r="F31" s="96" t="n">
        <v>20768</v>
      </c>
      <c r="G31" s="96" t="n">
        <v>3425</v>
      </c>
      <c r="H31" s="96" t="n">
        <v>2013</v>
      </c>
      <c r="I31" s="96" t="n">
        <v>4019</v>
      </c>
    </row>
    <row r="32" customFormat="false" ht="20.1" hidden="false" customHeight="true" outlineLevel="0" collapsed="false">
      <c r="A32" s="94" t="s">
        <v>252</v>
      </c>
      <c r="B32" s="98" t="s">
        <v>251</v>
      </c>
      <c r="C32" s="96" t="n">
        <v>6746</v>
      </c>
      <c r="D32" s="96" t="n">
        <v>127491</v>
      </c>
      <c r="E32" s="96" t="n">
        <v>53297</v>
      </c>
      <c r="F32" s="96" t="n">
        <v>19897</v>
      </c>
      <c r="G32" s="96" t="n">
        <v>3953</v>
      </c>
      <c r="H32" s="96" t="n">
        <v>1982</v>
      </c>
      <c r="I32" s="96" t="n">
        <v>4028</v>
      </c>
    </row>
    <row r="33" customFormat="false" ht="20.1" hidden="false" customHeight="true" outlineLevel="0" collapsed="false">
      <c r="A33" s="94" t="s">
        <v>253</v>
      </c>
      <c r="B33" s="98" t="s">
        <v>251</v>
      </c>
      <c r="C33" s="96" t="n">
        <v>6872</v>
      </c>
      <c r="D33" s="96" t="n">
        <v>130061</v>
      </c>
      <c r="E33" s="96" t="n">
        <v>54376</v>
      </c>
      <c r="F33" s="96" t="n">
        <v>18838</v>
      </c>
      <c r="G33" s="96" t="n">
        <v>3909</v>
      </c>
      <c r="H33" s="96" t="n">
        <v>1865</v>
      </c>
      <c r="I33" s="96" t="n">
        <v>3604</v>
      </c>
    </row>
    <row r="34" customFormat="false" ht="20.1" hidden="false" customHeight="true" outlineLevel="0" collapsed="false">
      <c r="A34" s="94" t="s">
        <v>254</v>
      </c>
      <c r="B34" s="98" t="s">
        <v>249</v>
      </c>
      <c r="C34" s="96" t="n">
        <v>7084</v>
      </c>
      <c r="D34" s="96" t="n">
        <v>133576</v>
      </c>
      <c r="E34" s="96" t="n">
        <v>55822</v>
      </c>
      <c r="F34" s="96" t="n">
        <v>18296</v>
      </c>
      <c r="G34" s="96" t="n">
        <v>3612</v>
      </c>
      <c r="H34" s="96" t="n">
        <v>1062</v>
      </c>
      <c r="I34" s="96" t="n">
        <v>3223</v>
      </c>
    </row>
    <row r="35" customFormat="false" ht="20.1" hidden="false" customHeight="true" outlineLevel="0" collapsed="false">
      <c r="A35" s="94" t="s">
        <v>255</v>
      </c>
      <c r="B35" s="98" t="s">
        <v>249</v>
      </c>
      <c r="C35" s="96" t="n">
        <v>7162</v>
      </c>
      <c r="D35" s="96" t="n">
        <v>135246</v>
      </c>
      <c r="E35" s="96" t="n">
        <v>56935</v>
      </c>
      <c r="F35" s="96" t="n">
        <v>17493</v>
      </c>
      <c r="G35" s="96" t="n">
        <v>3422</v>
      </c>
      <c r="H35" s="96" t="n">
        <v>626</v>
      </c>
      <c r="I35" s="96" t="n">
        <v>4763</v>
      </c>
    </row>
    <row r="36" customFormat="false" ht="20.1" hidden="false" customHeight="true" outlineLevel="0" collapsed="false">
      <c r="A36" s="99" t="s">
        <v>256</v>
      </c>
      <c r="B36" s="98" t="s">
        <v>249</v>
      </c>
      <c r="C36" s="96" t="n">
        <v>7193</v>
      </c>
      <c r="D36" s="96" t="n">
        <v>135547</v>
      </c>
      <c r="E36" s="96" t="n">
        <v>57002</v>
      </c>
      <c r="F36" s="96" t="n">
        <v>17149</v>
      </c>
      <c r="G36" s="96" t="n">
        <v>3227</v>
      </c>
      <c r="H36" s="96" t="n">
        <v>493</v>
      </c>
      <c r="I36" s="96" t="n">
        <v>4999</v>
      </c>
    </row>
    <row r="37" customFormat="false" ht="20.1" hidden="false" customHeight="true" outlineLevel="0" collapsed="false">
      <c r="A37" s="94" t="s">
        <v>257</v>
      </c>
      <c r="B37" s="98" t="s">
        <v>251</v>
      </c>
      <c r="C37" s="96" t="n">
        <v>7111</v>
      </c>
      <c r="D37" s="96" t="n">
        <v>131900</v>
      </c>
      <c r="E37" s="96" t="n">
        <v>55704</v>
      </c>
      <c r="F37" s="96" t="n">
        <v>16136</v>
      </c>
      <c r="G37" s="96" t="n">
        <v>3424</v>
      </c>
      <c r="H37" s="96" t="n">
        <v>322</v>
      </c>
      <c r="I37" s="96" t="n">
        <v>5172</v>
      </c>
    </row>
    <row r="38" customFormat="false" ht="20.1" hidden="false" customHeight="true" outlineLevel="0" collapsed="false">
      <c r="A38" s="94" t="s">
        <v>258</v>
      </c>
      <c r="B38" s="98" t="s">
        <v>251</v>
      </c>
      <c r="C38" s="96" t="n">
        <v>6947</v>
      </c>
      <c r="D38" s="96" t="n">
        <v>130415</v>
      </c>
      <c r="E38" s="96" t="n">
        <v>54436</v>
      </c>
      <c r="F38" s="96" t="n">
        <v>15546</v>
      </c>
      <c r="G38" s="96" t="n">
        <v>3800</v>
      </c>
      <c r="H38" s="96" t="n">
        <v>548</v>
      </c>
      <c r="I38" s="96" t="n">
        <v>5408</v>
      </c>
    </row>
    <row r="39" customFormat="false" ht="24.95" hidden="false" customHeight="true" outlineLevel="0" collapsed="false">
      <c r="A39" s="100" t="s">
        <v>259</v>
      </c>
    </row>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H16" activeCellId="0" sqref="H16"/>
    </sheetView>
  </sheetViews>
  <sheetFormatPr defaultColWidth="13.3203125" defaultRowHeight="12.75" zeroHeight="false" outlineLevelRow="0" outlineLevelCol="0"/>
  <cols>
    <col collapsed="false" customWidth="true" hidden="false" outlineLevel="0" max="1" min="1" style="187" width="5.32"/>
    <col collapsed="false" customWidth="true" hidden="false" outlineLevel="0" max="2" min="2" style="187" width="22.32"/>
    <col collapsed="false" customWidth="true" hidden="false" outlineLevel="0" max="3" min="3" style="187" width="10.82"/>
    <col collapsed="false" customWidth="true" hidden="false" outlineLevel="0" max="4" min="4" style="187" width="10.65"/>
    <col collapsed="false" customWidth="true" hidden="false" outlineLevel="0" max="5" min="5" style="187" width="10.82"/>
    <col collapsed="false" customWidth="true" hidden="false" outlineLevel="0" max="6" min="6" style="187" width="10.65"/>
    <col collapsed="false" customWidth="true" hidden="false" outlineLevel="0" max="7" min="7" style="187" width="11.99"/>
    <col collapsed="false" customWidth="true" hidden="false" outlineLevel="0" max="8" min="8" style="187" width="10.82"/>
    <col collapsed="false" customWidth="true" hidden="false" outlineLevel="0" max="10" min="9" style="187" width="10.5"/>
    <col collapsed="false" customWidth="true" hidden="false" outlineLevel="0" max="11" min="11" style="187" width="10.65"/>
    <col collapsed="false" customWidth="true" hidden="false" outlineLevel="0" max="12" min="12" style="187" width="10.82"/>
    <col collapsed="false" customWidth="true" hidden="false" outlineLevel="0" max="13" min="13" style="187" width="10.65"/>
    <col collapsed="false" customWidth="true" hidden="false" outlineLevel="0" max="14" min="14" style="187" width="10.82"/>
    <col collapsed="false" customWidth="true" hidden="false" outlineLevel="0" max="15" min="15" style="187" width="10.65"/>
    <col collapsed="false" customWidth="true" hidden="false" outlineLevel="0" max="16" min="16" style="187" width="10.82"/>
    <col collapsed="false" customWidth="true" hidden="false" outlineLevel="0" max="17" min="17" style="187" width="10.99"/>
    <col collapsed="false" customWidth="true" hidden="false" outlineLevel="0" max="18" min="18" style="85" width="4.32"/>
    <col collapsed="false" customWidth="false" hidden="false" outlineLevel="0" max="257" min="19" style="187" width="13.32"/>
  </cols>
  <sheetData>
    <row r="1" customFormat="false" ht="18" hidden="false" customHeight="true" outlineLevel="0" collapsed="false">
      <c r="A1" s="136" t="s">
        <v>260</v>
      </c>
      <c r="B1" s="136"/>
      <c r="H1" s="40"/>
    </row>
    <row r="2" customFormat="false" ht="27" hidden="false" customHeight="true" outlineLevel="0" collapsed="false">
      <c r="A2" s="170" t="s">
        <v>269</v>
      </c>
      <c r="B2" s="86"/>
      <c r="H2" s="40"/>
      <c r="R2" s="122" t="s">
        <v>269</v>
      </c>
    </row>
    <row r="3" customFormat="false" ht="12.75" hidden="false" customHeight="false" outlineLevel="0" collapsed="false">
      <c r="H3" s="199" t="s">
        <v>852</v>
      </c>
      <c r="I3" s="200" t="s">
        <v>853</v>
      </c>
      <c r="R3" s="201"/>
    </row>
    <row r="4" customFormat="false" ht="12.75" hidden="false" customHeight="false" outlineLevel="0" collapsed="false">
      <c r="A4" s="202"/>
      <c r="C4" s="202"/>
      <c r="D4" s="202"/>
      <c r="E4" s="202"/>
      <c r="F4" s="202"/>
      <c r="G4" s="202"/>
      <c r="H4" s="202"/>
      <c r="I4" s="202"/>
      <c r="J4" s="202"/>
      <c r="K4" s="202"/>
      <c r="R4" s="128"/>
    </row>
    <row r="5" s="212" customFormat="true" ht="18" hidden="false" customHeight="true" outlineLevel="0" collapsed="false">
      <c r="A5" s="203" t="s">
        <v>854</v>
      </c>
      <c r="B5" s="204" t="s">
        <v>301</v>
      </c>
      <c r="C5" s="205" t="s">
        <v>340</v>
      </c>
      <c r="D5" s="205"/>
      <c r="E5" s="205"/>
      <c r="F5" s="206"/>
      <c r="G5" s="207"/>
      <c r="H5" s="208" t="s">
        <v>354</v>
      </c>
      <c r="I5" s="209" t="s">
        <v>855</v>
      </c>
      <c r="J5" s="210"/>
      <c r="K5" s="211"/>
      <c r="L5" s="205" t="s">
        <v>856</v>
      </c>
      <c r="M5" s="205"/>
      <c r="N5" s="205"/>
      <c r="O5" s="205"/>
      <c r="P5" s="205"/>
      <c r="Q5" s="205"/>
      <c r="R5" s="92" t="s">
        <v>854</v>
      </c>
    </row>
    <row r="6" s="212" customFormat="true" ht="18" hidden="false" customHeight="true" outlineLevel="0" collapsed="false">
      <c r="A6" s="203"/>
      <c r="B6" s="204"/>
      <c r="C6" s="205"/>
      <c r="D6" s="205"/>
      <c r="E6" s="205"/>
      <c r="F6" s="213" t="s">
        <v>857</v>
      </c>
      <c r="G6" s="213"/>
      <c r="H6" s="213"/>
      <c r="I6" s="214" t="s">
        <v>858</v>
      </c>
      <c r="J6" s="214"/>
      <c r="K6" s="214"/>
      <c r="L6" s="204" t="s">
        <v>859</v>
      </c>
      <c r="M6" s="204"/>
      <c r="N6" s="204" t="s">
        <v>860</v>
      </c>
      <c r="O6" s="204"/>
      <c r="P6" s="204" t="s">
        <v>861</v>
      </c>
      <c r="Q6" s="204"/>
      <c r="R6" s="92"/>
    </row>
    <row r="7" s="212" customFormat="true" ht="18" hidden="false" customHeight="true" outlineLevel="0" collapsed="false">
      <c r="A7" s="203"/>
      <c r="B7" s="204"/>
      <c r="C7" s="205" t="s">
        <v>219</v>
      </c>
      <c r="D7" s="205" t="s">
        <v>221</v>
      </c>
      <c r="E7" s="205"/>
      <c r="F7" s="205" t="s">
        <v>219</v>
      </c>
      <c r="G7" s="213" t="s">
        <v>221</v>
      </c>
      <c r="H7" s="213"/>
      <c r="I7" s="215" t="s">
        <v>219</v>
      </c>
      <c r="J7" s="215" t="s">
        <v>221</v>
      </c>
      <c r="K7" s="215"/>
      <c r="L7" s="204"/>
      <c r="M7" s="204"/>
      <c r="N7" s="204"/>
      <c r="O7" s="204"/>
      <c r="P7" s="204"/>
      <c r="Q7" s="204"/>
      <c r="R7" s="92"/>
    </row>
    <row r="8" s="212" customFormat="true" ht="18" hidden="false" customHeight="true" outlineLevel="0" collapsed="false">
      <c r="A8" s="203"/>
      <c r="B8" s="204"/>
      <c r="C8" s="204"/>
      <c r="D8" s="216" t="s">
        <v>862</v>
      </c>
      <c r="E8" s="205" t="s">
        <v>863</v>
      </c>
      <c r="F8" s="205"/>
      <c r="G8" s="216" t="s">
        <v>862</v>
      </c>
      <c r="H8" s="217" t="s">
        <v>863</v>
      </c>
      <c r="I8" s="215"/>
      <c r="J8" s="218" t="s">
        <v>862</v>
      </c>
      <c r="K8" s="216" t="s">
        <v>863</v>
      </c>
      <c r="L8" s="205" t="s">
        <v>219</v>
      </c>
      <c r="M8" s="205" t="s">
        <v>221</v>
      </c>
      <c r="N8" s="205" t="s">
        <v>219</v>
      </c>
      <c r="O8" s="205" t="s">
        <v>221</v>
      </c>
      <c r="P8" s="205" t="s">
        <v>219</v>
      </c>
      <c r="Q8" s="205" t="s">
        <v>221</v>
      </c>
      <c r="R8" s="92"/>
    </row>
    <row r="9" s="223" customFormat="true" ht="24.95" hidden="false" customHeight="true" outlineLevel="0" collapsed="false">
      <c r="A9" s="219" t="n">
        <v>1</v>
      </c>
      <c r="B9" s="212" t="s">
        <v>307</v>
      </c>
      <c r="C9" s="220" t="n">
        <v>8666</v>
      </c>
      <c r="D9" s="220" t="n">
        <v>3789</v>
      </c>
      <c r="E9" s="221" t="n">
        <v>43.7225940456958</v>
      </c>
      <c r="F9" s="220" t="n">
        <v>7794</v>
      </c>
      <c r="G9" s="220" t="n">
        <v>3382</v>
      </c>
      <c r="H9" s="221" t="n">
        <v>43.3923530921221</v>
      </c>
      <c r="I9" s="220" t="n">
        <v>872</v>
      </c>
      <c r="J9" s="220" t="n">
        <v>407</v>
      </c>
      <c r="K9" s="221" t="n">
        <v>46.6743119266055</v>
      </c>
      <c r="L9" s="220" t="n">
        <v>1</v>
      </c>
      <c r="M9" s="220" t="n">
        <v>1</v>
      </c>
      <c r="N9" s="220" t="n">
        <v>321</v>
      </c>
      <c r="O9" s="220" t="n">
        <v>157</v>
      </c>
      <c r="P9" s="220" t="n">
        <v>186</v>
      </c>
      <c r="Q9" s="220" t="n">
        <v>76</v>
      </c>
      <c r="R9" s="222" t="n">
        <v>1</v>
      </c>
      <c r="S9" s="212"/>
    </row>
    <row r="10" s="223" customFormat="true" ht="18" hidden="false" customHeight="true" outlineLevel="0" collapsed="false">
      <c r="A10" s="219" t="n">
        <v>2</v>
      </c>
      <c r="B10" s="212" t="s">
        <v>308</v>
      </c>
      <c r="C10" s="220" t="n">
        <v>23558</v>
      </c>
      <c r="D10" s="220" t="n">
        <v>11822</v>
      </c>
      <c r="E10" s="221" t="n">
        <v>50.1825282282027</v>
      </c>
      <c r="F10" s="220" t="n">
        <v>21719</v>
      </c>
      <c r="G10" s="220" t="n">
        <v>10972</v>
      </c>
      <c r="H10" s="221" t="n">
        <v>50.5179796491551</v>
      </c>
      <c r="I10" s="220" t="n">
        <v>1839</v>
      </c>
      <c r="J10" s="220" t="n">
        <v>850</v>
      </c>
      <c r="K10" s="221" t="n">
        <v>46.220772158782</v>
      </c>
      <c r="L10" s="220" t="n">
        <v>13</v>
      </c>
      <c r="M10" s="220" t="n">
        <v>11</v>
      </c>
      <c r="N10" s="220" t="n">
        <v>562</v>
      </c>
      <c r="O10" s="220" t="n">
        <v>289</v>
      </c>
      <c r="P10" s="220" t="n">
        <v>168</v>
      </c>
      <c r="Q10" s="220" t="n">
        <v>67</v>
      </c>
      <c r="R10" s="222" t="n">
        <v>2</v>
      </c>
      <c r="S10" s="212"/>
    </row>
    <row r="11" s="223" customFormat="true" ht="18" hidden="false" customHeight="true" outlineLevel="0" collapsed="false">
      <c r="A11" s="219" t="n">
        <v>3</v>
      </c>
      <c r="B11" s="212" t="s">
        <v>309</v>
      </c>
      <c r="C11" s="220" t="n">
        <v>3602</v>
      </c>
      <c r="D11" s="220" t="n">
        <v>1474</v>
      </c>
      <c r="E11" s="221" t="n">
        <v>40.9217101610217</v>
      </c>
      <c r="F11" s="220" t="n">
        <v>2716</v>
      </c>
      <c r="G11" s="220" t="n">
        <v>1099</v>
      </c>
      <c r="H11" s="221" t="n">
        <v>40.4639175257732</v>
      </c>
      <c r="I11" s="220" t="n">
        <v>886</v>
      </c>
      <c r="J11" s="220" t="n">
        <v>375</v>
      </c>
      <c r="K11" s="221" t="n">
        <v>42.3250564334086</v>
      </c>
      <c r="L11" s="220" t="n">
        <v>0</v>
      </c>
      <c r="M11" s="220" t="n">
        <v>0</v>
      </c>
      <c r="N11" s="220" t="n">
        <v>335</v>
      </c>
      <c r="O11" s="220" t="n">
        <v>111</v>
      </c>
      <c r="P11" s="220" t="n">
        <v>55</v>
      </c>
      <c r="Q11" s="220" t="n">
        <v>12</v>
      </c>
      <c r="R11" s="222" t="n">
        <v>3</v>
      </c>
      <c r="S11" s="212"/>
    </row>
    <row r="12" s="223" customFormat="true" ht="18" hidden="false" customHeight="true" outlineLevel="0" collapsed="false">
      <c r="A12" s="219" t="n">
        <v>4</v>
      </c>
      <c r="B12" s="212" t="s">
        <v>310</v>
      </c>
      <c r="C12" s="220" t="n">
        <v>8043</v>
      </c>
      <c r="D12" s="220" t="n">
        <v>3691</v>
      </c>
      <c r="E12" s="221" t="n">
        <v>45.8908367524556</v>
      </c>
      <c r="F12" s="220" t="n">
        <v>6960</v>
      </c>
      <c r="G12" s="220" t="n">
        <v>3272</v>
      </c>
      <c r="H12" s="221" t="n">
        <v>47.0114942528736</v>
      </c>
      <c r="I12" s="220" t="n">
        <v>1083</v>
      </c>
      <c r="J12" s="220" t="n">
        <v>419</v>
      </c>
      <c r="K12" s="221" t="n">
        <v>38.6888273314866</v>
      </c>
      <c r="L12" s="220" t="n">
        <v>0</v>
      </c>
      <c r="M12" s="220" t="n">
        <v>0</v>
      </c>
      <c r="N12" s="220" t="n">
        <v>412</v>
      </c>
      <c r="O12" s="220" t="n">
        <v>181</v>
      </c>
      <c r="P12" s="220" t="n">
        <v>327</v>
      </c>
      <c r="Q12" s="220" t="n">
        <v>112</v>
      </c>
      <c r="R12" s="222" t="n">
        <v>4</v>
      </c>
      <c r="S12" s="212"/>
    </row>
    <row r="13" s="223" customFormat="true" ht="24.95" hidden="false" customHeight="true" outlineLevel="0" collapsed="false">
      <c r="A13" s="219" t="n">
        <v>5</v>
      </c>
      <c r="B13" s="212" t="s">
        <v>311</v>
      </c>
      <c r="C13" s="220" t="n">
        <v>3209</v>
      </c>
      <c r="D13" s="220" t="n">
        <v>1232</v>
      </c>
      <c r="E13" s="221" t="n">
        <v>38.3920224368962</v>
      </c>
      <c r="F13" s="220" t="n">
        <v>2569</v>
      </c>
      <c r="G13" s="220" t="n">
        <v>985</v>
      </c>
      <c r="H13" s="221" t="n">
        <v>38.341767224601</v>
      </c>
      <c r="I13" s="220" t="n">
        <v>640</v>
      </c>
      <c r="J13" s="220" t="n">
        <v>247</v>
      </c>
      <c r="K13" s="221" t="n">
        <v>38.59375</v>
      </c>
      <c r="L13" s="220" t="n">
        <v>0</v>
      </c>
      <c r="M13" s="220" t="n">
        <v>0</v>
      </c>
      <c r="N13" s="220" t="n">
        <v>101</v>
      </c>
      <c r="O13" s="220" t="n">
        <v>40</v>
      </c>
      <c r="P13" s="220" t="n">
        <v>249</v>
      </c>
      <c r="Q13" s="220" t="n">
        <v>90</v>
      </c>
      <c r="R13" s="222" t="n">
        <v>5</v>
      </c>
      <c r="S13" s="212"/>
    </row>
    <row r="14" s="223" customFormat="true" ht="18" hidden="false" customHeight="true" outlineLevel="0" collapsed="false">
      <c r="A14" s="219" t="n">
        <v>6</v>
      </c>
      <c r="B14" s="212" t="s">
        <v>312</v>
      </c>
      <c r="C14" s="220" t="n">
        <v>1131</v>
      </c>
      <c r="D14" s="220" t="n">
        <v>358</v>
      </c>
      <c r="E14" s="221" t="n">
        <v>31.6534040671972</v>
      </c>
      <c r="F14" s="220" t="n">
        <v>761</v>
      </c>
      <c r="G14" s="220" t="n">
        <v>220</v>
      </c>
      <c r="H14" s="221" t="n">
        <v>28.9093298291721</v>
      </c>
      <c r="I14" s="220" t="n">
        <v>370</v>
      </c>
      <c r="J14" s="220" t="n">
        <v>138</v>
      </c>
      <c r="K14" s="221" t="n">
        <v>37.2972972972973</v>
      </c>
      <c r="L14" s="220" t="n">
        <v>0</v>
      </c>
      <c r="M14" s="220" t="n">
        <v>0</v>
      </c>
      <c r="N14" s="220" t="n">
        <v>135</v>
      </c>
      <c r="O14" s="220" t="n">
        <v>63</v>
      </c>
      <c r="P14" s="220" t="n">
        <v>92</v>
      </c>
      <c r="Q14" s="220" t="n">
        <v>30</v>
      </c>
      <c r="R14" s="222" t="n">
        <v>6</v>
      </c>
      <c r="S14" s="212"/>
    </row>
    <row r="15" s="223" customFormat="true" ht="18" hidden="false" customHeight="true" outlineLevel="0" collapsed="false">
      <c r="A15" s="219" t="n">
        <v>7</v>
      </c>
      <c r="B15" s="212" t="s">
        <v>313</v>
      </c>
      <c r="C15" s="220" t="n">
        <v>3710</v>
      </c>
      <c r="D15" s="220" t="n">
        <v>1222</v>
      </c>
      <c r="E15" s="221" t="n">
        <v>32.9380053908356</v>
      </c>
      <c r="F15" s="220" t="n">
        <v>3006</v>
      </c>
      <c r="G15" s="220" t="n">
        <v>932</v>
      </c>
      <c r="H15" s="221" t="n">
        <v>31.0046573519627</v>
      </c>
      <c r="I15" s="220" t="n">
        <v>704</v>
      </c>
      <c r="J15" s="220" t="n">
        <v>290</v>
      </c>
      <c r="K15" s="221" t="n">
        <v>41.1931818181818</v>
      </c>
      <c r="L15" s="220" t="n">
        <v>0</v>
      </c>
      <c r="M15" s="220" t="n">
        <v>0</v>
      </c>
      <c r="N15" s="220" t="n">
        <v>280</v>
      </c>
      <c r="O15" s="220" t="n">
        <v>106</v>
      </c>
      <c r="P15" s="220" t="n">
        <v>154</v>
      </c>
      <c r="Q15" s="220" t="n">
        <v>65</v>
      </c>
      <c r="R15" s="222" t="n">
        <v>7</v>
      </c>
      <c r="S15" s="212"/>
    </row>
    <row r="16" s="223" customFormat="true" ht="18" hidden="false" customHeight="true" outlineLevel="0" collapsed="false">
      <c r="A16" s="219" t="n">
        <v>8</v>
      </c>
      <c r="B16" s="212" t="s">
        <v>314</v>
      </c>
      <c r="C16" s="220" t="n">
        <v>2913</v>
      </c>
      <c r="D16" s="220" t="n">
        <v>1179</v>
      </c>
      <c r="E16" s="221" t="n">
        <v>40.4737384140062</v>
      </c>
      <c r="F16" s="220" t="n">
        <v>2578</v>
      </c>
      <c r="G16" s="220" t="n">
        <v>1060</v>
      </c>
      <c r="H16" s="221" t="n">
        <v>41.1171450737005</v>
      </c>
      <c r="I16" s="220" t="n">
        <v>335</v>
      </c>
      <c r="J16" s="220" t="n">
        <v>119</v>
      </c>
      <c r="K16" s="221" t="n">
        <v>35.5223880597015</v>
      </c>
      <c r="L16" s="220" t="n">
        <v>0</v>
      </c>
      <c r="M16" s="220" t="n">
        <v>0</v>
      </c>
      <c r="N16" s="220" t="n">
        <v>119</v>
      </c>
      <c r="O16" s="220" t="n">
        <v>53</v>
      </c>
      <c r="P16" s="220" t="n">
        <v>76</v>
      </c>
      <c r="Q16" s="220" t="n">
        <v>21</v>
      </c>
      <c r="R16" s="222" t="n">
        <v>8</v>
      </c>
      <c r="S16" s="212"/>
    </row>
    <row r="17" s="223" customFormat="true" ht="18" hidden="false" customHeight="true" outlineLevel="0" collapsed="false">
      <c r="A17" s="219" t="n">
        <v>9</v>
      </c>
      <c r="B17" s="212" t="s">
        <v>315</v>
      </c>
      <c r="C17" s="220" t="n">
        <v>7284</v>
      </c>
      <c r="D17" s="220" t="n">
        <v>2674</v>
      </c>
      <c r="E17" s="221" t="n">
        <v>36.7105985722131</v>
      </c>
      <c r="F17" s="220" t="n">
        <v>5942</v>
      </c>
      <c r="G17" s="220" t="n">
        <v>2147</v>
      </c>
      <c r="H17" s="221" t="n">
        <v>36.1326152810502</v>
      </c>
      <c r="I17" s="220" t="n">
        <v>1342</v>
      </c>
      <c r="J17" s="220" t="n">
        <v>527</v>
      </c>
      <c r="K17" s="221" t="n">
        <v>39.2697466467958</v>
      </c>
      <c r="L17" s="220" t="n">
        <v>0</v>
      </c>
      <c r="M17" s="220" t="n">
        <v>0</v>
      </c>
      <c r="N17" s="220" t="n">
        <v>543</v>
      </c>
      <c r="O17" s="220" t="n">
        <v>214</v>
      </c>
      <c r="P17" s="220" t="n">
        <v>111</v>
      </c>
      <c r="Q17" s="220" t="n">
        <v>39</v>
      </c>
      <c r="R17" s="222" t="n">
        <v>9</v>
      </c>
      <c r="S17" s="212"/>
    </row>
    <row r="18" s="223" customFormat="true" ht="18" hidden="false" customHeight="true" outlineLevel="0" collapsed="false">
      <c r="A18" s="219" t="n">
        <v>10</v>
      </c>
      <c r="B18" s="212" t="s">
        <v>316</v>
      </c>
      <c r="C18" s="220" t="n">
        <v>2194</v>
      </c>
      <c r="D18" s="220" t="n">
        <v>902</v>
      </c>
      <c r="E18" s="221" t="n">
        <v>41.1121239744758</v>
      </c>
      <c r="F18" s="220" t="n">
        <v>1805</v>
      </c>
      <c r="G18" s="220" t="n">
        <v>791</v>
      </c>
      <c r="H18" s="221" t="n">
        <v>43.8227146814404</v>
      </c>
      <c r="I18" s="220" t="n">
        <v>389</v>
      </c>
      <c r="J18" s="220" t="n">
        <v>111</v>
      </c>
      <c r="K18" s="221" t="n">
        <v>28.53470437018</v>
      </c>
      <c r="L18" s="220" t="n">
        <v>30</v>
      </c>
      <c r="M18" s="220" t="n">
        <v>25</v>
      </c>
      <c r="N18" s="220" t="n">
        <v>85</v>
      </c>
      <c r="O18" s="220" t="n">
        <v>0</v>
      </c>
      <c r="P18" s="220" t="n">
        <v>10</v>
      </c>
      <c r="Q18" s="220" t="n">
        <v>3</v>
      </c>
      <c r="R18" s="222" t="n">
        <v>10</v>
      </c>
      <c r="S18" s="212"/>
    </row>
    <row r="19" s="223" customFormat="true" ht="18" hidden="false" customHeight="true" outlineLevel="0" collapsed="false">
      <c r="A19" s="219" t="n">
        <v>11</v>
      </c>
      <c r="B19" s="212" t="s">
        <v>317</v>
      </c>
      <c r="C19" s="220" t="n">
        <v>1434</v>
      </c>
      <c r="D19" s="220" t="n">
        <v>560</v>
      </c>
      <c r="E19" s="221" t="n">
        <v>39.0516039051604</v>
      </c>
      <c r="F19" s="220" t="n">
        <v>1065</v>
      </c>
      <c r="G19" s="220" t="n">
        <v>406</v>
      </c>
      <c r="H19" s="221" t="n">
        <v>38.1220657276995</v>
      </c>
      <c r="I19" s="220" t="n">
        <v>369</v>
      </c>
      <c r="J19" s="220" t="n">
        <v>154</v>
      </c>
      <c r="K19" s="221" t="n">
        <v>41.7344173441734</v>
      </c>
      <c r="L19" s="220" t="n">
        <v>0</v>
      </c>
      <c r="M19" s="220" t="n">
        <v>0</v>
      </c>
      <c r="N19" s="220" t="n">
        <v>64</v>
      </c>
      <c r="O19" s="220" t="n">
        <v>26</v>
      </c>
      <c r="P19" s="220" t="n">
        <v>136</v>
      </c>
      <c r="Q19" s="220" t="n">
        <v>69</v>
      </c>
      <c r="R19" s="222" t="n">
        <v>11</v>
      </c>
      <c r="S19" s="212"/>
    </row>
    <row r="20" s="223" customFormat="true" ht="18" hidden="false" customHeight="true" outlineLevel="0" collapsed="false">
      <c r="A20" s="219" t="n">
        <v>12</v>
      </c>
      <c r="B20" s="212" t="s">
        <v>318</v>
      </c>
      <c r="C20" s="220" t="n">
        <v>3896</v>
      </c>
      <c r="D20" s="220" t="n">
        <v>1425</v>
      </c>
      <c r="E20" s="221" t="n">
        <v>36.5759753593429</v>
      </c>
      <c r="F20" s="220" t="n">
        <v>3104</v>
      </c>
      <c r="G20" s="220" t="n">
        <v>1136</v>
      </c>
      <c r="H20" s="221" t="n">
        <v>36.5979381443299</v>
      </c>
      <c r="I20" s="220" t="n">
        <v>792</v>
      </c>
      <c r="J20" s="220" t="n">
        <v>289</v>
      </c>
      <c r="K20" s="221" t="n">
        <v>36.489898989899</v>
      </c>
      <c r="L20" s="220" t="n">
        <v>0</v>
      </c>
      <c r="M20" s="220" t="n">
        <v>0</v>
      </c>
      <c r="N20" s="220" t="n">
        <v>186</v>
      </c>
      <c r="O20" s="220" t="n">
        <v>101</v>
      </c>
      <c r="P20" s="220" t="n">
        <v>167</v>
      </c>
      <c r="Q20" s="220" t="n">
        <v>10</v>
      </c>
      <c r="R20" s="222" t="n">
        <v>12</v>
      </c>
      <c r="S20" s="212"/>
    </row>
    <row r="21" s="223" customFormat="true" ht="18" hidden="false" customHeight="true" outlineLevel="0" collapsed="false">
      <c r="A21" s="219" t="n">
        <v>13</v>
      </c>
      <c r="B21" s="212" t="s">
        <v>319</v>
      </c>
      <c r="C21" s="220" t="n">
        <v>1425</v>
      </c>
      <c r="D21" s="220" t="n">
        <v>470</v>
      </c>
      <c r="E21" s="221" t="n">
        <v>32.9824561403509</v>
      </c>
      <c r="F21" s="220" t="n">
        <v>1110</v>
      </c>
      <c r="G21" s="220" t="n">
        <v>337</v>
      </c>
      <c r="H21" s="221" t="n">
        <v>30.3603603603604</v>
      </c>
      <c r="I21" s="220" t="n">
        <v>315</v>
      </c>
      <c r="J21" s="220" t="n">
        <v>133</v>
      </c>
      <c r="K21" s="221" t="n">
        <v>42.2222222222222</v>
      </c>
      <c r="L21" s="220" t="n">
        <v>0</v>
      </c>
      <c r="M21" s="220" t="n">
        <v>0</v>
      </c>
      <c r="N21" s="220" t="n">
        <v>115</v>
      </c>
      <c r="O21" s="220" t="n">
        <v>59</v>
      </c>
      <c r="P21" s="220" t="n">
        <v>22</v>
      </c>
      <c r="Q21" s="220" t="n">
        <v>7</v>
      </c>
      <c r="R21" s="222" t="n">
        <v>13</v>
      </c>
      <c r="S21" s="212"/>
    </row>
    <row r="22" s="223" customFormat="true" ht="18" hidden="false" customHeight="true" outlineLevel="0" collapsed="false">
      <c r="A22" s="219" t="n">
        <v>14</v>
      </c>
      <c r="B22" s="212" t="s">
        <v>320</v>
      </c>
      <c r="C22" s="220" t="n">
        <v>5019</v>
      </c>
      <c r="D22" s="220" t="n">
        <v>1919</v>
      </c>
      <c r="E22" s="221" t="n">
        <v>38.2347081091851</v>
      </c>
      <c r="F22" s="220" t="n">
        <v>3928</v>
      </c>
      <c r="G22" s="220" t="n">
        <v>1515</v>
      </c>
      <c r="H22" s="221" t="n">
        <v>38.5692464358452</v>
      </c>
      <c r="I22" s="220" t="n">
        <v>1091</v>
      </c>
      <c r="J22" s="220" t="n">
        <v>404</v>
      </c>
      <c r="K22" s="221" t="n">
        <v>37.0302474793767</v>
      </c>
      <c r="L22" s="220" t="n">
        <v>33</v>
      </c>
      <c r="M22" s="220" t="n">
        <v>21</v>
      </c>
      <c r="N22" s="220" t="n">
        <v>362</v>
      </c>
      <c r="O22" s="220" t="n">
        <v>125</v>
      </c>
      <c r="P22" s="220" t="n">
        <v>119</v>
      </c>
      <c r="Q22" s="220" t="n">
        <v>49</v>
      </c>
      <c r="R22" s="222" t="n">
        <v>14</v>
      </c>
      <c r="S22" s="212"/>
    </row>
    <row r="23" s="223" customFormat="true" ht="27.95" hidden="false" customHeight="true" outlineLevel="0" collapsed="false">
      <c r="A23" s="219" t="n">
        <v>15</v>
      </c>
      <c r="B23" s="224" t="s">
        <v>343</v>
      </c>
      <c r="C23" s="220" t="n">
        <v>76084</v>
      </c>
      <c r="D23" s="220" t="n">
        <v>32717</v>
      </c>
      <c r="E23" s="221" t="n">
        <v>43.0011566163714</v>
      </c>
      <c r="F23" s="220" t="n">
        <v>65057</v>
      </c>
      <c r="G23" s="220" t="n">
        <v>28254</v>
      </c>
      <c r="H23" s="221" t="n">
        <v>43.4296078823186</v>
      </c>
      <c r="I23" s="220" t="n">
        <v>11027</v>
      </c>
      <c r="J23" s="220" t="n">
        <v>4463</v>
      </c>
      <c r="K23" s="221" t="n">
        <v>40.4733835131949</v>
      </c>
      <c r="L23" s="220" t="n">
        <v>77</v>
      </c>
      <c r="M23" s="220" t="n">
        <v>58</v>
      </c>
      <c r="N23" s="220" t="n">
        <v>3620</v>
      </c>
      <c r="O23" s="220" t="n">
        <v>1525</v>
      </c>
      <c r="P23" s="220" t="n">
        <v>1872</v>
      </c>
      <c r="Q23" s="220" t="n">
        <v>650</v>
      </c>
      <c r="R23" s="222" t="n">
        <v>15</v>
      </c>
      <c r="S23" s="212"/>
    </row>
    <row r="24" s="223" customFormat="true" ht="24.95" hidden="false" customHeight="true" outlineLevel="0" collapsed="false">
      <c r="A24" s="219" t="n">
        <v>16</v>
      </c>
      <c r="B24" s="212" t="s">
        <v>322</v>
      </c>
      <c r="C24" s="220" t="n">
        <v>6086</v>
      </c>
      <c r="D24" s="220" t="n">
        <v>2721</v>
      </c>
      <c r="E24" s="221" t="n">
        <v>44.7091685836346</v>
      </c>
      <c r="F24" s="220" t="n">
        <v>5417</v>
      </c>
      <c r="G24" s="220" t="n">
        <v>2460</v>
      </c>
      <c r="H24" s="221" t="n">
        <v>45.4125899944619</v>
      </c>
      <c r="I24" s="220" t="n">
        <v>669</v>
      </c>
      <c r="J24" s="220" t="n">
        <v>261</v>
      </c>
      <c r="K24" s="221" t="n">
        <v>39.0134529147982</v>
      </c>
      <c r="L24" s="220" t="n">
        <v>5</v>
      </c>
      <c r="M24" s="220" t="n">
        <v>2</v>
      </c>
      <c r="N24" s="220" t="n">
        <v>194</v>
      </c>
      <c r="O24" s="220" t="n">
        <v>70</v>
      </c>
      <c r="P24" s="220" t="n">
        <v>73</v>
      </c>
      <c r="Q24" s="220" t="n">
        <v>30</v>
      </c>
      <c r="R24" s="222" t="n">
        <v>16</v>
      </c>
      <c r="S24" s="212"/>
    </row>
    <row r="25" s="223" customFormat="true" ht="18" hidden="false" customHeight="true" outlineLevel="0" collapsed="false">
      <c r="A25" s="219" t="n">
        <v>17</v>
      </c>
      <c r="B25" s="212" t="s">
        <v>323</v>
      </c>
      <c r="C25" s="220" t="n">
        <v>6064</v>
      </c>
      <c r="D25" s="220" t="n">
        <v>2163</v>
      </c>
      <c r="E25" s="221" t="n">
        <v>35.6695250659631</v>
      </c>
      <c r="F25" s="220" t="n">
        <v>4922</v>
      </c>
      <c r="G25" s="220" t="n">
        <v>1749</v>
      </c>
      <c r="H25" s="221" t="n">
        <v>35.5343356359204</v>
      </c>
      <c r="I25" s="220" t="n">
        <v>1142</v>
      </c>
      <c r="J25" s="220" t="n">
        <v>414</v>
      </c>
      <c r="K25" s="221" t="n">
        <v>36.2521891418564</v>
      </c>
      <c r="L25" s="220" t="n">
        <v>55</v>
      </c>
      <c r="M25" s="220" t="n">
        <v>51</v>
      </c>
      <c r="N25" s="220" t="n">
        <v>342</v>
      </c>
      <c r="O25" s="220" t="n">
        <v>97</v>
      </c>
      <c r="P25" s="220" t="n">
        <v>113</v>
      </c>
      <c r="Q25" s="220" t="n">
        <v>36</v>
      </c>
      <c r="R25" s="222" t="n">
        <v>17</v>
      </c>
      <c r="S25" s="212"/>
    </row>
    <row r="26" s="223" customFormat="true" ht="18" hidden="false" customHeight="true" outlineLevel="0" collapsed="false">
      <c r="A26" s="219" t="n">
        <v>18</v>
      </c>
      <c r="B26" s="212" t="s">
        <v>324</v>
      </c>
      <c r="C26" s="220" t="n">
        <v>3602</v>
      </c>
      <c r="D26" s="220" t="n">
        <v>1506</v>
      </c>
      <c r="E26" s="221" t="n">
        <v>41.8101054969461</v>
      </c>
      <c r="F26" s="220" t="n">
        <v>2929</v>
      </c>
      <c r="G26" s="220" t="n">
        <v>1198</v>
      </c>
      <c r="H26" s="221" t="n">
        <v>40.9013315124616</v>
      </c>
      <c r="I26" s="220" t="n">
        <v>673</v>
      </c>
      <c r="J26" s="220" t="n">
        <v>308</v>
      </c>
      <c r="K26" s="221" t="n">
        <v>45.7652303120357</v>
      </c>
      <c r="L26" s="220" t="n">
        <v>38</v>
      </c>
      <c r="M26" s="220" t="n">
        <v>23</v>
      </c>
      <c r="N26" s="220" t="n">
        <v>160</v>
      </c>
      <c r="O26" s="220" t="n">
        <v>51</v>
      </c>
      <c r="P26" s="220" t="n">
        <v>30</v>
      </c>
      <c r="Q26" s="220" t="n">
        <v>14</v>
      </c>
      <c r="R26" s="222" t="n">
        <v>18</v>
      </c>
      <c r="S26" s="212"/>
    </row>
    <row r="27" s="223" customFormat="true" ht="18" hidden="false" customHeight="true" outlineLevel="0" collapsed="false">
      <c r="A27" s="219" t="n">
        <v>19</v>
      </c>
      <c r="B27" s="212" t="s">
        <v>325</v>
      </c>
      <c r="C27" s="220" t="n">
        <v>5119</v>
      </c>
      <c r="D27" s="220" t="n">
        <v>2007</v>
      </c>
      <c r="E27" s="221" t="n">
        <v>39.2068763430358</v>
      </c>
      <c r="F27" s="220" t="n">
        <v>4503</v>
      </c>
      <c r="G27" s="220" t="n">
        <v>1742</v>
      </c>
      <c r="H27" s="221" t="n">
        <v>38.6853208971797</v>
      </c>
      <c r="I27" s="220" t="n">
        <v>616</v>
      </c>
      <c r="J27" s="220" t="n">
        <v>265</v>
      </c>
      <c r="K27" s="221" t="n">
        <v>43.0194805194805</v>
      </c>
      <c r="L27" s="220" t="n">
        <v>0</v>
      </c>
      <c r="M27" s="220" t="n">
        <v>0</v>
      </c>
      <c r="N27" s="220" t="n">
        <v>139</v>
      </c>
      <c r="O27" s="220" t="n">
        <v>51</v>
      </c>
      <c r="P27" s="220" t="n">
        <v>57</v>
      </c>
      <c r="Q27" s="220" t="n">
        <v>16</v>
      </c>
      <c r="R27" s="222" t="n">
        <v>19</v>
      </c>
      <c r="S27" s="212"/>
    </row>
    <row r="28" s="223" customFormat="true" ht="18" hidden="false" customHeight="true" outlineLevel="0" collapsed="false">
      <c r="A28" s="219" t="n">
        <v>20</v>
      </c>
      <c r="B28" s="212" t="s">
        <v>326</v>
      </c>
      <c r="C28" s="220" t="n">
        <v>2562</v>
      </c>
      <c r="D28" s="220" t="n">
        <v>967</v>
      </c>
      <c r="E28" s="221" t="n">
        <v>37.743950039032</v>
      </c>
      <c r="F28" s="220" t="n">
        <v>1766</v>
      </c>
      <c r="G28" s="220" t="n">
        <v>641</v>
      </c>
      <c r="H28" s="221" t="n">
        <v>36.2967157417894</v>
      </c>
      <c r="I28" s="220" t="n">
        <v>796</v>
      </c>
      <c r="J28" s="220" t="n">
        <v>326</v>
      </c>
      <c r="K28" s="221" t="n">
        <v>40.9547738693467</v>
      </c>
      <c r="L28" s="220" t="n">
        <v>0</v>
      </c>
      <c r="M28" s="220" t="n">
        <v>0</v>
      </c>
      <c r="N28" s="220" t="n">
        <v>271</v>
      </c>
      <c r="O28" s="220" t="n">
        <v>125</v>
      </c>
      <c r="P28" s="220" t="n">
        <v>96</v>
      </c>
      <c r="Q28" s="220" t="n">
        <v>34</v>
      </c>
      <c r="R28" s="222" t="n">
        <v>20</v>
      </c>
      <c r="S28" s="212"/>
    </row>
    <row r="29" s="223" customFormat="true" ht="27.95" hidden="false" customHeight="true" outlineLevel="0" collapsed="false">
      <c r="A29" s="219" t="n">
        <v>21</v>
      </c>
      <c r="B29" s="224" t="s">
        <v>327</v>
      </c>
      <c r="C29" s="220" t="n">
        <v>23433</v>
      </c>
      <c r="D29" s="220" t="n">
        <v>9364</v>
      </c>
      <c r="E29" s="221" t="n">
        <v>39.9607391285794</v>
      </c>
      <c r="F29" s="220" t="n">
        <v>19537</v>
      </c>
      <c r="G29" s="220" t="n">
        <v>7790</v>
      </c>
      <c r="H29" s="221" t="n">
        <v>39.8730613707325</v>
      </c>
      <c r="I29" s="220" t="n">
        <v>3896</v>
      </c>
      <c r="J29" s="220" t="n">
        <v>1574</v>
      </c>
      <c r="K29" s="221" t="n">
        <v>40.4004106776181</v>
      </c>
      <c r="L29" s="220" t="n">
        <v>98</v>
      </c>
      <c r="M29" s="220" t="n">
        <v>76</v>
      </c>
      <c r="N29" s="220" t="n">
        <v>1106</v>
      </c>
      <c r="O29" s="220" t="n">
        <v>394</v>
      </c>
      <c r="P29" s="220" t="n">
        <v>369</v>
      </c>
      <c r="Q29" s="220" t="n">
        <v>130</v>
      </c>
      <c r="R29" s="222" t="n">
        <v>21</v>
      </c>
      <c r="S29" s="212"/>
    </row>
    <row r="30" s="223" customFormat="true" ht="24.95" hidden="false" customHeight="true" outlineLevel="0" collapsed="false">
      <c r="A30" s="219" t="n">
        <v>22</v>
      </c>
      <c r="B30" s="212" t="s">
        <v>328</v>
      </c>
      <c r="C30" s="220" t="n">
        <v>9073</v>
      </c>
      <c r="D30" s="220" t="n">
        <v>3696</v>
      </c>
      <c r="E30" s="221" t="n">
        <v>40.7362504133142</v>
      </c>
      <c r="F30" s="220" t="n">
        <v>8090</v>
      </c>
      <c r="G30" s="220" t="n">
        <v>3337</v>
      </c>
      <c r="H30" s="221" t="n">
        <v>41.2484548825711</v>
      </c>
      <c r="I30" s="220" t="n">
        <v>983</v>
      </c>
      <c r="J30" s="220" t="n">
        <v>359</v>
      </c>
      <c r="K30" s="221" t="n">
        <v>36.5208545269583</v>
      </c>
      <c r="L30" s="220" t="n">
        <v>0</v>
      </c>
      <c r="M30" s="220" t="n">
        <v>0</v>
      </c>
      <c r="N30" s="220" t="n">
        <v>155</v>
      </c>
      <c r="O30" s="220" t="n">
        <v>14</v>
      </c>
      <c r="P30" s="220" t="n">
        <v>263</v>
      </c>
      <c r="Q30" s="220" t="n">
        <v>109</v>
      </c>
      <c r="R30" s="222" t="n">
        <v>22</v>
      </c>
      <c r="S30" s="212"/>
    </row>
    <row r="31" s="223" customFormat="true" ht="21.95" hidden="false" customHeight="true" outlineLevel="0" collapsed="false">
      <c r="A31" s="219" t="n">
        <v>23</v>
      </c>
      <c r="B31" s="212" t="s">
        <v>329</v>
      </c>
      <c r="C31" s="220" t="n">
        <v>5780</v>
      </c>
      <c r="D31" s="220" t="n">
        <v>2408</v>
      </c>
      <c r="E31" s="221" t="n">
        <v>41.6608996539792</v>
      </c>
      <c r="F31" s="220" t="n">
        <v>5275</v>
      </c>
      <c r="G31" s="220" t="n">
        <v>2193</v>
      </c>
      <c r="H31" s="221" t="n">
        <v>41.5734597156398</v>
      </c>
      <c r="I31" s="220" t="n">
        <v>505</v>
      </c>
      <c r="J31" s="220" t="n">
        <v>215</v>
      </c>
      <c r="K31" s="221" t="n">
        <v>42.5742574257426</v>
      </c>
      <c r="L31" s="220" t="n">
        <v>0</v>
      </c>
      <c r="M31" s="220" t="n">
        <v>0</v>
      </c>
      <c r="N31" s="220" t="n">
        <v>112</v>
      </c>
      <c r="O31" s="220" t="n">
        <v>68</v>
      </c>
      <c r="P31" s="220" t="n">
        <v>152</v>
      </c>
      <c r="Q31" s="220" t="n">
        <v>39</v>
      </c>
      <c r="R31" s="222" t="n">
        <v>23</v>
      </c>
      <c r="S31" s="212"/>
    </row>
    <row r="32" s="223" customFormat="true" ht="18" hidden="false" customHeight="true" outlineLevel="0" collapsed="false">
      <c r="A32" s="219" t="n">
        <v>24</v>
      </c>
      <c r="B32" s="212" t="s">
        <v>330</v>
      </c>
      <c r="C32" s="220" t="n">
        <v>3026</v>
      </c>
      <c r="D32" s="220" t="n">
        <v>1090</v>
      </c>
      <c r="E32" s="221" t="n">
        <v>36.0211500330469</v>
      </c>
      <c r="F32" s="220" t="n">
        <v>2627</v>
      </c>
      <c r="G32" s="220" t="n">
        <v>935</v>
      </c>
      <c r="H32" s="221" t="n">
        <v>35.5919299581271</v>
      </c>
      <c r="I32" s="220" t="n">
        <v>399</v>
      </c>
      <c r="J32" s="220" t="n">
        <v>155</v>
      </c>
      <c r="K32" s="221" t="n">
        <v>38.8471177944862</v>
      </c>
      <c r="L32" s="220" t="n">
        <v>20</v>
      </c>
      <c r="M32" s="220" t="n">
        <v>14</v>
      </c>
      <c r="N32" s="220" t="n">
        <v>67</v>
      </c>
      <c r="O32" s="220" t="n">
        <v>33</v>
      </c>
      <c r="P32" s="220" t="n">
        <v>32</v>
      </c>
      <c r="Q32" s="220" t="n">
        <v>8</v>
      </c>
      <c r="R32" s="222" t="n">
        <v>24</v>
      </c>
      <c r="S32" s="212"/>
    </row>
    <row r="33" s="223" customFormat="true" ht="18" hidden="false" customHeight="true" outlineLevel="0" collapsed="false">
      <c r="A33" s="219" t="n">
        <v>25</v>
      </c>
      <c r="B33" s="212" t="s">
        <v>331</v>
      </c>
      <c r="C33" s="220" t="n">
        <v>3023</v>
      </c>
      <c r="D33" s="220" t="n">
        <v>1556</v>
      </c>
      <c r="E33" s="221" t="n">
        <v>51.4720476347999</v>
      </c>
      <c r="F33" s="220" t="n">
        <v>2204</v>
      </c>
      <c r="G33" s="220" t="n">
        <v>1176</v>
      </c>
      <c r="H33" s="221" t="n">
        <v>53.3575317604356</v>
      </c>
      <c r="I33" s="220" t="n">
        <v>819</v>
      </c>
      <c r="J33" s="220" t="n">
        <v>380</v>
      </c>
      <c r="K33" s="221" t="n">
        <v>46.3980463980464</v>
      </c>
      <c r="L33" s="220" t="n">
        <v>0</v>
      </c>
      <c r="M33" s="220" t="n">
        <v>0</v>
      </c>
      <c r="N33" s="220" t="n">
        <v>308</v>
      </c>
      <c r="O33" s="220" t="n">
        <v>163</v>
      </c>
      <c r="P33" s="220" t="n">
        <v>72</v>
      </c>
      <c r="Q33" s="220" t="n">
        <v>45</v>
      </c>
      <c r="R33" s="222" t="n">
        <v>25</v>
      </c>
      <c r="S33" s="212"/>
    </row>
    <row r="34" s="223" customFormat="true" ht="18" hidden="false" customHeight="true" outlineLevel="0" collapsed="false">
      <c r="A34" s="219" t="n">
        <v>26</v>
      </c>
      <c r="B34" s="212" t="s">
        <v>332</v>
      </c>
      <c r="C34" s="220" t="n">
        <v>3267</v>
      </c>
      <c r="D34" s="220" t="n">
        <v>1054</v>
      </c>
      <c r="E34" s="221" t="n">
        <v>32.2620140801959</v>
      </c>
      <c r="F34" s="220" t="n">
        <v>2457</v>
      </c>
      <c r="G34" s="220" t="n">
        <v>771</v>
      </c>
      <c r="H34" s="221" t="n">
        <v>31.3797313797314</v>
      </c>
      <c r="I34" s="220" t="n">
        <v>810</v>
      </c>
      <c r="J34" s="220" t="n">
        <v>283</v>
      </c>
      <c r="K34" s="221" t="n">
        <v>34.9382716049383</v>
      </c>
      <c r="L34" s="220" t="n">
        <v>6</v>
      </c>
      <c r="M34" s="220" t="n">
        <v>6</v>
      </c>
      <c r="N34" s="220" t="n">
        <v>184</v>
      </c>
      <c r="O34" s="220" t="n">
        <v>58</v>
      </c>
      <c r="P34" s="220" t="n">
        <v>177</v>
      </c>
      <c r="Q34" s="220" t="n">
        <v>61</v>
      </c>
      <c r="R34" s="222" t="n">
        <v>26</v>
      </c>
      <c r="S34" s="212"/>
    </row>
    <row r="35" s="223" customFormat="true" ht="18" hidden="false" customHeight="true" outlineLevel="0" collapsed="false">
      <c r="A35" s="219" t="n">
        <v>27</v>
      </c>
      <c r="B35" s="212" t="s">
        <v>333</v>
      </c>
      <c r="C35" s="220" t="n">
        <v>4827</v>
      </c>
      <c r="D35" s="220" t="n">
        <v>1746</v>
      </c>
      <c r="E35" s="221" t="n">
        <v>36.1715351149783</v>
      </c>
      <c r="F35" s="220" t="n">
        <v>4105</v>
      </c>
      <c r="G35" s="220" t="n">
        <v>1455</v>
      </c>
      <c r="H35" s="221" t="n">
        <v>35.4445797807552</v>
      </c>
      <c r="I35" s="220" t="n">
        <v>722</v>
      </c>
      <c r="J35" s="220" t="n">
        <v>291</v>
      </c>
      <c r="K35" s="221" t="n">
        <v>40.3047091412742</v>
      </c>
      <c r="L35" s="220" t="n">
        <v>0</v>
      </c>
      <c r="M35" s="220" t="n">
        <v>0</v>
      </c>
      <c r="N35" s="220" t="n">
        <v>204</v>
      </c>
      <c r="O35" s="220" t="n">
        <v>102</v>
      </c>
      <c r="P35" s="220" t="n">
        <v>69</v>
      </c>
      <c r="Q35" s="220" t="n">
        <v>23</v>
      </c>
      <c r="R35" s="222" t="n">
        <v>27</v>
      </c>
      <c r="S35" s="212"/>
    </row>
    <row r="36" s="223" customFormat="true" ht="18" hidden="false" customHeight="true" outlineLevel="0" collapsed="false">
      <c r="A36" s="219" t="n">
        <v>28</v>
      </c>
      <c r="B36" s="212" t="s">
        <v>334</v>
      </c>
      <c r="C36" s="220" t="n">
        <v>1902</v>
      </c>
      <c r="D36" s="220" t="n">
        <v>805</v>
      </c>
      <c r="E36" s="221" t="n">
        <v>42.3238696109359</v>
      </c>
      <c r="F36" s="220" t="n">
        <v>1470</v>
      </c>
      <c r="G36" s="220" t="n">
        <v>638</v>
      </c>
      <c r="H36" s="221" t="n">
        <v>43.4013605442177</v>
      </c>
      <c r="I36" s="220" t="n">
        <v>432</v>
      </c>
      <c r="J36" s="220" t="n">
        <v>167</v>
      </c>
      <c r="K36" s="221" t="n">
        <v>38.6574074074074</v>
      </c>
      <c r="L36" s="220" t="n">
        <v>0</v>
      </c>
      <c r="M36" s="220" t="n">
        <v>0</v>
      </c>
      <c r="N36" s="220" t="n">
        <v>58</v>
      </c>
      <c r="O36" s="220" t="n">
        <v>34</v>
      </c>
      <c r="P36" s="220" t="n">
        <v>138</v>
      </c>
      <c r="Q36" s="220" t="n">
        <v>61</v>
      </c>
      <c r="R36" s="222" t="n">
        <v>28</v>
      </c>
      <c r="S36" s="212"/>
    </row>
    <row r="37" s="223" customFormat="true" ht="27.95" hidden="false" customHeight="true" outlineLevel="0" collapsed="false">
      <c r="A37" s="219" t="n">
        <v>29</v>
      </c>
      <c r="B37" s="224" t="s">
        <v>335</v>
      </c>
      <c r="C37" s="220" t="n">
        <v>30898</v>
      </c>
      <c r="D37" s="220" t="n">
        <v>12355</v>
      </c>
      <c r="E37" s="221" t="n">
        <v>39.9864068871772</v>
      </c>
      <c r="F37" s="220" t="n">
        <v>26228</v>
      </c>
      <c r="G37" s="220" t="n">
        <v>10505</v>
      </c>
      <c r="H37" s="221" t="n">
        <v>40.0526155253927</v>
      </c>
      <c r="I37" s="220" t="n">
        <v>4670</v>
      </c>
      <c r="J37" s="220" t="n">
        <v>1850</v>
      </c>
      <c r="K37" s="221" t="n">
        <v>39.6145610278373</v>
      </c>
      <c r="L37" s="220" t="n">
        <v>26</v>
      </c>
      <c r="M37" s="220" t="n">
        <v>20</v>
      </c>
      <c r="N37" s="220" t="n">
        <v>1088</v>
      </c>
      <c r="O37" s="220" t="n">
        <v>472</v>
      </c>
      <c r="P37" s="220" t="n">
        <v>903</v>
      </c>
      <c r="Q37" s="220" t="n">
        <v>346</v>
      </c>
      <c r="R37" s="222" t="n">
        <v>29</v>
      </c>
      <c r="S37" s="212"/>
    </row>
    <row r="38" s="223" customFormat="true" ht="27.95" hidden="false" customHeight="true" outlineLevel="0" collapsed="false">
      <c r="A38" s="219" t="n">
        <v>30</v>
      </c>
      <c r="B38" s="224" t="s">
        <v>336</v>
      </c>
      <c r="C38" s="220" t="n">
        <v>130415</v>
      </c>
      <c r="D38" s="220" t="n">
        <v>54436</v>
      </c>
      <c r="E38" s="221" t="n">
        <v>41.7405973239275</v>
      </c>
      <c r="F38" s="220" t="n">
        <v>110822</v>
      </c>
      <c r="G38" s="220" t="n">
        <v>46549</v>
      </c>
      <c r="H38" s="221" t="n">
        <v>42.0033928281388</v>
      </c>
      <c r="I38" s="220" t="n">
        <v>19593</v>
      </c>
      <c r="J38" s="220" t="n">
        <v>7887</v>
      </c>
      <c r="K38" s="221" t="n">
        <v>40.2541724085132</v>
      </c>
      <c r="L38" s="220" t="n">
        <v>201</v>
      </c>
      <c r="M38" s="220" t="n">
        <v>154</v>
      </c>
      <c r="N38" s="220" t="n">
        <v>5814</v>
      </c>
      <c r="O38" s="220" t="n">
        <v>2391</v>
      </c>
      <c r="P38" s="220" t="n">
        <v>3144</v>
      </c>
      <c r="Q38" s="220" t="n">
        <v>1126</v>
      </c>
      <c r="R38" s="222" t="n">
        <v>30</v>
      </c>
      <c r="S38" s="212"/>
    </row>
    <row r="39" s="212" customFormat="true" ht="15.95" hidden="false" customHeight="true" outlineLevel="0" collapsed="false">
      <c r="I39" s="225"/>
      <c r="J39" s="225"/>
      <c r="L39" s="226"/>
      <c r="M39" s="226"/>
      <c r="N39" s="226"/>
      <c r="O39" s="226"/>
      <c r="P39" s="226"/>
      <c r="Q39" s="226"/>
      <c r="R39" s="85"/>
    </row>
    <row r="40" s="212" customFormat="true" ht="12" hidden="false" customHeight="true" outlineLevel="0" collapsed="false">
      <c r="A40" s="227" t="s">
        <v>864</v>
      </c>
      <c r="L40" s="226"/>
      <c r="M40" s="226"/>
      <c r="N40" s="226"/>
      <c r="O40" s="226"/>
      <c r="P40" s="226"/>
      <c r="Q40" s="226"/>
      <c r="R40" s="85"/>
    </row>
    <row r="41" s="212" customFormat="true" ht="11.25" hidden="false" customHeight="false" outlineLevel="0" collapsed="false">
      <c r="A41" s="227" t="s">
        <v>865</v>
      </c>
      <c r="L41" s="226"/>
      <c r="M41" s="226"/>
      <c r="N41" s="226"/>
      <c r="O41" s="226"/>
      <c r="P41" s="226"/>
      <c r="Q41" s="226"/>
      <c r="R41" s="85"/>
    </row>
    <row r="42" s="212" customFormat="true" ht="11.25" hidden="false" customHeight="false" outlineLevel="0" collapsed="false">
      <c r="L42" s="226"/>
      <c r="M42" s="226"/>
      <c r="N42" s="226"/>
      <c r="O42" s="226"/>
      <c r="P42" s="226"/>
      <c r="Q42" s="226"/>
      <c r="R42" s="85"/>
    </row>
    <row r="43" s="212" customFormat="true" ht="15.95" hidden="false" customHeight="true" outlineLevel="0" collapsed="false">
      <c r="L43" s="226"/>
      <c r="M43" s="226"/>
      <c r="N43" s="226"/>
      <c r="O43" s="226"/>
      <c r="P43" s="226"/>
      <c r="Q43" s="226"/>
      <c r="R43" s="85"/>
    </row>
    <row r="44" s="212" customFormat="true" ht="15.95" hidden="false" customHeight="true" outlineLevel="0" collapsed="false">
      <c r="L44" s="226"/>
      <c r="M44" s="226"/>
      <c r="N44" s="226"/>
      <c r="O44" s="226"/>
      <c r="P44" s="226"/>
      <c r="Q44" s="226"/>
      <c r="R44" s="85"/>
    </row>
    <row r="45" s="212" customFormat="true" ht="15.95" hidden="false" customHeight="true" outlineLevel="0" collapsed="false">
      <c r="L45" s="226"/>
      <c r="M45" s="226"/>
      <c r="N45" s="226"/>
      <c r="O45" s="226"/>
      <c r="P45" s="226"/>
      <c r="Q45" s="226"/>
      <c r="R45" s="85"/>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G15" activeCellId="0" sqref="G15"/>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6.83"/>
    <col collapsed="false" customWidth="true" hidden="false" outlineLevel="0" max="22" min="3" style="85" width="8.32"/>
    <col collapsed="false" customWidth="true" hidden="false" outlineLevel="0" max="23" min="23" style="85" width="4.82"/>
    <col collapsed="false" customWidth="false" hidden="false" outlineLevel="0" max="257" min="24" style="85" width="11.99"/>
  </cols>
  <sheetData>
    <row r="1" customFormat="false" ht="12.75" hidden="false" customHeight="false" outlineLevel="0" collapsed="false">
      <c r="A1" s="86" t="s">
        <v>260</v>
      </c>
      <c r="B1" s="86"/>
    </row>
    <row r="2" customFormat="false" ht="27" hidden="false" customHeight="true" outlineLevel="0" collapsed="false">
      <c r="A2" s="170" t="s">
        <v>269</v>
      </c>
      <c r="B2" s="86"/>
      <c r="W2" s="185" t="s">
        <v>269</v>
      </c>
    </row>
    <row r="3" customFormat="false" ht="21.75" hidden="false" customHeight="true" outlineLevel="0" collapsed="false">
      <c r="A3" s="228"/>
      <c r="B3" s="228"/>
      <c r="C3" s="228"/>
      <c r="D3" s="228"/>
      <c r="E3" s="228"/>
      <c r="F3" s="228"/>
      <c r="G3" s="228"/>
      <c r="H3" s="228"/>
      <c r="I3" s="228"/>
      <c r="J3" s="229" t="s">
        <v>866</v>
      </c>
      <c r="K3" s="230" t="s">
        <v>853</v>
      </c>
      <c r="L3" s="231"/>
      <c r="M3" s="231"/>
      <c r="N3" s="228"/>
      <c r="O3" s="228"/>
      <c r="P3" s="228"/>
      <c r="Q3" s="228"/>
      <c r="R3" s="228"/>
      <c r="S3" s="228"/>
      <c r="T3" s="228"/>
      <c r="U3" s="228"/>
      <c r="V3" s="228"/>
      <c r="W3" s="228"/>
    </row>
    <row r="4" customFormat="false" ht="15.95" hidden="false" customHeight="true" outlineLevel="0" collapsed="false">
      <c r="A4" s="123" t="s">
        <v>854</v>
      </c>
      <c r="B4" s="109" t="s">
        <v>301</v>
      </c>
      <c r="C4" s="109" t="s">
        <v>348</v>
      </c>
      <c r="D4" s="109"/>
      <c r="E4" s="232"/>
      <c r="F4" s="232"/>
      <c r="G4" s="232"/>
      <c r="H4" s="232"/>
      <c r="I4" s="233"/>
      <c r="J4" s="234" t="s">
        <v>354</v>
      </c>
      <c r="K4" s="235" t="s">
        <v>867</v>
      </c>
      <c r="N4" s="236"/>
      <c r="O4" s="236"/>
      <c r="P4" s="236"/>
      <c r="Q4" s="232"/>
      <c r="R4" s="232"/>
      <c r="S4" s="232"/>
      <c r="T4" s="232"/>
      <c r="U4" s="232"/>
      <c r="V4" s="237"/>
      <c r="W4" s="92" t="s">
        <v>854</v>
      </c>
    </row>
    <row r="5" customFormat="false" ht="15.95" hidden="false" customHeight="true" outlineLevel="0" collapsed="false">
      <c r="A5" s="123"/>
      <c r="B5" s="109"/>
      <c r="C5" s="109"/>
      <c r="D5" s="109"/>
      <c r="E5" s="238" t="s">
        <v>868</v>
      </c>
      <c r="F5" s="238"/>
      <c r="G5" s="239" t="n">
        <v>1988</v>
      </c>
      <c r="H5" s="239"/>
      <c r="I5" s="239" t="n">
        <v>1987</v>
      </c>
      <c r="J5" s="239"/>
      <c r="K5" s="240" t="n">
        <v>1986</v>
      </c>
      <c r="L5" s="240"/>
      <c r="M5" s="241" t="n">
        <v>1985</v>
      </c>
      <c r="N5" s="241"/>
      <c r="O5" s="241" t="n">
        <v>1984</v>
      </c>
      <c r="P5" s="241"/>
      <c r="Q5" s="241" t="n">
        <v>1983</v>
      </c>
      <c r="R5" s="241"/>
      <c r="S5" s="241" t="n">
        <v>1982</v>
      </c>
      <c r="T5" s="241"/>
      <c r="U5" s="238" t="s">
        <v>869</v>
      </c>
      <c r="V5" s="238"/>
      <c r="W5" s="92"/>
    </row>
    <row r="6" customFormat="false" ht="15.95" hidden="false" customHeight="true" outlineLevel="0" collapsed="false">
      <c r="A6" s="123"/>
      <c r="B6" s="109"/>
      <c r="C6" s="109"/>
      <c r="D6" s="109"/>
      <c r="E6" s="238"/>
      <c r="F6" s="238"/>
      <c r="G6" s="239"/>
      <c r="H6" s="239"/>
      <c r="I6" s="239"/>
      <c r="J6" s="239"/>
      <c r="K6" s="240"/>
      <c r="L6" s="240"/>
      <c r="M6" s="241"/>
      <c r="N6" s="241"/>
      <c r="O6" s="241"/>
      <c r="P6" s="241"/>
      <c r="Q6" s="241"/>
      <c r="R6" s="241"/>
      <c r="S6" s="241"/>
      <c r="T6" s="241"/>
      <c r="U6" s="238"/>
      <c r="V6" s="238"/>
      <c r="W6" s="92"/>
    </row>
    <row r="7" customFormat="false" ht="15.95" hidden="false" customHeight="true" outlineLevel="0" collapsed="false">
      <c r="A7" s="123"/>
      <c r="B7" s="109"/>
      <c r="C7" s="109"/>
      <c r="D7" s="109"/>
      <c r="E7" s="238"/>
      <c r="F7" s="238"/>
      <c r="G7" s="239"/>
      <c r="H7" s="239"/>
      <c r="I7" s="239"/>
      <c r="J7" s="239"/>
      <c r="K7" s="240"/>
      <c r="L7" s="240"/>
      <c r="M7" s="241"/>
      <c r="N7" s="241"/>
      <c r="O7" s="241"/>
      <c r="P7" s="241"/>
      <c r="Q7" s="241"/>
      <c r="R7" s="241"/>
      <c r="S7" s="241"/>
      <c r="T7" s="241"/>
      <c r="U7" s="238"/>
      <c r="V7" s="238"/>
      <c r="W7" s="92"/>
    </row>
    <row r="8" customFormat="false" ht="15.95" hidden="false" customHeight="true" outlineLevel="0" collapsed="false">
      <c r="A8" s="123"/>
      <c r="B8" s="109"/>
      <c r="C8" s="109" t="s">
        <v>870</v>
      </c>
      <c r="D8" s="109" t="s">
        <v>871</v>
      </c>
      <c r="E8" s="109" t="s">
        <v>870</v>
      </c>
      <c r="F8" s="109" t="s">
        <v>871</v>
      </c>
      <c r="G8" s="109" t="s">
        <v>870</v>
      </c>
      <c r="H8" s="92" t="s">
        <v>871</v>
      </c>
      <c r="I8" s="109" t="s">
        <v>870</v>
      </c>
      <c r="J8" s="92" t="s">
        <v>871</v>
      </c>
      <c r="K8" s="123" t="s">
        <v>870</v>
      </c>
      <c r="L8" s="124" t="s">
        <v>871</v>
      </c>
      <c r="M8" s="109" t="s">
        <v>870</v>
      </c>
      <c r="N8" s="109" t="s">
        <v>871</v>
      </c>
      <c r="O8" s="109" t="s">
        <v>870</v>
      </c>
      <c r="P8" s="109" t="s">
        <v>871</v>
      </c>
      <c r="Q8" s="109" t="s">
        <v>870</v>
      </c>
      <c r="R8" s="109" t="s">
        <v>871</v>
      </c>
      <c r="S8" s="109" t="s">
        <v>870</v>
      </c>
      <c r="T8" s="109" t="s">
        <v>871</v>
      </c>
      <c r="U8" s="109" t="s">
        <v>870</v>
      </c>
      <c r="V8" s="109" t="s">
        <v>871</v>
      </c>
      <c r="W8" s="92"/>
    </row>
    <row r="9" customFormat="false" ht="15.95" hidden="false" customHeight="true" outlineLevel="0" collapsed="false">
      <c r="A9" s="123"/>
      <c r="B9" s="109"/>
      <c r="C9" s="109"/>
      <c r="D9" s="109"/>
      <c r="E9" s="109"/>
      <c r="F9" s="109"/>
      <c r="G9" s="109"/>
      <c r="H9" s="92"/>
      <c r="I9" s="109"/>
      <c r="J9" s="92"/>
      <c r="K9" s="123"/>
      <c r="L9" s="123"/>
      <c r="M9" s="109"/>
      <c r="N9" s="109"/>
      <c r="O9" s="109"/>
      <c r="P9" s="109"/>
      <c r="Q9" s="109"/>
      <c r="R9" s="109"/>
      <c r="S9" s="109"/>
      <c r="T9" s="109"/>
      <c r="U9" s="109"/>
      <c r="V9" s="109"/>
      <c r="W9" s="92"/>
    </row>
    <row r="10" customFormat="false" ht="24.95" hidden="false" customHeight="true" outlineLevel="0" collapsed="false">
      <c r="A10" s="222" t="n">
        <v>1</v>
      </c>
      <c r="B10" s="85" t="s">
        <v>307</v>
      </c>
      <c r="C10" s="97" t="n">
        <v>8666</v>
      </c>
      <c r="D10" s="97" t="n">
        <v>3789</v>
      </c>
      <c r="E10" s="135" t="n">
        <v>1</v>
      </c>
      <c r="F10" s="135" t="n">
        <v>0</v>
      </c>
      <c r="G10" s="134" t="n">
        <v>85</v>
      </c>
      <c r="H10" s="134" t="n">
        <v>35</v>
      </c>
      <c r="I10" s="134" t="n">
        <v>696</v>
      </c>
      <c r="J10" s="134" t="n">
        <v>304</v>
      </c>
      <c r="K10" s="134" t="n">
        <v>1365</v>
      </c>
      <c r="L10" s="134" t="n">
        <v>597</v>
      </c>
      <c r="M10" s="134" t="n">
        <v>1559</v>
      </c>
      <c r="N10" s="134" t="n">
        <v>673</v>
      </c>
      <c r="O10" s="134" t="n">
        <v>1494</v>
      </c>
      <c r="P10" s="134" t="n">
        <v>655</v>
      </c>
      <c r="Q10" s="134" t="n">
        <v>1060</v>
      </c>
      <c r="R10" s="134" t="n">
        <v>506</v>
      </c>
      <c r="S10" s="134" t="n">
        <v>812</v>
      </c>
      <c r="T10" s="134" t="n">
        <v>396</v>
      </c>
      <c r="U10" s="134" t="n">
        <v>1594</v>
      </c>
      <c r="V10" s="134" t="n">
        <v>623</v>
      </c>
      <c r="W10" s="222" t="n">
        <v>1</v>
      </c>
    </row>
    <row r="11" customFormat="false" ht="18" hidden="false" customHeight="true" outlineLevel="0" collapsed="false">
      <c r="A11" s="222" t="n">
        <v>2</v>
      </c>
      <c r="B11" s="85" t="s">
        <v>308</v>
      </c>
      <c r="C11" s="97" t="n">
        <v>23558</v>
      </c>
      <c r="D11" s="97" t="n">
        <v>11822</v>
      </c>
      <c r="E11" s="134" t="n">
        <v>4</v>
      </c>
      <c r="F11" s="134" t="n">
        <v>2</v>
      </c>
      <c r="G11" s="134" t="n">
        <v>204</v>
      </c>
      <c r="H11" s="134" t="n">
        <v>76</v>
      </c>
      <c r="I11" s="134" t="n">
        <v>1187</v>
      </c>
      <c r="J11" s="134" t="n">
        <v>510</v>
      </c>
      <c r="K11" s="134" t="n">
        <v>2723</v>
      </c>
      <c r="L11" s="134" t="n">
        <v>1270</v>
      </c>
      <c r="M11" s="134" t="n">
        <v>3317</v>
      </c>
      <c r="N11" s="134" t="n">
        <v>1593</v>
      </c>
      <c r="O11" s="134" t="n">
        <v>3620</v>
      </c>
      <c r="P11" s="134" t="n">
        <v>1836</v>
      </c>
      <c r="Q11" s="134" t="n">
        <v>3544</v>
      </c>
      <c r="R11" s="134" t="n">
        <v>1981</v>
      </c>
      <c r="S11" s="134" t="n">
        <v>3131</v>
      </c>
      <c r="T11" s="134" t="n">
        <v>1751</v>
      </c>
      <c r="U11" s="134" t="n">
        <v>5828</v>
      </c>
      <c r="V11" s="134" t="n">
        <v>2803</v>
      </c>
      <c r="W11" s="222" t="n">
        <v>2</v>
      </c>
    </row>
    <row r="12" customFormat="false" ht="18" hidden="false" customHeight="true" outlineLevel="0" collapsed="false">
      <c r="A12" s="222" t="n">
        <v>3</v>
      </c>
      <c r="B12" s="85" t="s">
        <v>309</v>
      </c>
      <c r="C12" s="97" t="n">
        <v>3602</v>
      </c>
      <c r="D12" s="97" t="n">
        <v>1474</v>
      </c>
      <c r="E12" s="135" t="n">
        <v>5</v>
      </c>
      <c r="F12" s="134" t="n">
        <v>1</v>
      </c>
      <c r="G12" s="134" t="n">
        <v>112</v>
      </c>
      <c r="H12" s="134" t="n">
        <v>56</v>
      </c>
      <c r="I12" s="134" t="n">
        <v>435</v>
      </c>
      <c r="J12" s="134" t="n">
        <v>173</v>
      </c>
      <c r="K12" s="134" t="n">
        <v>679</v>
      </c>
      <c r="L12" s="134" t="n">
        <v>279</v>
      </c>
      <c r="M12" s="134" t="n">
        <v>582</v>
      </c>
      <c r="N12" s="134" t="n">
        <v>234</v>
      </c>
      <c r="O12" s="134" t="n">
        <v>524</v>
      </c>
      <c r="P12" s="134" t="n">
        <v>235</v>
      </c>
      <c r="Q12" s="134" t="n">
        <v>431</v>
      </c>
      <c r="R12" s="134" t="n">
        <v>174</v>
      </c>
      <c r="S12" s="134" t="n">
        <v>350</v>
      </c>
      <c r="T12" s="134" t="n">
        <v>161</v>
      </c>
      <c r="U12" s="134" t="n">
        <v>484</v>
      </c>
      <c r="V12" s="134" t="n">
        <v>161</v>
      </c>
      <c r="W12" s="222" t="n">
        <v>3</v>
      </c>
    </row>
    <row r="13" customFormat="false" ht="18" hidden="false" customHeight="true" outlineLevel="0" collapsed="false">
      <c r="A13" s="222" t="n">
        <v>4</v>
      </c>
      <c r="B13" s="85" t="s">
        <v>310</v>
      </c>
      <c r="C13" s="97" t="n">
        <v>8043</v>
      </c>
      <c r="D13" s="97" t="n">
        <v>3691</v>
      </c>
      <c r="E13" s="134" t="n">
        <v>2</v>
      </c>
      <c r="F13" s="134" t="n">
        <v>1</v>
      </c>
      <c r="G13" s="134" t="n">
        <v>109</v>
      </c>
      <c r="H13" s="134" t="n">
        <v>43</v>
      </c>
      <c r="I13" s="134" t="n">
        <v>567</v>
      </c>
      <c r="J13" s="134" t="n">
        <v>251</v>
      </c>
      <c r="K13" s="134" t="n">
        <v>1222</v>
      </c>
      <c r="L13" s="134" t="n">
        <v>519</v>
      </c>
      <c r="M13" s="134" t="n">
        <v>1326</v>
      </c>
      <c r="N13" s="134" t="n">
        <v>597</v>
      </c>
      <c r="O13" s="134" t="n">
        <v>1247</v>
      </c>
      <c r="P13" s="134" t="n">
        <v>618</v>
      </c>
      <c r="Q13" s="134" t="n">
        <v>1068</v>
      </c>
      <c r="R13" s="134" t="n">
        <v>552</v>
      </c>
      <c r="S13" s="134" t="n">
        <v>891</v>
      </c>
      <c r="T13" s="134" t="n">
        <v>439</v>
      </c>
      <c r="U13" s="134" t="n">
        <v>1611</v>
      </c>
      <c r="V13" s="134" t="n">
        <v>671</v>
      </c>
      <c r="W13" s="222" t="n">
        <v>4</v>
      </c>
    </row>
    <row r="14" customFormat="false" ht="30" hidden="false" customHeight="true" outlineLevel="0" collapsed="false">
      <c r="A14" s="222" t="n">
        <v>5</v>
      </c>
      <c r="B14" s="85" t="s">
        <v>311</v>
      </c>
      <c r="C14" s="97" t="n">
        <v>3209</v>
      </c>
      <c r="D14" s="97" t="n">
        <v>1232</v>
      </c>
      <c r="E14" s="135" t="n">
        <v>1</v>
      </c>
      <c r="F14" s="134" t="n">
        <v>1</v>
      </c>
      <c r="G14" s="134" t="n">
        <v>56</v>
      </c>
      <c r="H14" s="134" t="n">
        <v>23</v>
      </c>
      <c r="I14" s="134" t="n">
        <v>331</v>
      </c>
      <c r="J14" s="134" t="n">
        <v>118</v>
      </c>
      <c r="K14" s="134" t="n">
        <v>618</v>
      </c>
      <c r="L14" s="134" t="n">
        <v>250</v>
      </c>
      <c r="M14" s="134" t="n">
        <v>652</v>
      </c>
      <c r="N14" s="134" t="n">
        <v>255</v>
      </c>
      <c r="O14" s="134" t="n">
        <v>506</v>
      </c>
      <c r="P14" s="134" t="n">
        <v>182</v>
      </c>
      <c r="Q14" s="134" t="n">
        <v>357</v>
      </c>
      <c r="R14" s="134" t="n">
        <v>143</v>
      </c>
      <c r="S14" s="134" t="n">
        <v>253</v>
      </c>
      <c r="T14" s="134" t="n">
        <v>107</v>
      </c>
      <c r="U14" s="134" t="n">
        <v>435</v>
      </c>
      <c r="V14" s="134" t="n">
        <v>153</v>
      </c>
      <c r="W14" s="222" t="n">
        <v>5</v>
      </c>
    </row>
    <row r="15" customFormat="false" ht="18" hidden="false" customHeight="true" outlineLevel="0" collapsed="false">
      <c r="A15" s="222" t="n">
        <v>6</v>
      </c>
      <c r="B15" s="85" t="s">
        <v>312</v>
      </c>
      <c r="C15" s="97" t="n">
        <v>1131</v>
      </c>
      <c r="D15" s="97" t="n">
        <v>358</v>
      </c>
      <c r="E15" s="134" t="n">
        <v>0</v>
      </c>
      <c r="F15" s="134" t="n">
        <v>0</v>
      </c>
      <c r="G15" s="134" t="n">
        <v>35</v>
      </c>
      <c r="H15" s="134" t="n">
        <v>7</v>
      </c>
      <c r="I15" s="134" t="n">
        <v>165</v>
      </c>
      <c r="J15" s="134" t="n">
        <v>61</v>
      </c>
      <c r="K15" s="134" t="n">
        <v>272</v>
      </c>
      <c r="L15" s="134" t="n">
        <v>90</v>
      </c>
      <c r="M15" s="134" t="n">
        <v>248</v>
      </c>
      <c r="N15" s="134" t="n">
        <v>65</v>
      </c>
      <c r="O15" s="134" t="n">
        <v>136</v>
      </c>
      <c r="P15" s="134" t="n">
        <v>38</v>
      </c>
      <c r="Q15" s="134" t="n">
        <v>122</v>
      </c>
      <c r="R15" s="134" t="n">
        <v>35</v>
      </c>
      <c r="S15" s="134" t="n">
        <v>56</v>
      </c>
      <c r="T15" s="134" t="n">
        <v>22</v>
      </c>
      <c r="U15" s="134" t="n">
        <v>97</v>
      </c>
      <c r="V15" s="134" t="n">
        <v>40</v>
      </c>
      <c r="W15" s="222" t="n">
        <v>6</v>
      </c>
    </row>
    <row r="16" customFormat="false" ht="18" hidden="false" customHeight="true" outlineLevel="0" collapsed="false">
      <c r="A16" s="222" t="n">
        <v>7</v>
      </c>
      <c r="B16" s="85" t="s">
        <v>313</v>
      </c>
      <c r="C16" s="97" t="n">
        <v>3710</v>
      </c>
      <c r="D16" s="97" t="n">
        <v>1222</v>
      </c>
      <c r="E16" s="135" t="n">
        <v>1</v>
      </c>
      <c r="F16" s="134" t="n">
        <v>1</v>
      </c>
      <c r="G16" s="134" t="n">
        <v>60</v>
      </c>
      <c r="H16" s="134" t="n">
        <v>30</v>
      </c>
      <c r="I16" s="134" t="n">
        <v>401</v>
      </c>
      <c r="J16" s="134" t="n">
        <v>145</v>
      </c>
      <c r="K16" s="134" t="n">
        <v>710</v>
      </c>
      <c r="L16" s="134" t="n">
        <v>230</v>
      </c>
      <c r="M16" s="134" t="n">
        <v>576</v>
      </c>
      <c r="N16" s="134" t="n">
        <v>173</v>
      </c>
      <c r="O16" s="134" t="n">
        <v>560</v>
      </c>
      <c r="P16" s="134" t="n">
        <v>183</v>
      </c>
      <c r="Q16" s="134" t="n">
        <v>476</v>
      </c>
      <c r="R16" s="134" t="n">
        <v>161</v>
      </c>
      <c r="S16" s="134" t="n">
        <v>332</v>
      </c>
      <c r="T16" s="134" t="n">
        <v>116</v>
      </c>
      <c r="U16" s="134" t="n">
        <v>594</v>
      </c>
      <c r="V16" s="134" t="n">
        <v>183</v>
      </c>
      <c r="W16" s="222" t="n">
        <v>7</v>
      </c>
    </row>
    <row r="17" customFormat="false" ht="18" hidden="false" customHeight="true" outlineLevel="0" collapsed="false">
      <c r="A17" s="222" t="n">
        <v>8</v>
      </c>
      <c r="B17" s="85" t="s">
        <v>314</v>
      </c>
      <c r="C17" s="97" t="n">
        <v>2913</v>
      </c>
      <c r="D17" s="97" t="n">
        <v>1179</v>
      </c>
      <c r="E17" s="134" t="n">
        <v>1</v>
      </c>
      <c r="F17" s="134" t="n">
        <v>0</v>
      </c>
      <c r="G17" s="134" t="n">
        <v>45</v>
      </c>
      <c r="H17" s="134" t="n">
        <v>20</v>
      </c>
      <c r="I17" s="134" t="n">
        <v>206</v>
      </c>
      <c r="J17" s="134" t="n">
        <v>75</v>
      </c>
      <c r="K17" s="134" t="n">
        <v>460</v>
      </c>
      <c r="L17" s="134" t="n">
        <v>182</v>
      </c>
      <c r="M17" s="134" t="n">
        <v>467</v>
      </c>
      <c r="N17" s="134" t="n">
        <v>193</v>
      </c>
      <c r="O17" s="134" t="n">
        <v>496</v>
      </c>
      <c r="P17" s="134" t="n">
        <v>214</v>
      </c>
      <c r="Q17" s="134" t="n">
        <v>390</v>
      </c>
      <c r="R17" s="134" t="n">
        <v>174</v>
      </c>
      <c r="S17" s="134" t="n">
        <v>319</v>
      </c>
      <c r="T17" s="134" t="n">
        <v>142</v>
      </c>
      <c r="U17" s="134" t="n">
        <v>529</v>
      </c>
      <c r="V17" s="134" t="n">
        <v>179</v>
      </c>
      <c r="W17" s="222" t="n">
        <v>8</v>
      </c>
    </row>
    <row r="18" customFormat="false" ht="18" hidden="false" customHeight="true" outlineLevel="0" collapsed="false">
      <c r="A18" s="222" t="n">
        <v>9</v>
      </c>
      <c r="B18" s="85" t="s">
        <v>315</v>
      </c>
      <c r="C18" s="97" t="n">
        <v>7284</v>
      </c>
      <c r="D18" s="97" t="n">
        <v>2674</v>
      </c>
      <c r="E18" s="134" t="n">
        <v>0</v>
      </c>
      <c r="F18" s="134" t="n">
        <v>0</v>
      </c>
      <c r="G18" s="134" t="n">
        <v>184</v>
      </c>
      <c r="H18" s="134" t="n">
        <v>75</v>
      </c>
      <c r="I18" s="134" t="n">
        <v>813</v>
      </c>
      <c r="J18" s="134" t="n">
        <v>304</v>
      </c>
      <c r="K18" s="134" t="n">
        <v>1455</v>
      </c>
      <c r="L18" s="134" t="n">
        <v>495</v>
      </c>
      <c r="M18" s="134" t="n">
        <v>1327</v>
      </c>
      <c r="N18" s="134" t="n">
        <v>469</v>
      </c>
      <c r="O18" s="134" t="n">
        <v>1204</v>
      </c>
      <c r="P18" s="134" t="n">
        <v>448</v>
      </c>
      <c r="Q18" s="134" t="n">
        <v>911</v>
      </c>
      <c r="R18" s="134" t="n">
        <v>363</v>
      </c>
      <c r="S18" s="134" t="n">
        <v>551</v>
      </c>
      <c r="T18" s="134" t="n">
        <v>225</v>
      </c>
      <c r="U18" s="134" t="n">
        <v>839</v>
      </c>
      <c r="V18" s="134" t="n">
        <v>295</v>
      </c>
      <c r="W18" s="222" t="n">
        <v>9</v>
      </c>
    </row>
    <row r="19" customFormat="false" ht="18" hidden="false" customHeight="true" outlineLevel="0" collapsed="false">
      <c r="A19" s="222" t="n">
        <v>10</v>
      </c>
      <c r="B19" s="85" t="s">
        <v>316</v>
      </c>
      <c r="C19" s="97" t="n">
        <v>2194</v>
      </c>
      <c r="D19" s="97" t="n">
        <v>902</v>
      </c>
      <c r="E19" s="134" t="n">
        <v>1</v>
      </c>
      <c r="F19" s="134" t="n">
        <v>0</v>
      </c>
      <c r="G19" s="134" t="n">
        <v>38</v>
      </c>
      <c r="H19" s="134" t="n">
        <v>22</v>
      </c>
      <c r="I19" s="134" t="n">
        <v>212</v>
      </c>
      <c r="J19" s="134" t="n">
        <v>72</v>
      </c>
      <c r="K19" s="134" t="n">
        <v>361</v>
      </c>
      <c r="L19" s="134" t="n">
        <v>129</v>
      </c>
      <c r="M19" s="134" t="n">
        <v>342</v>
      </c>
      <c r="N19" s="134" t="n">
        <v>143</v>
      </c>
      <c r="O19" s="134" t="n">
        <v>332</v>
      </c>
      <c r="P19" s="134" t="n">
        <v>143</v>
      </c>
      <c r="Q19" s="134" t="n">
        <v>286</v>
      </c>
      <c r="R19" s="134" t="n">
        <v>132</v>
      </c>
      <c r="S19" s="134" t="n">
        <v>215</v>
      </c>
      <c r="T19" s="134" t="n">
        <v>104</v>
      </c>
      <c r="U19" s="134" t="n">
        <v>407</v>
      </c>
      <c r="V19" s="134" t="n">
        <v>157</v>
      </c>
      <c r="W19" s="222" t="n">
        <v>10</v>
      </c>
    </row>
    <row r="20" customFormat="false" ht="18" hidden="false" customHeight="true" outlineLevel="0" collapsed="false">
      <c r="A20" s="222" t="n">
        <v>11</v>
      </c>
      <c r="B20" s="85" t="s">
        <v>317</v>
      </c>
      <c r="C20" s="97" t="n">
        <v>1434</v>
      </c>
      <c r="D20" s="97" t="n">
        <v>560</v>
      </c>
      <c r="E20" s="135" t="n">
        <v>0</v>
      </c>
      <c r="F20" s="134" t="n">
        <v>0</v>
      </c>
      <c r="G20" s="134" t="n">
        <v>44</v>
      </c>
      <c r="H20" s="134" t="n">
        <v>12</v>
      </c>
      <c r="I20" s="134" t="n">
        <v>196</v>
      </c>
      <c r="J20" s="134" t="n">
        <v>79</v>
      </c>
      <c r="K20" s="134" t="n">
        <v>352</v>
      </c>
      <c r="L20" s="134" t="n">
        <v>146</v>
      </c>
      <c r="M20" s="134" t="n">
        <v>280</v>
      </c>
      <c r="N20" s="134" t="n">
        <v>99</v>
      </c>
      <c r="O20" s="134" t="n">
        <v>226</v>
      </c>
      <c r="P20" s="134" t="n">
        <v>93</v>
      </c>
      <c r="Q20" s="134" t="n">
        <v>132</v>
      </c>
      <c r="R20" s="134" t="n">
        <v>49</v>
      </c>
      <c r="S20" s="134" t="n">
        <v>71</v>
      </c>
      <c r="T20" s="134" t="n">
        <v>27</v>
      </c>
      <c r="U20" s="134" t="n">
        <v>133</v>
      </c>
      <c r="V20" s="134" t="n">
        <v>55</v>
      </c>
      <c r="W20" s="222" t="n">
        <v>11</v>
      </c>
    </row>
    <row r="21" customFormat="false" ht="18" hidden="false" customHeight="true" outlineLevel="0" collapsed="false">
      <c r="A21" s="222" t="n">
        <v>12</v>
      </c>
      <c r="B21" s="85" t="s">
        <v>318</v>
      </c>
      <c r="C21" s="97" t="n">
        <v>3896</v>
      </c>
      <c r="D21" s="97" t="n">
        <v>1425</v>
      </c>
      <c r="E21" s="135" t="n">
        <v>1</v>
      </c>
      <c r="F21" s="134" t="n">
        <v>0</v>
      </c>
      <c r="G21" s="134" t="n">
        <v>62</v>
      </c>
      <c r="H21" s="134" t="n">
        <v>32</v>
      </c>
      <c r="I21" s="134" t="n">
        <v>388</v>
      </c>
      <c r="J21" s="134" t="n">
        <v>125</v>
      </c>
      <c r="K21" s="134" t="n">
        <v>667</v>
      </c>
      <c r="L21" s="134" t="n">
        <v>231</v>
      </c>
      <c r="M21" s="134" t="n">
        <v>616</v>
      </c>
      <c r="N21" s="134" t="n">
        <v>217</v>
      </c>
      <c r="O21" s="134" t="n">
        <v>538</v>
      </c>
      <c r="P21" s="134" t="n">
        <v>202</v>
      </c>
      <c r="Q21" s="134" t="n">
        <v>468</v>
      </c>
      <c r="R21" s="134" t="n">
        <v>208</v>
      </c>
      <c r="S21" s="134" t="n">
        <v>413</v>
      </c>
      <c r="T21" s="134" t="n">
        <v>159</v>
      </c>
      <c r="U21" s="134" t="n">
        <v>743</v>
      </c>
      <c r="V21" s="134" t="n">
        <v>251</v>
      </c>
      <c r="W21" s="222" t="n">
        <v>12</v>
      </c>
    </row>
    <row r="22" customFormat="false" ht="18" hidden="false" customHeight="true" outlineLevel="0" collapsed="false">
      <c r="A22" s="222" t="n">
        <v>13</v>
      </c>
      <c r="B22" s="85" t="s">
        <v>319</v>
      </c>
      <c r="C22" s="97" t="n">
        <v>1425</v>
      </c>
      <c r="D22" s="97" t="n">
        <v>470</v>
      </c>
      <c r="E22" s="134" t="n">
        <v>1</v>
      </c>
      <c r="F22" s="134" t="n">
        <v>0</v>
      </c>
      <c r="G22" s="134" t="n">
        <v>31</v>
      </c>
      <c r="H22" s="134" t="n">
        <v>8</v>
      </c>
      <c r="I22" s="134" t="n">
        <v>151</v>
      </c>
      <c r="J22" s="134" t="n">
        <v>57</v>
      </c>
      <c r="K22" s="134" t="n">
        <v>252</v>
      </c>
      <c r="L22" s="134" t="n">
        <v>84</v>
      </c>
      <c r="M22" s="134" t="n">
        <v>261</v>
      </c>
      <c r="N22" s="134" t="n">
        <v>84</v>
      </c>
      <c r="O22" s="134" t="n">
        <v>241</v>
      </c>
      <c r="P22" s="134" t="n">
        <v>72</v>
      </c>
      <c r="Q22" s="134" t="n">
        <v>197</v>
      </c>
      <c r="R22" s="134" t="n">
        <v>64</v>
      </c>
      <c r="S22" s="134" t="n">
        <v>105</v>
      </c>
      <c r="T22" s="134" t="n">
        <v>31</v>
      </c>
      <c r="U22" s="134" t="n">
        <v>186</v>
      </c>
      <c r="V22" s="134" t="n">
        <v>70</v>
      </c>
      <c r="W22" s="222" t="n">
        <v>13</v>
      </c>
    </row>
    <row r="23" customFormat="false" ht="18" hidden="false" customHeight="true" outlineLevel="0" collapsed="false">
      <c r="A23" s="222" t="n">
        <v>14</v>
      </c>
      <c r="B23" s="85" t="s">
        <v>320</v>
      </c>
      <c r="C23" s="97" t="n">
        <v>5019</v>
      </c>
      <c r="D23" s="97" t="n">
        <v>1919</v>
      </c>
      <c r="E23" s="134" t="n">
        <v>0</v>
      </c>
      <c r="F23" s="134" t="n">
        <v>0</v>
      </c>
      <c r="G23" s="134" t="n">
        <v>104</v>
      </c>
      <c r="H23" s="134" t="n">
        <v>43</v>
      </c>
      <c r="I23" s="134" t="n">
        <v>541</v>
      </c>
      <c r="J23" s="134" t="n">
        <v>193</v>
      </c>
      <c r="K23" s="134" t="n">
        <v>946</v>
      </c>
      <c r="L23" s="134" t="n">
        <v>388</v>
      </c>
      <c r="M23" s="134" t="n">
        <v>967</v>
      </c>
      <c r="N23" s="134" t="n">
        <v>373</v>
      </c>
      <c r="O23" s="134" t="n">
        <v>814</v>
      </c>
      <c r="P23" s="134" t="n">
        <v>321</v>
      </c>
      <c r="Q23" s="134" t="n">
        <v>572</v>
      </c>
      <c r="R23" s="134" t="n">
        <v>203</v>
      </c>
      <c r="S23" s="134" t="n">
        <v>377</v>
      </c>
      <c r="T23" s="134" t="n">
        <v>138</v>
      </c>
      <c r="U23" s="134" t="n">
        <v>698</v>
      </c>
      <c r="V23" s="134" t="n">
        <v>260</v>
      </c>
      <c r="W23" s="222" t="n">
        <v>14</v>
      </c>
    </row>
    <row r="24" customFormat="false" ht="30" hidden="false" customHeight="true" outlineLevel="0" collapsed="false">
      <c r="A24" s="222" t="n">
        <v>15</v>
      </c>
      <c r="B24" s="129" t="s">
        <v>343</v>
      </c>
      <c r="C24" s="97" t="n">
        <v>76084</v>
      </c>
      <c r="D24" s="97" t="n">
        <v>32717</v>
      </c>
      <c r="E24" s="97" t="n">
        <v>18</v>
      </c>
      <c r="F24" s="97" t="n">
        <v>6</v>
      </c>
      <c r="G24" s="97" t="n">
        <v>1169</v>
      </c>
      <c r="H24" s="97" t="n">
        <v>482</v>
      </c>
      <c r="I24" s="97" t="n">
        <v>6289</v>
      </c>
      <c r="J24" s="97" t="n">
        <v>2467</v>
      </c>
      <c r="K24" s="97" t="n">
        <v>12082</v>
      </c>
      <c r="L24" s="97" t="n">
        <v>4890</v>
      </c>
      <c r="M24" s="97" t="n">
        <v>12520</v>
      </c>
      <c r="N24" s="97" t="n">
        <v>5168</v>
      </c>
      <c r="O24" s="97" t="n">
        <v>11938</v>
      </c>
      <c r="P24" s="97" t="n">
        <v>5240</v>
      </c>
      <c r="Q24" s="97" t="n">
        <v>10014</v>
      </c>
      <c r="R24" s="97" t="n">
        <v>4745</v>
      </c>
      <c r="S24" s="97" t="n">
        <v>7876</v>
      </c>
      <c r="T24" s="97" t="n">
        <v>3818</v>
      </c>
      <c r="U24" s="97" t="n">
        <v>14178</v>
      </c>
      <c r="V24" s="97" t="n">
        <v>5901</v>
      </c>
      <c r="W24" s="222" t="n">
        <v>15</v>
      </c>
    </row>
    <row r="25" customFormat="false" ht="30" hidden="false" customHeight="true" outlineLevel="0" collapsed="false">
      <c r="A25" s="222" t="n">
        <v>16</v>
      </c>
      <c r="B25" s="85" t="s">
        <v>322</v>
      </c>
      <c r="C25" s="97" t="n">
        <v>6086</v>
      </c>
      <c r="D25" s="97" t="n">
        <v>2721</v>
      </c>
      <c r="E25" s="134" t="n">
        <v>1</v>
      </c>
      <c r="F25" s="134" t="n">
        <v>1</v>
      </c>
      <c r="G25" s="134" t="n">
        <v>87</v>
      </c>
      <c r="H25" s="134" t="n">
        <v>36</v>
      </c>
      <c r="I25" s="134" t="n">
        <v>452</v>
      </c>
      <c r="J25" s="134" t="n">
        <v>183</v>
      </c>
      <c r="K25" s="134" t="n">
        <v>844</v>
      </c>
      <c r="L25" s="134" t="n">
        <v>323</v>
      </c>
      <c r="M25" s="134" t="n">
        <v>997</v>
      </c>
      <c r="N25" s="134" t="n">
        <v>445</v>
      </c>
      <c r="O25" s="134" t="n">
        <v>987</v>
      </c>
      <c r="P25" s="134" t="n">
        <v>466</v>
      </c>
      <c r="Q25" s="134" t="n">
        <v>809</v>
      </c>
      <c r="R25" s="134" t="n">
        <v>370</v>
      </c>
      <c r="S25" s="134" t="n">
        <v>627</v>
      </c>
      <c r="T25" s="134" t="n">
        <v>294</v>
      </c>
      <c r="U25" s="134" t="n">
        <v>1282</v>
      </c>
      <c r="V25" s="134" t="n">
        <v>603</v>
      </c>
      <c r="W25" s="222" t="n">
        <v>16</v>
      </c>
    </row>
    <row r="26" customFormat="false" ht="18" hidden="false" customHeight="true" outlineLevel="0" collapsed="false">
      <c r="A26" s="222" t="n">
        <v>17</v>
      </c>
      <c r="B26" s="85" t="s">
        <v>323</v>
      </c>
      <c r="C26" s="97" t="n">
        <v>6064</v>
      </c>
      <c r="D26" s="97" t="n">
        <v>2163</v>
      </c>
      <c r="E26" s="134" t="n">
        <v>1</v>
      </c>
      <c r="F26" s="134" t="n">
        <v>1</v>
      </c>
      <c r="G26" s="134" t="n">
        <v>131</v>
      </c>
      <c r="H26" s="134" t="n">
        <v>38</v>
      </c>
      <c r="I26" s="134" t="n">
        <v>692</v>
      </c>
      <c r="J26" s="134" t="n">
        <v>215</v>
      </c>
      <c r="K26" s="134" t="n">
        <v>1139</v>
      </c>
      <c r="L26" s="134" t="n">
        <v>369</v>
      </c>
      <c r="M26" s="134" t="n">
        <v>1077</v>
      </c>
      <c r="N26" s="134" t="n">
        <v>343</v>
      </c>
      <c r="O26" s="134" t="n">
        <v>977</v>
      </c>
      <c r="P26" s="134" t="n">
        <v>364</v>
      </c>
      <c r="Q26" s="134" t="n">
        <v>808</v>
      </c>
      <c r="R26" s="134" t="n">
        <v>308</v>
      </c>
      <c r="S26" s="134" t="n">
        <v>534</v>
      </c>
      <c r="T26" s="134" t="n">
        <v>233</v>
      </c>
      <c r="U26" s="134" t="n">
        <v>705</v>
      </c>
      <c r="V26" s="134" t="n">
        <v>292</v>
      </c>
      <c r="W26" s="222" t="n">
        <v>17</v>
      </c>
    </row>
    <row r="27" customFormat="false" ht="18" hidden="false" customHeight="true" outlineLevel="0" collapsed="false">
      <c r="A27" s="222" t="n">
        <v>18</v>
      </c>
      <c r="B27" s="85" t="s">
        <v>324</v>
      </c>
      <c r="C27" s="97" t="n">
        <v>3602</v>
      </c>
      <c r="D27" s="97" t="n">
        <v>1506</v>
      </c>
      <c r="E27" s="134" t="n">
        <v>0</v>
      </c>
      <c r="F27" s="134" t="n">
        <v>0</v>
      </c>
      <c r="G27" s="134" t="n">
        <v>105</v>
      </c>
      <c r="H27" s="134" t="n">
        <v>30</v>
      </c>
      <c r="I27" s="134" t="n">
        <v>475</v>
      </c>
      <c r="J27" s="134" t="n">
        <v>173</v>
      </c>
      <c r="K27" s="134" t="n">
        <v>677</v>
      </c>
      <c r="L27" s="134" t="n">
        <v>283</v>
      </c>
      <c r="M27" s="134" t="n">
        <v>620</v>
      </c>
      <c r="N27" s="134" t="n">
        <v>269</v>
      </c>
      <c r="O27" s="134" t="n">
        <v>599</v>
      </c>
      <c r="P27" s="134" t="n">
        <v>252</v>
      </c>
      <c r="Q27" s="134" t="n">
        <v>409</v>
      </c>
      <c r="R27" s="134" t="n">
        <v>194</v>
      </c>
      <c r="S27" s="134" t="n">
        <v>271</v>
      </c>
      <c r="T27" s="134" t="n">
        <v>120</v>
      </c>
      <c r="U27" s="134" t="n">
        <v>446</v>
      </c>
      <c r="V27" s="134" t="n">
        <v>185</v>
      </c>
      <c r="W27" s="222" t="n">
        <v>18</v>
      </c>
    </row>
    <row r="28" customFormat="false" ht="18" hidden="false" customHeight="true" outlineLevel="0" collapsed="false">
      <c r="A28" s="222" t="n">
        <v>19</v>
      </c>
      <c r="B28" s="85" t="s">
        <v>325</v>
      </c>
      <c r="C28" s="97" t="n">
        <v>5119</v>
      </c>
      <c r="D28" s="97" t="n">
        <v>2007</v>
      </c>
      <c r="E28" s="134" t="n">
        <v>1</v>
      </c>
      <c r="F28" s="134" t="n">
        <v>0</v>
      </c>
      <c r="G28" s="134" t="n">
        <v>93</v>
      </c>
      <c r="H28" s="134" t="n">
        <v>31</v>
      </c>
      <c r="I28" s="134" t="n">
        <v>444</v>
      </c>
      <c r="J28" s="134" t="n">
        <v>155</v>
      </c>
      <c r="K28" s="134" t="n">
        <v>734</v>
      </c>
      <c r="L28" s="134" t="n">
        <v>255</v>
      </c>
      <c r="M28" s="134" t="n">
        <v>917</v>
      </c>
      <c r="N28" s="134" t="n">
        <v>364</v>
      </c>
      <c r="O28" s="134" t="n">
        <v>868</v>
      </c>
      <c r="P28" s="134" t="n">
        <v>340</v>
      </c>
      <c r="Q28" s="134" t="n">
        <v>704</v>
      </c>
      <c r="R28" s="134" t="n">
        <v>315</v>
      </c>
      <c r="S28" s="134" t="n">
        <v>467</v>
      </c>
      <c r="T28" s="134" t="n">
        <v>214</v>
      </c>
      <c r="U28" s="134" t="n">
        <v>891</v>
      </c>
      <c r="V28" s="134" t="n">
        <v>333</v>
      </c>
      <c r="W28" s="222" t="n">
        <v>19</v>
      </c>
    </row>
    <row r="29" customFormat="false" ht="18" hidden="false" customHeight="true" outlineLevel="0" collapsed="false">
      <c r="A29" s="222" t="n">
        <v>20</v>
      </c>
      <c r="B29" s="85" t="s">
        <v>326</v>
      </c>
      <c r="C29" s="97" t="n">
        <v>2562</v>
      </c>
      <c r="D29" s="97" t="n">
        <v>967</v>
      </c>
      <c r="E29" s="134" t="n">
        <v>62</v>
      </c>
      <c r="F29" s="134" t="n">
        <v>24</v>
      </c>
      <c r="G29" s="134" t="n">
        <v>129</v>
      </c>
      <c r="H29" s="134" t="n">
        <v>58</v>
      </c>
      <c r="I29" s="134" t="n">
        <v>320</v>
      </c>
      <c r="J29" s="134" t="n">
        <v>120</v>
      </c>
      <c r="K29" s="134" t="n">
        <v>449</v>
      </c>
      <c r="L29" s="134" t="n">
        <v>149</v>
      </c>
      <c r="M29" s="134" t="n">
        <v>474</v>
      </c>
      <c r="N29" s="134" t="n">
        <v>155</v>
      </c>
      <c r="O29" s="134" t="n">
        <v>400</v>
      </c>
      <c r="P29" s="134" t="n">
        <v>148</v>
      </c>
      <c r="Q29" s="134" t="n">
        <v>277</v>
      </c>
      <c r="R29" s="134" t="n">
        <v>128</v>
      </c>
      <c r="S29" s="134" t="n">
        <v>166</v>
      </c>
      <c r="T29" s="134" t="n">
        <v>78</v>
      </c>
      <c r="U29" s="134" t="n">
        <v>285</v>
      </c>
      <c r="V29" s="134" t="n">
        <v>107</v>
      </c>
      <c r="W29" s="222" t="n">
        <v>20</v>
      </c>
    </row>
    <row r="30" customFormat="false" ht="30" hidden="false" customHeight="true" outlineLevel="0" collapsed="false">
      <c r="A30" s="222" t="n">
        <v>21</v>
      </c>
      <c r="B30" s="129" t="s">
        <v>327</v>
      </c>
      <c r="C30" s="97" t="n">
        <v>23433</v>
      </c>
      <c r="D30" s="97" t="n">
        <v>9364</v>
      </c>
      <c r="E30" s="97" t="n">
        <v>65</v>
      </c>
      <c r="F30" s="97" t="n">
        <v>26</v>
      </c>
      <c r="G30" s="97" t="n">
        <v>545</v>
      </c>
      <c r="H30" s="97" t="n">
        <v>193</v>
      </c>
      <c r="I30" s="97" t="n">
        <v>2383</v>
      </c>
      <c r="J30" s="97" t="n">
        <v>846</v>
      </c>
      <c r="K30" s="97" t="n">
        <v>3843</v>
      </c>
      <c r="L30" s="97" t="n">
        <v>1379</v>
      </c>
      <c r="M30" s="97" t="n">
        <v>4085</v>
      </c>
      <c r="N30" s="97" t="n">
        <v>1576</v>
      </c>
      <c r="O30" s="97" t="n">
        <v>3831</v>
      </c>
      <c r="P30" s="97" t="n">
        <v>1570</v>
      </c>
      <c r="Q30" s="97" t="n">
        <v>3007</v>
      </c>
      <c r="R30" s="97" t="n">
        <v>1315</v>
      </c>
      <c r="S30" s="97" t="n">
        <v>2065</v>
      </c>
      <c r="T30" s="97" t="n">
        <v>939</v>
      </c>
      <c r="U30" s="97" t="n">
        <v>3609</v>
      </c>
      <c r="V30" s="97" t="n">
        <v>1520</v>
      </c>
      <c r="W30" s="222" t="n">
        <v>21</v>
      </c>
    </row>
    <row r="31" customFormat="false" ht="30" hidden="false" customHeight="true" outlineLevel="0" collapsed="false">
      <c r="A31" s="222" t="n">
        <v>22</v>
      </c>
      <c r="B31" s="85" t="s">
        <v>328</v>
      </c>
      <c r="C31" s="97" t="n">
        <v>9073</v>
      </c>
      <c r="D31" s="97" t="n">
        <v>3696</v>
      </c>
      <c r="E31" s="135" t="n">
        <v>1</v>
      </c>
      <c r="F31" s="134" t="n">
        <v>0</v>
      </c>
      <c r="G31" s="134" t="n">
        <v>127</v>
      </c>
      <c r="H31" s="134" t="n">
        <v>49</v>
      </c>
      <c r="I31" s="134" t="n">
        <v>556</v>
      </c>
      <c r="J31" s="134" t="n">
        <v>199</v>
      </c>
      <c r="K31" s="134" t="n">
        <v>1080</v>
      </c>
      <c r="L31" s="134" t="n">
        <v>346</v>
      </c>
      <c r="M31" s="134" t="n">
        <v>1326</v>
      </c>
      <c r="N31" s="134" t="n">
        <v>483</v>
      </c>
      <c r="O31" s="134" t="n">
        <v>1435</v>
      </c>
      <c r="P31" s="134" t="n">
        <v>634</v>
      </c>
      <c r="Q31" s="134" t="n">
        <v>1334</v>
      </c>
      <c r="R31" s="134" t="n">
        <v>611</v>
      </c>
      <c r="S31" s="134" t="n">
        <v>1086</v>
      </c>
      <c r="T31" s="134" t="n">
        <v>531</v>
      </c>
      <c r="U31" s="134" t="n">
        <v>2128</v>
      </c>
      <c r="V31" s="134" t="n">
        <v>843</v>
      </c>
      <c r="W31" s="222" t="n">
        <v>22</v>
      </c>
    </row>
    <row r="32" customFormat="false" ht="24.95" hidden="false" customHeight="true" outlineLevel="0" collapsed="false">
      <c r="A32" s="222" t="n">
        <v>23</v>
      </c>
      <c r="B32" s="85" t="s">
        <v>329</v>
      </c>
      <c r="C32" s="97" t="n">
        <v>5780</v>
      </c>
      <c r="D32" s="97" t="n">
        <v>2408</v>
      </c>
      <c r="E32" s="135" t="n">
        <v>0</v>
      </c>
      <c r="F32" s="135" t="n">
        <v>0</v>
      </c>
      <c r="G32" s="134" t="n">
        <v>110</v>
      </c>
      <c r="H32" s="134" t="n">
        <v>30</v>
      </c>
      <c r="I32" s="134" t="n">
        <v>533</v>
      </c>
      <c r="J32" s="134" t="n">
        <v>200</v>
      </c>
      <c r="K32" s="134" t="n">
        <v>945</v>
      </c>
      <c r="L32" s="134" t="n">
        <v>373</v>
      </c>
      <c r="M32" s="134" t="n">
        <v>1077</v>
      </c>
      <c r="N32" s="134" t="n">
        <v>473</v>
      </c>
      <c r="O32" s="134" t="n">
        <v>1049</v>
      </c>
      <c r="P32" s="134" t="n">
        <v>474</v>
      </c>
      <c r="Q32" s="134" t="n">
        <v>770</v>
      </c>
      <c r="R32" s="134" t="n">
        <v>336</v>
      </c>
      <c r="S32" s="134" t="n">
        <v>513</v>
      </c>
      <c r="T32" s="134" t="n">
        <v>246</v>
      </c>
      <c r="U32" s="134" t="n">
        <v>783</v>
      </c>
      <c r="V32" s="134" t="n">
        <v>276</v>
      </c>
      <c r="W32" s="222" t="n">
        <v>23</v>
      </c>
    </row>
    <row r="33" customFormat="false" ht="18" hidden="false" customHeight="true" outlineLevel="0" collapsed="false">
      <c r="A33" s="222" t="n">
        <v>24</v>
      </c>
      <c r="B33" s="85" t="s">
        <v>330</v>
      </c>
      <c r="C33" s="97" t="n">
        <v>3026</v>
      </c>
      <c r="D33" s="97" t="n">
        <v>1090</v>
      </c>
      <c r="E33" s="134" t="n">
        <v>2</v>
      </c>
      <c r="F33" s="135" t="n">
        <v>2</v>
      </c>
      <c r="G33" s="134" t="n">
        <v>65</v>
      </c>
      <c r="H33" s="134" t="n">
        <v>21</v>
      </c>
      <c r="I33" s="134" t="n">
        <v>311</v>
      </c>
      <c r="J33" s="134" t="n">
        <v>88</v>
      </c>
      <c r="K33" s="134" t="n">
        <v>546</v>
      </c>
      <c r="L33" s="134" t="n">
        <v>176</v>
      </c>
      <c r="M33" s="134" t="n">
        <v>558</v>
      </c>
      <c r="N33" s="134" t="n">
        <v>198</v>
      </c>
      <c r="O33" s="134" t="n">
        <v>556</v>
      </c>
      <c r="P33" s="134" t="n">
        <v>217</v>
      </c>
      <c r="Q33" s="134" t="n">
        <v>402</v>
      </c>
      <c r="R33" s="134" t="n">
        <v>161</v>
      </c>
      <c r="S33" s="134" t="n">
        <v>232</v>
      </c>
      <c r="T33" s="134" t="n">
        <v>110</v>
      </c>
      <c r="U33" s="134" t="n">
        <v>354</v>
      </c>
      <c r="V33" s="134" t="n">
        <v>117</v>
      </c>
      <c r="W33" s="222" t="n">
        <v>24</v>
      </c>
    </row>
    <row r="34" customFormat="false" ht="18" hidden="false" customHeight="true" outlineLevel="0" collapsed="false">
      <c r="A34" s="222" t="n">
        <v>25</v>
      </c>
      <c r="B34" s="85" t="s">
        <v>331</v>
      </c>
      <c r="C34" s="97" t="n">
        <v>3023</v>
      </c>
      <c r="D34" s="97" t="n">
        <v>1556</v>
      </c>
      <c r="E34" s="135" t="n">
        <v>0</v>
      </c>
      <c r="F34" s="135" t="n">
        <v>0</v>
      </c>
      <c r="G34" s="134" t="n">
        <v>74</v>
      </c>
      <c r="H34" s="134" t="n">
        <v>40</v>
      </c>
      <c r="I34" s="134" t="n">
        <v>378</v>
      </c>
      <c r="J34" s="134" t="n">
        <v>157</v>
      </c>
      <c r="K34" s="134" t="n">
        <v>577</v>
      </c>
      <c r="L34" s="134" t="n">
        <v>274</v>
      </c>
      <c r="M34" s="134" t="n">
        <v>534</v>
      </c>
      <c r="N34" s="134" t="n">
        <v>292</v>
      </c>
      <c r="O34" s="134" t="n">
        <v>427</v>
      </c>
      <c r="P34" s="134" t="n">
        <v>242</v>
      </c>
      <c r="Q34" s="134" t="n">
        <v>395</v>
      </c>
      <c r="R34" s="134" t="n">
        <v>202</v>
      </c>
      <c r="S34" s="134" t="n">
        <v>215</v>
      </c>
      <c r="T34" s="134" t="n">
        <v>121</v>
      </c>
      <c r="U34" s="134" t="n">
        <v>423</v>
      </c>
      <c r="V34" s="134" t="n">
        <v>228</v>
      </c>
      <c r="W34" s="222" t="n">
        <v>25</v>
      </c>
    </row>
    <row r="35" customFormat="false" ht="18" hidden="false" customHeight="true" outlineLevel="0" collapsed="false">
      <c r="A35" s="222" t="n">
        <v>26</v>
      </c>
      <c r="B35" s="85" t="s">
        <v>332</v>
      </c>
      <c r="C35" s="97" t="n">
        <v>3267</v>
      </c>
      <c r="D35" s="97" t="n">
        <v>1054</v>
      </c>
      <c r="E35" s="135" t="n">
        <v>0</v>
      </c>
      <c r="F35" s="135" t="n">
        <v>0</v>
      </c>
      <c r="G35" s="134" t="n">
        <v>60</v>
      </c>
      <c r="H35" s="134" t="n">
        <v>20</v>
      </c>
      <c r="I35" s="134" t="n">
        <v>363</v>
      </c>
      <c r="J35" s="134" t="n">
        <v>110</v>
      </c>
      <c r="K35" s="134" t="n">
        <v>595</v>
      </c>
      <c r="L35" s="134" t="n">
        <v>177</v>
      </c>
      <c r="M35" s="134" t="n">
        <v>554</v>
      </c>
      <c r="N35" s="134" t="n">
        <v>179</v>
      </c>
      <c r="O35" s="134" t="n">
        <v>524</v>
      </c>
      <c r="P35" s="134" t="n">
        <v>170</v>
      </c>
      <c r="Q35" s="134" t="n">
        <v>397</v>
      </c>
      <c r="R35" s="134" t="n">
        <v>139</v>
      </c>
      <c r="S35" s="134" t="n">
        <v>255</v>
      </c>
      <c r="T35" s="134" t="n">
        <v>98</v>
      </c>
      <c r="U35" s="134" t="n">
        <v>519</v>
      </c>
      <c r="V35" s="134" t="n">
        <v>161</v>
      </c>
      <c r="W35" s="222" t="n">
        <v>26</v>
      </c>
    </row>
    <row r="36" customFormat="false" ht="18" hidden="false" customHeight="true" outlineLevel="0" collapsed="false">
      <c r="A36" s="222" t="n">
        <v>27</v>
      </c>
      <c r="B36" s="85" t="s">
        <v>333</v>
      </c>
      <c r="C36" s="97" t="n">
        <v>4827</v>
      </c>
      <c r="D36" s="97" t="n">
        <v>1746</v>
      </c>
      <c r="E36" s="135" t="n">
        <v>0</v>
      </c>
      <c r="F36" s="135" t="n">
        <v>0</v>
      </c>
      <c r="G36" s="134" t="n">
        <v>81</v>
      </c>
      <c r="H36" s="134" t="n">
        <v>26</v>
      </c>
      <c r="I36" s="134" t="n">
        <v>439</v>
      </c>
      <c r="J36" s="134" t="n">
        <v>170</v>
      </c>
      <c r="K36" s="134" t="n">
        <v>781</v>
      </c>
      <c r="L36" s="134" t="n">
        <v>259</v>
      </c>
      <c r="M36" s="134" t="n">
        <v>872</v>
      </c>
      <c r="N36" s="134" t="n">
        <v>273</v>
      </c>
      <c r="O36" s="134" t="n">
        <v>884</v>
      </c>
      <c r="P36" s="134" t="n">
        <v>339</v>
      </c>
      <c r="Q36" s="134" t="n">
        <v>655</v>
      </c>
      <c r="R36" s="134" t="n">
        <v>248</v>
      </c>
      <c r="S36" s="134" t="n">
        <v>416</v>
      </c>
      <c r="T36" s="134" t="n">
        <v>180</v>
      </c>
      <c r="U36" s="134" t="n">
        <v>699</v>
      </c>
      <c r="V36" s="134" t="n">
        <v>251</v>
      </c>
      <c r="W36" s="222" t="n">
        <v>27</v>
      </c>
    </row>
    <row r="37" customFormat="false" ht="18" hidden="false" customHeight="true" outlineLevel="0" collapsed="false">
      <c r="A37" s="222" t="n">
        <v>28</v>
      </c>
      <c r="B37" s="85" t="s">
        <v>334</v>
      </c>
      <c r="C37" s="97" t="n">
        <v>1902</v>
      </c>
      <c r="D37" s="97" t="n">
        <v>805</v>
      </c>
      <c r="E37" s="135" t="n">
        <v>1</v>
      </c>
      <c r="F37" s="135" t="n">
        <v>1</v>
      </c>
      <c r="G37" s="134" t="n">
        <v>44</v>
      </c>
      <c r="H37" s="134" t="n">
        <v>19</v>
      </c>
      <c r="I37" s="134" t="n">
        <v>204</v>
      </c>
      <c r="J37" s="134" t="n">
        <v>73</v>
      </c>
      <c r="K37" s="134" t="n">
        <v>303</v>
      </c>
      <c r="L37" s="134" t="n">
        <v>116</v>
      </c>
      <c r="M37" s="134" t="n">
        <v>338</v>
      </c>
      <c r="N37" s="134" t="n">
        <v>133</v>
      </c>
      <c r="O37" s="134" t="n">
        <v>325</v>
      </c>
      <c r="P37" s="134" t="n">
        <v>132</v>
      </c>
      <c r="Q37" s="134" t="n">
        <v>259</v>
      </c>
      <c r="R37" s="134" t="n">
        <v>117</v>
      </c>
      <c r="S37" s="134" t="n">
        <v>174</v>
      </c>
      <c r="T37" s="134" t="n">
        <v>97</v>
      </c>
      <c r="U37" s="134" t="n">
        <v>254</v>
      </c>
      <c r="V37" s="134" t="n">
        <v>117</v>
      </c>
      <c r="W37" s="222" t="n">
        <v>28</v>
      </c>
    </row>
    <row r="38" customFormat="false" ht="30" hidden="false" customHeight="true" outlineLevel="0" collapsed="false">
      <c r="A38" s="222" t="n">
        <v>29</v>
      </c>
      <c r="B38" s="129" t="s">
        <v>335</v>
      </c>
      <c r="C38" s="97" t="n">
        <v>30898</v>
      </c>
      <c r="D38" s="97" t="n">
        <v>12355</v>
      </c>
      <c r="E38" s="97" t="n">
        <v>4</v>
      </c>
      <c r="F38" s="97" t="n">
        <v>3</v>
      </c>
      <c r="G38" s="97" t="n">
        <v>561</v>
      </c>
      <c r="H38" s="97" t="n">
        <v>205</v>
      </c>
      <c r="I38" s="97" t="n">
        <v>2784</v>
      </c>
      <c r="J38" s="97" t="n">
        <v>997</v>
      </c>
      <c r="K38" s="97" t="n">
        <v>4827</v>
      </c>
      <c r="L38" s="97" t="n">
        <v>1721</v>
      </c>
      <c r="M38" s="97" t="n">
        <v>5259</v>
      </c>
      <c r="N38" s="97" t="n">
        <v>2031</v>
      </c>
      <c r="O38" s="97" t="n">
        <v>5200</v>
      </c>
      <c r="P38" s="97" t="n">
        <v>2208</v>
      </c>
      <c r="Q38" s="97" t="n">
        <v>4212</v>
      </c>
      <c r="R38" s="97" t="n">
        <v>1814</v>
      </c>
      <c r="S38" s="97" t="n">
        <v>2891</v>
      </c>
      <c r="T38" s="97" t="n">
        <v>1383</v>
      </c>
      <c r="U38" s="97" t="n">
        <v>5160</v>
      </c>
      <c r="V38" s="97" t="n">
        <v>1993</v>
      </c>
      <c r="W38" s="222" t="n">
        <v>29</v>
      </c>
    </row>
    <row r="39" customFormat="false" ht="32.1" hidden="false" customHeight="true" outlineLevel="0" collapsed="false">
      <c r="A39" s="222" t="n">
        <v>30</v>
      </c>
      <c r="B39" s="129" t="s">
        <v>336</v>
      </c>
      <c r="C39" s="97" t="n">
        <v>130415</v>
      </c>
      <c r="D39" s="97" t="n">
        <v>54436</v>
      </c>
      <c r="E39" s="97" t="n">
        <v>87</v>
      </c>
      <c r="F39" s="97" t="n">
        <v>35</v>
      </c>
      <c r="G39" s="97" t="n">
        <v>2275</v>
      </c>
      <c r="H39" s="97" t="n">
        <v>880</v>
      </c>
      <c r="I39" s="97" t="n">
        <v>11456</v>
      </c>
      <c r="J39" s="97" t="n">
        <v>4310</v>
      </c>
      <c r="K39" s="97" t="n">
        <v>20752</v>
      </c>
      <c r="L39" s="97" t="n">
        <v>7990</v>
      </c>
      <c r="M39" s="97" t="n">
        <v>21864</v>
      </c>
      <c r="N39" s="97" t="n">
        <v>8775</v>
      </c>
      <c r="O39" s="97" t="n">
        <v>20969</v>
      </c>
      <c r="P39" s="97" t="n">
        <v>9018</v>
      </c>
      <c r="Q39" s="97" t="n">
        <v>17233</v>
      </c>
      <c r="R39" s="97" t="n">
        <v>7874</v>
      </c>
      <c r="S39" s="97" t="n">
        <v>12832</v>
      </c>
      <c r="T39" s="97" t="n">
        <v>6140</v>
      </c>
      <c r="U39" s="97" t="n">
        <v>22947</v>
      </c>
      <c r="V39" s="97" t="n">
        <v>9414</v>
      </c>
      <c r="W39" s="222"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E13" activeCellId="0" sqref="E13"/>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1.99"/>
    <col collapsed="false" customWidth="true" hidden="false" outlineLevel="0" max="4" min="3" style="85" width="12.82"/>
    <col collapsed="false" customWidth="true" hidden="false" outlineLevel="0" max="16" min="5" style="85" width="10.82"/>
    <col collapsed="false" customWidth="true" hidden="false" outlineLevel="0" max="17" min="17" style="85" width="4.82"/>
    <col collapsed="false" customWidth="false" hidden="false" outlineLevel="0" max="257" min="18" style="85" width="11.99"/>
  </cols>
  <sheetData>
    <row r="1" customFormat="false" ht="12.75" hidden="false" customHeight="false" outlineLevel="0" collapsed="false">
      <c r="A1" s="86" t="s">
        <v>260</v>
      </c>
      <c r="B1" s="86"/>
    </row>
    <row r="2" customFormat="false" ht="27" hidden="false" customHeight="true" outlineLevel="0" collapsed="false">
      <c r="A2" s="170" t="s">
        <v>269</v>
      </c>
      <c r="B2" s="86"/>
      <c r="Q2" s="185" t="s">
        <v>269</v>
      </c>
    </row>
    <row r="3" customFormat="false" ht="21.75" hidden="false" customHeight="true" outlineLevel="0" collapsed="false">
      <c r="A3" s="228"/>
      <c r="B3" s="228"/>
      <c r="C3" s="228"/>
      <c r="D3" s="228"/>
      <c r="E3" s="228"/>
      <c r="F3" s="228"/>
      <c r="G3" s="228"/>
      <c r="H3" s="242" t="s">
        <v>872</v>
      </c>
      <c r="I3" s="243" t="s">
        <v>873</v>
      </c>
      <c r="J3" s="243"/>
      <c r="K3" s="243"/>
      <c r="L3" s="243"/>
      <c r="M3" s="243"/>
      <c r="N3" s="243"/>
      <c r="O3" s="243"/>
      <c r="P3" s="243"/>
      <c r="Q3" s="243"/>
    </row>
    <row r="4" customFormat="false" ht="15.95" hidden="false" customHeight="true" outlineLevel="0" collapsed="false">
      <c r="A4" s="123" t="s">
        <v>854</v>
      </c>
      <c r="B4" s="109" t="s">
        <v>301</v>
      </c>
      <c r="C4" s="90" t="s">
        <v>340</v>
      </c>
      <c r="D4" s="90"/>
      <c r="E4" s="232"/>
      <c r="F4" s="232"/>
      <c r="G4" s="232"/>
      <c r="H4" s="244" t="s">
        <v>354</v>
      </c>
      <c r="I4" s="235" t="s">
        <v>855</v>
      </c>
      <c r="J4" s="232"/>
      <c r="K4" s="232"/>
      <c r="L4" s="232"/>
      <c r="M4" s="232"/>
      <c r="N4" s="232"/>
      <c r="O4" s="232"/>
      <c r="P4" s="237"/>
      <c r="Q4" s="92" t="s">
        <v>854</v>
      </c>
    </row>
    <row r="5" customFormat="false" ht="15.95" hidden="false" customHeight="true" outlineLevel="0" collapsed="false">
      <c r="A5" s="123"/>
      <c r="B5" s="109"/>
      <c r="C5" s="90"/>
      <c r="D5" s="90"/>
      <c r="E5" s="109" t="s">
        <v>874</v>
      </c>
      <c r="F5" s="109"/>
      <c r="G5" s="92" t="s">
        <v>875</v>
      </c>
      <c r="H5" s="92"/>
      <c r="I5" s="123" t="s">
        <v>876</v>
      </c>
      <c r="J5" s="123"/>
      <c r="K5" s="109" t="s">
        <v>877</v>
      </c>
      <c r="L5" s="109"/>
      <c r="M5" s="109" t="s">
        <v>878</v>
      </c>
      <c r="N5" s="109"/>
      <c r="O5" s="109" t="s">
        <v>879</v>
      </c>
      <c r="P5" s="109"/>
      <c r="Q5" s="92"/>
    </row>
    <row r="6" customFormat="false" ht="15.95" hidden="false" customHeight="true" outlineLevel="0" collapsed="false">
      <c r="A6" s="123"/>
      <c r="B6" s="109"/>
      <c r="C6" s="90"/>
      <c r="D6" s="90"/>
      <c r="E6" s="109"/>
      <c r="F6" s="109"/>
      <c r="G6" s="92"/>
      <c r="H6" s="92"/>
      <c r="I6" s="123"/>
      <c r="J6" s="123"/>
      <c r="K6" s="109"/>
      <c r="L6" s="109"/>
      <c r="M6" s="109"/>
      <c r="N6" s="109"/>
      <c r="O6" s="109"/>
      <c r="P6" s="109"/>
      <c r="Q6" s="92"/>
    </row>
    <row r="7" customFormat="false" ht="15.95" hidden="false" customHeight="true" outlineLevel="0" collapsed="false">
      <c r="A7" s="123"/>
      <c r="B7" s="109"/>
      <c r="C7" s="110" t="s">
        <v>219</v>
      </c>
      <c r="D7" s="110" t="s">
        <v>221</v>
      </c>
      <c r="E7" s="110" t="s">
        <v>219</v>
      </c>
      <c r="F7" s="110" t="s">
        <v>221</v>
      </c>
      <c r="G7" s="110" t="s">
        <v>219</v>
      </c>
      <c r="H7" s="89" t="s">
        <v>221</v>
      </c>
      <c r="I7" s="88" t="s">
        <v>219</v>
      </c>
      <c r="J7" s="88" t="s">
        <v>221</v>
      </c>
      <c r="K7" s="88" t="s">
        <v>219</v>
      </c>
      <c r="L7" s="88" t="s">
        <v>221</v>
      </c>
      <c r="M7" s="88" t="s">
        <v>219</v>
      </c>
      <c r="N7" s="88" t="s">
        <v>221</v>
      </c>
      <c r="O7" s="88" t="s">
        <v>219</v>
      </c>
      <c r="P7" s="88" t="s">
        <v>221</v>
      </c>
      <c r="Q7" s="92"/>
    </row>
    <row r="8" customFormat="false" ht="26.1" hidden="false" customHeight="true" outlineLevel="0" collapsed="false">
      <c r="A8" s="222" t="n">
        <v>1</v>
      </c>
      <c r="B8" s="85" t="s">
        <v>307</v>
      </c>
      <c r="C8" s="97" t="n">
        <v>8666</v>
      </c>
      <c r="D8" s="97" t="n">
        <v>3789</v>
      </c>
      <c r="E8" s="134" t="n">
        <v>389</v>
      </c>
      <c r="F8" s="134" t="n">
        <v>131</v>
      </c>
      <c r="G8" s="134" t="n">
        <v>2830</v>
      </c>
      <c r="H8" s="134" t="n">
        <v>986</v>
      </c>
      <c r="I8" s="134" t="n">
        <v>4148</v>
      </c>
      <c r="J8" s="134" t="n">
        <v>1952</v>
      </c>
      <c r="K8" s="134" t="n">
        <v>384</v>
      </c>
      <c r="L8" s="134" t="n">
        <v>187</v>
      </c>
      <c r="M8" s="134" t="n">
        <v>846</v>
      </c>
      <c r="N8" s="134" t="n">
        <v>496</v>
      </c>
      <c r="O8" s="134" t="n">
        <v>69</v>
      </c>
      <c r="P8" s="134" t="n">
        <v>37</v>
      </c>
      <c r="Q8" s="222" t="n">
        <v>1</v>
      </c>
    </row>
    <row r="9" customFormat="false" ht="18" hidden="false" customHeight="true" outlineLevel="0" collapsed="false">
      <c r="A9" s="222" t="n">
        <v>2</v>
      </c>
      <c r="B9" s="85" t="s">
        <v>308</v>
      </c>
      <c r="C9" s="97" t="n">
        <v>23558</v>
      </c>
      <c r="D9" s="97" t="n">
        <v>11822</v>
      </c>
      <c r="E9" s="134" t="n">
        <v>949</v>
      </c>
      <c r="F9" s="134" t="n">
        <v>301</v>
      </c>
      <c r="G9" s="134" t="n">
        <v>5555</v>
      </c>
      <c r="H9" s="134" t="n">
        <v>2172</v>
      </c>
      <c r="I9" s="134" t="n">
        <v>10801</v>
      </c>
      <c r="J9" s="134" t="n">
        <v>5523</v>
      </c>
      <c r="K9" s="134" t="n">
        <v>1314</v>
      </c>
      <c r="L9" s="134" t="n">
        <v>756</v>
      </c>
      <c r="M9" s="134" t="n">
        <v>4654</v>
      </c>
      <c r="N9" s="134" t="n">
        <v>2967</v>
      </c>
      <c r="O9" s="134" t="n">
        <v>285</v>
      </c>
      <c r="P9" s="134" t="n">
        <v>103</v>
      </c>
      <c r="Q9" s="222" t="n">
        <v>2</v>
      </c>
    </row>
    <row r="10" customFormat="false" ht="18" hidden="false" customHeight="true" outlineLevel="0" collapsed="false">
      <c r="A10" s="222" t="n">
        <v>3</v>
      </c>
      <c r="B10" s="85" t="s">
        <v>309</v>
      </c>
      <c r="C10" s="97" t="n">
        <v>3602</v>
      </c>
      <c r="D10" s="97" t="n">
        <v>1474</v>
      </c>
      <c r="E10" s="134" t="n">
        <v>488</v>
      </c>
      <c r="F10" s="134" t="n">
        <v>216</v>
      </c>
      <c r="G10" s="134" t="n">
        <v>1377</v>
      </c>
      <c r="H10" s="134" t="n">
        <v>551</v>
      </c>
      <c r="I10" s="134" t="n">
        <v>1391</v>
      </c>
      <c r="J10" s="134" t="n">
        <v>543</v>
      </c>
      <c r="K10" s="134" t="n">
        <v>77</v>
      </c>
      <c r="L10" s="134" t="n">
        <v>37</v>
      </c>
      <c r="M10" s="134" t="n">
        <v>241</v>
      </c>
      <c r="N10" s="134" t="n">
        <v>110</v>
      </c>
      <c r="O10" s="134" t="n">
        <v>28</v>
      </c>
      <c r="P10" s="134" t="n">
        <v>17</v>
      </c>
      <c r="Q10" s="222" t="n">
        <v>3</v>
      </c>
    </row>
    <row r="11" customFormat="false" ht="18" hidden="false" customHeight="true" outlineLevel="0" collapsed="false">
      <c r="A11" s="222" t="n">
        <v>4</v>
      </c>
      <c r="B11" s="85" t="s">
        <v>310</v>
      </c>
      <c r="C11" s="97" t="n">
        <v>8043</v>
      </c>
      <c r="D11" s="97" t="n">
        <v>3691</v>
      </c>
      <c r="E11" s="134" t="n">
        <v>505</v>
      </c>
      <c r="F11" s="134" t="n">
        <v>193</v>
      </c>
      <c r="G11" s="134" t="n">
        <v>2999</v>
      </c>
      <c r="H11" s="134" t="n">
        <v>1162</v>
      </c>
      <c r="I11" s="134" t="n">
        <v>3134</v>
      </c>
      <c r="J11" s="134" t="n">
        <v>1607</v>
      </c>
      <c r="K11" s="134" t="n">
        <v>514</v>
      </c>
      <c r="L11" s="134" t="n">
        <v>274</v>
      </c>
      <c r="M11" s="134" t="n">
        <v>787</v>
      </c>
      <c r="N11" s="134" t="n">
        <v>433</v>
      </c>
      <c r="O11" s="134" t="n">
        <v>104</v>
      </c>
      <c r="P11" s="134" t="n">
        <v>22</v>
      </c>
      <c r="Q11" s="222" t="n">
        <v>4</v>
      </c>
    </row>
    <row r="12" customFormat="false" ht="30" hidden="false" customHeight="true" outlineLevel="0" collapsed="false">
      <c r="A12" s="222" t="n">
        <v>5</v>
      </c>
      <c r="B12" s="85" t="s">
        <v>311</v>
      </c>
      <c r="C12" s="97" t="n">
        <v>3209</v>
      </c>
      <c r="D12" s="97" t="n">
        <v>1232</v>
      </c>
      <c r="E12" s="134" t="n">
        <v>275</v>
      </c>
      <c r="F12" s="134" t="n">
        <v>102</v>
      </c>
      <c r="G12" s="134" t="n">
        <v>1337</v>
      </c>
      <c r="H12" s="134" t="n">
        <v>405</v>
      </c>
      <c r="I12" s="134" t="n">
        <v>1424</v>
      </c>
      <c r="J12" s="134" t="n">
        <v>632</v>
      </c>
      <c r="K12" s="134" t="n">
        <v>15</v>
      </c>
      <c r="L12" s="134" t="n">
        <v>4</v>
      </c>
      <c r="M12" s="134" t="n">
        <v>126</v>
      </c>
      <c r="N12" s="134" t="n">
        <v>75</v>
      </c>
      <c r="O12" s="134" t="n">
        <v>32</v>
      </c>
      <c r="P12" s="134" t="n">
        <v>14</v>
      </c>
      <c r="Q12" s="222" t="n">
        <v>5</v>
      </c>
    </row>
    <row r="13" customFormat="false" ht="18" hidden="false" customHeight="true" outlineLevel="0" collapsed="false">
      <c r="A13" s="222" t="n">
        <v>6</v>
      </c>
      <c r="B13" s="85" t="s">
        <v>312</v>
      </c>
      <c r="C13" s="97" t="n">
        <v>1131</v>
      </c>
      <c r="D13" s="97" t="n">
        <v>358</v>
      </c>
      <c r="E13" s="134" t="n">
        <v>151</v>
      </c>
      <c r="F13" s="134" t="n">
        <v>49</v>
      </c>
      <c r="G13" s="134" t="n">
        <v>464</v>
      </c>
      <c r="H13" s="134" t="n">
        <v>143</v>
      </c>
      <c r="I13" s="134" t="n">
        <v>463</v>
      </c>
      <c r="J13" s="134" t="n">
        <v>140</v>
      </c>
      <c r="K13" s="134" t="n">
        <v>4</v>
      </c>
      <c r="L13" s="134" t="n">
        <v>1</v>
      </c>
      <c r="M13" s="134" t="n">
        <v>39</v>
      </c>
      <c r="N13" s="134" t="n">
        <v>23</v>
      </c>
      <c r="O13" s="134" t="n">
        <v>10</v>
      </c>
      <c r="P13" s="135" t="n">
        <v>2</v>
      </c>
      <c r="Q13" s="222" t="n">
        <v>6</v>
      </c>
    </row>
    <row r="14" customFormat="false" ht="18" hidden="false" customHeight="true" outlineLevel="0" collapsed="false">
      <c r="A14" s="222" t="n">
        <v>7</v>
      </c>
      <c r="B14" s="85" t="s">
        <v>313</v>
      </c>
      <c r="C14" s="97" t="n">
        <v>3710</v>
      </c>
      <c r="D14" s="97" t="n">
        <v>1222</v>
      </c>
      <c r="E14" s="134" t="n">
        <v>410</v>
      </c>
      <c r="F14" s="134" t="n">
        <v>157</v>
      </c>
      <c r="G14" s="134" t="n">
        <v>1241</v>
      </c>
      <c r="H14" s="134" t="n">
        <v>349</v>
      </c>
      <c r="I14" s="134" t="n">
        <v>1555</v>
      </c>
      <c r="J14" s="134" t="n">
        <v>538</v>
      </c>
      <c r="K14" s="134" t="n">
        <v>76</v>
      </c>
      <c r="L14" s="134" t="n">
        <v>27</v>
      </c>
      <c r="M14" s="134" t="n">
        <v>405</v>
      </c>
      <c r="N14" s="134" t="n">
        <v>149</v>
      </c>
      <c r="O14" s="134" t="n">
        <v>23</v>
      </c>
      <c r="P14" s="134" t="n">
        <v>2</v>
      </c>
      <c r="Q14" s="222" t="n">
        <v>7</v>
      </c>
    </row>
    <row r="15" customFormat="false" ht="18" hidden="false" customHeight="true" outlineLevel="0" collapsed="false">
      <c r="A15" s="222" t="n">
        <v>8</v>
      </c>
      <c r="B15" s="85" t="s">
        <v>314</v>
      </c>
      <c r="C15" s="97" t="n">
        <v>2913</v>
      </c>
      <c r="D15" s="97" t="n">
        <v>1179</v>
      </c>
      <c r="E15" s="134" t="n">
        <v>222</v>
      </c>
      <c r="F15" s="134" t="n">
        <v>76</v>
      </c>
      <c r="G15" s="134" t="n">
        <v>933</v>
      </c>
      <c r="H15" s="134" t="n">
        <v>345</v>
      </c>
      <c r="I15" s="134" t="n">
        <v>1247</v>
      </c>
      <c r="J15" s="134" t="n">
        <v>538</v>
      </c>
      <c r="K15" s="134" t="n">
        <v>136</v>
      </c>
      <c r="L15" s="134" t="n">
        <v>57</v>
      </c>
      <c r="M15" s="134" t="n">
        <v>344</v>
      </c>
      <c r="N15" s="134" t="n">
        <v>153</v>
      </c>
      <c r="O15" s="134" t="n">
        <v>31</v>
      </c>
      <c r="P15" s="134" t="n">
        <v>10</v>
      </c>
      <c r="Q15" s="222" t="n">
        <v>8</v>
      </c>
    </row>
    <row r="16" customFormat="false" ht="18" hidden="false" customHeight="true" outlineLevel="0" collapsed="false">
      <c r="A16" s="222" t="n">
        <v>9</v>
      </c>
      <c r="B16" s="85" t="s">
        <v>315</v>
      </c>
      <c r="C16" s="97" t="n">
        <v>7284</v>
      </c>
      <c r="D16" s="97" t="n">
        <v>2674</v>
      </c>
      <c r="E16" s="134" t="n">
        <v>694</v>
      </c>
      <c r="F16" s="134" t="n">
        <v>244</v>
      </c>
      <c r="G16" s="134" t="n">
        <v>3014</v>
      </c>
      <c r="H16" s="134" t="n">
        <v>1004</v>
      </c>
      <c r="I16" s="134" t="n">
        <v>3125</v>
      </c>
      <c r="J16" s="134" t="n">
        <v>1227</v>
      </c>
      <c r="K16" s="134" t="n">
        <v>180</v>
      </c>
      <c r="L16" s="134" t="n">
        <v>66</v>
      </c>
      <c r="M16" s="134" t="n">
        <v>215</v>
      </c>
      <c r="N16" s="134" t="n">
        <v>112</v>
      </c>
      <c r="O16" s="134" t="n">
        <v>56</v>
      </c>
      <c r="P16" s="134" t="n">
        <v>21</v>
      </c>
      <c r="Q16" s="222" t="n">
        <v>9</v>
      </c>
    </row>
    <row r="17" customFormat="false" ht="18" hidden="false" customHeight="true" outlineLevel="0" collapsed="false">
      <c r="A17" s="222" t="n">
        <v>10</v>
      </c>
      <c r="B17" s="85" t="s">
        <v>316</v>
      </c>
      <c r="C17" s="97" t="n">
        <v>2194</v>
      </c>
      <c r="D17" s="97" t="n">
        <v>902</v>
      </c>
      <c r="E17" s="134" t="n">
        <v>238</v>
      </c>
      <c r="F17" s="134" t="n">
        <v>70</v>
      </c>
      <c r="G17" s="134" t="n">
        <v>859</v>
      </c>
      <c r="H17" s="134" t="n">
        <v>331</v>
      </c>
      <c r="I17" s="134" t="n">
        <v>825</v>
      </c>
      <c r="J17" s="134" t="n">
        <v>376</v>
      </c>
      <c r="K17" s="134" t="n">
        <v>77</v>
      </c>
      <c r="L17" s="134" t="n">
        <v>31</v>
      </c>
      <c r="M17" s="134" t="n">
        <v>170</v>
      </c>
      <c r="N17" s="134" t="n">
        <v>82</v>
      </c>
      <c r="O17" s="134" t="n">
        <v>25</v>
      </c>
      <c r="P17" s="135" t="n">
        <v>12</v>
      </c>
      <c r="Q17" s="222" t="n">
        <v>10</v>
      </c>
    </row>
    <row r="18" customFormat="false" ht="18" hidden="false" customHeight="true" outlineLevel="0" collapsed="false">
      <c r="A18" s="222" t="n">
        <v>11</v>
      </c>
      <c r="B18" s="85" t="s">
        <v>317</v>
      </c>
      <c r="C18" s="97" t="n">
        <v>1434</v>
      </c>
      <c r="D18" s="97" t="n">
        <v>560</v>
      </c>
      <c r="E18" s="134" t="n">
        <v>118</v>
      </c>
      <c r="F18" s="134" t="n">
        <v>50</v>
      </c>
      <c r="G18" s="134" t="n">
        <v>641</v>
      </c>
      <c r="H18" s="134" t="n">
        <v>255</v>
      </c>
      <c r="I18" s="134" t="n">
        <v>657</v>
      </c>
      <c r="J18" s="134" t="n">
        <v>251</v>
      </c>
      <c r="K18" s="134" t="n">
        <v>1</v>
      </c>
      <c r="L18" s="134" t="n">
        <v>0</v>
      </c>
      <c r="M18" s="134" t="n">
        <v>3</v>
      </c>
      <c r="N18" s="134" t="n">
        <v>1</v>
      </c>
      <c r="O18" s="134" t="n">
        <v>14</v>
      </c>
      <c r="P18" s="134" t="n">
        <v>3</v>
      </c>
      <c r="Q18" s="222" t="n">
        <v>11</v>
      </c>
    </row>
    <row r="19" customFormat="false" ht="18" hidden="false" customHeight="true" outlineLevel="0" collapsed="false">
      <c r="A19" s="222" t="n">
        <v>12</v>
      </c>
      <c r="B19" s="85" t="s">
        <v>318</v>
      </c>
      <c r="C19" s="97" t="n">
        <v>3896</v>
      </c>
      <c r="D19" s="97" t="n">
        <v>1425</v>
      </c>
      <c r="E19" s="134" t="n">
        <v>317</v>
      </c>
      <c r="F19" s="134" t="n">
        <v>112</v>
      </c>
      <c r="G19" s="134" t="n">
        <v>1350</v>
      </c>
      <c r="H19" s="134" t="n">
        <v>358</v>
      </c>
      <c r="I19" s="134" t="n">
        <v>1540</v>
      </c>
      <c r="J19" s="134" t="n">
        <v>633</v>
      </c>
      <c r="K19" s="134" t="n">
        <v>214</v>
      </c>
      <c r="L19" s="134" t="n">
        <v>106</v>
      </c>
      <c r="M19" s="134" t="n">
        <v>436</v>
      </c>
      <c r="N19" s="134" t="n">
        <v>210</v>
      </c>
      <c r="O19" s="134" t="n">
        <v>39</v>
      </c>
      <c r="P19" s="134" t="n">
        <v>6</v>
      </c>
      <c r="Q19" s="222" t="n">
        <v>12</v>
      </c>
    </row>
    <row r="20" customFormat="false" ht="18" hidden="false" customHeight="true" outlineLevel="0" collapsed="false">
      <c r="A20" s="222" t="n">
        <v>13</v>
      </c>
      <c r="B20" s="85" t="s">
        <v>319</v>
      </c>
      <c r="C20" s="97" t="n">
        <v>1425</v>
      </c>
      <c r="D20" s="97" t="n">
        <v>470</v>
      </c>
      <c r="E20" s="134" t="n">
        <v>152</v>
      </c>
      <c r="F20" s="134" t="n">
        <v>56</v>
      </c>
      <c r="G20" s="134" t="n">
        <v>604</v>
      </c>
      <c r="H20" s="134" t="n">
        <v>176</v>
      </c>
      <c r="I20" s="134" t="n">
        <v>559</v>
      </c>
      <c r="J20" s="134" t="n">
        <v>186</v>
      </c>
      <c r="K20" s="134" t="n">
        <v>28</v>
      </c>
      <c r="L20" s="134" t="n">
        <v>18</v>
      </c>
      <c r="M20" s="134" t="n">
        <v>45</v>
      </c>
      <c r="N20" s="134" t="n">
        <v>28</v>
      </c>
      <c r="O20" s="134" t="n">
        <v>37</v>
      </c>
      <c r="P20" s="134" t="n">
        <v>6</v>
      </c>
      <c r="Q20" s="222" t="n">
        <v>13</v>
      </c>
    </row>
    <row r="21" customFormat="false" ht="18" hidden="false" customHeight="true" outlineLevel="0" collapsed="false">
      <c r="A21" s="222" t="n">
        <v>14</v>
      </c>
      <c r="B21" s="85" t="s">
        <v>320</v>
      </c>
      <c r="C21" s="97" t="n">
        <v>5019</v>
      </c>
      <c r="D21" s="97" t="n">
        <v>1919</v>
      </c>
      <c r="E21" s="134" t="n">
        <v>488</v>
      </c>
      <c r="F21" s="134" t="n">
        <v>144</v>
      </c>
      <c r="G21" s="134" t="n">
        <v>2111</v>
      </c>
      <c r="H21" s="134" t="n">
        <v>680</v>
      </c>
      <c r="I21" s="134" t="n">
        <v>1856</v>
      </c>
      <c r="J21" s="134" t="n">
        <v>885</v>
      </c>
      <c r="K21" s="134" t="n">
        <v>124</v>
      </c>
      <c r="L21" s="134" t="n">
        <v>43</v>
      </c>
      <c r="M21" s="134" t="n">
        <v>188</v>
      </c>
      <c r="N21" s="134" t="n">
        <v>94</v>
      </c>
      <c r="O21" s="134" t="n">
        <v>252</v>
      </c>
      <c r="P21" s="134" t="n">
        <v>73</v>
      </c>
      <c r="Q21" s="222" t="n">
        <v>14</v>
      </c>
    </row>
    <row r="22" customFormat="false" ht="32.1" hidden="false" customHeight="true" outlineLevel="0" collapsed="false">
      <c r="A22" s="222" t="n">
        <v>15</v>
      </c>
      <c r="B22" s="129" t="s">
        <v>343</v>
      </c>
      <c r="C22" s="97" t="n">
        <v>76084</v>
      </c>
      <c r="D22" s="97" t="n">
        <v>32717</v>
      </c>
      <c r="E22" s="97" t="n">
        <v>5396</v>
      </c>
      <c r="F22" s="97" t="n">
        <v>1901</v>
      </c>
      <c r="G22" s="97" t="n">
        <v>25315</v>
      </c>
      <c r="H22" s="97" t="n">
        <v>8917</v>
      </c>
      <c r="I22" s="97" t="n">
        <v>32725</v>
      </c>
      <c r="J22" s="97" t="n">
        <v>15031</v>
      </c>
      <c r="K22" s="97" t="n">
        <v>3144</v>
      </c>
      <c r="L22" s="97" t="n">
        <v>1607</v>
      </c>
      <c r="M22" s="97" t="n">
        <v>8499</v>
      </c>
      <c r="N22" s="97" t="n">
        <v>4933</v>
      </c>
      <c r="O22" s="97" t="n">
        <v>1005</v>
      </c>
      <c r="P22" s="97" t="n">
        <v>328</v>
      </c>
      <c r="Q22" s="222" t="n">
        <v>15</v>
      </c>
    </row>
    <row r="23" customFormat="false" ht="30" hidden="false" customHeight="true" outlineLevel="0" collapsed="false">
      <c r="A23" s="222" t="n">
        <v>16</v>
      </c>
      <c r="B23" s="85" t="s">
        <v>322</v>
      </c>
      <c r="C23" s="97" t="n">
        <v>6086</v>
      </c>
      <c r="D23" s="97" t="n">
        <v>2721</v>
      </c>
      <c r="E23" s="134" t="n">
        <v>309</v>
      </c>
      <c r="F23" s="134" t="n">
        <v>96</v>
      </c>
      <c r="G23" s="134" t="n">
        <v>1974</v>
      </c>
      <c r="H23" s="134" t="n">
        <v>651</v>
      </c>
      <c r="I23" s="134" t="n">
        <v>2787</v>
      </c>
      <c r="J23" s="134" t="n">
        <v>1414</v>
      </c>
      <c r="K23" s="134" t="n">
        <v>268</v>
      </c>
      <c r="L23" s="134" t="n">
        <v>160</v>
      </c>
      <c r="M23" s="134" t="n">
        <v>651</v>
      </c>
      <c r="N23" s="134" t="n">
        <v>373</v>
      </c>
      <c r="O23" s="134" t="n">
        <v>97</v>
      </c>
      <c r="P23" s="134" t="n">
        <v>27</v>
      </c>
      <c r="Q23" s="222" t="n">
        <v>16</v>
      </c>
    </row>
    <row r="24" customFormat="false" ht="18" hidden="false" customHeight="true" outlineLevel="0" collapsed="false">
      <c r="A24" s="222" t="n">
        <v>17</v>
      </c>
      <c r="B24" s="85" t="s">
        <v>323</v>
      </c>
      <c r="C24" s="97" t="n">
        <v>6064</v>
      </c>
      <c r="D24" s="97" t="n">
        <v>2163</v>
      </c>
      <c r="E24" s="134" t="n">
        <v>472</v>
      </c>
      <c r="F24" s="134" t="n">
        <v>153</v>
      </c>
      <c r="G24" s="134" t="n">
        <v>2520</v>
      </c>
      <c r="H24" s="134" t="n">
        <v>715</v>
      </c>
      <c r="I24" s="134" t="n">
        <v>2426</v>
      </c>
      <c r="J24" s="134" t="n">
        <v>1004</v>
      </c>
      <c r="K24" s="134" t="n">
        <v>182</v>
      </c>
      <c r="L24" s="134" t="n">
        <v>91</v>
      </c>
      <c r="M24" s="134" t="n">
        <v>369</v>
      </c>
      <c r="N24" s="134" t="n">
        <v>182</v>
      </c>
      <c r="O24" s="134" t="n">
        <v>95</v>
      </c>
      <c r="P24" s="134" t="n">
        <v>18</v>
      </c>
      <c r="Q24" s="222" t="n">
        <v>17</v>
      </c>
    </row>
    <row r="25" customFormat="false" ht="18" hidden="false" customHeight="true" outlineLevel="0" collapsed="false">
      <c r="A25" s="222" t="n">
        <v>18</v>
      </c>
      <c r="B25" s="85" t="s">
        <v>324</v>
      </c>
      <c r="C25" s="97" t="n">
        <v>3602</v>
      </c>
      <c r="D25" s="97" t="n">
        <v>1506</v>
      </c>
      <c r="E25" s="134" t="n">
        <v>344</v>
      </c>
      <c r="F25" s="134" t="n">
        <v>120</v>
      </c>
      <c r="G25" s="134" t="n">
        <v>1714</v>
      </c>
      <c r="H25" s="134" t="n">
        <v>644</v>
      </c>
      <c r="I25" s="134" t="n">
        <v>1289</v>
      </c>
      <c r="J25" s="134" t="n">
        <v>625</v>
      </c>
      <c r="K25" s="134" t="n">
        <v>80</v>
      </c>
      <c r="L25" s="134" t="n">
        <v>44</v>
      </c>
      <c r="M25" s="134" t="n">
        <v>118</v>
      </c>
      <c r="N25" s="134" t="n">
        <v>63</v>
      </c>
      <c r="O25" s="134" t="n">
        <v>57</v>
      </c>
      <c r="P25" s="134" t="n">
        <v>10</v>
      </c>
      <c r="Q25" s="222" t="n">
        <v>18</v>
      </c>
    </row>
    <row r="26" customFormat="false" ht="18" hidden="false" customHeight="true" outlineLevel="0" collapsed="false">
      <c r="A26" s="222" t="n">
        <v>19</v>
      </c>
      <c r="B26" s="85" t="s">
        <v>325</v>
      </c>
      <c r="C26" s="97" t="n">
        <v>5119</v>
      </c>
      <c r="D26" s="97" t="n">
        <v>2007</v>
      </c>
      <c r="E26" s="134" t="n">
        <v>238</v>
      </c>
      <c r="F26" s="134" t="n">
        <v>89</v>
      </c>
      <c r="G26" s="134" t="n">
        <v>1771</v>
      </c>
      <c r="H26" s="134" t="n">
        <v>557</v>
      </c>
      <c r="I26" s="134" t="n">
        <v>2365</v>
      </c>
      <c r="J26" s="134" t="n">
        <v>982</v>
      </c>
      <c r="K26" s="134" t="n">
        <v>332</v>
      </c>
      <c r="L26" s="134" t="n">
        <v>173</v>
      </c>
      <c r="M26" s="134" t="n">
        <v>373</v>
      </c>
      <c r="N26" s="134" t="n">
        <v>184</v>
      </c>
      <c r="O26" s="134" t="n">
        <v>40</v>
      </c>
      <c r="P26" s="134" t="n">
        <v>22</v>
      </c>
      <c r="Q26" s="222" t="n">
        <v>19</v>
      </c>
    </row>
    <row r="27" customFormat="false" ht="18" hidden="false" customHeight="true" outlineLevel="0" collapsed="false">
      <c r="A27" s="222" t="n">
        <v>20</v>
      </c>
      <c r="B27" s="85" t="s">
        <v>326</v>
      </c>
      <c r="C27" s="97" t="n">
        <v>2562</v>
      </c>
      <c r="D27" s="97" t="n">
        <v>967</v>
      </c>
      <c r="E27" s="134" t="n">
        <v>202</v>
      </c>
      <c r="F27" s="134" t="n">
        <v>74</v>
      </c>
      <c r="G27" s="134" t="n">
        <v>972</v>
      </c>
      <c r="H27" s="134" t="n">
        <v>286</v>
      </c>
      <c r="I27" s="134" t="n">
        <v>1257</v>
      </c>
      <c r="J27" s="134" t="n">
        <v>538</v>
      </c>
      <c r="K27" s="134" t="n">
        <v>46</v>
      </c>
      <c r="L27" s="134" t="n">
        <v>27</v>
      </c>
      <c r="M27" s="134" t="n">
        <v>54</v>
      </c>
      <c r="N27" s="134" t="n">
        <v>30</v>
      </c>
      <c r="O27" s="134" t="n">
        <v>31</v>
      </c>
      <c r="P27" s="135" t="n">
        <v>12</v>
      </c>
      <c r="Q27" s="222" t="n">
        <v>20</v>
      </c>
    </row>
    <row r="28" customFormat="false" ht="32.1" hidden="false" customHeight="true" outlineLevel="0" collapsed="false">
      <c r="A28" s="222" t="n">
        <v>21</v>
      </c>
      <c r="B28" s="129" t="s">
        <v>880</v>
      </c>
      <c r="C28" s="97" t="n">
        <v>23433</v>
      </c>
      <c r="D28" s="97" t="n">
        <v>9364</v>
      </c>
      <c r="E28" s="97" t="n">
        <v>1565</v>
      </c>
      <c r="F28" s="97" t="n">
        <v>532</v>
      </c>
      <c r="G28" s="97" t="n">
        <v>8951</v>
      </c>
      <c r="H28" s="97" t="n">
        <v>2853</v>
      </c>
      <c r="I28" s="97" t="n">
        <v>10124</v>
      </c>
      <c r="J28" s="97" t="n">
        <v>4563</v>
      </c>
      <c r="K28" s="97" t="n">
        <v>908</v>
      </c>
      <c r="L28" s="97" t="n">
        <v>495</v>
      </c>
      <c r="M28" s="97" t="n">
        <v>1565</v>
      </c>
      <c r="N28" s="97" t="n">
        <v>832</v>
      </c>
      <c r="O28" s="97" t="n">
        <v>320</v>
      </c>
      <c r="P28" s="97" t="n">
        <v>89</v>
      </c>
      <c r="Q28" s="222" t="n">
        <v>21</v>
      </c>
    </row>
    <row r="29" customFormat="false" ht="30" hidden="false" customHeight="true" outlineLevel="0" collapsed="false">
      <c r="A29" s="222" t="n">
        <v>22</v>
      </c>
      <c r="B29" s="85" t="s">
        <v>328</v>
      </c>
      <c r="C29" s="97" t="n">
        <v>9073</v>
      </c>
      <c r="D29" s="97" t="n">
        <v>3696</v>
      </c>
      <c r="E29" s="134" t="n">
        <v>537</v>
      </c>
      <c r="F29" s="134" t="n">
        <v>186</v>
      </c>
      <c r="G29" s="134" t="n">
        <v>2463</v>
      </c>
      <c r="H29" s="134" t="n">
        <v>732</v>
      </c>
      <c r="I29" s="134" t="n">
        <v>3947</v>
      </c>
      <c r="J29" s="134" t="n">
        <v>1640</v>
      </c>
      <c r="K29" s="134" t="n">
        <v>1135</v>
      </c>
      <c r="L29" s="134" t="n">
        <v>616</v>
      </c>
      <c r="M29" s="134" t="n">
        <v>904</v>
      </c>
      <c r="N29" s="134" t="n">
        <v>492</v>
      </c>
      <c r="O29" s="134" t="n">
        <v>87</v>
      </c>
      <c r="P29" s="134" t="n">
        <v>30</v>
      </c>
      <c r="Q29" s="222" t="n">
        <v>22</v>
      </c>
    </row>
    <row r="30" customFormat="false" ht="30" hidden="false" customHeight="true" outlineLevel="0" collapsed="false">
      <c r="A30" s="222" t="n">
        <v>23</v>
      </c>
      <c r="B30" s="85" t="s">
        <v>329</v>
      </c>
      <c r="C30" s="97" t="n">
        <v>5780</v>
      </c>
      <c r="D30" s="97" t="n">
        <v>2408</v>
      </c>
      <c r="E30" s="134" t="n">
        <v>318</v>
      </c>
      <c r="F30" s="134" t="n">
        <v>81</v>
      </c>
      <c r="G30" s="134" t="n">
        <v>1693</v>
      </c>
      <c r="H30" s="134" t="n">
        <v>540</v>
      </c>
      <c r="I30" s="134" t="n">
        <v>2846</v>
      </c>
      <c r="J30" s="134" t="n">
        <v>1363</v>
      </c>
      <c r="K30" s="134" t="n">
        <v>460</v>
      </c>
      <c r="L30" s="134" t="n">
        <v>211</v>
      </c>
      <c r="M30" s="134" t="n">
        <v>373</v>
      </c>
      <c r="N30" s="134" t="n">
        <v>174</v>
      </c>
      <c r="O30" s="134" t="n">
        <v>90</v>
      </c>
      <c r="P30" s="134" t="n">
        <v>39</v>
      </c>
      <c r="Q30" s="222" t="n">
        <v>23</v>
      </c>
    </row>
    <row r="31" customFormat="false" ht="18" hidden="false" customHeight="true" outlineLevel="0" collapsed="false">
      <c r="A31" s="222" t="n">
        <v>24</v>
      </c>
      <c r="B31" s="85" t="s">
        <v>330</v>
      </c>
      <c r="C31" s="97" t="n">
        <v>3026</v>
      </c>
      <c r="D31" s="97" t="n">
        <v>1090</v>
      </c>
      <c r="E31" s="134" t="n">
        <v>194</v>
      </c>
      <c r="F31" s="134" t="n">
        <v>58</v>
      </c>
      <c r="G31" s="134" t="n">
        <v>1163</v>
      </c>
      <c r="H31" s="134" t="n">
        <v>324</v>
      </c>
      <c r="I31" s="134" t="n">
        <v>1345</v>
      </c>
      <c r="J31" s="134" t="n">
        <v>532</v>
      </c>
      <c r="K31" s="134" t="n">
        <v>155</v>
      </c>
      <c r="L31" s="134" t="n">
        <v>80</v>
      </c>
      <c r="M31" s="134" t="n">
        <v>132</v>
      </c>
      <c r="N31" s="134" t="n">
        <v>77</v>
      </c>
      <c r="O31" s="134" t="n">
        <v>37</v>
      </c>
      <c r="P31" s="134" t="n">
        <v>19</v>
      </c>
      <c r="Q31" s="222" t="n">
        <v>24</v>
      </c>
    </row>
    <row r="32" customFormat="false" ht="18" hidden="false" customHeight="true" outlineLevel="0" collapsed="false">
      <c r="A32" s="222" t="n">
        <v>25</v>
      </c>
      <c r="B32" s="85" t="s">
        <v>331</v>
      </c>
      <c r="C32" s="97" t="n">
        <v>3023</v>
      </c>
      <c r="D32" s="97" t="n">
        <v>1556</v>
      </c>
      <c r="E32" s="134" t="n">
        <v>386</v>
      </c>
      <c r="F32" s="134" t="n">
        <v>166</v>
      </c>
      <c r="G32" s="134" t="n">
        <v>1242</v>
      </c>
      <c r="H32" s="134" t="n">
        <v>529</v>
      </c>
      <c r="I32" s="134" t="n">
        <v>1206</v>
      </c>
      <c r="J32" s="134" t="n">
        <v>758</v>
      </c>
      <c r="K32" s="134" t="n">
        <v>118</v>
      </c>
      <c r="L32" s="134" t="n">
        <v>68</v>
      </c>
      <c r="M32" s="134" t="n">
        <v>62</v>
      </c>
      <c r="N32" s="134" t="n">
        <v>32</v>
      </c>
      <c r="O32" s="134" t="n">
        <v>9</v>
      </c>
      <c r="P32" s="134" t="n">
        <v>3</v>
      </c>
      <c r="Q32" s="222" t="n">
        <v>25</v>
      </c>
    </row>
    <row r="33" customFormat="false" ht="18" hidden="false" customHeight="true" outlineLevel="0" collapsed="false">
      <c r="A33" s="222" t="n">
        <v>26</v>
      </c>
      <c r="B33" s="85" t="s">
        <v>332</v>
      </c>
      <c r="C33" s="97" t="n">
        <v>3267</v>
      </c>
      <c r="D33" s="97" t="n">
        <v>1054</v>
      </c>
      <c r="E33" s="134" t="n">
        <v>426</v>
      </c>
      <c r="F33" s="134" t="n">
        <v>121</v>
      </c>
      <c r="G33" s="134" t="n">
        <v>1394</v>
      </c>
      <c r="H33" s="134" t="n">
        <v>382</v>
      </c>
      <c r="I33" s="134" t="n">
        <v>1085</v>
      </c>
      <c r="J33" s="134" t="n">
        <v>384</v>
      </c>
      <c r="K33" s="134" t="n">
        <v>204</v>
      </c>
      <c r="L33" s="134" t="n">
        <v>90</v>
      </c>
      <c r="M33" s="134" t="n">
        <v>145</v>
      </c>
      <c r="N33" s="134" t="n">
        <v>71</v>
      </c>
      <c r="O33" s="134" t="n">
        <v>13</v>
      </c>
      <c r="P33" s="134" t="n">
        <v>6</v>
      </c>
      <c r="Q33" s="222" t="n">
        <v>26</v>
      </c>
    </row>
    <row r="34" customFormat="false" ht="18" hidden="false" customHeight="true" outlineLevel="0" collapsed="false">
      <c r="A34" s="222" t="n">
        <v>27</v>
      </c>
      <c r="B34" s="85" t="s">
        <v>333</v>
      </c>
      <c r="C34" s="97" t="n">
        <v>4827</v>
      </c>
      <c r="D34" s="97" t="n">
        <v>1746</v>
      </c>
      <c r="E34" s="134" t="n">
        <v>550</v>
      </c>
      <c r="F34" s="134" t="n">
        <v>170</v>
      </c>
      <c r="G34" s="134" t="n">
        <v>1902</v>
      </c>
      <c r="H34" s="134" t="n">
        <v>543</v>
      </c>
      <c r="I34" s="134" t="n">
        <v>1871</v>
      </c>
      <c r="J34" s="134" t="n">
        <v>764</v>
      </c>
      <c r="K34" s="134" t="n">
        <v>223</v>
      </c>
      <c r="L34" s="134" t="n">
        <v>126</v>
      </c>
      <c r="M34" s="134" t="n">
        <v>165</v>
      </c>
      <c r="N34" s="134" t="n">
        <v>96</v>
      </c>
      <c r="O34" s="134" t="n">
        <v>116</v>
      </c>
      <c r="P34" s="134" t="n">
        <v>47</v>
      </c>
      <c r="Q34" s="222" t="n">
        <v>27</v>
      </c>
    </row>
    <row r="35" customFormat="false" ht="18" hidden="false" customHeight="true" outlineLevel="0" collapsed="false">
      <c r="A35" s="222" t="n">
        <v>28</v>
      </c>
      <c r="B35" s="85" t="s">
        <v>334</v>
      </c>
      <c r="C35" s="97" t="n">
        <v>1902</v>
      </c>
      <c r="D35" s="97" t="n">
        <v>805</v>
      </c>
      <c r="E35" s="134" t="n">
        <v>230</v>
      </c>
      <c r="F35" s="134" t="n">
        <v>63</v>
      </c>
      <c r="G35" s="134" t="n">
        <v>793</v>
      </c>
      <c r="H35" s="134" t="n">
        <v>274</v>
      </c>
      <c r="I35" s="134" t="n">
        <v>689</v>
      </c>
      <c r="J35" s="134" t="n">
        <v>372</v>
      </c>
      <c r="K35" s="134" t="n">
        <v>64</v>
      </c>
      <c r="L35" s="134" t="n">
        <v>36</v>
      </c>
      <c r="M35" s="134" t="n">
        <v>61</v>
      </c>
      <c r="N35" s="134" t="n">
        <v>37</v>
      </c>
      <c r="O35" s="134" t="n">
        <v>65</v>
      </c>
      <c r="P35" s="134" t="n">
        <v>23</v>
      </c>
      <c r="Q35" s="222" t="n">
        <v>28</v>
      </c>
    </row>
    <row r="36" customFormat="false" ht="32.1" hidden="false" customHeight="true" outlineLevel="0" collapsed="false">
      <c r="A36" s="222" t="n">
        <v>29</v>
      </c>
      <c r="B36" s="129" t="s">
        <v>335</v>
      </c>
      <c r="C36" s="97" t="n">
        <v>30898</v>
      </c>
      <c r="D36" s="97" t="n">
        <v>12355</v>
      </c>
      <c r="E36" s="97" t="n">
        <v>2641</v>
      </c>
      <c r="F36" s="97" t="n">
        <v>845</v>
      </c>
      <c r="G36" s="97" t="n">
        <v>10650</v>
      </c>
      <c r="H36" s="97" t="n">
        <v>3324</v>
      </c>
      <c r="I36" s="97" t="n">
        <v>12989</v>
      </c>
      <c r="J36" s="97" t="n">
        <v>5813</v>
      </c>
      <c r="K36" s="97" t="n">
        <v>2359</v>
      </c>
      <c r="L36" s="97" t="n">
        <v>1227</v>
      </c>
      <c r="M36" s="97" t="n">
        <v>1842</v>
      </c>
      <c r="N36" s="97" t="n">
        <v>979</v>
      </c>
      <c r="O36" s="97" t="n">
        <v>417</v>
      </c>
      <c r="P36" s="97" t="n">
        <v>167</v>
      </c>
      <c r="Q36" s="222" t="n">
        <v>29</v>
      </c>
    </row>
    <row r="37" customFormat="false" ht="32.1" hidden="false" customHeight="true" outlineLevel="0" collapsed="false">
      <c r="A37" s="222" t="n">
        <v>30</v>
      </c>
      <c r="B37" s="129" t="s">
        <v>336</v>
      </c>
      <c r="C37" s="97" t="n">
        <v>130415</v>
      </c>
      <c r="D37" s="97" t="n">
        <v>54436</v>
      </c>
      <c r="E37" s="97" t="n">
        <v>9602</v>
      </c>
      <c r="F37" s="97" t="n">
        <v>3278</v>
      </c>
      <c r="G37" s="97" t="n">
        <v>44916</v>
      </c>
      <c r="H37" s="97" t="n">
        <v>15094</v>
      </c>
      <c r="I37" s="97" t="n">
        <v>55838</v>
      </c>
      <c r="J37" s="97" t="n">
        <v>25407</v>
      </c>
      <c r="K37" s="97" t="n">
        <v>6411</v>
      </c>
      <c r="L37" s="97" t="n">
        <v>3329</v>
      </c>
      <c r="M37" s="97" t="n">
        <v>11906</v>
      </c>
      <c r="N37" s="97" t="n">
        <v>6744</v>
      </c>
      <c r="O37" s="97" t="n">
        <v>1742</v>
      </c>
      <c r="P37" s="97" t="n">
        <v>584</v>
      </c>
      <c r="Q37" s="222" t="n">
        <v>30</v>
      </c>
    </row>
    <row r="38" customFormat="false" ht="11.25" hidden="false" customHeight="false" outlineLevel="0" collapsed="false">
      <c r="C38" s="97"/>
      <c r="D38" s="97"/>
      <c r="J38" s="245"/>
      <c r="K38" s="245"/>
      <c r="L38" s="245"/>
      <c r="M38" s="245"/>
      <c r="N38" s="245"/>
      <c r="O38" s="245"/>
      <c r="P38" s="245"/>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G12" activeCellId="0" sqref="G12"/>
    </sheetView>
  </sheetViews>
  <sheetFormatPr defaultColWidth="13.3203125" defaultRowHeight="12.75" zeroHeight="false" outlineLevelRow="0" outlineLevelCol="0"/>
  <cols>
    <col collapsed="false" customWidth="true" hidden="false" outlineLevel="0" max="1" min="1" style="187" width="5.32"/>
    <col collapsed="false" customWidth="true" hidden="false" outlineLevel="0" max="2" min="2" style="187" width="26.15"/>
    <col collapsed="false" customWidth="true" hidden="false" outlineLevel="0" max="17" min="3" style="187" width="10.82"/>
    <col collapsed="false" customWidth="true" hidden="false" outlineLevel="0" max="18" min="18" style="187" width="5.32"/>
    <col collapsed="false" customWidth="false" hidden="false" outlineLevel="0" max="257" min="19" style="187" width="13.32"/>
  </cols>
  <sheetData>
    <row r="1" customFormat="false" ht="12.75" hidden="false" customHeight="false" outlineLevel="0" collapsed="false">
      <c r="A1" s="86" t="s">
        <v>260</v>
      </c>
      <c r="B1" s="86"/>
    </row>
    <row r="2" s="246" customFormat="true" ht="27" hidden="false" customHeight="true" outlineLevel="0" collapsed="false">
      <c r="A2" s="170" t="s">
        <v>269</v>
      </c>
      <c r="B2" s="136"/>
      <c r="R2" s="188" t="s">
        <v>269</v>
      </c>
    </row>
    <row r="3" customFormat="false" ht="21.75" hidden="false" customHeight="true" outlineLevel="0" collapsed="false">
      <c r="H3" s="247" t="s">
        <v>881</v>
      </c>
      <c r="I3" s="248" t="s">
        <v>882</v>
      </c>
      <c r="J3" s="202"/>
      <c r="K3" s="202"/>
    </row>
    <row r="4" customFormat="false" ht="18" hidden="false" customHeight="true" outlineLevel="0" collapsed="false">
      <c r="A4" s="203" t="s">
        <v>854</v>
      </c>
      <c r="B4" s="204" t="s">
        <v>301</v>
      </c>
      <c r="C4" s="205" t="s">
        <v>883</v>
      </c>
      <c r="D4" s="205"/>
      <c r="E4" s="205"/>
      <c r="F4" s="206"/>
      <c r="G4" s="207"/>
      <c r="H4" s="208" t="s">
        <v>354</v>
      </c>
      <c r="I4" s="249" t="s">
        <v>855</v>
      </c>
      <c r="J4" s="207"/>
      <c r="K4" s="250"/>
      <c r="L4" s="205" t="s">
        <v>856</v>
      </c>
      <c r="M4" s="205"/>
      <c r="N4" s="205"/>
      <c r="O4" s="205"/>
      <c r="P4" s="205"/>
      <c r="Q4" s="205"/>
      <c r="R4" s="251" t="s">
        <v>854</v>
      </c>
    </row>
    <row r="5" customFormat="false" ht="18" hidden="false" customHeight="true" outlineLevel="0" collapsed="false">
      <c r="A5" s="203"/>
      <c r="B5" s="204"/>
      <c r="C5" s="205"/>
      <c r="D5" s="205"/>
      <c r="E5" s="205"/>
      <c r="F5" s="213" t="s">
        <v>857</v>
      </c>
      <c r="G5" s="213"/>
      <c r="H5" s="213"/>
      <c r="I5" s="214" t="s">
        <v>858</v>
      </c>
      <c r="J5" s="214"/>
      <c r="K5" s="214"/>
      <c r="L5" s="204" t="s">
        <v>859</v>
      </c>
      <c r="M5" s="204"/>
      <c r="N5" s="204" t="s">
        <v>860</v>
      </c>
      <c r="O5" s="204"/>
      <c r="P5" s="204" t="s">
        <v>861</v>
      </c>
      <c r="Q5" s="204"/>
      <c r="R5" s="251"/>
    </row>
    <row r="6" customFormat="false" ht="18" hidden="false" customHeight="true" outlineLevel="0" collapsed="false">
      <c r="A6" s="203"/>
      <c r="B6" s="204"/>
      <c r="C6" s="205" t="s">
        <v>219</v>
      </c>
      <c r="D6" s="205" t="s">
        <v>221</v>
      </c>
      <c r="E6" s="205"/>
      <c r="F6" s="205" t="s">
        <v>219</v>
      </c>
      <c r="G6" s="213" t="s">
        <v>221</v>
      </c>
      <c r="H6" s="213"/>
      <c r="I6" s="215" t="s">
        <v>219</v>
      </c>
      <c r="J6" s="215" t="s">
        <v>221</v>
      </c>
      <c r="K6" s="215"/>
      <c r="L6" s="204"/>
      <c r="M6" s="204"/>
      <c r="N6" s="204"/>
      <c r="O6" s="204"/>
      <c r="P6" s="204"/>
      <c r="Q6" s="204"/>
      <c r="R6" s="251"/>
    </row>
    <row r="7" customFormat="false" ht="18" hidden="false" customHeight="true" outlineLevel="0" collapsed="false">
      <c r="A7" s="203"/>
      <c r="B7" s="204"/>
      <c r="C7" s="204"/>
      <c r="D7" s="216" t="s">
        <v>862</v>
      </c>
      <c r="E7" s="205" t="s">
        <v>863</v>
      </c>
      <c r="F7" s="205"/>
      <c r="G7" s="216" t="s">
        <v>862</v>
      </c>
      <c r="H7" s="217" t="s">
        <v>863</v>
      </c>
      <c r="I7" s="215"/>
      <c r="J7" s="218" t="s">
        <v>862</v>
      </c>
      <c r="K7" s="216" t="s">
        <v>863</v>
      </c>
      <c r="L7" s="205" t="s">
        <v>219</v>
      </c>
      <c r="M7" s="205" t="s">
        <v>221</v>
      </c>
      <c r="N7" s="205" t="s">
        <v>219</v>
      </c>
      <c r="O7" s="205" t="s">
        <v>221</v>
      </c>
      <c r="P7" s="205" t="s">
        <v>219</v>
      </c>
      <c r="Q7" s="205" t="s">
        <v>221</v>
      </c>
      <c r="R7" s="251"/>
    </row>
    <row r="8" customFormat="false" ht="24.95" hidden="false" customHeight="true" outlineLevel="0" collapsed="false">
      <c r="A8" s="219" t="n">
        <v>1</v>
      </c>
      <c r="B8" s="212" t="s">
        <v>307</v>
      </c>
      <c r="C8" s="252" t="n">
        <v>1068</v>
      </c>
      <c r="D8" s="252" t="n">
        <v>483</v>
      </c>
      <c r="E8" s="253" t="n">
        <v>45.2247191011236</v>
      </c>
      <c r="F8" s="220" t="n">
        <v>856</v>
      </c>
      <c r="G8" s="220" t="n">
        <v>375</v>
      </c>
      <c r="H8" s="253" t="n">
        <v>43.8084112149533</v>
      </c>
      <c r="I8" s="220" t="n">
        <v>212</v>
      </c>
      <c r="J8" s="220" t="n">
        <v>108</v>
      </c>
      <c r="K8" s="253" t="n">
        <v>50.9433962264151</v>
      </c>
      <c r="L8" s="220" t="n">
        <v>0</v>
      </c>
      <c r="M8" s="220" t="n">
        <v>0</v>
      </c>
      <c r="N8" s="220" t="n">
        <v>85</v>
      </c>
      <c r="O8" s="220" t="n">
        <v>42</v>
      </c>
      <c r="P8" s="220" t="n">
        <v>31</v>
      </c>
      <c r="Q8" s="220" t="n">
        <v>17</v>
      </c>
      <c r="R8" s="219" t="n">
        <v>1</v>
      </c>
    </row>
    <row r="9" customFormat="false" ht="18.95" hidden="false" customHeight="true" outlineLevel="0" collapsed="false">
      <c r="A9" s="219" t="n">
        <v>2</v>
      </c>
      <c r="B9" s="212" t="s">
        <v>308</v>
      </c>
      <c r="C9" s="252" t="n">
        <v>4214</v>
      </c>
      <c r="D9" s="252" t="n">
        <v>2082</v>
      </c>
      <c r="E9" s="253" t="n">
        <v>49.406739439962</v>
      </c>
      <c r="F9" s="220" t="n">
        <v>3263</v>
      </c>
      <c r="G9" s="220" t="n">
        <v>1667</v>
      </c>
      <c r="H9" s="253" t="n">
        <v>51.0879558688324</v>
      </c>
      <c r="I9" s="220" t="n">
        <v>951</v>
      </c>
      <c r="J9" s="220" t="n">
        <v>415</v>
      </c>
      <c r="K9" s="253" t="n">
        <v>43.6382754994742</v>
      </c>
      <c r="L9" s="220" t="n">
        <v>5</v>
      </c>
      <c r="M9" s="220" t="n">
        <v>3</v>
      </c>
      <c r="N9" s="220" t="n">
        <v>247</v>
      </c>
      <c r="O9" s="220" t="n">
        <v>113</v>
      </c>
      <c r="P9" s="220" t="n">
        <v>52</v>
      </c>
      <c r="Q9" s="220" t="n">
        <v>17</v>
      </c>
      <c r="R9" s="219" t="n">
        <v>2</v>
      </c>
    </row>
    <row r="10" customFormat="false" ht="18.95" hidden="false" customHeight="true" outlineLevel="0" collapsed="false">
      <c r="A10" s="219" t="n">
        <v>3</v>
      </c>
      <c r="B10" s="212" t="s">
        <v>309</v>
      </c>
      <c r="C10" s="252" t="n">
        <v>906</v>
      </c>
      <c r="D10" s="252" t="n">
        <v>423</v>
      </c>
      <c r="E10" s="253" t="n">
        <v>46.6887417218543</v>
      </c>
      <c r="F10" s="220" t="n">
        <v>507</v>
      </c>
      <c r="G10" s="220" t="n">
        <v>241</v>
      </c>
      <c r="H10" s="253" t="n">
        <v>47.534516765286</v>
      </c>
      <c r="I10" s="220" t="n">
        <v>399</v>
      </c>
      <c r="J10" s="220" t="n">
        <v>182</v>
      </c>
      <c r="K10" s="253" t="n">
        <v>45.6140350877193</v>
      </c>
      <c r="L10" s="220" t="n">
        <v>0</v>
      </c>
      <c r="M10" s="220" t="n">
        <v>0</v>
      </c>
      <c r="N10" s="220" t="n">
        <v>132</v>
      </c>
      <c r="O10" s="220" t="n">
        <v>54</v>
      </c>
      <c r="P10" s="220" t="n">
        <v>16</v>
      </c>
      <c r="Q10" s="220" t="n">
        <v>4</v>
      </c>
      <c r="R10" s="219" t="n">
        <v>3</v>
      </c>
    </row>
    <row r="11" customFormat="false" ht="18.95" hidden="false" customHeight="true" outlineLevel="0" collapsed="false">
      <c r="A11" s="219" t="n">
        <v>4</v>
      </c>
      <c r="B11" s="212" t="s">
        <v>310</v>
      </c>
      <c r="C11" s="252" t="n">
        <v>1253</v>
      </c>
      <c r="D11" s="252" t="n">
        <v>533</v>
      </c>
      <c r="E11" s="253" t="n">
        <v>42.537909018356</v>
      </c>
      <c r="F11" s="220" t="n">
        <v>906</v>
      </c>
      <c r="G11" s="220" t="n">
        <v>420</v>
      </c>
      <c r="H11" s="253" t="n">
        <v>46.3576158940397</v>
      </c>
      <c r="I11" s="220" t="n">
        <v>347</v>
      </c>
      <c r="J11" s="220" t="n">
        <v>113</v>
      </c>
      <c r="K11" s="253" t="n">
        <v>32.5648414985591</v>
      </c>
      <c r="L11" s="220" t="n">
        <v>0</v>
      </c>
      <c r="M11" s="220" t="n">
        <v>0</v>
      </c>
      <c r="N11" s="220" t="n">
        <v>139</v>
      </c>
      <c r="O11" s="220" t="n">
        <v>45</v>
      </c>
      <c r="P11" s="220" t="n">
        <v>79</v>
      </c>
      <c r="Q11" s="220" t="n">
        <v>21</v>
      </c>
      <c r="R11" s="219" t="n">
        <v>4</v>
      </c>
    </row>
    <row r="12" customFormat="false" ht="27.95" hidden="false" customHeight="true" outlineLevel="0" collapsed="false">
      <c r="A12" s="219" t="n">
        <v>5</v>
      </c>
      <c r="B12" s="212" t="s">
        <v>311</v>
      </c>
      <c r="C12" s="252" t="n">
        <v>366</v>
      </c>
      <c r="D12" s="252" t="n">
        <v>145</v>
      </c>
      <c r="E12" s="253" t="n">
        <v>39.6174863387978</v>
      </c>
      <c r="F12" s="220" t="n">
        <v>241</v>
      </c>
      <c r="G12" s="220" t="n">
        <v>96</v>
      </c>
      <c r="H12" s="253" t="n">
        <v>39.8340248962656</v>
      </c>
      <c r="I12" s="220" t="n">
        <v>125</v>
      </c>
      <c r="J12" s="220" t="n">
        <v>49</v>
      </c>
      <c r="K12" s="253" t="n">
        <v>39.2</v>
      </c>
      <c r="L12" s="220" t="n">
        <v>0</v>
      </c>
      <c r="M12" s="220" t="n">
        <v>0</v>
      </c>
      <c r="N12" s="220" t="n">
        <v>17</v>
      </c>
      <c r="O12" s="220" t="n">
        <v>11</v>
      </c>
      <c r="P12" s="220" t="n">
        <v>39</v>
      </c>
      <c r="Q12" s="220" t="n">
        <v>11</v>
      </c>
      <c r="R12" s="219" t="n">
        <v>5</v>
      </c>
    </row>
    <row r="13" customFormat="false" ht="18.95" hidden="false" customHeight="true" outlineLevel="0" collapsed="false">
      <c r="A13" s="219" t="n">
        <v>6</v>
      </c>
      <c r="B13" s="212" t="s">
        <v>312</v>
      </c>
      <c r="C13" s="252" t="n">
        <v>162</v>
      </c>
      <c r="D13" s="252" t="n">
        <v>50</v>
      </c>
      <c r="E13" s="253" t="n">
        <v>30.8641975308642</v>
      </c>
      <c r="F13" s="220" t="n">
        <v>82</v>
      </c>
      <c r="G13" s="220" t="n">
        <v>24</v>
      </c>
      <c r="H13" s="253" t="n">
        <v>29.2682926829268</v>
      </c>
      <c r="I13" s="220" t="n">
        <v>80</v>
      </c>
      <c r="J13" s="220" t="n">
        <v>26</v>
      </c>
      <c r="K13" s="253" t="n">
        <v>32.5</v>
      </c>
      <c r="L13" s="220" t="n">
        <v>0</v>
      </c>
      <c r="M13" s="220" t="n">
        <v>0</v>
      </c>
      <c r="N13" s="220" t="n">
        <v>31</v>
      </c>
      <c r="O13" s="220" t="n">
        <v>13</v>
      </c>
      <c r="P13" s="220" t="n">
        <v>22</v>
      </c>
      <c r="Q13" s="220" t="n">
        <v>7</v>
      </c>
      <c r="R13" s="219" t="n">
        <v>6</v>
      </c>
    </row>
    <row r="14" customFormat="false" ht="18.95" hidden="false" customHeight="true" outlineLevel="0" collapsed="false">
      <c r="A14" s="219" t="n">
        <v>7</v>
      </c>
      <c r="B14" s="212" t="s">
        <v>313</v>
      </c>
      <c r="C14" s="252" t="n">
        <v>698</v>
      </c>
      <c r="D14" s="252" t="n">
        <v>297</v>
      </c>
      <c r="E14" s="253" t="n">
        <v>42.5501432664756</v>
      </c>
      <c r="F14" s="220" t="n">
        <v>398</v>
      </c>
      <c r="G14" s="220" t="n">
        <v>177</v>
      </c>
      <c r="H14" s="253" t="n">
        <v>44.4723618090452</v>
      </c>
      <c r="I14" s="220" t="n">
        <v>300</v>
      </c>
      <c r="J14" s="220" t="n">
        <v>120</v>
      </c>
      <c r="K14" s="253" t="n">
        <v>40</v>
      </c>
      <c r="L14" s="220" t="n">
        <v>0</v>
      </c>
      <c r="M14" s="220" t="n">
        <v>0</v>
      </c>
      <c r="N14" s="220" t="n">
        <v>101</v>
      </c>
      <c r="O14" s="220" t="n">
        <v>37</v>
      </c>
      <c r="P14" s="220" t="n">
        <v>74</v>
      </c>
      <c r="Q14" s="220" t="n">
        <v>29</v>
      </c>
      <c r="R14" s="219" t="n">
        <v>7</v>
      </c>
    </row>
    <row r="15" customFormat="false" ht="18.95" hidden="false" customHeight="true" outlineLevel="0" collapsed="false">
      <c r="A15" s="219" t="n">
        <v>8</v>
      </c>
      <c r="B15" s="212" t="s">
        <v>314</v>
      </c>
      <c r="C15" s="252" t="n">
        <v>448</v>
      </c>
      <c r="D15" s="252" t="n">
        <v>202</v>
      </c>
      <c r="E15" s="253" t="n">
        <v>45.0892857142857</v>
      </c>
      <c r="F15" s="220" t="n">
        <v>337</v>
      </c>
      <c r="G15" s="220" t="n">
        <v>158</v>
      </c>
      <c r="H15" s="253" t="n">
        <v>46.8842729970326</v>
      </c>
      <c r="I15" s="220" t="n">
        <v>111</v>
      </c>
      <c r="J15" s="220" t="n">
        <v>44</v>
      </c>
      <c r="K15" s="253" t="n">
        <v>39.6396396396396</v>
      </c>
      <c r="L15" s="220" t="n">
        <v>0</v>
      </c>
      <c r="M15" s="220" t="n">
        <v>0</v>
      </c>
      <c r="N15" s="220" t="n">
        <v>48</v>
      </c>
      <c r="O15" s="220" t="n">
        <v>23</v>
      </c>
      <c r="P15" s="220" t="n">
        <v>13</v>
      </c>
      <c r="Q15" s="220" t="n">
        <v>2</v>
      </c>
      <c r="R15" s="219" t="n">
        <v>8</v>
      </c>
    </row>
    <row r="16" customFormat="false" ht="18.95" hidden="false" customHeight="true" outlineLevel="0" collapsed="false">
      <c r="A16" s="219" t="n">
        <v>9</v>
      </c>
      <c r="B16" s="212" t="s">
        <v>315</v>
      </c>
      <c r="C16" s="252" t="n">
        <v>956</v>
      </c>
      <c r="D16" s="252" t="n">
        <v>361</v>
      </c>
      <c r="E16" s="253" t="n">
        <v>37.7615062761506</v>
      </c>
      <c r="F16" s="220" t="n">
        <v>538</v>
      </c>
      <c r="G16" s="220" t="n">
        <v>202</v>
      </c>
      <c r="H16" s="253" t="n">
        <v>37.546468401487</v>
      </c>
      <c r="I16" s="220" t="n">
        <v>418</v>
      </c>
      <c r="J16" s="220" t="n">
        <v>159</v>
      </c>
      <c r="K16" s="253" t="n">
        <v>38.0382775119617</v>
      </c>
      <c r="L16" s="220" t="n">
        <v>0</v>
      </c>
      <c r="M16" s="220" t="n">
        <v>0</v>
      </c>
      <c r="N16" s="220" t="n">
        <v>195</v>
      </c>
      <c r="O16" s="220" t="n">
        <v>68</v>
      </c>
      <c r="P16" s="220" t="n">
        <v>25</v>
      </c>
      <c r="Q16" s="220" t="n">
        <v>9</v>
      </c>
      <c r="R16" s="219" t="n">
        <v>9</v>
      </c>
    </row>
    <row r="17" customFormat="false" ht="18.95" hidden="false" customHeight="true" outlineLevel="0" collapsed="false">
      <c r="A17" s="219" t="n">
        <v>10</v>
      </c>
      <c r="B17" s="212" t="s">
        <v>316</v>
      </c>
      <c r="C17" s="252" t="n">
        <v>371</v>
      </c>
      <c r="D17" s="252" t="n">
        <v>144</v>
      </c>
      <c r="E17" s="253" t="n">
        <v>38.8140161725067</v>
      </c>
      <c r="F17" s="220" t="n">
        <v>266</v>
      </c>
      <c r="G17" s="220" t="n">
        <v>117</v>
      </c>
      <c r="H17" s="253" t="n">
        <v>43.984962406015</v>
      </c>
      <c r="I17" s="220" t="n">
        <v>105</v>
      </c>
      <c r="J17" s="220" t="n">
        <v>27</v>
      </c>
      <c r="K17" s="253" t="n">
        <v>25.7142857142857</v>
      </c>
      <c r="L17" s="220" t="n">
        <v>7</v>
      </c>
      <c r="M17" s="220" t="n">
        <v>4</v>
      </c>
      <c r="N17" s="220" t="n">
        <v>20</v>
      </c>
      <c r="O17" s="220" t="n">
        <v>0</v>
      </c>
      <c r="P17" s="220" t="n">
        <v>3</v>
      </c>
      <c r="Q17" s="220" t="n">
        <v>2</v>
      </c>
      <c r="R17" s="219" t="n">
        <v>10</v>
      </c>
    </row>
    <row r="18" customFormat="false" ht="18.95" hidden="false" customHeight="true" outlineLevel="0" collapsed="false">
      <c r="A18" s="219" t="n">
        <v>11</v>
      </c>
      <c r="B18" s="212" t="s">
        <v>317</v>
      </c>
      <c r="C18" s="252" t="n">
        <v>175</v>
      </c>
      <c r="D18" s="252" t="n">
        <v>74</v>
      </c>
      <c r="E18" s="253" t="n">
        <v>42.2857142857143</v>
      </c>
      <c r="F18" s="220" t="n">
        <v>89</v>
      </c>
      <c r="G18" s="220" t="n">
        <v>35</v>
      </c>
      <c r="H18" s="253" t="n">
        <v>39.3258426966292</v>
      </c>
      <c r="I18" s="220" t="n">
        <v>86</v>
      </c>
      <c r="J18" s="220" t="n">
        <v>39</v>
      </c>
      <c r="K18" s="253" t="n">
        <v>45.3488372093023</v>
      </c>
      <c r="L18" s="220" t="n">
        <v>0</v>
      </c>
      <c r="M18" s="220" t="n">
        <v>0</v>
      </c>
      <c r="N18" s="220" t="n">
        <v>14</v>
      </c>
      <c r="O18" s="220" t="n">
        <v>6</v>
      </c>
      <c r="P18" s="220" t="n">
        <v>36</v>
      </c>
      <c r="Q18" s="220" t="n">
        <v>19</v>
      </c>
      <c r="R18" s="219" t="n">
        <v>11</v>
      </c>
    </row>
    <row r="19" customFormat="false" ht="18.95" hidden="false" customHeight="true" outlineLevel="0" collapsed="false">
      <c r="A19" s="219" t="n">
        <v>12</v>
      </c>
      <c r="B19" s="212" t="s">
        <v>318</v>
      </c>
      <c r="C19" s="252" t="n">
        <v>821</v>
      </c>
      <c r="D19" s="252" t="n">
        <v>256</v>
      </c>
      <c r="E19" s="253" t="n">
        <v>31.1814859926918</v>
      </c>
      <c r="F19" s="220" t="n">
        <v>496</v>
      </c>
      <c r="G19" s="220" t="n">
        <v>149</v>
      </c>
      <c r="H19" s="253" t="n">
        <v>30.0403225806452</v>
      </c>
      <c r="I19" s="220" t="n">
        <v>325</v>
      </c>
      <c r="J19" s="220" t="n">
        <v>107</v>
      </c>
      <c r="K19" s="253" t="n">
        <v>32.9230769230769</v>
      </c>
      <c r="L19" s="220" t="n">
        <v>0</v>
      </c>
      <c r="M19" s="220" t="n">
        <v>0</v>
      </c>
      <c r="N19" s="220" t="n">
        <v>60</v>
      </c>
      <c r="O19" s="220" t="n">
        <v>25</v>
      </c>
      <c r="P19" s="220" t="n">
        <v>82</v>
      </c>
      <c r="Q19" s="220" t="n">
        <v>4</v>
      </c>
      <c r="R19" s="219" t="n">
        <v>12</v>
      </c>
    </row>
    <row r="20" customFormat="false" ht="18.95" hidden="false" customHeight="true" outlineLevel="0" collapsed="false">
      <c r="A20" s="219" t="n">
        <v>13</v>
      </c>
      <c r="B20" s="212" t="s">
        <v>319</v>
      </c>
      <c r="C20" s="252" t="n">
        <v>181</v>
      </c>
      <c r="D20" s="252" t="n">
        <v>69</v>
      </c>
      <c r="E20" s="253" t="n">
        <v>38.121546961326</v>
      </c>
      <c r="F20" s="220" t="n">
        <v>98</v>
      </c>
      <c r="G20" s="220" t="n">
        <v>35</v>
      </c>
      <c r="H20" s="253" t="n">
        <v>35.7142857142857</v>
      </c>
      <c r="I20" s="220" t="n">
        <v>83</v>
      </c>
      <c r="J20" s="220" t="n">
        <v>34</v>
      </c>
      <c r="K20" s="253" t="n">
        <v>40.9638554216867</v>
      </c>
      <c r="L20" s="220" t="n">
        <v>0</v>
      </c>
      <c r="M20" s="220" t="n">
        <v>0</v>
      </c>
      <c r="N20" s="220" t="n">
        <v>36</v>
      </c>
      <c r="O20" s="220" t="n">
        <v>20</v>
      </c>
      <c r="P20" s="220" t="n">
        <v>4</v>
      </c>
      <c r="Q20" s="220" t="n">
        <v>0</v>
      </c>
      <c r="R20" s="219" t="n">
        <v>13</v>
      </c>
    </row>
    <row r="21" customFormat="false" ht="18.95" hidden="false" customHeight="true" outlineLevel="0" collapsed="false">
      <c r="A21" s="219" t="n">
        <v>14</v>
      </c>
      <c r="B21" s="212" t="s">
        <v>320</v>
      </c>
      <c r="C21" s="252" t="n">
        <v>486</v>
      </c>
      <c r="D21" s="252" t="n">
        <v>198</v>
      </c>
      <c r="E21" s="253" t="n">
        <v>40.7407407407407</v>
      </c>
      <c r="F21" s="220" t="n">
        <v>281</v>
      </c>
      <c r="G21" s="220" t="n">
        <v>115</v>
      </c>
      <c r="H21" s="253" t="n">
        <v>40.9252669039146</v>
      </c>
      <c r="I21" s="220" t="n">
        <v>205</v>
      </c>
      <c r="J21" s="220" t="n">
        <v>83</v>
      </c>
      <c r="K21" s="253" t="n">
        <v>40.4878048780488</v>
      </c>
      <c r="L21" s="220" t="n">
        <v>1</v>
      </c>
      <c r="M21" s="220" t="n">
        <v>1</v>
      </c>
      <c r="N21" s="220" t="n">
        <v>73</v>
      </c>
      <c r="O21" s="220" t="n">
        <v>24</v>
      </c>
      <c r="P21" s="220" t="n">
        <v>19</v>
      </c>
      <c r="Q21" s="220" t="n">
        <v>8</v>
      </c>
      <c r="R21" s="219" t="n">
        <v>14</v>
      </c>
    </row>
    <row r="22" customFormat="false" ht="27.95" hidden="false" customHeight="true" outlineLevel="0" collapsed="false">
      <c r="A22" s="219" t="n">
        <v>15</v>
      </c>
      <c r="B22" s="224" t="s">
        <v>343</v>
      </c>
      <c r="C22" s="252" t="n">
        <v>12105</v>
      </c>
      <c r="D22" s="252" t="n">
        <v>5317</v>
      </c>
      <c r="E22" s="253" t="n">
        <v>43.9239983477902</v>
      </c>
      <c r="F22" s="252" t="n">
        <v>8358</v>
      </c>
      <c r="G22" s="252" t="n">
        <v>3811</v>
      </c>
      <c r="H22" s="253" t="n">
        <v>45.5970327829624</v>
      </c>
      <c r="I22" s="252" t="n">
        <v>3747</v>
      </c>
      <c r="J22" s="252" t="n">
        <v>1506</v>
      </c>
      <c r="K22" s="253" t="n">
        <v>40.1921537229784</v>
      </c>
      <c r="L22" s="252" t="n">
        <v>13</v>
      </c>
      <c r="M22" s="252" t="n">
        <v>8</v>
      </c>
      <c r="N22" s="252" t="n">
        <v>1198</v>
      </c>
      <c r="O22" s="252" t="n">
        <v>481</v>
      </c>
      <c r="P22" s="252" t="n">
        <v>495</v>
      </c>
      <c r="Q22" s="252" t="n">
        <v>150</v>
      </c>
      <c r="R22" s="219" t="n">
        <v>15</v>
      </c>
    </row>
    <row r="23" customFormat="false" ht="27.95" hidden="false" customHeight="true" outlineLevel="0" collapsed="false">
      <c r="A23" s="219" t="n">
        <v>16</v>
      </c>
      <c r="B23" s="212" t="s">
        <v>322</v>
      </c>
      <c r="C23" s="252" t="n">
        <v>470</v>
      </c>
      <c r="D23" s="252" t="n">
        <v>190</v>
      </c>
      <c r="E23" s="253" t="n">
        <v>40.4255319148936</v>
      </c>
      <c r="F23" s="220" t="n">
        <v>341</v>
      </c>
      <c r="G23" s="220" t="n">
        <v>144</v>
      </c>
      <c r="H23" s="253" t="n">
        <v>42.2287390029326</v>
      </c>
      <c r="I23" s="220" t="n">
        <v>129</v>
      </c>
      <c r="J23" s="220" t="n">
        <v>46</v>
      </c>
      <c r="K23" s="253" t="n">
        <v>35.6589147286822</v>
      </c>
      <c r="L23" s="220" t="n">
        <v>0</v>
      </c>
      <c r="M23" s="220" t="n">
        <v>0</v>
      </c>
      <c r="N23" s="220" t="n">
        <v>47</v>
      </c>
      <c r="O23" s="220" t="n">
        <v>17</v>
      </c>
      <c r="P23" s="220" t="n">
        <v>14</v>
      </c>
      <c r="Q23" s="220" t="n">
        <v>4</v>
      </c>
      <c r="R23" s="219" t="n">
        <v>16</v>
      </c>
    </row>
    <row r="24" customFormat="false" ht="18.95" hidden="false" customHeight="true" outlineLevel="0" collapsed="false">
      <c r="A24" s="219" t="n">
        <v>17</v>
      </c>
      <c r="B24" s="212" t="s">
        <v>323</v>
      </c>
      <c r="C24" s="252" t="n">
        <v>539</v>
      </c>
      <c r="D24" s="252" t="n">
        <v>208</v>
      </c>
      <c r="E24" s="253" t="n">
        <v>38.5899814471243</v>
      </c>
      <c r="F24" s="220" t="n">
        <v>289</v>
      </c>
      <c r="G24" s="220" t="n">
        <v>117</v>
      </c>
      <c r="H24" s="253" t="n">
        <v>40.4844290657439</v>
      </c>
      <c r="I24" s="220" t="n">
        <v>250</v>
      </c>
      <c r="J24" s="220" t="n">
        <v>91</v>
      </c>
      <c r="K24" s="253" t="n">
        <v>36.4</v>
      </c>
      <c r="L24" s="220" t="n">
        <v>4</v>
      </c>
      <c r="M24" s="220" t="n">
        <v>4</v>
      </c>
      <c r="N24" s="220" t="n">
        <v>71</v>
      </c>
      <c r="O24" s="220" t="n">
        <v>20</v>
      </c>
      <c r="P24" s="220" t="n">
        <v>12</v>
      </c>
      <c r="Q24" s="220" t="n">
        <v>3</v>
      </c>
      <c r="R24" s="219" t="n">
        <v>17</v>
      </c>
    </row>
    <row r="25" customFormat="false" ht="18.95" hidden="false" customHeight="true" outlineLevel="0" collapsed="false">
      <c r="A25" s="219" t="n">
        <v>18</v>
      </c>
      <c r="B25" s="212" t="s">
        <v>324</v>
      </c>
      <c r="C25" s="252" t="n">
        <v>352</v>
      </c>
      <c r="D25" s="252" t="n">
        <v>155</v>
      </c>
      <c r="E25" s="253" t="n">
        <v>44.0340909090909</v>
      </c>
      <c r="F25" s="220" t="n">
        <v>223</v>
      </c>
      <c r="G25" s="220" t="n">
        <v>96</v>
      </c>
      <c r="H25" s="253" t="n">
        <v>43.0493273542601</v>
      </c>
      <c r="I25" s="220" t="n">
        <v>129</v>
      </c>
      <c r="J25" s="220" t="n">
        <v>59</v>
      </c>
      <c r="K25" s="253" t="n">
        <v>45.7364341085271</v>
      </c>
      <c r="L25" s="220" t="n">
        <v>5</v>
      </c>
      <c r="M25" s="220" t="n">
        <v>1</v>
      </c>
      <c r="N25" s="220" t="n">
        <v>27</v>
      </c>
      <c r="O25" s="220" t="n">
        <v>7</v>
      </c>
      <c r="P25" s="220" t="n">
        <v>2</v>
      </c>
      <c r="Q25" s="220" t="n">
        <v>1</v>
      </c>
      <c r="R25" s="219" t="n">
        <v>18</v>
      </c>
    </row>
    <row r="26" customFormat="false" ht="18.95" hidden="false" customHeight="true" outlineLevel="0" collapsed="false">
      <c r="A26" s="219" t="n">
        <v>19</v>
      </c>
      <c r="B26" s="212" t="s">
        <v>325</v>
      </c>
      <c r="C26" s="252" t="n">
        <v>345</v>
      </c>
      <c r="D26" s="252" t="n">
        <v>169</v>
      </c>
      <c r="E26" s="253" t="n">
        <v>48.9855072463768</v>
      </c>
      <c r="F26" s="220" t="n">
        <v>260</v>
      </c>
      <c r="G26" s="220" t="n">
        <v>130</v>
      </c>
      <c r="H26" s="253" t="n">
        <v>50</v>
      </c>
      <c r="I26" s="220" t="n">
        <v>85</v>
      </c>
      <c r="J26" s="220" t="n">
        <v>39</v>
      </c>
      <c r="K26" s="253" t="n">
        <v>45.8823529411765</v>
      </c>
      <c r="L26" s="220" t="n">
        <v>0</v>
      </c>
      <c r="M26" s="220" t="n">
        <v>0</v>
      </c>
      <c r="N26" s="220" t="n">
        <v>18</v>
      </c>
      <c r="O26" s="220" t="n">
        <v>6</v>
      </c>
      <c r="P26" s="220" t="n">
        <v>7</v>
      </c>
      <c r="Q26" s="220" t="n">
        <v>1</v>
      </c>
      <c r="R26" s="219" t="n">
        <v>19</v>
      </c>
    </row>
    <row r="27" customFormat="false" ht="18.95" hidden="false" customHeight="true" outlineLevel="0" collapsed="false">
      <c r="A27" s="219" t="n">
        <v>20</v>
      </c>
      <c r="B27" s="212" t="s">
        <v>326</v>
      </c>
      <c r="C27" s="252" t="n">
        <v>95</v>
      </c>
      <c r="D27" s="252" t="n">
        <v>27</v>
      </c>
      <c r="E27" s="253" t="n">
        <v>28.421052631579</v>
      </c>
      <c r="F27" s="220" t="n">
        <v>44</v>
      </c>
      <c r="G27" s="220" t="n">
        <v>13</v>
      </c>
      <c r="H27" s="253" t="n">
        <v>29.5454545454545</v>
      </c>
      <c r="I27" s="220" t="n">
        <v>51</v>
      </c>
      <c r="J27" s="220" t="n">
        <v>14</v>
      </c>
      <c r="K27" s="253" t="n">
        <v>27.4509803921569</v>
      </c>
      <c r="L27" s="220" t="n">
        <v>0</v>
      </c>
      <c r="M27" s="220" t="n">
        <v>0</v>
      </c>
      <c r="N27" s="220" t="n">
        <v>11</v>
      </c>
      <c r="O27" s="220" t="n">
        <v>3</v>
      </c>
      <c r="P27" s="220" t="n">
        <v>0</v>
      </c>
      <c r="Q27" s="220" t="n">
        <v>0</v>
      </c>
      <c r="R27" s="219" t="n">
        <v>20</v>
      </c>
    </row>
    <row r="28" customFormat="false" ht="27.95" hidden="false" customHeight="true" outlineLevel="0" collapsed="false">
      <c r="A28" s="219" t="n">
        <v>21</v>
      </c>
      <c r="B28" s="224" t="s">
        <v>327</v>
      </c>
      <c r="C28" s="252" t="n">
        <v>1801</v>
      </c>
      <c r="D28" s="252" t="n">
        <v>749</v>
      </c>
      <c r="E28" s="253" t="n">
        <v>41.588006662965</v>
      </c>
      <c r="F28" s="252" t="n">
        <v>1157</v>
      </c>
      <c r="G28" s="252" t="n">
        <v>500</v>
      </c>
      <c r="H28" s="253" t="n">
        <v>43.2152117545376</v>
      </c>
      <c r="I28" s="252" t="n">
        <v>644</v>
      </c>
      <c r="J28" s="252" t="n">
        <v>249</v>
      </c>
      <c r="K28" s="253" t="n">
        <v>38.6645962732919</v>
      </c>
      <c r="L28" s="252" t="n">
        <v>9</v>
      </c>
      <c r="M28" s="252" t="n">
        <v>5</v>
      </c>
      <c r="N28" s="252" t="n">
        <v>174</v>
      </c>
      <c r="O28" s="252" t="n">
        <v>53</v>
      </c>
      <c r="P28" s="252" t="n">
        <v>35</v>
      </c>
      <c r="Q28" s="252" t="n">
        <v>9</v>
      </c>
      <c r="R28" s="219" t="n">
        <v>21</v>
      </c>
    </row>
    <row r="29" customFormat="false" ht="27.95" hidden="false" customHeight="true" outlineLevel="0" collapsed="false">
      <c r="A29" s="219" t="n">
        <v>22</v>
      </c>
      <c r="B29" s="212" t="s">
        <v>328</v>
      </c>
      <c r="C29" s="252" t="n">
        <v>657</v>
      </c>
      <c r="D29" s="252" t="n">
        <v>279</v>
      </c>
      <c r="E29" s="253" t="n">
        <v>42.4657534246575</v>
      </c>
      <c r="F29" s="220" t="n">
        <v>429</v>
      </c>
      <c r="G29" s="220" t="n">
        <v>190</v>
      </c>
      <c r="H29" s="253" t="n">
        <v>44.2890442890443</v>
      </c>
      <c r="I29" s="220" t="n">
        <v>228</v>
      </c>
      <c r="J29" s="220" t="n">
        <v>89</v>
      </c>
      <c r="K29" s="253" t="n">
        <v>39.0350877192983</v>
      </c>
      <c r="L29" s="220" t="n">
        <v>0</v>
      </c>
      <c r="M29" s="220" t="n">
        <v>0</v>
      </c>
      <c r="N29" s="220" t="n">
        <v>32</v>
      </c>
      <c r="O29" s="220" t="n">
        <v>1</v>
      </c>
      <c r="P29" s="220" t="n">
        <v>40</v>
      </c>
      <c r="Q29" s="220" t="n">
        <v>18</v>
      </c>
      <c r="R29" s="219" t="n">
        <v>22</v>
      </c>
    </row>
    <row r="30" customFormat="false" ht="27.95" hidden="false" customHeight="true" outlineLevel="0" collapsed="false">
      <c r="A30" s="219" t="n">
        <v>23</v>
      </c>
      <c r="B30" s="212" t="s">
        <v>329</v>
      </c>
      <c r="C30" s="252" t="n">
        <v>185</v>
      </c>
      <c r="D30" s="252" t="n">
        <v>90</v>
      </c>
      <c r="E30" s="253" t="n">
        <v>48.6486486486486</v>
      </c>
      <c r="F30" s="220" t="n">
        <v>130</v>
      </c>
      <c r="G30" s="220" t="n">
        <v>65</v>
      </c>
      <c r="H30" s="253" t="n">
        <v>50</v>
      </c>
      <c r="I30" s="220" t="n">
        <v>55</v>
      </c>
      <c r="J30" s="220" t="n">
        <v>25</v>
      </c>
      <c r="K30" s="253" t="n">
        <v>45.4545454545455</v>
      </c>
      <c r="L30" s="220" t="n">
        <v>0</v>
      </c>
      <c r="M30" s="220" t="n">
        <v>0</v>
      </c>
      <c r="N30" s="220" t="n">
        <v>8</v>
      </c>
      <c r="O30" s="220" t="n">
        <v>1</v>
      </c>
      <c r="P30" s="220" t="n">
        <v>11</v>
      </c>
      <c r="Q30" s="220" t="n">
        <v>3</v>
      </c>
      <c r="R30" s="219" t="n">
        <v>23</v>
      </c>
    </row>
    <row r="31" customFormat="false" ht="18.95" hidden="false" customHeight="true" outlineLevel="0" collapsed="false">
      <c r="A31" s="219" t="n">
        <v>24</v>
      </c>
      <c r="B31" s="212" t="s">
        <v>330</v>
      </c>
      <c r="C31" s="252" t="n">
        <v>102</v>
      </c>
      <c r="D31" s="252" t="n">
        <v>44</v>
      </c>
      <c r="E31" s="253" t="n">
        <v>43.1372549019608</v>
      </c>
      <c r="F31" s="220" t="n">
        <v>57</v>
      </c>
      <c r="G31" s="220" t="n">
        <v>29</v>
      </c>
      <c r="H31" s="253" t="n">
        <v>50.8771929824561</v>
      </c>
      <c r="I31" s="220" t="n">
        <v>45</v>
      </c>
      <c r="J31" s="220" t="n">
        <v>15</v>
      </c>
      <c r="K31" s="253" t="n">
        <v>33.3333333333333</v>
      </c>
      <c r="L31" s="220" t="n">
        <v>1</v>
      </c>
      <c r="M31" s="220" t="n">
        <v>0</v>
      </c>
      <c r="N31" s="220" t="n">
        <v>8</v>
      </c>
      <c r="O31" s="220" t="n">
        <v>4</v>
      </c>
      <c r="P31" s="220" t="n">
        <v>1</v>
      </c>
      <c r="Q31" s="220" t="n">
        <v>0</v>
      </c>
      <c r="R31" s="219" t="n">
        <v>24</v>
      </c>
    </row>
    <row r="32" customFormat="false" ht="18.95" hidden="false" customHeight="true" outlineLevel="0" collapsed="false">
      <c r="A32" s="219" t="n">
        <v>25</v>
      </c>
      <c r="B32" s="212" t="s">
        <v>331</v>
      </c>
      <c r="C32" s="252" t="n">
        <v>268</v>
      </c>
      <c r="D32" s="252" t="n">
        <v>147</v>
      </c>
      <c r="E32" s="253" t="n">
        <v>54.8507462686567</v>
      </c>
      <c r="F32" s="220" t="n">
        <v>178</v>
      </c>
      <c r="G32" s="220" t="n">
        <v>97</v>
      </c>
      <c r="H32" s="253" t="n">
        <v>54.4943820224719</v>
      </c>
      <c r="I32" s="220" t="n">
        <v>90</v>
      </c>
      <c r="J32" s="220" t="n">
        <v>50</v>
      </c>
      <c r="K32" s="253" t="n">
        <v>55.5555555555556</v>
      </c>
      <c r="L32" s="220" t="n">
        <v>0</v>
      </c>
      <c r="M32" s="220" t="n">
        <v>0</v>
      </c>
      <c r="N32" s="220" t="n">
        <v>42</v>
      </c>
      <c r="O32" s="220" t="n">
        <v>29</v>
      </c>
      <c r="P32" s="220" t="n">
        <v>9</v>
      </c>
      <c r="Q32" s="220" t="n">
        <v>5</v>
      </c>
      <c r="R32" s="219" t="n">
        <v>25</v>
      </c>
    </row>
    <row r="33" customFormat="false" ht="18.95" hidden="false" customHeight="true" outlineLevel="0" collapsed="false">
      <c r="A33" s="219" t="n">
        <v>26</v>
      </c>
      <c r="B33" s="212" t="s">
        <v>332</v>
      </c>
      <c r="C33" s="252" t="n">
        <v>161</v>
      </c>
      <c r="D33" s="252" t="n">
        <v>47</v>
      </c>
      <c r="E33" s="253" t="n">
        <v>29.1925465838509</v>
      </c>
      <c r="F33" s="220" t="n">
        <v>83</v>
      </c>
      <c r="G33" s="220" t="n">
        <v>23</v>
      </c>
      <c r="H33" s="253" t="n">
        <v>27.710843373494</v>
      </c>
      <c r="I33" s="220" t="n">
        <v>78</v>
      </c>
      <c r="J33" s="220" t="n">
        <v>24</v>
      </c>
      <c r="K33" s="253" t="n">
        <v>30.7692307692308</v>
      </c>
      <c r="L33" s="220" t="n">
        <v>0</v>
      </c>
      <c r="M33" s="220" t="n">
        <v>0</v>
      </c>
      <c r="N33" s="220" t="n">
        <v>22</v>
      </c>
      <c r="O33" s="220" t="n">
        <v>5</v>
      </c>
      <c r="P33" s="220" t="n">
        <v>9</v>
      </c>
      <c r="Q33" s="220" t="n">
        <v>2</v>
      </c>
      <c r="R33" s="219" t="n">
        <v>26</v>
      </c>
    </row>
    <row r="34" customFormat="false" ht="18.95" hidden="false" customHeight="true" outlineLevel="0" collapsed="false">
      <c r="A34" s="219" t="n">
        <v>27</v>
      </c>
      <c r="B34" s="212" t="s">
        <v>333</v>
      </c>
      <c r="C34" s="252" t="n">
        <v>221</v>
      </c>
      <c r="D34" s="252" t="n">
        <v>81</v>
      </c>
      <c r="E34" s="253" t="n">
        <v>36.6515837104072</v>
      </c>
      <c r="F34" s="220" t="n">
        <v>149</v>
      </c>
      <c r="G34" s="220" t="n">
        <v>56</v>
      </c>
      <c r="H34" s="253" t="n">
        <v>37.5838926174497</v>
      </c>
      <c r="I34" s="220" t="n">
        <v>72</v>
      </c>
      <c r="J34" s="220" t="n">
        <v>25</v>
      </c>
      <c r="K34" s="253" t="n">
        <v>34.7222222222222</v>
      </c>
      <c r="L34" s="220" t="n">
        <v>0</v>
      </c>
      <c r="M34" s="220" t="n">
        <v>0</v>
      </c>
      <c r="N34" s="220" t="n">
        <v>19</v>
      </c>
      <c r="O34" s="220" t="n">
        <v>6</v>
      </c>
      <c r="P34" s="220" t="n">
        <v>0</v>
      </c>
      <c r="Q34" s="220" t="n">
        <v>0</v>
      </c>
      <c r="R34" s="219" t="n">
        <v>27</v>
      </c>
    </row>
    <row r="35" customFormat="false" ht="18.95" hidden="false" customHeight="true" outlineLevel="0" collapsed="false">
      <c r="A35" s="219" t="n">
        <v>28</v>
      </c>
      <c r="B35" s="212" t="s">
        <v>334</v>
      </c>
      <c r="C35" s="252" t="n">
        <v>46</v>
      </c>
      <c r="D35" s="252" t="n">
        <v>17</v>
      </c>
      <c r="E35" s="253" t="n">
        <v>36.9565217391304</v>
      </c>
      <c r="F35" s="220" t="n">
        <v>24</v>
      </c>
      <c r="G35" s="220" t="n">
        <v>10</v>
      </c>
      <c r="H35" s="253" t="n">
        <v>41.6666666666667</v>
      </c>
      <c r="I35" s="220" t="n">
        <v>22</v>
      </c>
      <c r="J35" s="220" t="n">
        <v>7</v>
      </c>
      <c r="K35" s="253" t="n">
        <v>31.8181818181818</v>
      </c>
      <c r="L35" s="220" t="n">
        <v>0</v>
      </c>
      <c r="M35" s="220" t="n">
        <v>0</v>
      </c>
      <c r="N35" s="220" t="n">
        <v>2</v>
      </c>
      <c r="O35" s="220" t="n">
        <v>1</v>
      </c>
      <c r="P35" s="220" t="n">
        <v>6</v>
      </c>
      <c r="Q35" s="220" t="n">
        <v>2</v>
      </c>
      <c r="R35" s="219" t="n">
        <v>28</v>
      </c>
    </row>
    <row r="36" customFormat="false" ht="27.95" hidden="false" customHeight="true" outlineLevel="0" collapsed="false">
      <c r="A36" s="219" t="n">
        <v>29</v>
      </c>
      <c r="B36" s="224" t="s">
        <v>335</v>
      </c>
      <c r="C36" s="252" t="n">
        <v>1640</v>
      </c>
      <c r="D36" s="252" t="n">
        <v>705</v>
      </c>
      <c r="E36" s="253" t="n">
        <v>42.9878048780488</v>
      </c>
      <c r="F36" s="252" t="n">
        <v>1050</v>
      </c>
      <c r="G36" s="252" t="n">
        <v>470</v>
      </c>
      <c r="H36" s="253" t="n">
        <v>44.7619047619048</v>
      </c>
      <c r="I36" s="252" t="n">
        <v>590</v>
      </c>
      <c r="J36" s="252" t="n">
        <v>235</v>
      </c>
      <c r="K36" s="253" t="n">
        <v>39.8305084745763</v>
      </c>
      <c r="L36" s="252" t="n">
        <v>1</v>
      </c>
      <c r="M36" s="252" t="n">
        <v>0</v>
      </c>
      <c r="N36" s="252" t="n">
        <v>133</v>
      </c>
      <c r="O36" s="252" t="n">
        <v>47</v>
      </c>
      <c r="P36" s="252" t="n">
        <v>76</v>
      </c>
      <c r="Q36" s="252" t="n">
        <v>30</v>
      </c>
      <c r="R36" s="219" t="n">
        <v>29</v>
      </c>
    </row>
    <row r="37" customFormat="false" ht="27.95" hidden="false" customHeight="true" outlineLevel="0" collapsed="false">
      <c r="A37" s="219" t="n">
        <v>30</v>
      </c>
      <c r="B37" s="224" t="s">
        <v>336</v>
      </c>
      <c r="C37" s="252" t="n">
        <v>15546</v>
      </c>
      <c r="D37" s="252" t="n">
        <v>6771</v>
      </c>
      <c r="E37" s="253" t="n">
        <v>43.554612118873</v>
      </c>
      <c r="F37" s="252" t="n">
        <v>10565</v>
      </c>
      <c r="G37" s="252" t="n">
        <v>4781</v>
      </c>
      <c r="H37" s="253" t="n">
        <v>45.2531945101751</v>
      </c>
      <c r="I37" s="252" t="n">
        <v>4981</v>
      </c>
      <c r="J37" s="252" t="n">
        <v>1990</v>
      </c>
      <c r="K37" s="253" t="n">
        <v>39.9518169042361</v>
      </c>
      <c r="L37" s="252" t="n">
        <v>23</v>
      </c>
      <c r="M37" s="252" t="n">
        <v>13</v>
      </c>
      <c r="N37" s="252" t="n">
        <v>1505</v>
      </c>
      <c r="O37" s="252" t="n">
        <v>581</v>
      </c>
      <c r="P37" s="252" t="n">
        <v>606</v>
      </c>
      <c r="Q37" s="252" t="n">
        <v>189</v>
      </c>
      <c r="R37" s="219" t="n">
        <v>30</v>
      </c>
    </row>
    <row r="38" customFormat="false" ht="12.75" hidden="false" customHeight="false" outlineLevel="0" collapsed="false">
      <c r="C38" s="254"/>
      <c r="D38" s="255"/>
      <c r="E38" s="256"/>
      <c r="F38" s="256"/>
      <c r="G38" s="256"/>
      <c r="H38" s="257"/>
      <c r="I38" s="256"/>
      <c r="J38" s="256"/>
      <c r="K38" s="258"/>
      <c r="L38" s="256"/>
      <c r="M38" s="256"/>
      <c r="N38" s="256"/>
      <c r="O38" s="256"/>
      <c r="P38" s="256"/>
      <c r="Q38" s="256"/>
    </row>
    <row r="39" customFormat="false" ht="12.75" hidden="false" customHeight="false" outlineLevel="0" collapsed="false">
      <c r="A39" s="227" t="s">
        <v>884</v>
      </c>
      <c r="C39" s="256"/>
      <c r="D39" s="256"/>
      <c r="E39" s="256"/>
      <c r="F39" s="256"/>
      <c r="G39" s="256"/>
      <c r="H39" s="256"/>
      <c r="I39" s="256"/>
      <c r="J39" s="256"/>
      <c r="K39" s="256"/>
      <c r="L39" s="256"/>
      <c r="M39" s="256"/>
      <c r="N39" s="256"/>
      <c r="O39" s="256"/>
      <c r="P39" s="256"/>
      <c r="Q39" s="256"/>
      <c r="R39" s="212"/>
    </row>
    <row r="40" customFormat="false" ht="12.75" hidden="false" customHeight="false" outlineLevel="0" collapsed="false">
      <c r="A40" s="227" t="s">
        <v>885</v>
      </c>
      <c r="C40" s="256"/>
      <c r="D40" s="256"/>
      <c r="E40" s="256"/>
      <c r="F40" s="256"/>
      <c r="G40" s="256"/>
      <c r="H40" s="256"/>
      <c r="I40" s="256"/>
      <c r="J40" s="256"/>
      <c r="K40" s="256"/>
      <c r="L40" s="256"/>
      <c r="M40" s="256"/>
      <c r="N40" s="256"/>
      <c r="O40" s="256"/>
      <c r="P40" s="256"/>
      <c r="Q40" s="256"/>
      <c r="R40" s="212"/>
    </row>
    <row r="41" customFormat="false" ht="12.75" hidden="false" customHeight="false" outlineLevel="0" collapsed="false">
      <c r="C41" s="256"/>
      <c r="D41" s="256"/>
      <c r="E41" s="256"/>
      <c r="F41" s="256"/>
      <c r="G41" s="256"/>
      <c r="H41" s="256"/>
      <c r="I41" s="256"/>
      <c r="J41" s="256"/>
      <c r="K41" s="256"/>
      <c r="L41" s="256"/>
      <c r="M41" s="256"/>
      <c r="N41" s="256"/>
      <c r="O41" s="256"/>
      <c r="P41" s="256"/>
      <c r="Q41" s="256"/>
      <c r="R41" s="212"/>
    </row>
    <row r="42" customFormat="false" ht="12.75" hidden="false" customHeight="false" outlineLevel="0" collapsed="false">
      <c r="C42" s="256"/>
      <c r="D42" s="256"/>
      <c r="E42" s="256"/>
      <c r="F42" s="256"/>
      <c r="G42" s="256"/>
      <c r="H42" s="256"/>
      <c r="I42" s="256"/>
      <c r="J42" s="256"/>
      <c r="K42" s="256"/>
      <c r="L42" s="256"/>
      <c r="M42" s="256"/>
      <c r="N42" s="256"/>
      <c r="O42" s="256"/>
      <c r="P42" s="256"/>
      <c r="Q42" s="256"/>
      <c r="R42" s="212"/>
    </row>
    <row r="43" customFormat="false" ht="12.75" hidden="false" customHeight="false" outlineLevel="0" collapsed="false">
      <c r="A43" s="212"/>
      <c r="R43" s="212"/>
    </row>
    <row r="44" customFormat="false" ht="12.75" hidden="false" customHeight="false" outlineLevel="0" collapsed="false">
      <c r="R44" s="212"/>
    </row>
    <row r="45" customFormat="false" ht="12.75" hidden="false" customHeight="false" outlineLevel="0" collapsed="false">
      <c r="R45" s="212"/>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F14" activeCellId="0" sqref="F14"/>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2" min="2" style="85" width="7.82"/>
    <col collapsed="false" customWidth="true" hidden="false" outlineLevel="0" max="3" min="3" style="85" width="7.32"/>
    <col collapsed="false" customWidth="true" hidden="false" outlineLevel="0" max="4" min="4" style="85" width="6.16"/>
    <col collapsed="false" customWidth="true" hidden="false" outlineLevel="0" max="5" min="5" style="85" width="7.65"/>
    <col collapsed="false" customWidth="true" hidden="false" outlineLevel="0" max="6" min="6" style="85" width="8.16"/>
    <col collapsed="false" customWidth="true" hidden="false" outlineLevel="0" max="7" min="7" style="85" width="6.99"/>
    <col collapsed="false" customWidth="true" hidden="false" outlineLevel="0" max="9" min="8" style="85" width="6.82"/>
    <col collapsed="false" customWidth="true" hidden="false" outlineLevel="0" max="12" min="10" style="85" width="7.32"/>
    <col collapsed="false" customWidth="false" hidden="false" outlineLevel="0" max="257" min="13" style="85" width="11.99"/>
  </cols>
  <sheetData>
    <row r="1" customFormat="false" ht="12.75" hidden="false" customHeight="false" outlineLevel="0" collapsed="false">
      <c r="A1" s="86" t="s">
        <v>260</v>
      </c>
      <c r="B1" s="86"/>
    </row>
    <row r="2" customFormat="false" ht="27" hidden="false" customHeight="true" outlineLevel="0" collapsed="false">
      <c r="A2" s="259" t="s">
        <v>886</v>
      </c>
      <c r="B2" s="259"/>
      <c r="C2" s="259"/>
    </row>
    <row r="3" customFormat="false" ht="14.1" hidden="false" customHeight="true" outlineLevel="0" collapsed="false">
      <c r="A3" s="102" t="s">
        <v>887</v>
      </c>
      <c r="B3" s="102"/>
      <c r="C3" s="102"/>
      <c r="D3" s="102"/>
      <c r="E3" s="102"/>
      <c r="F3" s="102"/>
      <c r="G3" s="102"/>
      <c r="H3" s="102"/>
      <c r="I3" s="102"/>
      <c r="J3" s="102"/>
      <c r="K3" s="102"/>
      <c r="L3" s="102"/>
    </row>
    <row r="4" customFormat="false" ht="20.25" hidden="false" customHeight="true" outlineLevel="0" collapsed="false">
      <c r="A4" s="103" t="s">
        <v>888</v>
      </c>
      <c r="B4" s="103"/>
      <c r="C4" s="103"/>
      <c r="D4" s="103"/>
      <c r="E4" s="103"/>
      <c r="F4" s="103"/>
      <c r="G4" s="103"/>
      <c r="H4" s="103"/>
      <c r="I4" s="103"/>
      <c r="J4" s="103"/>
      <c r="K4" s="103"/>
      <c r="L4" s="103"/>
    </row>
    <row r="5" customFormat="false" ht="18.75" hidden="false" customHeight="true" outlineLevel="0" collapsed="false">
      <c r="A5" s="123" t="s">
        <v>301</v>
      </c>
      <c r="B5" s="90" t="s">
        <v>216</v>
      </c>
      <c r="C5" s="90" t="s">
        <v>217</v>
      </c>
      <c r="D5" s="88" t="s">
        <v>218</v>
      </c>
      <c r="E5" s="88"/>
      <c r="F5" s="88"/>
      <c r="G5" s="186" t="s">
        <v>889</v>
      </c>
      <c r="H5" s="186"/>
      <c r="I5" s="186"/>
      <c r="J5" s="186"/>
      <c r="K5" s="186"/>
      <c r="L5" s="186"/>
    </row>
    <row r="6" customFormat="false" ht="15.95" hidden="false" customHeight="true" outlineLevel="0" collapsed="false">
      <c r="A6" s="123"/>
      <c r="B6" s="90"/>
      <c r="C6" s="90"/>
      <c r="D6" s="109" t="s">
        <v>890</v>
      </c>
      <c r="E6" s="110" t="s">
        <v>274</v>
      </c>
      <c r="F6" s="110"/>
      <c r="G6" s="260" t="s">
        <v>891</v>
      </c>
      <c r="H6" s="260" t="s">
        <v>892</v>
      </c>
      <c r="I6" s="260" t="s">
        <v>893</v>
      </c>
      <c r="J6" s="260" t="s">
        <v>894</v>
      </c>
      <c r="K6" s="261" t="s">
        <v>895</v>
      </c>
      <c r="L6" s="92" t="s">
        <v>896</v>
      </c>
    </row>
    <row r="7" customFormat="false" ht="15.95" hidden="false" customHeight="true" outlineLevel="0" collapsed="false">
      <c r="A7" s="123"/>
      <c r="B7" s="90"/>
      <c r="C7" s="90"/>
      <c r="D7" s="90"/>
      <c r="E7" s="90" t="s">
        <v>221</v>
      </c>
      <c r="F7" s="109" t="s">
        <v>897</v>
      </c>
      <c r="G7" s="260"/>
      <c r="H7" s="260"/>
      <c r="I7" s="260"/>
      <c r="J7" s="260"/>
      <c r="K7" s="261"/>
      <c r="L7" s="261"/>
    </row>
    <row r="8" customFormat="false" ht="15.95" hidden="false" customHeight="true" outlineLevel="0" collapsed="false">
      <c r="A8" s="123"/>
      <c r="B8" s="90"/>
      <c r="C8" s="90"/>
      <c r="D8" s="90"/>
      <c r="E8" s="90"/>
      <c r="F8" s="90"/>
      <c r="G8" s="90"/>
      <c r="H8" s="90"/>
      <c r="I8" s="90"/>
      <c r="J8" s="90"/>
      <c r="K8" s="261"/>
      <c r="L8" s="261"/>
    </row>
    <row r="9" customFormat="false" ht="15.95" hidden="false" customHeight="true" outlineLevel="0" collapsed="false">
      <c r="A9" s="123"/>
      <c r="B9" s="90"/>
      <c r="C9" s="90"/>
      <c r="D9" s="90"/>
      <c r="E9" s="90"/>
      <c r="F9" s="90"/>
      <c r="G9" s="90"/>
      <c r="H9" s="90"/>
      <c r="I9" s="90"/>
      <c r="J9" s="90"/>
      <c r="K9" s="261"/>
      <c r="L9" s="261"/>
    </row>
    <row r="10" customFormat="false" ht="24.95" hidden="false" customHeight="true" outlineLevel="0" collapsed="false">
      <c r="A10" s="85" t="s">
        <v>307</v>
      </c>
      <c r="B10" s="134" t="n">
        <v>4</v>
      </c>
      <c r="C10" s="134" t="n">
        <v>7</v>
      </c>
      <c r="D10" s="262" t="n">
        <v>132</v>
      </c>
      <c r="E10" s="134" t="n">
        <v>70</v>
      </c>
      <c r="F10" s="134" t="n">
        <v>18</v>
      </c>
      <c r="G10" s="134" t="n">
        <v>20</v>
      </c>
      <c r="H10" s="134" t="n">
        <v>33</v>
      </c>
      <c r="I10" s="134" t="n">
        <v>20</v>
      </c>
      <c r="J10" s="134" t="n">
        <v>15</v>
      </c>
      <c r="K10" s="134" t="n">
        <v>44</v>
      </c>
      <c r="L10" s="134" t="n">
        <v>0</v>
      </c>
    </row>
    <row r="11" customFormat="false" ht="18" hidden="false" customHeight="true" outlineLevel="0" collapsed="false">
      <c r="A11" s="85" t="s">
        <v>308</v>
      </c>
      <c r="B11" s="134" t="n">
        <v>13</v>
      </c>
      <c r="C11" s="134" t="n">
        <v>18</v>
      </c>
      <c r="D11" s="262" t="n">
        <v>386</v>
      </c>
      <c r="E11" s="134" t="n">
        <v>196</v>
      </c>
      <c r="F11" s="134" t="n">
        <v>176</v>
      </c>
      <c r="G11" s="134" t="n">
        <v>33</v>
      </c>
      <c r="H11" s="134" t="n">
        <v>16</v>
      </c>
      <c r="I11" s="134" t="n">
        <v>129</v>
      </c>
      <c r="J11" s="134" t="n">
        <v>71</v>
      </c>
      <c r="K11" s="134" t="n">
        <v>78</v>
      </c>
      <c r="L11" s="134" t="n">
        <v>42</v>
      </c>
    </row>
    <row r="12" customFormat="false" ht="18" hidden="false" customHeight="true" outlineLevel="0" collapsed="false">
      <c r="A12" s="85" t="s">
        <v>309</v>
      </c>
      <c r="B12" s="134" t="n">
        <v>3</v>
      </c>
      <c r="C12" s="134" t="n">
        <v>8</v>
      </c>
      <c r="D12" s="262" t="n">
        <v>165</v>
      </c>
      <c r="E12" s="134" t="n">
        <v>83</v>
      </c>
      <c r="F12" s="134" t="n">
        <v>75</v>
      </c>
      <c r="G12" s="134" t="n">
        <v>45</v>
      </c>
      <c r="H12" s="135" t="n">
        <v>0</v>
      </c>
      <c r="I12" s="134" t="n">
        <v>56</v>
      </c>
      <c r="J12" s="135" t="n">
        <v>22</v>
      </c>
      <c r="K12" s="134" t="n">
        <v>42</v>
      </c>
      <c r="L12" s="134" t="n">
        <v>0</v>
      </c>
    </row>
    <row r="13" customFormat="false" ht="18" hidden="false" customHeight="true" outlineLevel="0" collapsed="false">
      <c r="A13" s="85" t="s">
        <v>310</v>
      </c>
      <c r="B13" s="134" t="n">
        <v>4</v>
      </c>
      <c r="C13" s="134" t="n">
        <v>5</v>
      </c>
      <c r="D13" s="262" t="n">
        <v>103</v>
      </c>
      <c r="E13" s="134" t="n">
        <v>37</v>
      </c>
      <c r="F13" s="134" t="n">
        <v>23</v>
      </c>
      <c r="G13" s="134" t="n">
        <v>23</v>
      </c>
      <c r="H13" s="134" t="n">
        <v>18</v>
      </c>
      <c r="I13" s="134" t="n">
        <v>22</v>
      </c>
      <c r="J13" s="134" t="n">
        <v>22</v>
      </c>
      <c r="K13" s="135" t="n">
        <v>0</v>
      </c>
      <c r="L13" s="134" t="n">
        <v>18</v>
      </c>
    </row>
    <row r="14" customFormat="false" ht="30" hidden="false" customHeight="true" outlineLevel="0" collapsed="false">
      <c r="A14" s="85" t="s">
        <v>311</v>
      </c>
      <c r="B14" s="134" t="n">
        <v>2</v>
      </c>
      <c r="C14" s="134" t="n">
        <v>4</v>
      </c>
      <c r="D14" s="262" t="n">
        <v>84</v>
      </c>
      <c r="E14" s="134" t="n">
        <v>20</v>
      </c>
      <c r="F14" s="134" t="n">
        <v>15</v>
      </c>
      <c r="G14" s="135" t="n">
        <v>26</v>
      </c>
      <c r="H14" s="134" t="n">
        <v>39</v>
      </c>
      <c r="I14" s="135" t="n">
        <v>0</v>
      </c>
      <c r="J14" s="135" t="n">
        <v>19</v>
      </c>
      <c r="K14" s="135" t="n">
        <v>0</v>
      </c>
      <c r="L14" s="134" t="n">
        <v>0</v>
      </c>
    </row>
    <row r="15" customFormat="false" ht="18" hidden="false" customHeight="true" outlineLevel="0" collapsed="false">
      <c r="A15" s="85" t="s">
        <v>312</v>
      </c>
      <c r="B15" s="134" t="n">
        <v>1</v>
      </c>
      <c r="C15" s="134" t="n">
        <v>1</v>
      </c>
      <c r="D15" s="262" t="n">
        <v>28</v>
      </c>
      <c r="E15" s="134" t="n">
        <v>2</v>
      </c>
      <c r="F15" s="134" t="n">
        <v>2</v>
      </c>
      <c r="G15" s="135" t="n">
        <v>0</v>
      </c>
      <c r="H15" s="134" t="n">
        <v>28</v>
      </c>
      <c r="I15" s="135" t="n">
        <v>0</v>
      </c>
      <c r="J15" s="135" t="n">
        <v>0</v>
      </c>
      <c r="K15" s="135" t="n">
        <v>0</v>
      </c>
      <c r="L15" s="134" t="n">
        <v>0</v>
      </c>
    </row>
    <row r="16" customFormat="false" ht="18" hidden="false" customHeight="true" outlineLevel="0" collapsed="false">
      <c r="A16" s="85" t="s">
        <v>313</v>
      </c>
      <c r="B16" s="134" t="n">
        <v>2</v>
      </c>
      <c r="C16" s="134" t="n">
        <v>4</v>
      </c>
      <c r="D16" s="262" t="n">
        <v>86</v>
      </c>
      <c r="E16" s="134" t="n">
        <v>39</v>
      </c>
      <c r="F16" s="134" t="n">
        <v>37</v>
      </c>
      <c r="G16" s="135" t="n">
        <v>21</v>
      </c>
      <c r="H16" s="135" t="n">
        <v>0</v>
      </c>
      <c r="I16" s="135" t="n">
        <v>0</v>
      </c>
      <c r="J16" s="135" t="n">
        <v>45</v>
      </c>
      <c r="K16" s="135" t="n">
        <v>0</v>
      </c>
      <c r="L16" s="134" t="n">
        <v>20</v>
      </c>
    </row>
    <row r="17" customFormat="false" ht="18" hidden="false" customHeight="true" outlineLevel="0" collapsed="false">
      <c r="A17" s="85" t="s">
        <v>314</v>
      </c>
      <c r="B17" s="134" t="n">
        <v>2</v>
      </c>
      <c r="C17" s="134" t="n">
        <v>2</v>
      </c>
      <c r="D17" s="262" t="n">
        <v>28</v>
      </c>
      <c r="E17" s="134" t="n">
        <v>6</v>
      </c>
      <c r="F17" s="134" t="n">
        <v>1</v>
      </c>
      <c r="G17" s="135" t="n">
        <v>0</v>
      </c>
      <c r="H17" s="134" t="n">
        <v>15</v>
      </c>
      <c r="I17" s="134" t="n">
        <v>13</v>
      </c>
      <c r="J17" s="135" t="n">
        <v>0</v>
      </c>
      <c r="K17" s="135" t="n">
        <v>0</v>
      </c>
      <c r="L17" s="134" t="n">
        <v>0</v>
      </c>
    </row>
    <row r="18" customFormat="false" ht="18" hidden="false" customHeight="true" outlineLevel="0" collapsed="false">
      <c r="A18" s="85" t="s">
        <v>315</v>
      </c>
      <c r="B18" s="134" t="n">
        <v>4</v>
      </c>
      <c r="C18" s="134" t="n">
        <v>7</v>
      </c>
      <c r="D18" s="262" t="n">
        <v>140</v>
      </c>
      <c r="E18" s="134" t="n">
        <v>67</v>
      </c>
      <c r="F18" s="134" t="n">
        <v>34</v>
      </c>
      <c r="G18" s="135" t="n">
        <v>0</v>
      </c>
      <c r="H18" s="134" t="n">
        <v>41</v>
      </c>
      <c r="I18" s="134" t="n">
        <v>70</v>
      </c>
      <c r="J18" s="135" t="n">
        <v>15</v>
      </c>
      <c r="K18" s="135" t="n">
        <v>0</v>
      </c>
      <c r="L18" s="134" t="n">
        <v>0</v>
      </c>
    </row>
    <row r="19" customFormat="false" ht="18" hidden="false" customHeight="true" outlineLevel="0" collapsed="false">
      <c r="A19" s="85" t="s">
        <v>316</v>
      </c>
      <c r="B19" s="134" t="n">
        <v>3</v>
      </c>
      <c r="C19" s="134" t="n">
        <v>8</v>
      </c>
      <c r="D19" s="262" t="n">
        <v>125</v>
      </c>
      <c r="E19" s="134" t="n">
        <v>32</v>
      </c>
      <c r="F19" s="134" t="n">
        <v>28</v>
      </c>
      <c r="G19" s="135" t="n">
        <v>27</v>
      </c>
      <c r="H19" s="134" t="n">
        <v>23</v>
      </c>
      <c r="I19" s="134" t="n">
        <v>60</v>
      </c>
      <c r="J19" s="134" t="n">
        <v>0</v>
      </c>
      <c r="K19" s="135" t="n">
        <v>0</v>
      </c>
      <c r="L19" s="134" t="n">
        <v>15</v>
      </c>
    </row>
    <row r="20" customFormat="false" ht="18" hidden="false" customHeight="true" outlineLevel="0" collapsed="false">
      <c r="A20" s="85" t="s">
        <v>317</v>
      </c>
      <c r="B20" s="134" t="n">
        <v>1</v>
      </c>
      <c r="C20" s="134" t="n">
        <v>1</v>
      </c>
      <c r="D20" s="262" t="n">
        <v>16</v>
      </c>
      <c r="E20" s="134" t="n">
        <v>1</v>
      </c>
      <c r="F20" s="134" t="n">
        <v>1</v>
      </c>
      <c r="G20" s="135" t="n">
        <v>0</v>
      </c>
      <c r="H20" s="134" t="n">
        <v>16</v>
      </c>
      <c r="I20" s="135" t="n">
        <v>0</v>
      </c>
      <c r="J20" s="135" t="n">
        <v>0</v>
      </c>
      <c r="K20" s="135" t="n">
        <v>0</v>
      </c>
      <c r="L20" s="134" t="n">
        <v>0</v>
      </c>
    </row>
    <row r="21" customFormat="false" ht="18" hidden="false" customHeight="true" outlineLevel="0" collapsed="false">
      <c r="A21" s="85" t="s">
        <v>318</v>
      </c>
      <c r="B21" s="134" t="n">
        <v>3</v>
      </c>
      <c r="C21" s="134" t="n">
        <v>11</v>
      </c>
      <c r="D21" s="262" t="n">
        <v>212</v>
      </c>
      <c r="E21" s="134" t="n">
        <v>66</v>
      </c>
      <c r="F21" s="134" t="n">
        <v>73</v>
      </c>
      <c r="G21" s="134" t="n">
        <v>30</v>
      </c>
      <c r="H21" s="134" t="n">
        <v>24</v>
      </c>
      <c r="I21" s="134" t="n">
        <v>92</v>
      </c>
      <c r="J21" s="134" t="n">
        <v>30</v>
      </c>
      <c r="K21" s="135" t="n">
        <v>0</v>
      </c>
      <c r="L21" s="134" t="n">
        <v>26</v>
      </c>
    </row>
    <row r="22" customFormat="false" ht="18" hidden="false" customHeight="true" outlineLevel="0" collapsed="false">
      <c r="A22" s="85" t="s">
        <v>319</v>
      </c>
      <c r="B22" s="134" t="n">
        <v>2</v>
      </c>
      <c r="C22" s="134" t="n">
        <v>3</v>
      </c>
      <c r="D22" s="262" t="n">
        <v>77</v>
      </c>
      <c r="E22" s="134" t="n">
        <v>26</v>
      </c>
      <c r="F22" s="134" t="n">
        <v>14</v>
      </c>
      <c r="G22" s="134" t="n">
        <v>25</v>
      </c>
      <c r="H22" s="134" t="n">
        <v>9</v>
      </c>
      <c r="I22" s="135" t="n">
        <v>21</v>
      </c>
      <c r="J22" s="134" t="n">
        <v>22</v>
      </c>
      <c r="K22" s="135" t="n">
        <v>0</v>
      </c>
      <c r="L22" s="134" t="n">
        <v>0</v>
      </c>
    </row>
    <row r="23" customFormat="false" ht="18" hidden="false" customHeight="true" outlineLevel="0" collapsed="false">
      <c r="A23" s="85" t="s">
        <v>320</v>
      </c>
      <c r="B23" s="134" t="n">
        <v>5</v>
      </c>
      <c r="C23" s="134" t="n">
        <v>10</v>
      </c>
      <c r="D23" s="262" t="n">
        <v>217</v>
      </c>
      <c r="E23" s="134" t="n">
        <v>77</v>
      </c>
      <c r="F23" s="134" t="n">
        <v>36</v>
      </c>
      <c r="G23" s="134" t="n">
        <v>49</v>
      </c>
      <c r="H23" s="134" t="n">
        <v>47</v>
      </c>
      <c r="I23" s="134" t="n">
        <v>35</v>
      </c>
      <c r="J23" s="134" t="n">
        <v>25</v>
      </c>
      <c r="K23" s="135" t="n">
        <v>0</v>
      </c>
      <c r="L23" s="134" t="n">
        <v>35</v>
      </c>
    </row>
    <row r="24" customFormat="false" ht="30" hidden="false" customHeight="true" outlineLevel="0" collapsed="false">
      <c r="A24" s="129" t="s">
        <v>343</v>
      </c>
      <c r="B24" s="97" t="n">
        <v>49</v>
      </c>
      <c r="C24" s="97" t="n">
        <v>89</v>
      </c>
      <c r="D24" s="263" t="n">
        <v>1799</v>
      </c>
      <c r="E24" s="97" t="n">
        <v>722</v>
      </c>
      <c r="F24" s="97" t="n">
        <v>533</v>
      </c>
      <c r="G24" s="97" t="n">
        <v>299</v>
      </c>
      <c r="H24" s="97" t="n">
        <v>309</v>
      </c>
      <c r="I24" s="97" t="n">
        <v>518</v>
      </c>
      <c r="J24" s="97" t="n">
        <v>286</v>
      </c>
      <c r="K24" s="97" t="n">
        <v>164</v>
      </c>
      <c r="L24" s="97" t="n">
        <v>156</v>
      </c>
    </row>
    <row r="25" customFormat="false" ht="30" hidden="false" customHeight="true" outlineLevel="0" collapsed="false">
      <c r="A25" s="85" t="s">
        <v>322</v>
      </c>
      <c r="B25" s="134" t="n">
        <v>4</v>
      </c>
      <c r="C25" s="134" t="n">
        <v>7</v>
      </c>
      <c r="D25" s="262" t="n">
        <v>140</v>
      </c>
      <c r="E25" s="134" t="n">
        <v>63</v>
      </c>
      <c r="F25" s="134" t="n">
        <v>15</v>
      </c>
      <c r="G25" s="134" t="n">
        <v>24</v>
      </c>
      <c r="H25" s="134" t="n">
        <v>12</v>
      </c>
      <c r="I25" s="134" t="n">
        <v>15</v>
      </c>
      <c r="J25" s="134" t="n">
        <v>21</v>
      </c>
      <c r="K25" s="134" t="n">
        <v>21</v>
      </c>
      <c r="L25" s="134" t="n">
        <v>25</v>
      </c>
    </row>
    <row r="26" customFormat="false" ht="18" hidden="false" customHeight="true" outlineLevel="0" collapsed="false">
      <c r="A26" s="85" t="s">
        <v>323</v>
      </c>
      <c r="B26" s="134" t="n">
        <v>5</v>
      </c>
      <c r="C26" s="134" t="n">
        <v>15</v>
      </c>
      <c r="D26" s="262" t="n">
        <v>301</v>
      </c>
      <c r="E26" s="134" t="n">
        <v>118</v>
      </c>
      <c r="F26" s="134" t="n">
        <v>61</v>
      </c>
      <c r="G26" s="134" t="n">
        <v>78</v>
      </c>
      <c r="H26" s="134" t="n">
        <v>44</v>
      </c>
      <c r="I26" s="134" t="n">
        <v>41</v>
      </c>
      <c r="J26" s="134" t="n">
        <v>103</v>
      </c>
      <c r="K26" s="134" t="n">
        <v>0</v>
      </c>
      <c r="L26" s="134" t="n">
        <v>35</v>
      </c>
    </row>
    <row r="27" customFormat="false" ht="18" hidden="false" customHeight="true" outlineLevel="0" collapsed="false">
      <c r="A27" s="85" t="s">
        <v>324</v>
      </c>
      <c r="B27" s="134" t="n">
        <v>4</v>
      </c>
      <c r="C27" s="134" t="n">
        <v>12</v>
      </c>
      <c r="D27" s="262" t="n">
        <v>207</v>
      </c>
      <c r="E27" s="134" t="n">
        <v>114</v>
      </c>
      <c r="F27" s="134" t="n">
        <v>36</v>
      </c>
      <c r="G27" s="134" t="n">
        <v>41</v>
      </c>
      <c r="H27" s="134" t="n">
        <v>31</v>
      </c>
      <c r="I27" s="134" t="n">
        <v>34</v>
      </c>
      <c r="J27" s="134" t="n">
        <v>37</v>
      </c>
      <c r="K27" s="134" t="n">
        <v>0</v>
      </c>
      <c r="L27" s="134" t="n">
        <v>0</v>
      </c>
    </row>
    <row r="28" customFormat="false" ht="18" hidden="false" customHeight="true" outlineLevel="0" collapsed="false">
      <c r="A28" s="85" t="s">
        <v>325</v>
      </c>
      <c r="B28" s="134" t="n">
        <v>5</v>
      </c>
      <c r="C28" s="134" t="n">
        <v>10</v>
      </c>
      <c r="D28" s="262" t="n">
        <v>186</v>
      </c>
      <c r="E28" s="134" t="n">
        <v>101</v>
      </c>
      <c r="F28" s="134" t="n">
        <v>17</v>
      </c>
      <c r="G28" s="134" t="n">
        <v>32</v>
      </c>
      <c r="H28" s="134" t="n">
        <v>31</v>
      </c>
      <c r="I28" s="134" t="n">
        <v>16</v>
      </c>
      <c r="J28" s="134" t="n">
        <v>87</v>
      </c>
      <c r="K28" s="134" t="n">
        <v>20</v>
      </c>
      <c r="L28" s="134" t="n">
        <v>0</v>
      </c>
    </row>
    <row r="29" customFormat="false" ht="18" hidden="false" customHeight="true" outlineLevel="0" collapsed="false">
      <c r="A29" s="85" t="s">
        <v>326</v>
      </c>
      <c r="B29" s="134" t="n">
        <v>2</v>
      </c>
      <c r="C29" s="134" t="n">
        <v>7</v>
      </c>
      <c r="D29" s="262" t="n">
        <v>133</v>
      </c>
      <c r="E29" s="134" t="n">
        <v>61</v>
      </c>
      <c r="F29" s="134" t="n">
        <v>6</v>
      </c>
      <c r="G29" s="134" t="n">
        <v>40</v>
      </c>
      <c r="H29" s="134" t="n">
        <v>18</v>
      </c>
      <c r="I29" s="134" t="n">
        <v>18</v>
      </c>
      <c r="J29" s="134" t="n">
        <v>41</v>
      </c>
      <c r="K29" s="134" t="n">
        <v>16</v>
      </c>
      <c r="L29" s="134" t="n">
        <v>0</v>
      </c>
    </row>
    <row r="30" customFormat="false" ht="30" hidden="false" customHeight="true" outlineLevel="0" collapsed="false">
      <c r="A30" s="129" t="s">
        <v>327</v>
      </c>
      <c r="B30" s="97" t="n">
        <v>20</v>
      </c>
      <c r="C30" s="97" t="n">
        <v>51</v>
      </c>
      <c r="D30" s="263" t="n">
        <v>967</v>
      </c>
      <c r="E30" s="97" t="n">
        <v>457</v>
      </c>
      <c r="F30" s="97" t="n">
        <v>135</v>
      </c>
      <c r="G30" s="97" t="n">
        <v>215</v>
      </c>
      <c r="H30" s="97" t="n">
        <v>136</v>
      </c>
      <c r="I30" s="97" t="n">
        <v>124</v>
      </c>
      <c r="J30" s="97" t="n">
        <v>289</v>
      </c>
      <c r="K30" s="97" t="n">
        <v>57</v>
      </c>
      <c r="L30" s="97" t="n">
        <v>60</v>
      </c>
    </row>
    <row r="31" customFormat="false" ht="30" hidden="false" customHeight="true" outlineLevel="0" collapsed="false">
      <c r="A31" s="85" t="s">
        <v>328</v>
      </c>
      <c r="B31" s="134" t="n">
        <v>5</v>
      </c>
      <c r="C31" s="134" t="n">
        <v>13</v>
      </c>
      <c r="D31" s="262" t="n">
        <v>268</v>
      </c>
      <c r="E31" s="134" t="n">
        <v>125</v>
      </c>
      <c r="F31" s="134" t="n">
        <v>51</v>
      </c>
      <c r="G31" s="134" t="n">
        <v>50</v>
      </c>
      <c r="H31" s="134" t="n">
        <v>34</v>
      </c>
      <c r="I31" s="134" t="n">
        <v>43</v>
      </c>
      <c r="J31" s="134" t="n">
        <v>51</v>
      </c>
      <c r="K31" s="134" t="n">
        <v>36</v>
      </c>
      <c r="L31" s="134" t="n">
        <v>23</v>
      </c>
    </row>
    <row r="32" customFormat="false" ht="24.95" hidden="false" customHeight="true" outlineLevel="0" collapsed="false">
      <c r="A32" s="85" t="s">
        <v>329</v>
      </c>
      <c r="B32" s="134" t="n">
        <v>0</v>
      </c>
      <c r="C32" s="134" t="n">
        <v>0</v>
      </c>
      <c r="D32" s="262" t="n">
        <v>0</v>
      </c>
      <c r="E32" s="134" t="n">
        <v>0</v>
      </c>
      <c r="F32" s="134" t="n">
        <v>0</v>
      </c>
      <c r="G32" s="134" t="n">
        <v>0</v>
      </c>
      <c r="H32" s="134" t="n">
        <v>0</v>
      </c>
      <c r="I32" s="134" t="n">
        <v>0</v>
      </c>
      <c r="J32" s="134" t="n">
        <v>0</v>
      </c>
      <c r="K32" s="134" t="n">
        <v>0</v>
      </c>
      <c r="L32" s="134" t="n">
        <v>0</v>
      </c>
    </row>
    <row r="33" customFormat="false" ht="18" hidden="false" customHeight="true" outlineLevel="0" collapsed="false">
      <c r="A33" s="85" t="s">
        <v>330</v>
      </c>
      <c r="B33" s="134" t="n">
        <v>2</v>
      </c>
      <c r="C33" s="134" t="n">
        <v>8</v>
      </c>
      <c r="D33" s="262" t="n">
        <v>145</v>
      </c>
      <c r="E33" s="134" t="n">
        <v>47</v>
      </c>
      <c r="F33" s="134" t="n">
        <v>6</v>
      </c>
      <c r="G33" s="134" t="n">
        <v>53</v>
      </c>
      <c r="H33" s="134" t="n">
        <v>16</v>
      </c>
      <c r="I33" s="134" t="n">
        <v>0</v>
      </c>
      <c r="J33" s="134" t="n">
        <v>45</v>
      </c>
      <c r="K33" s="134" t="n">
        <v>0</v>
      </c>
      <c r="L33" s="134" t="n">
        <v>17</v>
      </c>
    </row>
    <row r="34" customFormat="false" ht="18" hidden="false" customHeight="true" outlineLevel="0" collapsed="false">
      <c r="A34" s="85" t="s">
        <v>331</v>
      </c>
      <c r="B34" s="134" t="n">
        <v>2</v>
      </c>
      <c r="C34" s="134" t="n">
        <v>9</v>
      </c>
      <c r="D34" s="262" t="n">
        <v>159</v>
      </c>
      <c r="E34" s="134" t="n">
        <v>72</v>
      </c>
      <c r="F34" s="134" t="n">
        <v>9</v>
      </c>
      <c r="G34" s="134" t="n">
        <v>60</v>
      </c>
      <c r="H34" s="134" t="n">
        <v>14</v>
      </c>
      <c r="I34" s="134" t="n">
        <v>0</v>
      </c>
      <c r="J34" s="134" t="n">
        <v>85</v>
      </c>
      <c r="K34" s="134" t="n">
        <v>0</v>
      </c>
      <c r="L34" s="134" t="n">
        <v>0</v>
      </c>
    </row>
    <row r="35" customFormat="false" ht="18" hidden="false" customHeight="true" outlineLevel="0" collapsed="false">
      <c r="A35" s="85" t="s">
        <v>332</v>
      </c>
      <c r="B35" s="134" t="n">
        <v>3</v>
      </c>
      <c r="C35" s="134" t="n">
        <v>9</v>
      </c>
      <c r="D35" s="262" t="n">
        <v>156</v>
      </c>
      <c r="E35" s="134" t="n">
        <v>61</v>
      </c>
      <c r="F35" s="134" t="n">
        <v>20</v>
      </c>
      <c r="G35" s="134" t="n">
        <v>47</v>
      </c>
      <c r="H35" s="134" t="n">
        <v>25</v>
      </c>
      <c r="I35" s="134" t="n">
        <v>0</v>
      </c>
      <c r="J35" s="134" t="n">
        <v>84</v>
      </c>
      <c r="K35" s="134" t="n">
        <v>0</v>
      </c>
      <c r="L35" s="134" t="n">
        <v>0</v>
      </c>
    </row>
    <row r="36" customFormat="false" ht="18" hidden="false" customHeight="true" outlineLevel="0" collapsed="false">
      <c r="A36" s="85" t="s">
        <v>333</v>
      </c>
      <c r="B36" s="134" t="n">
        <v>2</v>
      </c>
      <c r="C36" s="134" t="n">
        <v>11</v>
      </c>
      <c r="D36" s="262" t="n">
        <v>203</v>
      </c>
      <c r="E36" s="134" t="n">
        <v>81</v>
      </c>
      <c r="F36" s="134" t="n">
        <v>24</v>
      </c>
      <c r="G36" s="134" t="n">
        <v>50</v>
      </c>
      <c r="H36" s="134" t="n">
        <v>32</v>
      </c>
      <c r="I36" s="134" t="n">
        <v>0</v>
      </c>
      <c r="J36" s="134" t="n">
        <v>94</v>
      </c>
      <c r="K36" s="134" t="n">
        <v>0</v>
      </c>
      <c r="L36" s="134" t="n">
        <v>27</v>
      </c>
    </row>
    <row r="37" customFormat="false" ht="18" hidden="false" customHeight="true" outlineLevel="0" collapsed="false">
      <c r="A37" s="85" t="s">
        <v>334</v>
      </c>
      <c r="B37" s="134" t="n">
        <v>2</v>
      </c>
      <c r="C37" s="134" t="n">
        <v>6</v>
      </c>
      <c r="D37" s="262" t="n">
        <v>103</v>
      </c>
      <c r="E37" s="134" t="n">
        <v>27</v>
      </c>
      <c r="F37" s="134" t="n">
        <v>5</v>
      </c>
      <c r="G37" s="134" t="n">
        <v>37</v>
      </c>
      <c r="H37" s="134" t="n">
        <v>29</v>
      </c>
      <c r="I37" s="134" t="n">
        <v>0</v>
      </c>
      <c r="J37" s="134" t="n">
        <v>37</v>
      </c>
      <c r="K37" s="134" t="n">
        <v>0</v>
      </c>
      <c r="L37" s="134" t="n">
        <v>0</v>
      </c>
    </row>
    <row r="38" customFormat="false" ht="30" hidden="false" customHeight="true" outlineLevel="0" collapsed="false">
      <c r="A38" s="129" t="s">
        <v>335</v>
      </c>
      <c r="B38" s="97" t="n">
        <v>16</v>
      </c>
      <c r="C38" s="97" t="n">
        <v>56</v>
      </c>
      <c r="D38" s="263" t="n">
        <v>1034</v>
      </c>
      <c r="E38" s="97" t="n">
        <v>413</v>
      </c>
      <c r="F38" s="97" t="n">
        <v>115</v>
      </c>
      <c r="G38" s="97" t="n">
        <v>297</v>
      </c>
      <c r="H38" s="97" t="n">
        <v>150</v>
      </c>
      <c r="I38" s="97" t="n">
        <v>43</v>
      </c>
      <c r="J38" s="97" t="n">
        <v>396</v>
      </c>
      <c r="K38" s="97" t="n">
        <v>36</v>
      </c>
      <c r="L38" s="97" t="n">
        <v>67</v>
      </c>
    </row>
    <row r="39" customFormat="false" ht="30" hidden="false" customHeight="true" outlineLevel="0" collapsed="false">
      <c r="A39" s="129" t="s">
        <v>336</v>
      </c>
      <c r="B39" s="97" t="n">
        <v>85</v>
      </c>
      <c r="C39" s="97" t="n">
        <v>196</v>
      </c>
      <c r="D39" s="263" t="n">
        <v>3800</v>
      </c>
      <c r="E39" s="97" t="n">
        <v>1592</v>
      </c>
      <c r="F39" s="97" t="n">
        <v>783</v>
      </c>
      <c r="G39" s="97" t="n">
        <v>811</v>
      </c>
      <c r="H39" s="97" t="n">
        <v>595</v>
      </c>
      <c r="I39" s="97" t="n">
        <v>685</v>
      </c>
      <c r="J39" s="97" t="n">
        <v>971</v>
      </c>
      <c r="K39" s="97" t="n">
        <v>257</v>
      </c>
      <c r="L39" s="97" t="n">
        <v>283</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D16" activeCellId="0" sqref="D16"/>
    </sheetView>
  </sheetViews>
  <sheetFormatPr defaultColWidth="11.9921875" defaultRowHeight="11.25" zeroHeight="false" outlineLevelRow="0" outlineLevelCol="0"/>
  <cols>
    <col collapsed="false" customWidth="true" hidden="false" outlineLevel="0" max="1" min="1" style="85" width="22.15"/>
    <col collapsed="false" customWidth="true" hidden="false" outlineLevel="0" max="3" min="2" style="85" width="7.82"/>
    <col collapsed="false" customWidth="true" hidden="false" outlineLevel="0" max="4" min="4" style="85" width="6.32"/>
    <col collapsed="false" customWidth="true" hidden="false" outlineLevel="0" max="12" min="5" style="85" width="7.32"/>
    <col collapsed="false" customWidth="false" hidden="false" outlineLevel="0" max="257" min="13" style="85" width="11.99"/>
  </cols>
  <sheetData>
    <row r="1" customFormat="false" ht="12.75" hidden="false" customHeight="false" outlineLevel="0" collapsed="false">
      <c r="A1" s="86" t="s">
        <v>260</v>
      </c>
      <c r="B1" s="86"/>
    </row>
    <row r="2" customFormat="false" ht="39.95" hidden="false" customHeight="true" outlineLevel="0" collapsed="false">
      <c r="A2" s="86"/>
      <c r="B2" s="86"/>
      <c r="I2" s="264" t="s">
        <v>898</v>
      </c>
      <c r="J2" s="264"/>
      <c r="K2" s="264"/>
      <c r="L2" s="264"/>
    </row>
    <row r="3" customFormat="false" ht="14.1" hidden="false" customHeight="true" outlineLevel="0" collapsed="false">
      <c r="A3" s="102" t="s">
        <v>899</v>
      </c>
      <c r="B3" s="102"/>
      <c r="C3" s="102"/>
      <c r="D3" s="102"/>
      <c r="E3" s="102"/>
      <c r="F3" s="102"/>
      <c r="G3" s="102"/>
      <c r="H3" s="102"/>
      <c r="I3" s="102"/>
      <c r="J3" s="102"/>
      <c r="K3" s="102"/>
      <c r="L3" s="102"/>
    </row>
    <row r="4" customFormat="false" ht="20.25" hidden="false" customHeight="true" outlineLevel="0" collapsed="false">
      <c r="A4" s="102" t="s">
        <v>888</v>
      </c>
      <c r="B4" s="102"/>
      <c r="C4" s="102"/>
      <c r="D4" s="102"/>
      <c r="E4" s="102"/>
      <c r="F4" s="102"/>
      <c r="G4" s="102"/>
      <c r="H4" s="102"/>
      <c r="I4" s="102"/>
      <c r="J4" s="102"/>
      <c r="K4" s="102"/>
      <c r="L4" s="102"/>
    </row>
    <row r="5" customFormat="false" ht="15.95" hidden="false" customHeight="true" outlineLevel="0" collapsed="false">
      <c r="A5" s="123" t="s">
        <v>301</v>
      </c>
      <c r="B5" s="90" t="s">
        <v>216</v>
      </c>
      <c r="C5" s="90" t="s">
        <v>217</v>
      </c>
      <c r="D5" s="88" t="s">
        <v>218</v>
      </c>
      <c r="E5" s="88"/>
      <c r="F5" s="88"/>
      <c r="G5" s="236" t="s">
        <v>900</v>
      </c>
      <c r="H5" s="236"/>
      <c r="I5" s="236"/>
      <c r="J5" s="236"/>
      <c r="K5" s="236"/>
      <c r="L5" s="236"/>
    </row>
    <row r="6" customFormat="false" ht="15.95" hidden="false" customHeight="true" outlineLevel="0" collapsed="false">
      <c r="A6" s="123"/>
      <c r="B6" s="90"/>
      <c r="C6" s="90"/>
      <c r="D6" s="109" t="s">
        <v>890</v>
      </c>
      <c r="E6" s="90" t="s">
        <v>274</v>
      </c>
      <c r="F6" s="90"/>
      <c r="G6" s="109" t="s">
        <v>901</v>
      </c>
      <c r="H6" s="109"/>
      <c r="I6" s="109" t="s">
        <v>902</v>
      </c>
      <c r="J6" s="109"/>
      <c r="K6" s="92" t="s">
        <v>903</v>
      </c>
      <c r="L6" s="92"/>
    </row>
    <row r="7" customFormat="false" ht="15.95" hidden="false" customHeight="true" outlineLevel="0" collapsed="false">
      <c r="A7" s="123"/>
      <c r="B7" s="90"/>
      <c r="C7" s="90"/>
      <c r="D7" s="90"/>
      <c r="E7" s="90"/>
      <c r="F7" s="90"/>
      <c r="G7" s="109"/>
      <c r="H7" s="109"/>
      <c r="I7" s="109"/>
      <c r="J7" s="109"/>
      <c r="K7" s="92"/>
      <c r="L7" s="92"/>
    </row>
    <row r="8" customFormat="false" ht="15.95" hidden="false" customHeight="true" outlineLevel="0" collapsed="false">
      <c r="A8" s="123"/>
      <c r="B8" s="90"/>
      <c r="C8" s="90"/>
      <c r="D8" s="90"/>
      <c r="E8" s="90"/>
      <c r="F8" s="90"/>
      <c r="G8" s="109"/>
      <c r="H8" s="109"/>
      <c r="I8" s="109"/>
      <c r="J8" s="109"/>
      <c r="K8" s="92"/>
      <c r="L8" s="92"/>
    </row>
    <row r="9" customFormat="false" ht="15.95" hidden="false" customHeight="true" outlineLevel="0" collapsed="false">
      <c r="A9" s="123"/>
      <c r="B9" s="90"/>
      <c r="C9" s="90"/>
      <c r="D9" s="90"/>
      <c r="E9" s="109" t="s">
        <v>871</v>
      </c>
      <c r="F9" s="109" t="s">
        <v>897</v>
      </c>
      <c r="G9" s="109" t="s">
        <v>890</v>
      </c>
      <c r="H9" s="109" t="s">
        <v>871</v>
      </c>
      <c r="I9" s="109" t="s">
        <v>890</v>
      </c>
      <c r="J9" s="109" t="s">
        <v>871</v>
      </c>
      <c r="K9" s="109" t="s">
        <v>890</v>
      </c>
      <c r="L9" s="92" t="s">
        <v>871</v>
      </c>
    </row>
    <row r="10" customFormat="false" ht="15.95" hidden="false" customHeight="true" outlineLevel="0" collapsed="false">
      <c r="A10" s="123"/>
      <c r="B10" s="90"/>
      <c r="C10" s="90"/>
      <c r="D10" s="90"/>
      <c r="E10" s="90"/>
      <c r="F10" s="90"/>
      <c r="G10" s="90"/>
      <c r="H10" s="90"/>
      <c r="I10" s="90"/>
      <c r="J10" s="90"/>
      <c r="K10" s="90"/>
      <c r="L10" s="92"/>
    </row>
    <row r="11" customFormat="false" ht="15.95" hidden="false" customHeight="true" outlineLevel="0" collapsed="false">
      <c r="A11" s="123"/>
      <c r="B11" s="90"/>
      <c r="C11" s="90"/>
      <c r="D11" s="90"/>
      <c r="E11" s="90"/>
      <c r="F11" s="90"/>
      <c r="G11" s="90"/>
      <c r="H11" s="90"/>
      <c r="I11" s="90"/>
      <c r="J11" s="90"/>
      <c r="K11" s="90"/>
      <c r="L11" s="92"/>
    </row>
    <row r="12" customFormat="false" ht="24.95" hidden="false" customHeight="true" outlineLevel="0" collapsed="false">
      <c r="A12" s="85" t="s">
        <v>307</v>
      </c>
      <c r="B12" s="134" t="n">
        <v>6</v>
      </c>
      <c r="C12" s="134" t="n">
        <v>15</v>
      </c>
      <c r="D12" s="97" t="n">
        <v>206</v>
      </c>
      <c r="E12" s="97" t="n">
        <v>92</v>
      </c>
      <c r="F12" s="134" t="n">
        <v>70</v>
      </c>
      <c r="G12" s="134" t="n">
        <v>104</v>
      </c>
      <c r="H12" s="134" t="n">
        <v>29</v>
      </c>
      <c r="I12" s="134" t="n">
        <v>99</v>
      </c>
      <c r="J12" s="134" t="n">
        <v>62</v>
      </c>
      <c r="K12" s="134" t="n">
        <v>3</v>
      </c>
      <c r="L12" s="134" t="n">
        <v>1</v>
      </c>
    </row>
    <row r="13" customFormat="false" ht="17.1" hidden="false" customHeight="true" outlineLevel="0" collapsed="false">
      <c r="A13" s="85" t="s">
        <v>308</v>
      </c>
      <c r="B13" s="134" t="n">
        <v>11</v>
      </c>
      <c r="C13" s="134" t="n">
        <v>40</v>
      </c>
      <c r="D13" s="97" t="n">
        <v>615</v>
      </c>
      <c r="E13" s="97" t="n">
        <v>245</v>
      </c>
      <c r="F13" s="134" t="n">
        <v>442</v>
      </c>
      <c r="G13" s="134" t="n">
        <v>405</v>
      </c>
      <c r="H13" s="134" t="n">
        <v>150</v>
      </c>
      <c r="I13" s="134" t="n">
        <v>207</v>
      </c>
      <c r="J13" s="134" t="n">
        <v>94</v>
      </c>
      <c r="K13" s="134" t="n">
        <v>3</v>
      </c>
      <c r="L13" s="134" t="n">
        <v>1</v>
      </c>
    </row>
    <row r="14" customFormat="false" ht="17.1" hidden="false" customHeight="true" outlineLevel="0" collapsed="false">
      <c r="A14" s="85" t="s">
        <v>309</v>
      </c>
      <c r="B14" s="134" t="n">
        <v>3</v>
      </c>
      <c r="C14" s="134" t="n">
        <v>18</v>
      </c>
      <c r="D14" s="97" t="n">
        <v>276</v>
      </c>
      <c r="E14" s="97" t="n">
        <v>147</v>
      </c>
      <c r="F14" s="134" t="n">
        <v>168</v>
      </c>
      <c r="G14" s="134" t="n">
        <v>211</v>
      </c>
      <c r="H14" s="134" t="n">
        <v>124</v>
      </c>
      <c r="I14" s="134" t="n">
        <v>61</v>
      </c>
      <c r="J14" s="134" t="n">
        <v>21</v>
      </c>
      <c r="K14" s="134" t="n">
        <v>4</v>
      </c>
      <c r="L14" s="134" t="n">
        <v>2</v>
      </c>
    </row>
    <row r="15" customFormat="false" ht="17.1" hidden="false" customHeight="true" outlineLevel="0" collapsed="false">
      <c r="A15" s="85" t="s">
        <v>310</v>
      </c>
      <c r="B15" s="134" t="n">
        <v>3</v>
      </c>
      <c r="C15" s="134" t="n">
        <v>14</v>
      </c>
      <c r="D15" s="97" t="n">
        <v>209</v>
      </c>
      <c r="E15" s="97" t="n">
        <v>80</v>
      </c>
      <c r="F15" s="134" t="n">
        <v>101</v>
      </c>
      <c r="G15" s="134" t="n">
        <v>172</v>
      </c>
      <c r="H15" s="134" t="n">
        <v>60</v>
      </c>
      <c r="I15" s="134" t="n">
        <v>37</v>
      </c>
      <c r="J15" s="134" t="n">
        <v>20</v>
      </c>
      <c r="K15" s="134" t="n">
        <v>0</v>
      </c>
      <c r="L15" s="134" t="n">
        <v>0</v>
      </c>
    </row>
    <row r="16" customFormat="false" ht="27.95" hidden="false" customHeight="true" outlineLevel="0" collapsed="false">
      <c r="A16" s="85" t="s">
        <v>311</v>
      </c>
      <c r="B16" s="134" t="n">
        <v>2</v>
      </c>
      <c r="C16" s="134" t="n">
        <v>8</v>
      </c>
      <c r="D16" s="97" t="n">
        <v>111</v>
      </c>
      <c r="E16" s="97" t="n">
        <v>50</v>
      </c>
      <c r="F16" s="134" t="n">
        <v>46</v>
      </c>
      <c r="G16" s="134" t="n">
        <v>66</v>
      </c>
      <c r="H16" s="134" t="n">
        <v>23</v>
      </c>
      <c r="I16" s="134" t="n">
        <v>41</v>
      </c>
      <c r="J16" s="134" t="n">
        <v>24</v>
      </c>
      <c r="K16" s="134" t="n">
        <v>4</v>
      </c>
      <c r="L16" s="134" t="n">
        <v>3</v>
      </c>
    </row>
    <row r="17" customFormat="false" ht="17.1" hidden="false" customHeight="true" outlineLevel="0" collapsed="false">
      <c r="A17" s="85" t="s">
        <v>312</v>
      </c>
      <c r="B17" s="134" t="n">
        <v>1</v>
      </c>
      <c r="C17" s="134" t="n">
        <v>6</v>
      </c>
      <c r="D17" s="97" t="n">
        <v>85</v>
      </c>
      <c r="E17" s="97" t="n">
        <v>31</v>
      </c>
      <c r="F17" s="134" t="n">
        <v>22</v>
      </c>
      <c r="G17" s="134" t="n">
        <v>40</v>
      </c>
      <c r="H17" s="134" t="n">
        <v>12</v>
      </c>
      <c r="I17" s="134" t="n">
        <v>43</v>
      </c>
      <c r="J17" s="134" t="n">
        <v>18</v>
      </c>
      <c r="K17" s="134" t="n">
        <v>2</v>
      </c>
      <c r="L17" s="134" t="n">
        <v>1</v>
      </c>
    </row>
    <row r="18" customFormat="false" ht="17.1" hidden="false" customHeight="true" outlineLevel="0" collapsed="false">
      <c r="A18" s="85" t="s">
        <v>313</v>
      </c>
      <c r="B18" s="134" t="n">
        <v>2</v>
      </c>
      <c r="C18" s="134" t="n">
        <v>11</v>
      </c>
      <c r="D18" s="97" t="n">
        <v>163</v>
      </c>
      <c r="E18" s="97" t="n">
        <v>72</v>
      </c>
      <c r="F18" s="134" t="n">
        <v>88</v>
      </c>
      <c r="G18" s="134" t="n">
        <v>138</v>
      </c>
      <c r="H18" s="134" t="n">
        <v>64</v>
      </c>
      <c r="I18" s="134" t="n">
        <v>21</v>
      </c>
      <c r="J18" s="134" t="n">
        <v>7</v>
      </c>
      <c r="K18" s="134" t="n">
        <v>4</v>
      </c>
      <c r="L18" s="134" t="n">
        <v>1</v>
      </c>
    </row>
    <row r="19" customFormat="false" ht="17.1" hidden="false" customHeight="true" outlineLevel="0" collapsed="false">
      <c r="A19" s="85" t="s">
        <v>314</v>
      </c>
      <c r="B19" s="134" t="n">
        <v>3</v>
      </c>
      <c r="C19" s="134" t="n">
        <v>6</v>
      </c>
      <c r="D19" s="97" t="n">
        <v>93</v>
      </c>
      <c r="E19" s="97" t="n">
        <v>32</v>
      </c>
      <c r="F19" s="134" t="n">
        <v>44</v>
      </c>
      <c r="G19" s="134" t="n">
        <v>90</v>
      </c>
      <c r="H19" s="134" t="n">
        <v>32</v>
      </c>
      <c r="I19" s="134" t="n">
        <v>0</v>
      </c>
      <c r="J19" s="134" t="n">
        <v>0</v>
      </c>
      <c r="K19" s="134" t="n">
        <v>3</v>
      </c>
      <c r="L19" s="134" t="n">
        <v>0</v>
      </c>
    </row>
    <row r="20" customFormat="false" ht="17.1" hidden="false" customHeight="true" outlineLevel="0" collapsed="false">
      <c r="A20" s="85" t="s">
        <v>315</v>
      </c>
      <c r="B20" s="134" t="n">
        <v>5</v>
      </c>
      <c r="C20" s="134" t="n">
        <v>29</v>
      </c>
      <c r="D20" s="97" t="n">
        <v>472</v>
      </c>
      <c r="E20" s="97" t="n">
        <v>181</v>
      </c>
      <c r="F20" s="134" t="n">
        <v>152</v>
      </c>
      <c r="G20" s="134" t="n">
        <v>268</v>
      </c>
      <c r="H20" s="134" t="n">
        <v>92</v>
      </c>
      <c r="I20" s="134" t="n">
        <v>186</v>
      </c>
      <c r="J20" s="134" t="n">
        <v>88</v>
      </c>
      <c r="K20" s="134" t="n">
        <v>18</v>
      </c>
      <c r="L20" s="134" t="n">
        <v>1</v>
      </c>
    </row>
    <row r="21" customFormat="false" ht="17.1" hidden="false" customHeight="true" outlineLevel="0" collapsed="false">
      <c r="A21" s="85" t="s">
        <v>316</v>
      </c>
      <c r="B21" s="134" t="n">
        <v>2</v>
      </c>
      <c r="C21" s="134" t="n">
        <v>7</v>
      </c>
      <c r="D21" s="97" t="n">
        <v>99</v>
      </c>
      <c r="E21" s="97" t="n">
        <v>33</v>
      </c>
      <c r="F21" s="134" t="n">
        <v>44</v>
      </c>
      <c r="G21" s="134" t="n">
        <v>86</v>
      </c>
      <c r="H21" s="134" t="n">
        <v>29</v>
      </c>
      <c r="I21" s="134" t="n">
        <v>13</v>
      </c>
      <c r="J21" s="134" t="n">
        <v>4</v>
      </c>
      <c r="K21" s="134" t="n">
        <v>0</v>
      </c>
      <c r="L21" s="134" t="n">
        <v>0</v>
      </c>
    </row>
    <row r="22" customFormat="false" ht="17.1" hidden="false" customHeight="true" outlineLevel="0" collapsed="false">
      <c r="A22" s="85" t="s">
        <v>317</v>
      </c>
      <c r="B22" s="134" t="n">
        <v>1</v>
      </c>
      <c r="C22" s="134" t="n">
        <v>8</v>
      </c>
      <c r="D22" s="97" t="n">
        <v>129</v>
      </c>
      <c r="E22" s="97" t="n">
        <v>48</v>
      </c>
      <c r="F22" s="134" t="n">
        <v>29</v>
      </c>
      <c r="G22" s="134" t="n">
        <v>23</v>
      </c>
      <c r="H22" s="134" t="n">
        <v>8</v>
      </c>
      <c r="I22" s="134" t="n">
        <v>105</v>
      </c>
      <c r="J22" s="134" t="n">
        <v>40</v>
      </c>
      <c r="K22" s="134" t="n">
        <v>1</v>
      </c>
      <c r="L22" s="134" t="n">
        <v>0</v>
      </c>
    </row>
    <row r="23" customFormat="false" ht="17.1" hidden="false" customHeight="true" outlineLevel="0" collapsed="false">
      <c r="A23" s="85" t="s">
        <v>318</v>
      </c>
      <c r="B23" s="134" t="n">
        <v>3</v>
      </c>
      <c r="C23" s="134" t="n">
        <v>17</v>
      </c>
      <c r="D23" s="97" t="n">
        <v>227</v>
      </c>
      <c r="E23" s="97" t="n">
        <v>112</v>
      </c>
      <c r="F23" s="134" t="n">
        <v>110</v>
      </c>
      <c r="G23" s="134" t="n">
        <v>143</v>
      </c>
      <c r="H23" s="134" t="n">
        <v>77</v>
      </c>
      <c r="I23" s="134" t="n">
        <v>60</v>
      </c>
      <c r="J23" s="134" t="n">
        <v>34</v>
      </c>
      <c r="K23" s="134" t="n">
        <v>24</v>
      </c>
      <c r="L23" s="134" t="n">
        <v>1</v>
      </c>
    </row>
    <row r="24" customFormat="false" ht="17.1" hidden="false" customHeight="true" outlineLevel="0" collapsed="false">
      <c r="A24" s="85" t="s">
        <v>319</v>
      </c>
      <c r="B24" s="134" t="n">
        <v>2</v>
      </c>
      <c r="C24" s="134" t="n">
        <v>4</v>
      </c>
      <c r="D24" s="97" t="n">
        <v>65</v>
      </c>
      <c r="E24" s="97" t="n">
        <v>27</v>
      </c>
      <c r="F24" s="134" t="n">
        <v>26</v>
      </c>
      <c r="G24" s="134" t="n">
        <v>31</v>
      </c>
      <c r="H24" s="134" t="n">
        <v>15</v>
      </c>
      <c r="I24" s="134" t="n">
        <v>19</v>
      </c>
      <c r="J24" s="134" t="n">
        <v>8</v>
      </c>
      <c r="K24" s="134" t="n">
        <v>15</v>
      </c>
      <c r="L24" s="134" t="n">
        <v>4</v>
      </c>
    </row>
    <row r="25" customFormat="false" ht="17.1" hidden="false" customHeight="true" outlineLevel="0" collapsed="false">
      <c r="A25" s="85" t="s">
        <v>320</v>
      </c>
      <c r="B25" s="134" t="n">
        <v>7</v>
      </c>
      <c r="C25" s="134" t="n">
        <v>19</v>
      </c>
      <c r="D25" s="97" t="n">
        <v>257</v>
      </c>
      <c r="E25" s="97" t="n">
        <v>96</v>
      </c>
      <c r="F25" s="134" t="n">
        <v>66</v>
      </c>
      <c r="G25" s="134" t="n">
        <v>162</v>
      </c>
      <c r="H25" s="134" t="n">
        <v>62</v>
      </c>
      <c r="I25" s="134" t="n">
        <v>87</v>
      </c>
      <c r="J25" s="134" t="n">
        <v>31</v>
      </c>
      <c r="K25" s="134" t="n">
        <v>8</v>
      </c>
      <c r="L25" s="134" t="n">
        <v>3</v>
      </c>
    </row>
    <row r="26" customFormat="false" ht="27.95" hidden="false" customHeight="true" outlineLevel="0" collapsed="false">
      <c r="A26" s="129" t="s">
        <v>343</v>
      </c>
      <c r="B26" s="97" t="n">
        <v>51</v>
      </c>
      <c r="C26" s="97" t="n">
        <v>202</v>
      </c>
      <c r="D26" s="97" t="n">
        <v>3007</v>
      </c>
      <c r="E26" s="97" t="n">
        <v>1246</v>
      </c>
      <c r="F26" s="97" t="n">
        <v>1408</v>
      </c>
      <c r="G26" s="97" t="n">
        <v>1939</v>
      </c>
      <c r="H26" s="97" t="n">
        <v>777</v>
      </c>
      <c r="I26" s="97" t="n">
        <v>979</v>
      </c>
      <c r="J26" s="97" t="n">
        <v>451</v>
      </c>
      <c r="K26" s="97" t="n">
        <v>89</v>
      </c>
      <c r="L26" s="97" t="n">
        <v>18</v>
      </c>
    </row>
    <row r="27" customFormat="false" ht="27.95" hidden="false" customHeight="true" outlineLevel="0" collapsed="false">
      <c r="A27" s="85" t="s">
        <v>322</v>
      </c>
      <c r="B27" s="134" t="n">
        <v>3</v>
      </c>
      <c r="C27" s="134" t="n">
        <v>16</v>
      </c>
      <c r="D27" s="97" t="n">
        <v>206</v>
      </c>
      <c r="E27" s="97" t="n">
        <v>76</v>
      </c>
      <c r="F27" s="134" t="n">
        <v>48</v>
      </c>
      <c r="G27" s="134" t="n">
        <v>120</v>
      </c>
      <c r="H27" s="134" t="n">
        <v>45</v>
      </c>
      <c r="I27" s="134" t="n">
        <v>46</v>
      </c>
      <c r="J27" s="134" t="n">
        <v>20</v>
      </c>
      <c r="K27" s="134" t="n">
        <v>40</v>
      </c>
      <c r="L27" s="134" t="n">
        <v>11</v>
      </c>
    </row>
    <row r="28" customFormat="false" ht="17.1" hidden="false" customHeight="true" outlineLevel="0" collapsed="false">
      <c r="A28" s="85" t="s">
        <v>323</v>
      </c>
      <c r="B28" s="134" t="n">
        <v>3</v>
      </c>
      <c r="C28" s="134" t="n">
        <v>24</v>
      </c>
      <c r="D28" s="97" t="n">
        <v>281</v>
      </c>
      <c r="E28" s="97" t="n">
        <v>92</v>
      </c>
      <c r="F28" s="134" t="n">
        <v>98</v>
      </c>
      <c r="G28" s="134" t="n">
        <v>197</v>
      </c>
      <c r="H28" s="134" t="n">
        <v>76</v>
      </c>
      <c r="I28" s="134" t="n">
        <v>79</v>
      </c>
      <c r="J28" s="134" t="n">
        <v>13</v>
      </c>
      <c r="K28" s="134" t="n">
        <v>5</v>
      </c>
      <c r="L28" s="134" t="n">
        <v>3</v>
      </c>
    </row>
    <row r="29" customFormat="false" ht="17.1" hidden="false" customHeight="true" outlineLevel="0" collapsed="false">
      <c r="A29" s="85" t="s">
        <v>324</v>
      </c>
      <c r="B29" s="134" t="n">
        <v>3</v>
      </c>
      <c r="C29" s="134" t="n">
        <v>15</v>
      </c>
      <c r="D29" s="97" t="n">
        <v>216</v>
      </c>
      <c r="E29" s="97" t="n">
        <v>92</v>
      </c>
      <c r="F29" s="134" t="n">
        <v>58</v>
      </c>
      <c r="G29" s="134" t="n">
        <v>190</v>
      </c>
      <c r="H29" s="134" t="n">
        <v>73</v>
      </c>
      <c r="I29" s="134" t="n">
        <v>25</v>
      </c>
      <c r="J29" s="134" t="n">
        <v>19</v>
      </c>
      <c r="K29" s="134" t="n">
        <v>1</v>
      </c>
      <c r="L29" s="134" t="n">
        <v>0</v>
      </c>
    </row>
    <row r="30" customFormat="false" ht="17.1" hidden="false" customHeight="true" outlineLevel="0" collapsed="false">
      <c r="A30" s="85" t="s">
        <v>325</v>
      </c>
      <c r="B30" s="134" t="n">
        <v>5</v>
      </c>
      <c r="C30" s="134" t="n">
        <v>16</v>
      </c>
      <c r="D30" s="97" t="n">
        <v>183</v>
      </c>
      <c r="E30" s="97" t="n">
        <v>73</v>
      </c>
      <c r="F30" s="134" t="n">
        <v>36</v>
      </c>
      <c r="G30" s="134" t="n">
        <v>99</v>
      </c>
      <c r="H30" s="134" t="n">
        <v>37</v>
      </c>
      <c r="I30" s="134" t="n">
        <v>77</v>
      </c>
      <c r="J30" s="134" t="n">
        <v>31</v>
      </c>
      <c r="K30" s="134" t="n">
        <v>7</v>
      </c>
      <c r="L30" s="134" t="n">
        <v>5</v>
      </c>
    </row>
    <row r="31" customFormat="false" ht="17.1" hidden="false" customHeight="true" outlineLevel="0" collapsed="false">
      <c r="A31" s="85" t="s">
        <v>326</v>
      </c>
      <c r="B31" s="134" t="n">
        <v>2</v>
      </c>
      <c r="C31" s="134" t="n">
        <v>14</v>
      </c>
      <c r="D31" s="97" t="n">
        <v>213</v>
      </c>
      <c r="E31" s="97" t="n">
        <v>85</v>
      </c>
      <c r="F31" s="134" t="n">
        <v>34</v>
      </c>
      <c r="G31" s="134" t="n">
        <v>52</v>
      </c>
      <c r="H31" s="134" t="n">
        <v>22</v>
      </c>
      <c r="I31" s="134" t="n">
        <v>141</v>
      </c>
      <c r="J31" s="134" t="n">
        <v>56</v>
      </c>
      <c r="K31" s="134" t="n">
        <v>20</v>
      </c>
      <c r="L31" s="134" t="n">
        <v>7</v>
      </c>
    </row>
    <row r="32" customFormat="false" ht="27.95" hidden="false" customHeight="true" outlineLevel="0" collapsed="false">
      <c r="A32" s="129" t="s">
        <v>327</v>
      </c>
      <c r="B32" s="97" t="n">
        <v>16</v>
      </c>
      <c r="C32" s="97" t="n">
        <v>85</v>
      </c>
      <c r="D32" s="97" t="n">
        <v>1099</v>
      </c>
      <c r="E32" s="97" t="n">
        <v>418</v>
      </c>
      <c r="F32" s="97" t="n">
        <v>274</v>
      </c>
      <c r="G32" s="97" t="n">
        <v>658</v>
      </c>
      <c r="H32" s="97" t="n">
        <v>253</v>
      </c>
      <c r="I32" s="97" t="n">
        <v>368</v>
      </c>
      <c r="J32" s="97" t="n">
        <v>139</v>
      </c>
      <c r="K32" s="97" t="n">
        <v>73</v>
      </c>
      <c r="L32" s="97" t="n">
        <v>26</v>
      </c>
    </row>
    <row r="33" customFormat="false" ht="27.95" hidden="false" customHeight="true" outlineLevel="0" collapsed="false">
      <c r="A33" s="85" t="s">
        <v>328</v>
      </c>
      <c r="B33" s="134" t="n">
        <v>5</v>
      </c>
      <c r="C33" s="134" t="n">
        <v>18</v>
      </c>
      <c r="D33" s="97" t="n">
        <v>267</v>
      </c>
      <c r="E33" s="97" t="n">
        <v>98</v>
      </c>
      <c r="F33" s="134" t="n">
        <v>102</v>
      </c>
      <c r="G33" s="134" t="n">
        <v>206</v>
      </c>
      <c r="H33" s="134" t="n">
        <v>78</v>
      </c>
      <c r="I33" s="134" t="n">
        <v>59</v>
      </c>
      <c r="J33" s="134" t="n">
        <v>19</v>
      </c>
      <c r="K33" s="134" t="n">
        <v>2</v>
      </c>
      <c r="L33" s="134" t="n">
        <v>1</v>
      </c>
    </row>
    <row r="34" customFormat="false" ht="24" hidden="false" customHeight="true" outlineLevel="0" collapsed="false">
      <c r="A34" s="85" t="s">
        <v>329</v>
      </c>
      <c r="B34" s="134" t="n">
        <v>3</v>
      </c>
      <c r="C34" s="134" t="n">
        <v>14</v>
      </c>
      <c r="D34" s="97" t="n">
        <v>204</v>
      </c>
      <c r="E34" s="97" t="n">
        <v>90</v>
      </c>
      <c r="F34" s="134" t="n">
        <v>35</v>
      </c>
      <c r="G34" s="134" t="n">
        <v>126</v>
      </c>
      <c r="H34" s="134" t="n">
        <v>41</v>
      </c>
      <c r="I34" s="134" t="n">
        <v>55</v>
      </c>
      <c r="J34" s="134" t="n">
        <v>29</v>
      </c>
      <c r="K34" s="134" t="n">
        <v>23</v>
      </c>
      <c r="L34" s="134" t="n">
        <v>20</v>
      </c>
    </row>
    <row r="35" customFormat="false" ht="17.1" hidden="false" customHeight="true" outlineLevel="0" collapsed="false">
      <c r="A35" s="85" t="s">
        <v>330</v>
      </c>
      <c r="B35" s="134" t="n">
        <v>2</v>
      </c>
      <c r="C35" s="134" t="n">
        <v>8</v>
      </c>
      <c r="D35" s="97" t="n">
        <v>120</v>
      </c>
      <c r="E35" s="97" t="n">
        <v>51</v>
      </c>
      <c r="F35" s="134" t="n">
        <v>29</v>
      </c>
      <c r="G35" s="134" t="n">
        <v>93</v>
      </c>
      <c r="H35" s="134" t="n">
        <v>32</v>
      </c>
      <c r="I35" s="134" t="n">
        <v>27</v>
      </c>
      <c r="J35" s="134" t="n">
        <v>19</v>
      </c>
      <c r="K35" s="134" t="n">
        <v>0</v>
      </c>
      <c r="L35" s="134" t="n">
        <v>0</v>
      </c>
    </row>
    <row r="36" customFormat="false" ht="17.1" hidden="false" customHeight="true" outlineLevel="0" collapsed="false">
      <c r="A36" s="85" t="s">
        <v>331</v>
      </c>
      <c r="B36" s="134" t="n">
        <v>2</v>
      </c>
      <c r="C36" s="134" t="n">
        <v>16</v>
      </c>
      <c r="D36" s="97" t="n">
        <v>233</v>
      </c>
      <c r="E36" s="97" t="n">
        <v>78</v>
      </c>
      <c r="F36" s="134" t="n">
        <v>28</v>
      </c>
      <c r="G36" s="134" t="n">
        <v>169</v>
      </c>
      <c r="H36" s="134" t="n">
        <v>53</v>
      </c>
      <c r="I36" s="134" t="n">
        <v>63</v>
      </c>
      <c r="J36" s="134" t="n">
        <v>24</v>
      </c>
      <c r="K36" s="134" t="n">
        <v>1</v>
      </c>
      <c r="L36" s="134" t="n">
        <v>1</v>
      </c>
    </row>
    <row r="37" customFormat="false" ht="17.1" hidden="false" customHeight="true" outlineLevel="0" collapsed="false">
      <c r="A37" s="85" t="s">
        <v>332</v>
      </c>
      <c r="B37" s="134" t="n">
        <v>4</v>
      </c>
      <c r="C37" s="134" t="n">
        <v>12</v>
      </c>
      <c r="D37" s="97" t="n">
        <v>195</v>
      </c>
      <c r="E37" s="97" t="n">
        <v>60</v>
      </c>
      <c r="F37" s="134" t="n">
        <v>26</v>
      </c>
      <c r="G37" s="134" t="n">
        <v>165</v>
      </c>
      <c r="H37" s="134" t="n">
        <v>50</v>
      </c>
      <c r="I37" s="134" t="n">
        <v>25</v>
      </c>
      <c r="J37" s="134" t="n">
        <v>9</v>
      </c>
      <c r="K37" s="134" t="n">
        <v>5</v>
      </c>
      <c r="L37" s="134" t="n">
        <v>1</v>
      </c>
    </row>
    <row r="38" customFormat="false" ht="17.1" hidden="false" customHeight="true" outlineLevel="0" collapsed="false">
      <c r="A38" s="85" t="s">
        <v>333</v>
      </c>
      <c r="B38" s="134" t="n">
        <v>2</v>
      </c>
      <c r="C38" s="134" t="n">
        <v>13</v>
      </c>
      <c r="D38" s="97" t="n">
        <v>178</v>
      </c>
      <c r="E38" s="97" t="n">
        <v>58</v>
      </c>
      <c r="F38" s="134" t="n">
        <v>25</v>
      </c>
      <c r="G38" s="134" t="n">
        <v>163</v>
      </c>
      <c r="H38" s="134" t="n">
        <v>52</v>
      </c>
      <c r="I38" s="134" t="n">
        <v>11</v>
      </c>
      <c r="J38" s="134" t="n">
        <v>5</v>
      </c>
      <c r="K38" s="134" t="n">
        <v>4</v>
      </c>
      <c r="L38" s="134" t="n">
        <v>1</v>
      </c>
    </row>
    <row r="39" customFormat="false" ht="17.1" hidden="false" customHeight="true" outlineLevel="0" collapsed="false">
      <c r="A39" s="85" t="s">
        <v>334</v>
      </c>
      <c r="B39" s="134" t="n">
        <v>2</v>
      </c>
      <c r="C39" s="134" t="n">
        <v>7</v>
      </c>
      <c r="D39" s="97" t="n">
        <v>105</v>
      </c>
      <c r="E39" s="97" t="n">
        <v>33</v>
      </c>
      <c r="F39" s="134" t="n">
        <v>9</v>
      </c>
      <c r="G39" s="134" t="n">
        <v>80</v>
      </c>
      <c r="H39" s="134" t="n">
        <v>24</v>
      </c>
      <c r="I39" s="134" t="n">
        <v>12</v>
      </c>
      <c r="J39" s="134" t="n">
        <v>7</v>
      </c>
      <c r="K39" s="134" t="n">
        <v>13</v>
      </c>
      <c r="L39" s="134" t="n">
        <v>2</v>
      </c>
    </row>
    <row r="40" customFormat="false" ht="27.95" hidden="false" customHeight="true" outlineLevel="0" collapsed="false">
      <c r="A40" s="129" t="s">
        <v>335</v>
      </c>
      <c r="B40" s="97" t="n">
        <v>20</v>
      </c>
      <c r="C40" s="97" t="n">
        <v>88</v>
      </c>
      <c r="D40" s="97" t="n">
        <v>1302</v>
      </c>
      <c r="E40" s="97" t="n">
        <v>468</v>
      </c>
      <c r="F40" s="97" t="n">
        <v>254</v>
      </c>
      <c r="G40" s="97" t="n">
        <v>1002</v>
      </c>
      <c r="H40" s="97" t="n">
        <v>330</v>
      </c>
      <c r="I40" s="97" t="n">
        <v>252</v>
      </c>
      <c r="J40" s="97" t="n">
        <v>112</v>
      </c>
      <c r="K40" s="97" t="n">
        <v>48</v>
      </c>
      <c r="L40" s="97" t="n">
        <v>26</v>
      </c>
    </row>
    <row r="41" customFormat="false" ht="27.95" hidden="false" customHeight="true" outlineLevel="0" collapsed="false">
      <c r="A41" s="129" t="s">
        <v>336</v>
      </c>
      <c r="B41" s="97" t="n">
        <v>87</v>
      </c>
      <c r="C41" s="97" t="n">
        <v>375</v>
      </c>
      <c r="D41" s="97" t="n">
        <v>5408</v>
      </c>
      <c r="E41" s="97" t="n">
        <v>2132</v>
      </c>
      <c r="F41" s="97" t="n">
        <v>1936</v>
      </c>
      <c r="G41" s="97" t="n">
        <v>3599</v>
      </c>
      <c r="H41" s="97" t="n">
        <v>1360</v>
      </c>
      <c r="I41" s="97" t="n">
        <v>1599</v>
      </c>
      <c r="J41" s="97" t="n">
        <v>702</v>
      </c>
      <c r="K41" s="97" t="n">
        <v>210</v>
      </c>
      <c r="L41" s="97" t="n">
        <v>70</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B22" activeCellId="0" sqref="B22"/>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2" min="2" style="85" width="10.82"/>
    <col collapsed="false" customWidth="true" hidden="false" outlineLevel="0" max="3" min="3" style="85" width="9.82"/>
    <col collapsed="false" customWidth="true" hidden="false" outlineLevel="0" max="4" min="4" style="85" width="10.82"/>
    <col collapsed="false" customWidth="true" hidden="false" outlineLevel="0" max="5" min="5" style="85" width="9.82"/>
    <col collapsed="false" customWidth="true" hidden="false" outlineLevel="0" max="6" min="6" style="85" width="10.82"/>
    <col collapsed="false" customWidth="true" hidden="false" outlineLevel="0" max="7" min="7" style="85" width="9.82"/>
    <col collapsed="false" customWidth="true" hidden="false" outlineLevel="0" max="8" min="8" style="85" width="10.82"/>
    <col collapsed="false" customWidth="true" hidden="false" outlineLevel="0" max="9" min="9" style="85" width="9.82"/>
    <col collapsed="false" customWidth="false" hidden="false" outlineLevel="0" max="257" min="10" style="85" width="11.99"/>
  </cols>
  <sheetData>
    <row r="1" customFormat="false" ht="12.75" hidden="false" customHeight="false" outlineLevel="0" collapsed="false">
      <c r="A1" s="86" t="s">
        <v>260</v>
      </c>
      <c r="B1" s="86"/>
    </row>
    <row r="2" customFormat="false" ht="27" hidden="false" customHeight="true" outlineLevel="0" collapsed="false">
      <c r="A2" s="155" t="s">
        <v>269</v>
      </c>
      <c r="B2" s="86"/>
    </row>
    <row r="3" s="228" customFormat="true" ht="26.25" hidden="false" customHeight="true" outlineLevel="0" collapsed="false">
      <c r="A3" s="102" t="s">
        <v>904</v>
      </c>
      <c r="B3" s="102"/>
      <c r="C3" s="102"/>
      <c r="D3" s="102"/>
      <c r="E3" s="102"/>
      <c r="F3" s="102"/>
      <c r="G3" s="102"/>
      <c r="H3" s="102"/>
      <c r="I3" s="102"/>
    </row>
    <row r="4" s="130" customFormat="true" ht="18" hidden="false" customHeight="true" outlineLevel="0" collapsed="false">
      <c r="A4" s="123" t="s">
        <v>301</v>
      </c>
      <c r="B4" s="88" t="s">
        <v>905</v>
      </c>
      <c r="C4" s="88"/>
      <c r="D4" s="88"/>
      <c r="E4" s="88"/>
      <c r="F4" s="236" t="s">
        <v>906</v>
      </c>
      <c r="G4" s="236"/>
      <c r="H4" s="236"/>
      <c r="I4" s="236"/>
    </row>
    <row r="5" customFormat="false" ht="18" hidden="false" customHeight="true" outlineLevel="0" collapsed="false">
      <c r="A5" s="123"/>
      <c r="B5" s="104" t="s">
        <v>907</v>
      </c>
      <c r="C5" s="104"/>
      <c r="D5" s="104" t="s">
        <v>908</v>
      </c>
      <c r="E5" s="104"/>
      <c r="F5" s="104" t="s">
        <v>907</v>
      </c>
      <c r="G5" s="104"/>
      <c r="H5" s="105" t="s">
        <v>908</v>
      </c>
      <c r="I5" s="105"/>
    </row>
    <row r="6" customFormat="false" ht="18" hidden="false" customHeight="true" outlineLevel="0" collapsed="false">
      <c r="A6" s="123"/>
      <c r="B6" s="110" t="s">
        <v>909</v>
      </c>
      <c r="C6" s="110"/>
      <c r="D6" s="110"/>
      <c r="E6" s="110"/>
      <c r="F6" s="89" t="s">
        <v>909</v>
      </c>
      <c r="G6" s="89"/>
      <c r="H6" s="89"/>
      <c r="I6" s="89"/>
    </row>
    <row r="7" customFormat="false" ht="18" hidden="false" customHeight="true" outlineLevel="0" collapsed="false">
      <c r="A7" s="123"/>
      <c r="B7" s="110" t="s">
        <v>219</v>
      </c>
      <c r="C7" s="110" t="s">
        <v>221</v>
      </c>
      <c r="D7" s="110" t="s">
        <v>219</v>
      </c>
      <c r="E7" s="110" t="s">
        <v>221</v>
      </c>
      <c r="F7" s="110" t="s">
        <v>219</v>
      </c>
      <c r="G7" s="110" t="s">
        <v>221</v>
      </c>
      <c r="H7" s="110" t="s">
        <v>219</v>
      </c>
      <c r="I7" s="89" t="s">
        <v>221</v>
      </c>
    </row>
    <row r="8" customFormat="false" ht="24.95" hidden="false" customHeight="true" outlineLevel="0" collapsed="false">
      <c r="A8" s="85" t="s">
        <v>307</v>
      </c>
      <c r="B8" s="134" t="n">
        <v>2070</v>
      </c>
      <c r="C8" s="134" t="n">
        <v>990</v>
      </c>
      <c r="D8" s="134" t="n">
        <v>263</v>
      </c>
      <c r="E8" s="134" t="n">
        <v>77</v>
      </c>
      <c r="F8" s="134" t="n">
        <v>66</v>
      </c>
      <c r="G8" s="134" t="n">
        <v>22</v>
      </c>
      <c r="H8" s="134" t="n">
        <v>351</v>
      </c>
      <c r="I8" s="134" t="n">
        <v>92</v>
      </c>
    </row>
    <row r="9" customFormat="false" ht="17.1" hidden="false" customHeight="true" outlineLevel="0" collapsed="false">
      <c r="A9" s="85" t="s">
        <v>308</v>
      </c>
      <c r="B9" s="134" t="n">
        <v>5858</v>
      </c>
      <c r="C9" s="134" t="n">
        <v>3195</v>
      </c>
      <c r="D9" s="134" t="n">
        <v>462</v>
      </c>
      <c r="E9" s="134" t="n">
        <v>166</v>
      </c>
      <c r="F9" s="134" t="n">
        <v>85</v>
      </c>
      <c r="G9" s="134" t="n">
        <v>19</v>
      </c>
      <c r="H9" s="134" t="n">
        <v>572</v>
      </c>
      <c r="I9" s="134" t="n">
        <v>270</v>
      </c>
    </row>
    <row r="10" customFormat="false" ht="17.1" hidden="false" customHeight="true" outlineLevel="0" collapsed="false">
      <c r="A10" s="85" t="s">
        <v>309</v>
      </c>
      <c r="B10" s="134" t="n">
        <v>629</v>
      </c>
      <c r="C10" s="134" t="n">
        <v>293</v>
      </c>
      <c r="D10" s="134" t="n">
        <v>60</v>
      </c>
      <c r="E10" s="134" t="n">
        <v>36</v>
      </c>
      <c r="F10" s="134" t="n">
        <v>175</v>
      </c>
      <c r="G10" s="134" t="n">
        <v>35</v>
      </c>
      <c r="H10" s="134" t="n">
        <v>178</v>
      </c>
      <c r="I10" s="134" t="n">
        <v>63</v>
      </c>
    </row>
    <row r="11" customFormat="false" ht="17.1" hidden="false" customHeight="true" outlineLevel="0" collapsed="false">
      <c r="A11" s="85" t="s">
        <v>310</v>
      </c>
      <c r="B11" s="134" t="n">
        <v>1935</v>
      </c>
      <c r="C11" s="134" t="n">
        <v>959</v>
      </c>
      <c r="D11" s="134" t="n">
        <v>268</v>
      </c>
      <c r="E11" s="134" t="n">
        <v>91</v>
      </c>
      <c r="F11" s="134" t="n">
        <v>110</v>
      </c>
      <c r="G11" s="134" t="n">
        <v>39</v>
      </c>
      <c r="H11" s="134" t="n">
        <v>287</v>
      </c>
      <c r="I11" s="134" t="n">
        <v>117</v>
      </c>
    </row>
    <row r="12" customFormat="false" ht="30" hidden="false" customHeight="true" outlineLevel="0" collapsed="false">
      <c r="A12" s="85" t="s">
        <v>311</v>
      </c>
      <c r="B12" s="134" t="n">
        <v>632</v>
      </c>
      <c r="C12" s="134" t="n">
        <v>288</v>
      </c>
      <c r="D12" s="134" t="n">
        <v>102</v>
      </c>
      <c r="E12" s="134" t="n">
        <v>39</v>
      </c>
      <c r="F12" s="134" t="n">
        <v>59</v>
      </c>
      <c r="G12" s="134" t="n">
        <v>28</v>
      </c>
      <c r="H12" s="134" t="n">
        <v>223</v>
      </c>
      <c r="I12" s="134" t="n">
        <v>75</v>
      </c>
    </row>
    <row r="13" customFormat="false" ht="17.1" hidden="false" customHeight="true" outlineLevel="0" collapsed="false">
      <c r="A13" s="85" t="s">
        <v>312</v>
      </c>
      <c r="B13" s="134" t="n">
        <v>198</v>
      </c>
      <c r="C13" s="134" t="n">
        <v>70</v>
      </c>
      <c r="D13" s="134" t="n">
        <v>32</v>
      </c>
      <c r="E13" s="134" t="n">
        <v>11</v>
      </c>
      <c r="F13" s="134" t="n">
        <v>0</v>
      </c>
      <c r="G13" s="134" t="n">
        <v>0</v>
      </c>
      <c r="H13" s="134" t="n">
        <v>162</v>
      </c>
      <c r="I13" s="134" t="n">
        <v>54</v>
      </c>
    </row>
    <row r="14" customFormat="false" ht="17.1" hidden="false" customHeight="true" outlineLevel="0" collapsed="false">
      <c r="A14" s="85" t="s">
        <v>313</v>
      </c>
      <c r="B14" s="134" t="n">
        <v>710</v>
      </c>
      <c r="C14" s="134" t="n">
        <v>245</v>
      </c>
      <c r="D14" s="134" t="n">
        <v>67</v>
      </c>
      <c r="E14" s="134" t="n">
        <v>27</v>
      </c>
      <c r="F14" s="134" t="n">
        <v>72</v>
      </c>
      <c r="G14" s="134" t="n">
        <v>33</v>
      </c>
      <c r="H14" s="134" t="n">
        <v>255</v>
      </c>
      <c r="I14" s="134" t="n">
        <v>102</v>
      </c>
    </row>
    <row r="15" customFormat="false" ht="17.1" hidden="false" customHeight="true" outlineLevel="0" collapsed="false">
      <c r="A15" s="85" t="s">
        <v>314</v>
      </c>
      <c r="B15" s="134" t="n">
        <v>514</v>
      </c>
      <c r="C15" s="134" t="n">
        <v>218</v>
      </c>
      <c r="D15" s="134" t="n">
        <v>134</v>
      </c>
      <c r="E15" s="134" t="n">
        <v>63</v>
      </c>
      <c r="F15" s="134" t="n">
        <v>36</v>
      </c>
      <c r="G15" s="134" t="n">
        <v>16</v>
      </c>
      <c r="H15" s="134" t="n">
        <v>171</v>
      </c>
      <c r="I15" s="134" t="n">
        <v>61</v>
      </c>
    </row>
    <row r="16" customFormat="false" ht="17.1" hidden="false" customHeight="true" outlineLevel="0" collapsed="false">
      <c r="A16" s="85" t="s">
        <v>315</v>
      </c>
      <c r="B16" s="134" t="n">
        <v>1379</v>
      </c>
      <c r="C16" s="134" t="n">
        <v>573</v>
      </c>
      <c r="D16" s="134" t="n">
        <v>187</v>
      </c>
      <c r="E16" s="134" t="n">
        <v>74</v>
      </c>
      <c r="F16" s="134" t="n">
        <v>32</v>
      </c>
      <c r="G16" s="134" t="n">
        <v>10</v>
      </c>
      <c r="H16" s="134" t="n">
        <v>554</v>
      </c>
      <c r="I16" s="134" t="n">
        <v>231</v>
      </c>
    </row>
    <row r="17" customFormat="false" ht="17.1" hidden="false" customHeight="true" outlineLevel="0" collapsed="false">
      <c r="A17" s="85" t="s">
        <v>316</v>
      </c>
      <c r="B17" s="134" t="n">
        <v>406</v>
      </c>
      <c r="C17" s="134" t="n">
        <v>198</v>
      </c>
      <c r="D17" s="134" t="n">
        <v>70</v>
      </c>
      <c r="E17" s="134" t="n">
        <v>40</v>
      </c>
      <c r="F17" s="134" t="n">
        <v>20</v>
      </c>
      <c r="G17" s="134" t="n">
        <v>2</v>
      </c>
      <c r="H17" s="134" t="n">
        <v>109</v>
      </c>
      <c r="I17" s="134" t="n">
        <v>25</v>
      </c>
    </row>
    <row r="18" customFormat="false" ht="17.1" hidden="false" customHeight="true" outlineLevel="0" collapsed="false">
      <c r="A18" s="85" t="s">
        <v>317</v>
      </c>
      <c r="B18" s="134" t="n">
        <v>269</v>
      </c>
      <c r="C18" s="134" t="n">
        <v>115</v>
      </c>
      <c r="D18" s="134" t="n">
        <v>43</v>
      </c>
      <c r="E18" s="134" t="n">
        <v>6</v>
      </c>
      <c r="F18" s="134" t="n">
        <v>9</v>
      </c>
      <c r="G18" s="134" t="n">
        <v>5</v>
      </c>
      <c r="H18" s="134" t="n">
        <v>130</v>
      </c>
      <c r="I18" s="134" t="n">
        <v>63</v>
      </c>
    </row>
    <row r="19" customFormat="false" ht="17.1" hidden="false" customHeight="true" outlineLevel="0" collapsed="false">
      <c r="A19" s="85" t="s">
        <v>318</v>
      </c>
      <c r="B19" s="134" t="n">
        <v>897</v>
      </c>
      <c r="C19" s="134" t="n">
        <v>376</v>
      </c>
      <c r="D19" s="134" t="n">
        <v>131</v>
      </c>
      <c r="E19" s="134" t="n">
        <v>32</v>
      </c>
      <c r="F19" s="134" t="n">
        <v>61</v>
      </c>
      <c r="G19" s="134" t="n">
        <v>4</v>
      </c>
      <c r="H19" s="134" t="n">
        <v>245</v>
      </c>
      <c r="I19" s="134" t="n">
        <v>79</v>
      </c>
    </row>
    <row r="20" customFormat="false" ht="17.1" hidden="false" customHeight="true" outlineLevel="0" collapsed="false">
      <c r="A20" s="85" t="s">
        <v>319</v>
      </c>
      <c r="B20" s="134" t="n">
        <v>304</v>
      </c>
      <c r="C20" s="134" t="n">
        <v>97</v>
      </c>
      <c r="D20" s="134" t="n">
        <v>26</v>
      </c>
      <c r="E20" s="134" t="n">
        <v>5</v>
      </c>
      <c r="F20" s="134" t="n">
        <v>21</v>
      </c>
      <c r="G20" s="134" t="n">
        <v>8</v>
      </c>
      <c r="H20" s="134" t="n">
        <v>82</v>
      </c>
      <c r="I20" s="134" t="n">
        <v>29</v>
      </c>
    </row>
    <row r="21" customFormat="false" ht="17.1" hidden="false" customHeight="true" outlineLevel="0" collapsed="false">
      <c r="A21" s="85" t="s">
        <v>320</v>
      </c>
      <c r="B21" s="134" t="n">
        <v>981</v>
      </c>
      <c r="C21" s="134" t="n">
        <v>415</v>
      </c>
      <c r="D21" s="134" t="n">
        <v>109</v>
      </c>
      <c r="E21" s="134" t="n">
        <v>36</v>
      </c>
      <c r="F21" s="134" t="n">
        <v>93</v>
      </c>
      <c r="G21" s="134" t="n">
        <v>26</v>
      </c>
      <c r="H21" s="134" t="n">
        <v>261</v>
      </c>
      <c r="I21" s="134" t="n">
        <v>115</v>
      </c>
    </row>
    <row r="22" s="125" customFormat="true" ht="30" hidden="false" customHeight="true" outlineLevel="0" collapsed="false">
      <c r="A22" s="129" t="s">
        <v>343</v>
      </c>
      <c r="B22" s="97" t="n">
        <v>16782</v>
      </c>
      <c r="C22" s="97" t="n">
        <v>8032</v>
      </c>
      <c r="D22" s="97" t="n">
        <v>1954</v>
      </c>
      <c r="E22" s="97" t="n">
        <v>703</v>
      </c>
      <c r="F22" s="97" t="n">
        <v>839</v>
      </c>
      <c r="G22" s="97" t="n">
        <v>247</v>
      </c>
      <c r="H22" s="97" t="n">
        <v>3580</v>
      </c>
      <c r="I22" s="97" t="n">
        <v>1376</v>
      </c>
    </row>
    <row r="23" customFormat="false" ht="30" hidden="false" customHeight="true" outlineLevel="0" collapsed="false">
      <c r="A23" s="85" t="s">
        <v>322</v>
      </c>
      <c r="B23" s="134" t="n">
        <v>1102</v>
      </c>
      <c r="C23" s="97" t="n">
        <v>431</v>
      </c>
      <c r="D23" s="97" t="n">
        <v>204</v>
      </c>
      <c r="E23" s="97" t="n">
        <v>68</v>
      </c>
      <c r="F23" s="97" t="n">
        <v>26</v>
      </c>
      <c r="G23" s="97" t="n">
        <v>7</v>
      </c>
      <c r="H23" s="97" t="n">
        <v>268</v>
      </c>
      <c r="I23" s="97" t="n">
        <v>87</v>
      </c>
    </row>
    <row r="24" customFormat="false" ht="17.1" hidden="false" customHeight="true" outlineLevel="0" collapsed="false">
      <c r="A24" s="85" t="s">
        <v>323</v>
      </c>
      <c r="B24" s="134" t="n">
        <v>1265</v>
      </c>
      <c r="C24" s="134" t="n">
        <v>550</v>
      </c>
      <c r="D24" s="134" t="n">
        <v>141</v>
      </c>
      <c r="E24" s="134" t="n">
        <v>48</v>
      </c>
      <c r="F24" s="134" t="n">
        <v>25</v>
      </c>
      <c r="G24" s="134" t="n">
        <v>11</v>
      </c>
      <c r="H24" s="134" t="n">
        <v>267</v>
      </c>
      <c r="I24" s="134" t="n">
        <v>86</v>
      </c>
    </row>
    <row r="25" customFormat="false" ht="17.1" hidden="false" customHeight="true" outlineLevel="0" collapsed="false">
      <c r="A25" s="85" t="s">
        <v>324</v>
      </c>
      <c r="B25" s="134" t="n">
        <v>765</v>
      </c>
      <c r="C25" s="134" t="n">
        <v>343</v>
      </c>
      <c r="D25" s="134" t="n">
        <v>164</v>
      </c>
      <c r="E25" s="134" t="n">
        <v>63</v>
      </c>
      <c r="F25" s="134" t="n">
        <v>11</v>
      </c>
      <c r="G25" s="134" t="n">
        <v>10</v>
      </c>
      <c r="H25" s="134" t="n">
        <v>129</v>
      </c>
      <c r="I25" s="134" t="n">
        <v>71</v>
      </c>
    </row>
    <row r="26" customFormat="false" ht="17.1" hidden="false" customHeight="true" outlineLevel="0" collapsed="false">
      <c r="A26" s="85" t="s">
        <v>325</v>
      </c>
      <c r="B26" s="134" t="n">
        <v>1160</v>
      </c>
      <c r="C26" s="134" t="n">
        <v>529</v>
      </c>
      <c r="D26" s="134" t="n">
        <v>113</v>
      </c>
      <c r="E26" s="134" t="n">
        <v>46</v>
      </c>
      <c r="F26" s="134" t="n">
        <v>5</v>
      </c>
      <c r="G26" s="134" t="n">
        <v>3</v>
      </c>
      <c r="H26" s="134" t="n">
        <v>100</v>
      </c>
      <c r="I26" s="134" t="n">
        <v>22</v>
      </c>
    </row>
    <row r="27" customFormat="false" ht="17.1" hidden="false" customHeight="true" outlineLevel="0" collapsed="false">
      <c r="A27" s="85" t="s">
        <v>326</v>
      </c>
      <c r="B27" s="134" t="n">
        <v>483</v>
      </c>
      <c r="C27" s="134" t="n">
        <v>182</v>
      </c>
      <c r="D27" s="134" t="n">
        <v>18</v>
      </c>
      <c r="E27" s="134" t="n">
        <v>7</v>
      </c>
      <c r="F27" s="134" t="n">
        <v>45</v>
      </c>
      <c r="G27" s="134" t="n">
        <v>13</v>
      </c>
      <c r="H27" s="134" t="n">
        <v>83</v>
      </c>
      <c r="I27" s="134" t="n">
        <v>35</v>
      </c>
    </row>
    <row r="28" s="125" customFormat="true" ht="30" hidden="false" customHeight="true" outlineLevel="0" collapsed="false">
      <c r="A28" s="129" t="s">
        <v>327</v>
      </c>
      <c r="B28" s="97" t="n">
        <v>4775</v>
      </c>
      <c r="C28" s="97" t="n">
        <v>2035</v>
      </c>
      <c r="D28" s="97" t="n">
        <v>640</v>
      </c>
      <c r="E28" s="97" t="n">
        <v>232</v>
      </c>
      <c r="F28" s="97" t="n">
        <v>112</v>
      </c>
      <c r="G28" s="97" t="n">
        <v>44</v>
      </c>
      <c r="H28" s="97" t="n">
        <v>847</v>
      </c>
      <c r="I28" s="97" t="n">
        <v>301</v>
      </c>
    </row>
    <row r="29" customFormat="false" ht="30" hidden="false" customHeight="true" outlineLevel="0" collapsed="false">
      <c r="A29" s="85" t="s">
        <v>328</v>
      </c>
      <c r="B29" s="134" t="n">
        <v>2284</v>
      </c>
      <c r="C29" s="134" t="n">
        <v>1049</v>
      </c>
      <c r="D29" s="134" t="n">
        <v>204</v>
      </c>
      <c r="E29" s="134" t="n">
        <v>97</v>
      </c>
      <c r="F29" s="134" t="n">
        <v>94</v>
      </c>
      <c r="G29" s="134" t="n">
        <v>74</v>
      </c>
      <c r="H29" s="134" t="n">
        <v>124</v>
      </c>
      <c r="I29" s="134" t="n">
        <v>29</v>
      </c>
    </row>
    <row r="30" customFormat="false" ht="24.95" hidden="false" customHeight="true" outlineLevel="0" collapsed="false">
      <c r="A30" s="85" t="s">
        <v>329</v>
      </c>
      <c r="B30" s="134" t="n">
        <v>1574</v>
      </c>
      <c r="C30" s="134" t="n">
        <v>745</v>
      </c>
      <c r="D30" s="134" t="n">
        <v>103</v>
      </c>
      <c r="E30" s="134" t="n">
        <v>26</v>
      </c>
      <c r="F30" s="134" t="n">
        <v>152</v>
      </c>
      <c r="G30" s="134" t="n">
        <v>48</v>
      </c>
      <c r="H30" s="134" t="n">
        <v>52</v>
      </c>
      <c r="I30" s="134" t="n">
        <v>25</v>
      </c>
    </row>
    <row r="31" customFormat="false" ht="17.1" hidden="false" customHeight="true" outlineLevel="0" collapsed="false">
      <c r="A31" s="85" t="s">
        <v>330</v>
      </c>
      <c r="B31" s="134" t="n">
        <v>639</v>
      </c>
      <c r="C31" s="134" t="n">
        <v>304</v>
      </c>
      <c r="D31" s="134" t="n">
        <v>193</v>
      </c>
      <c r="E31" s="134" t="n">
        <v>39</v>
      </c>
      <c r="F31" s="134" t="n">
        <v>29</v>
      </c>
      <c r="G31" s="134" t="n">
        <v>8</v>
      </c>
      <c r="H31" s="134" t="n">
        <v>58</v>
      </c>
      <c r="I31" s="134" t="n">
        <v>25</v>
      </c>
    </row>
    <row r="32" customFormat="false" ht="17.1" hidden="false" customHeight="true" outlineLevel="0" collapsed="false">
      <c r="A32" s="85" t="s">
        <v>331</v>
      </c>
      <c r="B32" s="134" t="n">
        <v>553</v>
      </c>
      <c r="C32" s="134" t="n">
        <v>342</v>
      </c>
      <c r="D32" s="134" t="n">
        <v>43</v>
      </c>
      <c r="E32" s="134" t="n">
        <v>22</v>
      </c>
      <c r="F32" s="134" t="n">
        <v>69</v>
      </c>
      <c r="G32" s="134" t="n">
        <v>31</v>
      </c>
      <c r="H32" s="134" t="n">
        <v>269</v>
      </c>
      <c r="I32" s="134" t="n">
        <v>169</v>
      </c>
    </row>
    <row r="33" customFormat="false" ht="17.1" hidden="false" customHeight="true" outlineLevel="0" collapsed="false">
      <c r="A33" s="85" t="s">
        <v>332</v>
      </c>
      <c r="B33" s="134" t="n">
        <v>657</v>
      </c>
      <c r="C33" s="134" t="n">
        <v>256</v>
      </c>
      <c r="D33" s="134" t="n">
        <v>71</v>
      </c>
      <c r="E33" s="134" t="n">
        <v>17</v>
      </c>
      <c r="F33" s="134" t="n">
        <v>59</v>
      </c>
      <c r="G33" s="134" t="n">
        <v>24</v>
      </c>
      <c r="H33" s="134" t="n">
        <v>207</v>
      </c>
      <c r="I33" s="134" t="n">
        <v>92</v>
      </c>
    </row>
    <row r="34" customFormat="false" ht="17.1" hidden="false" customHeight="true" outlineLevel="0" collapsed="false">
      <c r="A34" s="85" t="s">
        <v>333</v>
      </c>
      <c r="B34" s="134" t="n">
        <v>1151</v>
      </c>
      <c r="C34" s="134" t="n">
        <v>451</v>
      </c>
      <c r="D34" s="134" t="n">
        <v>124</v>
      </c>
      <c r="E34" s="134" t="n">
        <v>44</v>
      </c>
      <c r="F34" s="134" t="n">
        <v>26</v>
      </c>
      <c r="G34" s="134" t="n">
        <v>5</v>
      </c>
      <c r="H34" s="134" t="n">
        <v>155</v>
      </c>
      <c r="I34" s="134" t="n">
        <v>66</v>
      </c>
    </row>
    <row r="35" customFormat="false" ht="17.1" hidden="false" customHeight="true" outlineLevel="0" collapsed="false">
      <c r="A35" s="85" t="s">
        <v>334</v>
      </c>
      <c r="B35" s="134" t="n">
        <v>436</v>
      </c>
      <c r="C35" s="134" t="n">
        <v>218</v>
      </c>
      <c r="D35" s="134" t="n">
        <v>48</v>
      </c>
      <c r="E35" s="134" t="n">
        <v>21</v>
      </c>
      <c r="F35" s="134" t="n">
        <v>77</v>
      </c>
      <c r="G35" s="134" t="n">
        <v>24</v>
      </c>
      <c r="H35" s="134" t="n">
        <v>89</v>
      </c>
      <c r="I35" s="134" t="n">
        <v>32</v>
      </c>
    </row>
    <row r="36" s="125" customFormat="true" ht="30" hidden="false" customHeight="true" outlineLevel="0" collapsed="false">
      <c r="A36" s="129" t="s">
        <v>335</v>
      </c>
      <c r="B36" s="97" t="n">
        <v>7294</v>
      </c>
      <c r="C36" s="97" t="n">
        <v>3365</v>
      </c>
      <c r="D36" s="97" t="n">
        <v>786</v>
      </c>
      <c r="E36" s="97" t="n">
        <v>266</v>
      </c>
      <c r="F36" s="97" t="n">
        <v>506</v>
      </c>
      <c r="G36" s="97" t="n">
        <v>214</v>
      </c>
      <c r="H36" s="97" t="n">
        <v>954</v>
      </c>
      <c r="I36" s="97" t="n">
        <v>438</v>
      </c>
    </row>
    <row r="37" s="125" customFormat="true" ht="30" hidden="false" customHeight="true" outlineLevel="0" collapsed="false">
      <c r="A37" s="129" t="s">
        <v>336</v>
      </c>
      <c r="B37" s="97" t="n">
        <v>28851</v>
      </c>
      <c r="C37" s="97" t="n">
        <v>13432</v>
      </c>
      <c r="D37" s="97" t="n">
        <v>3380</v>
      </c>
      <c r="E37" s="97" t="n">
        <v>1201</v>
      </c>
      <c r="F37" s="97" t="n">
        <v>1457</v>
      </c>
      <c r="G37" s="97" t="n">
        <v>505</v>
      </c>
      <c r="H37" s="97" t="n">
        <v>5381</v>
      </c>
      <c r="I37" s="97" t="n">
        <v>2115</v>
      </c>
    </row>
    <row r="38" customFormat="false" ht="12" hidden="false" customHeight="true" outlineLevel="0" collapsed="false">
      <c r="B38" s="97"/>
      <c r="C38" s="97"/>
      <c r="D38" s="97"/>
      <c r="E38" s="97"/>
      <c r="F38" s="97"/>
      <c r="G38" s="97"/>
      <c r="H38" s="97"/>
      <c r="I38" s="97"/>
    </row>
    <row r="39" customFormat="false" ht="12" hidden="false" customHeight="true" outlineLevel="0" collapsed="false">
      <c r="B39" s="100"/>
      <c r="C39" s="100"/>
      <c r="D39" s="100"/>
      <c r="E39" s="100"/>
      <c r="F39" s="100"/>
      <c r="G39" s="100"/>
      <c r="H39" s="100"/>
    </row>
    <row r="40" customFormat="false" ht="11.25" hidden="false" customHeight="false" outlineLevel="0" collapsed="false">
      <c r="A40" s="100" t="s">
        <v>910</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F15" activeCellId="0" sqref="F15"/>
    </sheetView>
  </sheetViews>
  <sheetFormatPr defaultColWidth="11.9921875" defaultRowHeight="11.25" zeroHeight="false" outlineLevelRow="0" outlineLevelCol="0"/>
  <cols>
    <col collapsed="false" customWidth="true" hidden="false" outlineLevel="0" max="1" min="1" style="85" width="21.99"/>
    <col collapsed="false" customWidth="true" hidden="false" outlineLevel="0" max="3" min="2" style="85" width="12.82"/>
    <col collapsed="false" customWidth="true" hidden="false" outlineLevel="0" max="4" min="4" style="85" width="1.83"/>
    <col collapsed="false" customWidth="true" hidden="false" outlineLevel="0" max="5" min="5" style="85" width="23.16"/>
    <col collapsed="false" customWidth="true" hidden="false" outlineLevel="0" max="7" min="6" style="85" width="12.82"/>
    <col collapsed="false" customWidth="false" hidden="false" outlineLevel="0" max="257" min="8" style="85" width="11.99"/>
  </cols>
  <sheetData>
    <row r="1" customFormat="false" ht="12.75" hidden="false" customHeight="false" outlineLevel="0" collapsed="false">
      <c r="A1" s="86" t="s">
        <v>260</v>
      </c>
      <c r="B1" s="86"/>
    </row>
    <row r="2" s="130" customFormat="true" ht="27" hidden="false" customHeight="true" outlineLevel="0" collapsed="false">
      <c r="B2" s="170"/>
      <c r="G2" s="185" t="s">
        <v>269</v>
      </c>
    </row>
    <row r="3" customFormat="false" ht="33.75" hidden="false" customHeight="true" outlineLevel="0" collapsed="false">
      <c r="A3" s="265" t="s">
        <v>911</v>
      </c>
      <c r="B3" s="265"/>
      <c r="C3" s="265"/>
      <c r="D3" s="265"/>
      <c r="E3" s="265"/>
      <c r="F3" s="265"/>
      <c r="G3" s="265"/>
    </row>
    <row r="4" customFormat="false" ht="18" hidden="false" customHeight="true" outlineLevel="0" collapsed="false">
      <c r="A4" s="88" t="s">
        <v>912</v>
      </c>
      <c r="B4" s="90" t="s">
        <v>883</v>
      </c>
      <c r="C4" s="90"/>
      <c r="D4" s="90" t="s">
        <v>912</v>
      </c>
      <c r="E4" s="90"/>
      <c r="F4" s="236" t="s">
        <v>883</v>
      </c>
      <c r="G4" s="236"/>
    </row>
    <row r="5" customFormat="false" ht="18" hidden="false" customHeight="true" outlineLevel="0" collapsed="false">
      <c r="A5" s="88"/>
      <c r="B5" s="110" t="s">
        <v>219</v>
      </c>
      <c r="C5" s="110" t="s">
        <v>221</v>
      </c>
      <c r="D5" s="90"/>
      <c r="E5" s="90"/>
      <c r="F5" s="110" t="s">
        <v>219</v>
      </c>
      <c r="G5" s="89" t="s">
        <v>221</v>
      </c>
    </row>
    <row r="6" customFormat="false" ht="24.95" hidden="false" customHeight="true" outlineLevel="0" collapsed="false">
      <c r="A6" s="129" t="s">
        <v>913</v>
      </c>
      <c r="B6" s="97" t="n">
        <v>12306</v>
      </c>
      <c r="C6" s="97" t="n">
        <v>5429</v>
      </c>
      <c r="E6" s="129" t="s">
        <v>914</v>
      </c>
      <c r="F6" s="97" t="n">
        <v>1327</v>
      </c>
      <c r="G6" s="97" t="n">
        <v>559</v>
      </c>
    </row>
    <row r="7" customFormat="false" ht="15.6" hidden="false" customHeight="true" outlineLevel="0" collapsed="false">
      <c r="A7" s="85" t="s">
        <v>915</v>
      </c>
      <c r="B7" s="134" t="n">
        <v>207</v>
      </c>
      <c r="C7" s="134" t="n">
        <v>82</v>
      </c>
      <c r="E7" s="85" t="s">
        <v>916</v>
      </c>
      <c r="F7" s="134" t="n">
        <v>173</v>
      </c>
      <c r="G7" s="134" t="n">
        <v>93</v>
      </c>
    </row>
    <row r="8" customFormat="false" ht="15.6" hidden="false" customHeight="true" outlineLevel="0" collapsed="false">
      <c r="A8" s="85" t="s">
        <v>917</v>
      </c>
      <c r="B8" s="134" t="n">
        <v>11</v>
      </c>
      <c r="C8" s="134" t="n">
        <v>6</v>
      </c>
      <c r="E8" s="85" t="s">
        <v>918</v>
      </c>
      <c r="F8" s="134" t="n">
        <v>143</v>
      </c>
      <c r="G8" s="134" t="n">
        <v>76</v>
      </c>
    </row>
    <row r="9" customFormat="false" ht="15.6" hidden="false" customHeight="true" outlineLevel="0" collapsed="false">
      <c r="A9" s="85" t="s">
        <v>919</v>
      </c>
      <c r="B9" s="134" t="n">
        <v>446</v>
      </c>
      <c r="C9" s="134" t="n">
        <v>199</v>
      </c>
      <c r="E9" s="85" t="s">
        <v>920</v>
      </c>
      <c r="F9" s="134" t="n">
        <v>25</v>
      </c>
      <c r="G9" s="134" t="n">
        <v>10</v>
      </c>
    </row>
    <row r="10" customFormat="false" ht="15.6" hidden="false" customHeight="true" outlineLevel="0" collapsed="false">
      <c r="A10" s="85" t="s">
        <v>921</v>
      </c>
      <c r="B10" s="134" t="n">
        <v>51</v>
      </c>
      <c r="C10" s="134" t="n">
        <v>20</v>
      </c>
      <c r="E10" s="85" t="s">
        <v>922</v>
      </c>
      <c r="F10" s="134" t="n">
        <v>699</v>
      </c>
      <c r="G10" s="134" t="n">
        <v>275</v>
      </c>
    </row>
    <row r="11" customFormat="false" ht="15.6" hidden="false" customHeight="true" outlineLevel="0" collapsed="false">
      <c r="A11" s="85" t="s">
        <v>923</v>
      </c>
      <c r="B11" s="134" t="n">
        <v>22</v>
      </c>
      <c r="C11" s="134" t="n">
        <v>14</v>
      </c>
      <c r="E11" s="85" t="s">
        <v>924</v>
      </c>
      <c r="F11" s="134" t="n">
        <v>47</v>
      </c>
      <c r="G11" s="134" t="n">
        <v>14</v>
      </c>
    </row>
    <row r="12" customFormat="false" ht="15.6" hidden="false" customHeight="true" outlineLevel="0" collapsed="false">
      <c r="A12" s="85" t="s">
        <v>925</v>
      </c>
      <c r="B12" s="134" t="n">
        <v>6</v>
      </c>
      <c r="C12" s="134" t="n">
        <v>3</v>
      </c>
      <c r="E12" s="85" t="s">
        <v>926</v>
      </c>
      <c r="F12" s="134" t="n">
        <v>38</v>
      </c>
      <c r="G12" s="134" t="n">
        <v>13</v>
      </c>
    </row>
    <row r="13" customFormat="false" ht="15.6" hidden="false" customHeight="true" outlineLevel="0" collapsed="false">
      <c r="A13" s="85" t="s">
        <v>927</v>
      </c>
      <c r="B13" s="134" t="n">
        <v>6</v>
      </c>
      <c r="C13" s="135" t="n">
        <v>4</v>
      </c>
      <c r="D13" s="172"/>
      <c r="E13" s="85" t="s">
        <v>928</v>
      </c>
      <c r="F13" s="134" t="n">
        <v>202</v>
      </c>
      <c r="G13" s="134" t="n">
        <v>78</v>
      </c>
    </row>
    <row r="14" customFormat="false" ht="15.6" hidden="false" customHeight="true" outlineLevel="0" collapsed="false">
      <c r="A14" s="85" t="s">
        <v>929</v>
      </c>
      <c r="B14" s="134" t="n">
        <v>6</v>
      </c>
      <c r="C14" s="134" t="n">
        <v>5</v>
      </c>
    </row>
    <row r="15" customFormat="false" ht="15.6" hidden="false" customHeight="true" outlineLevel="0" collapsed="false">
      <c r="A15" s="85" t="s">
        <v>930</v>
      </c>
      <c r="B15" s="134" t="n">
        <v>52</v>
      </c>
      <c r="C15" s="134" t="n">
        <v>25</v>
      </c>
      <c r="E15" s="129" t="s">
        <v>931</v>
      </c>
      <c r="F15" s="97" t="n">
        <v>1605</v>
      </c>
      <c r="G15" s="97" t="n">
        <v>648</v>
      </c>
    </row>
    <row r="16" customFormat="false" ht="15.6" hidden="false" customHeight="true" outlineLevel="0" collapsed="false">
      <c r="A16" s="85" t="s">
        <v>932</v>
      </c>
      <c r="B16" s="134" t="n">
        <v>668</v>
      </c>
      <c r="C16" s="134" t="n">
        <v>277</v>
      </c>
      <c r="E16" s="85" t="s">
        <v>933</v>
      </c>
      <c r="F16" s="134" t="n">
        <v>501</v>
      </c>
      <c r="G16" s="134" t="n">
        <v>175</v>
      </c>
    </row>
    <row r="17" customFormat="false" ht="15.6" hidden="false" customHeight="true" outlineLevel="0" collapsed="false">
      <c r="A17" s="85" t="s">
        <v>934</v>
      </c>
      <c r="B17" s="134" t="n">
        <v>6</v>
      </c>
      <c r="C17" s="134" t="n">
        <v>2</v>
      </c>
      <c r="E17" s="85" t="s">
        <v>935</v>
      </c>
      <c r="F17" s="134" t="n">
        <v>44</v>
      </c>
      <c r="G17" s="134" t="n">
        <v>11</v>
      </c>
    </row>
    <row r="18" customFormat="false" ht="15.6" hidden="false" customHeight="true" outlineLevel="0" collapsed="false">
      <c r="A18" s="85" t="s">
        <v>936</v>
      </c>
      <c r="B18" s="134" t="n">
        <v>2</v>
      </c>
      <c r="C18" s="135" t="n">
        <v>0</v>
      </c>
      <c r="D18" s="172"/>
      <c r="E18" s="85" t="s">
        <v>937</v>
      </c>
      <c r="F18" s="134" t="n">
        <v>50</v>
      </c>
      <c r="G18" s="134" t="n">
        <v>17</v>
      </c>
    </row>
    <row r="19" customFormat="false" ht="15.6" hidden="false" customHeight="true" outlineLevel="0" collapsed="false">
      <c r="A19" s="85" t="s">
        <v>938</v>
      </c>
      <c r="B19" s="134" t="n">
        <v>1804</v>
      </c>
      <c r="C19" s="134" t="n">
        <v>780</v>
      </c>
      <c r="E19" s="85" t="s">
        <v>939</v>
      </c>
      <c r="F19" s="134" t="n">
        <v>215</v>
      </c>
      <c r="G19" s="134" t="n">
        <v>93</v>
      </c>
    </row>
    <row r="20" customFormat="false" ht="15.6" hidden="false" customHeight="true" outlineLevel="0" collapsed="false">
      <c r="A20" s="85" t="s">
        <v>940</v>
      </c>
      <c r="B20" s="134" t="n">
        <v>755</v>
      </c>
      <c r="C20" s="134" t="n">
        <v>359</v>
      </c>
      <c r="E20" s="85" t="s">
        <v>941</v>
      </c>
      <c r="F20" s="134" t="n">
        <v>7</v>
      </c>
      <c r="G20" s="134" t="n">
        <v>3</v>
      </c>
    </row>
    <row r="21" customFormat="false" ht="15.6" hidden="false" customHeight="true" outlineLevel="0" collapsed="false">
      <c r="A21" s="85" t="s">
        <v>942</v>
      </c>
      <c r="B21" s="134" t="n">
        <v>659</v>
      </c>
      <c r="C21" s="134" t="n">
        <v>298</v>
      </c>
      <c r="D21" s="126"/>
      <c r="E21" s="85" t="s">
        <v>943</v>
      </c>
      <c r="F21" s="134" t="n">
        <v>22</v>
      </c>
      <c r="G21" s="134" t="n">
        <v>5</v>
      </c>
    </row>
    <row r="22" customFormat="false" ht="15.6" hidden="false" customHeight="true" outlineLevel="0" collapsed="false">
      <c r="A22" s="85" t="s">
        <v>944</v>
      </c>
      <c r="B22" s="134" t="n">
        <v>11</v>
      </c>
      <c r="C22" s="134" t="n">
        <v>6</v>
      </c>
      <c r="E22" s="85" t="s">
        <v>945</v>
      </c>
      <c r="F22" s="134" t="n">
        <v>31</v>
      </c>
      <c r="G22" s="134" t="n">
        <v>11</v>
      </c>
    </row>
    <row r="23" customFormat="false" ht="15.6" hidden="false" customHeight="true" outlineLevel="0" collapsed="false">
      <c r="A23" s="85" t="s">
        <v>946</v>
      </c>
      <c r="B23" s="135" t="n">
        <v>0</v>
      </c>
      <c r="C23" s="135" t="n">
        <v>0</v>
      </c>
      <c r="E23" s="85" t="s">
        <v>947</v>
      </c>
      <c r="F23" s="134" t="n">
        <v>169</v>
      </c>
      <c r="G23" s="134" t="n">
        <v>72</v>
      </c>
    </row>
    <row r="24" customFormat="false" ht="15.6" hidden="false" customHeight="true" outlineLevel="0" collapsed="false">
      <c r="A24" s="85" t="s">
        <v>948</v>
      </c>
      <c r="B24" s="134" t="n">
        <v>16</v>
      </c>
      <c r="C24" s="135" t="n">
        <v>12</v>
      </c>
      <c r="E24" s="85" t="s">
        <v>949</v>
      </c>
      <c r="F24" s="134" t="n">
        <v>50</v>
      </c>
      <c r="G24" s="134" t="n">
        <v>21</v>
      </c>
    </row>
    <row r="25" customFormat="false" ht="15.6" hidden="false" customHeight="true" outlineLevel="0" collapsed="false">
      <c r="A25" s="85" t="s">
        <v>950</v>
      </c>
      <c r="B25" s="134" t="n">
        <v>2</v>
      </c>
      <c r="C25" s="134" t="n">
        <v>2</v>
      </c>
      <c r="E25" s="85" t="s">
        <v>951</v>
      </c>
      <c r="F25" s="134" t="n">
        <v>50</v>
      </c>
      <c r="G25" s="134" t="n">
        <v>22</v>
      </c>
    </row>
    <row r="26" customFormat="false" ht="15.6" hidden="false" customHeight="true" outlineLevel="0" collapsed="false">
      <c r="A26" s="85" t="s">
        <v>952</v>
      </c>
      <c r="B26" s="134" t="n">
        <v>0</v>
      </c>
      <c r="C26" s="135" t="n">
        <v>0</v>
      </c>
      <c r="D26" s="172"/>
      <c r="E26" s="85" t="s">
        <v>953</v>
      </c>
      <c r="F26" s="134" t="n">
        <v>85</v>
      </c>
      <c r="G26" s="134" t="n">
        <v>37</v>
      </c>
    </row>
    <row r="27" customFormat="false" ht="15.6" hidden="false" customHeight="true" outlineLevel="0" collapsed="false">
      <c r="A27" s="85" t="s">
        <v>954</v>
      </c>
      <c r="B27" s="134" t="n">
        <v>134</v>
      </c>
      <c r="C27" s="134" t="n">
        <v>58</v>
      </c>
      <c r="E27" s="85" t="s">
        <v>955</v>
      </c>
      <c r="F27" s="134" t="n">
        <v>96</v>
      </c>
      <c r="G27" s="134" t="n">
        <v>54</v>
      </c>
    </row>
    <row r="28" customFormat="false" ht="15.6" hidden="false" customHeight="true" outlineLevel="0" collapsed="false">
      <c r="A28" s="85" t="s">
        <v>956</v>
      </c>
      <c r="B28" s="134" t="n">
        <v>21</v>
      </c>
      <c r="C28" s="135" t="n">
        <v>12</v>
      </c>
      <c r="D28" s="172"/>
      <c r="E28" s="85" t="s">
        <v>957</v>
      </c>
      <c r="F28" s="134" t="n">
        <v>38</v>
      </c>
      <c r="G28" s="134" t="n">
        <v>15</v>
      </c>
    </row>
    <row r="29" customFormat="false" ht="15.6" hidden="false" customHeight="true" outlineLevel="0" collapsed="false">
      <c r="A29" s="85" t="s">
        <v>958</v>
      </c>
      <c r="B29" s="134" t="n">
        <v>0</v>
      </c>
      <c r="C29" s="135" t="n">
        <v>0</v>
      </c>
      <c r="D29" s="172"/>
      <c r="E29" s="85" t="s">
        <v>959</v>
      </c>
      <c r="F29" s="134" t="n">
        <v>247</v>
      </c>
      <c r="G29" s="134" t="n">
        <v>112</v>
      </c>
    </row>
    <row r="30" customFormat="false" ht="15.6" hidden="false" customHeight="true" outlineLevel="0" collapsed="false">
      <c r="A30" s="85" t="s">
        <v>960</v>
      </c>
      <c r="B30" s="134" t="n">
        <v>25</v>
      </c>
      <c r="C30" s="134" t="n">
        <v>11</v>
      </c>
      <c r="D30" s="172"/>
    </row>
    <row r="31" customFormat="false" ht="15.6" hidden="false" customHeight="true" outlineLevel="0" collapsed="false">
      <c r="A31" s="85" t="s">
        <v>961</v>
      </c>
      <c r="B31" s="134" t="n">
        <v>2</v>
      </c>
      <c r="C31" s="134" t="n">
        <v>1</v>
      </c>
      <c r="E31" s="129" t="s">
        <v>962</v>
      </c>
      <c r="F31" s="97" t="n">
        <v>228</v>
      </c>
      <c r="G31" s="97" t="n">
        <v>109</v>
      </c>
    </row>
    <row r="32" customFormat="false" ht="15.6" hidden="false" customHeight="true" outlineLevel="0" collapsed="false">
      <c r="A32" s="85" t="s">
        <v>963</v>
      </c>
      <c r="B32" s="134" t="n">
        <v>71</v>
      </c>
      <c r="C32" s="134" t="n">
        <v>33</v>
      </c>
      <c r="E32" s="85" t="s">
        <v>964</v>
      </c>
      <c r="F32" s="134" t="n">
        <v>82</v>
      </c>
      <c r="G32" s="134" t="n">
        <v>29</v>
      </c>
    </row>
    <row r="33" customFormat="false" ht="15.6" hidden="false" customHeight="true" outlineLevel="0" collapsed="false">
      <c r="A33" s="85" t="s">
        <v>965</v>
      </c>
      <c r="B33" s="134" t="n">
        <v>264</v>
      </c>
      <c r="C33" s="134" t="n">
        <v>135</v>
      </c>
      <c r="E33" s="85" t="s">
        <v>966</v>
      </c>
      <c r="F33" s="134" t="n">
        <v>2</v>
      </c>
      <c r="G33" s="134" t="n">
        <v>2</v>
      </c>
    </row>
    <row r="34" customFormat="false" ht="15.6" hidden="false" customHeight="true" outlineLevel="0" collapsed="false">
      <c r="A34" s="85" t="s">
        <v>967</v>
      </c>
      <c r="B34" s="134" t="n">
        <v>292</v>
      </c>
      <c r="C34" s="134" t="n">
        <v>112</v>
      </c>
      <c r="E34" s="85" t="s">
        <v>968</v>
      </c>
      <c r="F34" s="134" t="n">
        <v>22</v>
      </c>
      <c r="G34" s="134" t="n">
        <v>14</v>
      </c>
    </row>
    <row r="35" customFormat="false" ht="15.6" hidden="false" customHeight="true" outlineLevel="0" collapsed="false">
      <c r="A35" s="85" t="s">
        <v>969</v>
      </c>
      <c r="B35" s="134" t="n">
        <v>65</v>
      </c>
      <c r="C35" s="134" t="n">
        <v>37</v>
      </c>
      <c r="E35" s="85" t="s">
        <v>970</v>
      </c>
      <c r="F35" s="134" t="n">
        <v>5</v>
      </c>
      <c r="G35" s="134" t="n">
        <v>5</v>
      </c>
    </row>
    <row r="36" customFormat="false" ht="15.6" hidden="false" customHeight="true" outlineLevel="0" collapsed="false">
      <c r="A36" s="85" t="s">
        <v>971</v>
      </c>
      <c r="B36" s="134" t="n">
        <v>191</v>
      </c>
      <c r="C36" s="134" t="n">
        <v>113</v>
      </c>
      <c r="E36" s="85" t="s">
        <v>972</v>
      </c>
      <c r="F36" s="134" t="n">
        <v>2</v>
      </c>
      <c r="G36" s="134" t="n">
        <v>2</v>
      </c>
    </row>
    <row r="37" customFormat="false" ht="15.6" hidden="false" customHeight="true" outlineLevel="0" collapsed="false">
      <c r="A37" s="85" t="s">
        <v>973</v>
      </c>
      <c r="B37" s="134" t="n">
        <v>4</v>
      </c>
      <c r="C37" s="134" t="n">
        <v>1</v>
      </c>
      <c r="E37" s="85" t="s">
        <v>974</v>
      </c>
      <c r="F37" s="134" t="n">
        <v>50</v>
      </c>
      <c r="G37" s="134" t="n">
        <v>23</v>
      </c>
    </row>
    <row r="38" customFormat="false" ht="15.6" hidden="false" customHeight="true" outlineLevel="0" collapsed="false">
      <c r="A38" s="85" t="s">
        <v>975</v>
      </c>
      <c r="B38" s="134" t="n">
        <v>9</v>
      </c>
      <c r="C38" s="134" t="n">
        <v>3</v>
      </c>
      <c r="E38" s="85" t="s">
        <v>976</v>
      </c>
      <c r="F38" s="134" t="n">
        <v>14</v>
      </c>
      <c r="G38" s="134" t="n">
        <v>11</v>
      </c>
    </row>
    <row r="39" customFormat="false" ht="15.6" hidden="false" customHeight="true" outlineLevel="0" collapsed="false">
      <c r="A39" s="85" t="s">
        <v>977</v>
      </c>
      <c r="B39" s="134" t="n">
        <v>18</v>
      </c>
      <c r="C39" s="134" t="n">
        <v>15</v>
      </c>
      <c r="E39" s="85" t="s">
        <v>978</v>
      </c>
      <c r="F39" s="134" t="n">
        <v>51</v>
      </c>
      <c r="G39" s="134" t="n">
        <v>23</v>
      </c>
    </row>
    <row r="40" customFormat="false" ht="15.6" hidden="false" customHeight="true" outlineLevel="0" collapsed="false">
      <c r="A40" s="85" t="s">
        <v>979</v>
      </c>
      <c r="B40" s="134" t="n">
        <v>18</v>
      </c>
      <c r="C40" s="134" t="n">
        <v>7</v>
      </c>
      <c r="F40" s="171"/>
      <c r="G40" s="171"/>
    </row>
    <row r="41" customFormat="false" ht="15.6" hidden="false" customHeight="true" outlineLevel="0" collapsed="false">
      <c r="A41" s="85" t="s">
        <v>980</v>
      </c>
      <c r="B41" s="134" t="n">
        <v>310</v>
      </c>
      <c r="C41" s="134" t="n">
        <v>145</v>
      </c>
      <c r="E41" s="129" t="s">
        <v>981</v>
      </c>
      <c r="F41" s="134" t="n">
        <v>9</v>
      </c>
      <c r="G41" s="134" t="n">
        <v>1</v>
      </c>
    </row>
    <row r="42" customFormat="false" ht="15.6" hidden="false" customHeight="true" outlineLevel="0" collapsed="false">
      <c r="A42" s="85" t="s">
        <v>982</v>
      </c>
      <c r="B42" s="134" t="n">
        <v>49</v>
      </c>
      <c r="C42" s="134" t="n">
        <v>29</v>
      </c>
      <c r="E42" s="85" t="s">
        <v>983</v>
      </c>
      <c r="F42" s="134" t="n">
        <v>25</v>
      </c>
      <c r="G42" s="134" t="n">
        <v>11</v>
      </c>
    </row>
    <row r="43" customFormat="false" ht="15.6" hidden="false" customHeight="true" outlineLevel="0" collapsed="false">
      <c r="A43" s="85" t="s">
        <v>984</v>
      </c>
      <c r="B43" s="134" t="n">
        <v>5916</v>
      </c>
      <c r="C43" s="134" t="n">
        <v>2508</v>
      </c>
      <c r="E43" s="85" t="s">
        <v>985</v>
      </c>
      <c r="F43" s="134" t="n">
        <v>31</v>
      </c>
      <c r="G43" s="134" t="n">
        <v>12</v>
      </c>
    </row>
    <row r="44" customFormat="false" ht="15.6" hidden="false" customHeight="true" outlineLevel="0" collapsed="false">
      <c r="A44" s="85" t="s">
        <v>986</v>
      </c>
      <c r="B44" s="134" t="n">
        <v>143</v>
      </c>
      <c r="C44" s="134" t="n">
        <v>87</v>
      </c>
      <c r="E44" s="85" t="s">
        <v>987</v>
      </c>
      <c r="F44" s="134" t="n">
        <v>15</v>
      </c>
      <c r="G44" s="134" t="n">
        <v>2</v>
      </c>
    </row>
    <row r="45" customFormat="false" ht="15.6" hidden="false" customHeight="true" outlineLevel="0" collapsed="false">
      <c r="A45" s="85" t="s">
        <v>988</v>
      </c>
      <c r="B45" s="134" t="n">
        <v>27</v>
      </c>
      <c r="C45" s="134" t="n">
        <v>14</v>
      </c>
    </row>
    <row r="46" customFormat="false" ht="15.6" hidden="false" customHeight="true" outlineLevel="0" collapsed="false">
      <c r="A46" s="85" t="s">
        <v>989</v>
      </c>
      <c r="B46" s="134" t="n">
        <v>17</v>
      </c>
      <c r="C46" s="134" t="n">
        <v>14</v>
      </c>
    </row>
    <row r="47" customFormat="false" ht="15.6" hidden="false" customHeight="true" outlineLevel="0" collapsed="false">
      <c r="A47" s="85" t="s">
        <v>990</v>
      </c>
      <c r="B47" s="134" t="n">
        <v>0</v>
      </c>
      <c r="C47" s="135" t="n">
        <v>0</v>
      </c>
      <c r="E47" s="129" t="s">
        <v>265</v>
      </c>
      <c r="F47" s="97" t="n">
        <v>15546</v>
      </c>
      <c r="G47" s="97" t="n">
        <v>6771</v>
      </c>
    </row>
    <row r="48" customFormat="false" ht="12" hidden="false" customHeight="true" outlineLevel="0" collapsed="false">
      <c r="B48" s="97"/>
      <c r="C48" s="97"/>
    </row>
    <row r="49" customFormat="false" ht="12" hidden="false" customHeight="true" outlineLevel="0" collapsed="false">
      <c r="B49" s="100"/>
      <c r="C49" s="100"/>
      <c r="D49" s="100"/>
      <c r="E49" s="100"/>
      <c r="F49" s="100"/>
      <c r="G49" s="100"/>
    </row>
    <row r="53" customFormat="false" ht="11.25" hidden="false" customHeight="false" outlineLevel="0" collapsed="false">
      <c r="A53" s="128"/>
    </row>
    <row r="54" customFormat="false" ht="11.25" hidden="false" customHeight="false" outlineLevel="0" collapsed="false">
      <c r="A54" s="128"/>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J18" activeCellId="0" sqref="J18"/>
    </sheetView>
  </sheetViews>
  <sheetFormatPr defaultColWidth="11.9921875" defaultRowHeight="11.25" zeroHeight="false" outlineLevelRow="0" outlineLevelCol="0"/>
  <cols>
    <col collapsed="false" customWidth="true" hidden="false" outlineLevel="0" max="1" min="1" style="85" width="22.5"/>
    <col collapsed="false" customWidth="true" hidden="false" outlineLevel="0" max="2" min="2" style="85" width="8.16"/>
    <col collapsed="false" customWidth="true" hidden="false" outlineLevel="0" max="3" min="3" style="85" width="7.65"/>
    <col collapsed="false" customWidth="true" hidden="false" outlineLevel="0" max="5" min="4" style="85" width="7.32"/>
    <col collapsed="false" customWidth="true" hidden="false" outlineLevel="0" max="6" min="6" style="85" width="8.82"/>
    <col collapsed="false" customWidth="true" hidden="false" outlineLevel="0" max="7" min="7" style="85" width="8.32"/>
    <col collapsed="false" customWidth="true" hidden="false" outlineLevel="0" max="8" min="8" style="85" width="6.99"/>
    <col collapsed="false" customWidth="true" hidden="false" outlineLevel="0" max="9" min="9" style="85" width="7.15"/>
    <col collapsed="false" customWidth="true" hidden="false" outlineLevel="0" max="10" min="10" style="85" width="8.65"/>
    <col collapsed="false" customWidth="true" hidden="false" outlineLevel="0" max="11" min="11" style="85" width="8.32"/>
    <col collapsed="false" customWidth="false" hidden="false" outlineLevel="0" max="257" min="12" style="85" width="11.99"/>
  </cols>
  <sheetData>
    <row r="1" customFormat="false" ht="12.75" hidden="false" customHeight="false" outlineLevel="0" collapsed="false">
      <c r="A1" s="86" t="s">
        <v>260</v>
      </c>
      <c r="B1" s="86"/>
    </row>
    <row r="2" s="130" customFormat="true" ht="27" hidden="false" customHeight="true" outlineLevel="0" collapsed="false">
      <c r="A2" s="155" t="s">
        <v>269</v>
      </c>
      <c r="B2" s="170"/>
    </row>
    <row r="3" customFormat="false" ht="14.1" hidden="false" customHeight="true" outlineLevel="0" collapsed="false">
      <c r="A3" s="102" t="s">
        <v>991</v>
      </c>
      <c r="B3" s="102"/>
      <c r="C3" s="102"/>
      <c r="D3" s="102"/>
      <c r="E3" s="102"/>
      <c r="F3" s="102"/>
      <c r="G3" s="102"/>
      <c r="H3" s="102"/>
      <c r="I3" s="102"/>
      <c r="J3" s="102"/>
      <c r="K3" s="102"/>
    </row>
    <row r="4" customFormat="false" ht="21.75" hidden="false" customHeight="true" outlineLevel="0" collapsed="false">
      <c r="A4" s="102" t="s">
        <v>888</v>
      </c>
      <c r="B4" s="102"/>
      <c r="C4" s="102"/>
      <c r="D4" s="102"/>
      <c r="E4" s="102"/>
      <c r="F4" s="102"/>
      <c r="G4" s="102"/>
      <c r="H4" s="102"/>
      <c r="I4" s="102"/>
      <c r="J4" s="102"/>
      <c r="K4" s="102"/>
    </row>
    <row r="5" customFormat="false" ht="15.95" hidden="false" customHeight="true" outlineLevel="0" collapsed="false">
      <c r="A5" s="123" t="s">
        <v>301</v>
      </c>
      <c r="B5" s="109" t="s">
        <v>992</v>
      </c>
      <c r="C5" s="109"/>
      <c r="D5" s="186" t="s">
        <v>993</v>
      </c>
      <c r="E5" s="186"/>
      <c r="F5" s="186"/>
      <c r="G5" s="186"/>
      <c r="H5" s="186"/>
      <c r="I5" s="186"/>
      <c r="J5" s="186"/>
      <c r="K5" s="186"/>
    </row>
    <row r="6" customFormat="false" ht="15.95" hidden="false" customHeight="true" outlineLevel="0" collapsed="false">
      <c r="A6" s="123"/>
      <c r="B6" s="109"/>
      <c r="C6" s="109"/>
      <c r="D6" s="186"/>
      <c r="E6" s="186"/>
      <c r="F6" s="186"/>
      <c r="G6" s="186"/>
      <c r="H6" s="186"/>
      <c r="I6" s="186"/>
      <c r="J6" s="186"/>
      <c r="K6" s="186"/>
    </row>
    <row r="7" customFormat="false" ht="15.95" hidden="false" customHeight="true" outlineLevel="0" collapsed="false">
      <c r="A7" s="123"/>
      <c r="B7" s="109" t="s">
        <v>870</v>
      </c>
      <c r="C7" s="109" t="s">
        <v>871</v>
      </c>
      <c r="D7" s="109" t="s">
        <v>994</v>
      </c>
      <c r="E7" s="109" t="s">
        <v>995</v>
      </c>
      <c r="F7" s="109" t="s">
        <v>996</v>
      </c>
      <c r="G7" s="109" t="s">
        <v>997</v>
      </c>
      <c r="H7" s="109" t="s">
        <v>998</v>
      </c>
      <c r="I7" s="109" t="s">
        <v>999</v>
      </c>
      <c r="J7" s="109" t="s">
        <v>1000</v>
      </c>
      <c r="K7" s="92" t="s">
        <v>1001</v>
      </c>
    </row>
    <row r="8" customFormat="false" ht="15.95" hidden="false" customHeight="true" outlineLevel="0" collapsed="false">
      <c r="A8" s="123"/>
      <c r="B8" s="109"/>
      <c r="C8" s="109"/>
      <c r="D8" s="109"/>
      <c r="E8" s="109"/>
      <c r="F8" s="109"/>
      <c r="G8" s="109"/>
      <c r="H8" s="109"/>
      <c r="I8" s="109"/>
      <c r="J8" s="109"/>
      <c r="K8" s="92"/>
    </row>
    <row r="9" customFormat="false" ht="26.1" hidden="false" customHeight="true" outlineLevel="0" collapsed="false">
      <c r="A9" s="85" t="s">
        <v>307</v>
      </c>
      <c r="B9" s="97" t="n">
        <v>1068</v>
      </c>
      <c r="C9" s="134" t="n">
        <v>483</v>
      </c>
      <c r="D9" s="134" t="n">
        <v>60</v>
      </c>
      <c r="E9" s="134" t="n">
        <v>198</v>
      </c>
      <c r="F9" s="134" t="n">
        <v>112</v>
      </c>
      <c r="G9" s="134" t="n">
        <v>36</v>
      </c>
      <c r="H9" s="134" t="n">
        <v>30</v>
      </c>
      <c r="I9" s="134" t="n">
        <v>368</v>
      </c>
      <c r="J9" s="134" t="n">
        <v>43</v>
      </c>
      <c r="K9" s="134" t="n">
        <v>221</v>
      </c>
    </row>
    <row r="10" customFormat="false" ht="18" hidden="false" customHeight="true" outlineLevel="0" collapsed="false">
      <c r="A10" s="85" t="s">
        <v>308</v>
      </c>
      <c r="B10" s="97" t="n">
        <v>4214</v>
      </c>
      <c r="C10" s="134" t="n">
        <v>2082</v>
      </c>
      <c r="D10" s="134" t="n">
        <v>210</v>
      </c>
      <c r="E10" s="134" t="n">
        <v>503</v>
      </c>
      <c r="F10" s="134" t="n">
        <v>760</v>
      </c>
      <c r="G10" s="134" t="n">
        <v>97</v>
      </c>
      <c r="H10" s="134" t="n">
        <v>119</v>
      </c>
      <c r="I10" s="134" t="n">
        <v>1296</v>
      </c>
      <c r="J10" s="134" t="n">
        <v>270</v>
      </c>
      <c r="K10" s="134" t="n">
        <v>959</v>
      </c>
    </row>
    <row r="11" customFormat="false" ht="18" hidden="false" customHeight="true" outlineLevel="0" collapsed="false">
      <c r="A11" s="85" t="s">
        <v>309</v>
      </c>
      <c r="B11" s="97" t="n">
        <v>906</v>
      </c>
      <c r="C11" s="134" t="n">
        <v>423</v>
      </c>
      <c r="D11" s="134" t="n">
        <v>64</v>
      </c>
      <c r="E11" s="134" t="n">
        <v>158</v>
      </c>
      <c r="F11" s="134" t="n">
        <v>130</v>
      </c>
      <c r="G11" s="134" t="n">
        <v>13</v>
      </c>
      <c r="H11" s="134" t="n">
        <v>12</v>
      </c>
      <c r="I11" s="134" t="n">
        <v>257</v>
      </c>
      <c r="J11" s="134" t="n">
        <v>69</v>
      </c>
      <c r="K11" s="134" t="n">
        <v>203</v>
      </c>
    </row>
    <row r="12" customFormat="false" ht="18" hidden="false" customHeight="true" outlineLevel="0" collapsed="false">
      <c r="A12" s="85" t="s">
        <v>310</v>
      </c>
      <c r="B12" s="97" t="n">
        <v>1253</v>
      </c>
      <c r="C12" s="134" t="n">
        <v>533</v>
      </c>
      <c r="D12" s="134" t="n">
        <v>60</v>
      </c>
      <c r="E12" s="134" t="n">
        <v>112</v>
      </c>
      <c r="F12" s="134" t="n">
        <v>125</v>
      </c>
      <c r="G12" s="134" t="n">
        <v>26</v>
      </c>
      <c r="H12" s="134" t="n">
        <v>13</v>
      </c>
      <c r="I12" s="134" t="n">
        <v>470</v>
      </c>
      <c r="J12" s="134" t="n">
        <v>90</v>
      </c>
      <c r="K12" s="134" t="n">
        <v>357</v>
      </c>
    </row>
    <row r="13" customFormat="false" ht="30" hidden="false" customHeight="true" outlineLevel="0" collapsed="false">
      <c r="A13" s="85" t="s">
        <v>311</v>
      </c>
      <c r="B13" s="97" t="n">
        <v>366</v>
      </c>
      <c r="C13" s="134" t="n">
        <v>145</v>
      </c>
      <c r="D13" s="134" t="n">
        <v>19</v>
      </c>
      <c r="E13" s="134" t="n">
        <v>35</v>
      </c>
      <c r="F13" s="134" t="n">
        <v>47</v>
      </c>
      <c r="G13" s="134" t="n">
        <v>1</v>
      </c>
      <c r="H13" s="134" t="n">
        <v>4</v>
      </c>
      <c r="I13" s="134" t="n">
        <v>165</v>
      </c>
      <c r="J13" s="134" t="n">
        <v>3</v>
      </c>
      <c r="K13" s="134" t="n">
        <v>92</v>
      </c>
    </row>
    <row r="14" customFormat="false" ht="18" hidden="false" customHeight="true" outlineLevel="0" collapsed="false">
      <c r="A14" s="85" t="s">
        <v>312</v>
      </c>
      <c r="B14" s="97" t="n">
        <v>162</v>
      </c>
      <c r="C14" s="134" t="n">
        <v>50</v>
      </c>
      <c r="D14" s="134" t="n">
        <v>3</v>
      </c>
      <c r="E14" s="134" t="n">
        <v>25</v>
      </c>
      <c r="F14" s="134" t="n">
        <v>13</v>
      </c>
      <c r="G14" s="134" t="n">
        <v>24</v>
      </c>
      <c r="H14" s="134" t="n">
        <v>1</v>
      </c>
      <c r="I14" s="134" t="n">
        <v>64</v>
      </c>
      <c r="J14" s="134" t="n">
        <v>0</v>
      </c>
      <c r="K14" s="134" t="n">
        <v>32</v>
      </c>
    </row>
    <row r="15" customFormat="false" ht="18" hidden="false" customHeight="true" outlineLevel="0" collapsed="false">
      <c r="A15" s="85" t="s">
        <v>313</v>
      </c>
      <c r="B15" s="97" t="n">
        <v>698</v>
      </c>
      <c r="C15" s="134" t="n">
        <v>297</v>
      </c>
      <c r="D15" s="134" t="n">
        <v>51</v>
      </c>
      <c r="E15" s="134" t="n">
        <v>112</v>
      </c>
      <c r="F15" s="134" t="n">
        <v>62</v>
      </c>
      <c r="G15" s="134" t="n">
        <v>14</v>
      </c>
      <c r="H15" s="134" t="n">
        <v>12</v>
      </c>
      <c r="I15" s="134" t="n">
        <v>281</v>
      </c>
      <c r="J15" s="134" t="n">
        <v>73</v>
      </c>
      <c r="K15" s="134" t="n">
        <v>93</v>
      </c>
    </row>
    <row r="16" customFormat="false" ht="18" hidden="false" customHeight="true" outlineLevel="0" collapsed="false">
      <c r="A16" s="85" t="s">
        <v>314</v>
      </c>
      <c r="B16" s="97" t="n">
        <v>448</v>
      </c>
      <c r="C16" s="134" t="n">
        <v>202</v>
      </c>
      <c r="D16" s="134" t="n">
        <v>14</v>
      </c>
      <c r="E16" s="134" t="n">
        <v>69</v>
      </c>
      <c r="F16" s="134" t="n">
        <v>71</v>
      </c>
      <c r="G16" s="134" t="n">
        <v>12</v>
      </c>
      <c r="H16" s="134" t="n">
        <v>13</v>
      </c>
      <c r="I16" s="134" t="n">
        <v>107</v>
      </c>
      <c r="J16" s="134" t="n">
        <v>17</v>
      </c>
      <c r="K16" s="134" t="n">
        <v>145</v>
      </c>
    </row>
    <row r="17" customFormat="false" ht="18" hidden="false" customHeight="true" outlineLevel="0" collapsed="false">
      <c r="A17" s="85" t="s">
        <v>315</v>
      </c>
      <c r="B17" s="97" t="n">
        <v>956</v>
      </c>
      <c r="C17" s="134" t="n">
        <v>361</v>
      </c>
      <c r="D17" s="134" t="n">
        <v>29</v>
      </c>
      <c r="E17" s="134" t="n">
        <v>144</v>
      </c>
      <c r="F17" s="134" t="n">
        <v>84</v>
      </c>
      <c r="G17" s="134" t="n">
        <v>8</v>
      </c>
      <c r="H17" s="134" t="n">
        <v>12</v>
      </c>
      <c r="I17" s="134" t="n">
        <v>470</v>
      </c>
      <c r="J17" s="134" t="n">
        <v>20</v>
      </c>
      <c r="K17" s="134" t="n">
        <v>189</v>
      </c>
    </row>
    <row r="18" customFormat="false" ht="18" hidden="false" customHeight="true" outlineLevel="0" collapsed="false">
      <c r="A18" s="85" t="s">
        <v>316</v>
      </c>
      <c r="B18" s="97" t="n">
        <v>371</v>
      </c>
      <c r="C18" s="134" t="n">
        <v>144</v>
      </c>
      <c r="D18" s="134" t="n">
        <v>17</v>
      </c>
      <c r="E18" s="134" t="n">
        <v>55</v>
      </c>
      <c r="F18" s="134" t="n">
        <v>63</v>
      </c>
      <c r="G18" s="134" t="n">
        <v>3</v>
      </c>
      <c r="H18" s="134" t="n">
        <v>16</v>
      </c>
      <c r="I18" s="134" t="n">
        <v>107</v>
      </c>
      <c r="J18" s="134" t="n">
        <v>26</v>
      </c>
      <c r="K18" s="134" t="n">
        <v>84</v>
      </c>
    </row>
    <row r="19" customFormat="false" ht="18" hidden="false" customHeight="true" outlineLevel="0" collapsed="false">
      <c r="A19" s="85" t="s">
        <v>317</v>
      </c>
      <c r="B19" s="97" t="n">
        <v>175</v>
      </c>
      <c r="C19" s="134" t="n">
        <v>74</v>
      </c>
      <c r="D19" s="134" t="n">
        <v>22</v>
      </c>
      <c r="E19" s="134" t="n">
        <v>3</v>
      </c>
      <c r="F19" s="134" t="n">
        <v>10</v>
      </c>
      <c r="G19" s="134" t="n">
        <v>5</v>
      </c>
      <c r="H19" s="134" t="n">
        <v>6</v>
      </c>
      <c r="I19" s="134" t="n">
        <v>105</v>
      </c>
      <c r="J19" s="135" t="n">
        <v>0</v>
      </c>
      <c r="K19" s="134" t="n">
        <v>24</v>
      </c>
    </row>
    <row r="20" customFormat="false" ht="18" hidden="false" customHeight="true" outlineLevel="0" collapsed="false">
      <c r="A20" s="85" t="s">
        <v>318</v>
      </c>
      <c r="B20" s="97" t="n">
        <v>821</v>
      </c>
      <c r="C20" s="134" t="n">
        <v>256</v>
      </c>
      <c r="D20" s="134" t="n">
        <v>33</v>
      </c>
      <c r="E20" s="134" t="n">
        <v>145</v>
      </c>
      <c r="F20" s="134" t="n">
        <v>110</v>
      </c>
      <c r="G20" s="134" t="n">
        <v>9</v>
      </c>
      <c r="H20" s="134" t="n">
        <v>19</v>
      </c>
      <c r="I20" s="134" t="n">
        <v>273</v>
      </c>
      <c r="J20" s="134" t="n">
        <v>46</v>
      </c>
      <c r="K20" s="134" t="n">
        <v>186</v>
      </c>
    </row>
    <row r="21" customFormat="false" ht="18" hidden="false" customHeight="true" outlineLevel="0" collapsed="false">
      <c r="A21" s="85" t="s">
        <v>319</v>
      </c>
      <c r="B21" s="97" t="n">
        <v>181</v>
      </c>
      <c r="C21" s="134" t="n">
        <v>69</v>
      </c>
      <c r="D21" s="134" t="n">
        <v>3</v>
      </c>
      <c r="E21" s="134" t="n">
        <v>18</v>
      </c>
      <c r="F21" s="134" t="n">
        <v>26</v>
      </c>
      <c r="G21" s="134" t="n">
        <v>1</v>
      </c>
      <c r="H21" s="134" t="n">
        <v>0</v>
      </c>
      <c r="I21" s="134" t="n">
        <v>62</v>
      </c>
      <c r="J21" s="134" t="n">
        <v>3</v>
      </c>
      <c r="K21" s="134" t="n">
        <v>68</v>
      </c>
    </row>
    <row r="22" customFormat="false" ht="18" hidden="false" customHeight="true" outlineLevel="0" collapsed="false">
      <c r="A22" s="85" t="s">
        <v>320</v>
      </c>
      <c r="B22" s="97" t="n">
        <v>486</v>
      </c>
      <c r="C22" s="134" t="n">
        <v>198</v>
      </c>
      <c r="D22" s="134" t="n">
        <v>8</v>
      </c>
      <c r="E22" s="134" t="n">
        <v>29</v>
      </c>
      <c r="F22" s="134" t="n">
        <v>50</v>
      </c>
      <c r="G22" s="135" t="n">
        <v>3</v>
      </c>
      <c r="H22" s="134" t="n">
        <v>5</v>
      </c>
      <c r="I22" s="134" t="n">
        <v>225</v>
      </c>
      <c r="J22" s="134" t="n">
        <v>14</v>
      </c>
      <c r="K22" s="134" t="n">
        <v>152</v>
      </c>
    </row>
    <row r="23" customFormat="false" ht="30" hidden="false" customHeight="true" outlineLevel="0" collapsed="false">
      <c r="A23" s="129" t="s">
        <v>343</v>
      </c>
      <c r="B23" s="97" t="n">
        <v>12105</v>
      </c>
      <c r="C23" s="97" t="n">
        <v>5317</v>
      </c>
      <c r="D23" s="97" t="n">
        <v>593</v>
      </c>
      <c r="E23" s="97" t="n">
        <v>1606</v>
      </c>
      <c r="F23" s="97" t="n">
        <v>1663</v>
      </c>
      <c r="G23" s="97" t="n">
        <v>252</v>
      </c>
      <c r="H23" s="97" t="n">
        <v>262</v>
      </c>
      <c r="I23" s="97" t="n">
        <v>4250</v>
      </c>
      <c r="J23" s="97" t="n">
        <v>674</v>
      </c>
      <c r="K23" s="97" t="n">
        <v>2805</v>
      </c>
    </row>
    <row r="24" customFormat="false" ht="30" hidden="false" customHeight="true" outlineLevel="0" collapsed="false">
      <c r="A24" s="85" t="s">
        <v>322</v>
      </c>
      <c r="B24" s="97" t="n">
        <v>470</v>
      </c>
      <c r="C24" s="134" t="n">
        <v>190</v>
      </c>
      <c r="D24" s="134" t="n">
        <v>22</v>
      </c>
      <c r="E24" s="134" t="n">
        <v>37</v>
      </c>
      <c r="F24" s="134" t="n">
        <v>37</v>
      </c>
      <c r="G24" s="134" t="n">
        <v>1</v>
      </c>
      <c r="H24" s="134" t="n">
        <v>6</v>
      </c>
      <c r="I24" s="134" t="n">
        <v>235</v>
      </c>
      <c r="J24" s="134" t="n">
        <v>2</v>
      </c>
      <c r="K24" s="134" t="n">
        <v>130</v>
      </c>
    </row>
    <row r="25" customFormat="false" ht="18" hidden="false" customHeight="true" outlineLevel="0" collapsed="false">
      <c r="A25" s="85" t="s">
        <v>323</v>
      </c>
      <c r="B25" s="97" t="n">
        <v>539</v>
      </c>
      <c r="C25" s="134" t="n">
        <v>208</v>
      </c>
      <c r="D25" s="134" t="n">
        <v>19</v>
      </c>
      <c r="E25" s="134" t="n">
        <v>25</v>
      </c>
      <c r="F25" s="134" t="n">
        <v>46</v>
      </c>
      <c r="G25" s="134" t="n">
        <v>2</v>
      </c>
      <c r="H25" s="134" t="n">
        <v>17</v>
      </c>
      <c r="I25" s="134" t="n">
        <v>322</v>
      </c>
      <c r="J25" s="134" t="n">
        <v>1</v>
      </c>
      <c r="K25" s="134" t="n">
        <v>107</v>
      </c>
    </row>
    <row r="26" customFormat="false" ht="18" hidden="false" customHeight="true" outlineLevel="0" collapsed="false">
      <c r="A26" s="85" t="s">
        <v>324</v>
      </c>
      <c r="B26" s="97" t="n">
        <v>352</v>
      </c>
      <c r="C26" s="134" t="n">
        <v>155</v>
      </c>
      <c r="D26" s="134" t="n">
        <v>6</v>
      </c>
      <c r="E26" s="134" t="n">
        <v>24</v>
      </c>
      <c r="F26" s="134" t="n">
        <v>29</v>
      </c>
      <c r="G26" s="134" t="n">
        <v>17</v>
      </c>
      <c r="H26" s="134" t="n">
        <v>4</v>
      </c>
      <c r="I26" s="134" t="n">
        <v>166</v>
      </c>
      <c r="J26" s="134" t="n">
        <v>5</v>
      </c>
      <c r="K26" s="134" t="n">
        <v>101</v>
      </c>
    </row>
    <row r="27" customFormat="false" ht="18" hidden="false" customHeight="true" outlineLevel="0" collapsed="false">
      <c r="A27" s="85" t="s">
        <v>325</v>
      </c>
      <c r="B27" s="97" t="n">
        <v>345</v>
      </c>
      <c r="C27" s="134" t="n">
        <v>169</v>
      </c>
      <c r="D27" s="134" t="n">
        <v>3</v>
      </c>
      <c r="E27" s="134" t="n">
        <v>14</v>
      </c>
      <c r="F27" s="134" t="n">
        <v>33</v>
      </c>
      <c r="G27" s="134" t="n">
        <v>2</v>
      </c>
      <c r="H27" s="134" t="n">
        <v>3</v>
      </c>
      <c r="I27" s="134" t="n">
        <v>198</v>
      </c>
      <c r="J27" s="134" t="n">
        <v>1</v>
      </c>
      <c r="K27" s="134" t="n">
        <v>91</v>
      </c>
    </row>
    <row r="28" customFormat="false" ht="18" hidden="false" customHeight="true" outlineLevel="0" collapsed="false">
      <c r="A28" s="85" t="s">
        <v>326</v>
      </c>
      <c r="B28" s="97" t="n">
        <v>95</v>
      </c>
      <c r="C28" s="134" t="n">
        <v>27</v>
      </c>
      <c r="D28" s="134" t="n">
        <v>0</v>
      </c>
      <c r="E28" s="134" t="n">
        <v>6</v>
      </c>
      <c r="F28" s="134" t="n">
        <v>11</v>
      </c>
      <c r="G28" s="134" t="n">
        <v>1</v>
      </c>
      <c r="H28" s="134" t="n">
        <v>0</v>
      </c>
      <c r="I28" s="134" t="n">
        <v>28</v>
      </c>
      <c r="J28" s="134" t="n">
        <v>2</v>
      </c>
      <c r="K28" s="134" t="n">
        <v>47</v>
      </c>
    </row>
    <row r="29" customFormat="false" ht="30" hidden="false" customHeight="true" outlineLevel="0" collapsed="false">
      <c r="A29" s="129" t="s">
        <v>327</v>
      </c>
      <c r="B29" s="97" t="n">
        <v>1801</v>
      </c>
      <c r="C29" s="97" t="n">
        <v>749</v>
      </c>
      <c r="D29" s="97" t="n">
        <v>50</v>
      </c>
      <c r="E29" s="97" t="n">
        <v>106</v>
      </c>
      <c r="F29" s="97" t="n">
        <v>156</v>
      </c>
      <c r="G29" s="97" t="n">
        <v>23</v>
      </c>
      <c r="H29" s="97" t="n">
        <v>30</v>
      </c>
      <c r="I29" s="97" t="n">
        <v>949</v>
      </c>
      <c r="J29" s="97" t="n">
        <v>11</v>
      </c>
      <c r="K29" s="97" t="n">
        <v>476</v>
      </c>
    </row>
    <row r="30" customFormat="false" ht="30" hidden="false" customHeight="true" outlineLevel="0" collapsed="false">
      <c r="A30" s="85" t="s">
        <v>328</v>
      </c>
      <c r="B30" s="97" t="n">
        <v>657</v>
      </c>
      <c r="C30" s="134" t="n">
        <v>279</v>
      </c>
      <c r="D30" s="134" t="n">
        <v>6</v>
      </c>
      <c r="E30" s="134" t="n">
        <v>40</v>
      </c>
      <c r="F30" s="134" t="n">
        <v>87</v>
      </c>
      <c r="G30" s="134" t="n">
        <v>4</v>
      </c>
      <c r="H30" s="134" t="n">
        <v>12</v>
      </c>
      <c r="I30" s="134" t="n">
        <v>283</v>
      </c>
      <c r="J30" s="134" t="n">
        <v>7</v>
      </c>
      <c r="K30" s="134" t="n">
        <v>218</v>
      </c>
    </row>
    <row r="31" customFormat="false" ht="24.95" hidden="false" customHeight="true" outlineLevel="0" collapsed="false">
      <c r="A31" s="85" t="s">
        <v>329</v>
      </c>
      <c r="B31" s="97" t="n">
        <v>185</v>
      </c>
      <c r="C31" s="134" t="n">
        <v>90</v>
      </c>
      <c r="D31" s="134" t="n">
        <v>3</v>
      </c>
      <c r="E31" s="134" t="n">
        <v>10</v>
      </c>
      <c r="F31" s="134" t="n">
        <v>29</v>
      </c>
      <c r="G31" s="134" t="n">
        <v>2</v>
      </c>
      <c r="H31" s="134" t="n">
        <v>3</v>
      </c>
      <c r="I31" s="134" t="n">
        <v>69</v>
      </c>
      <c r="J31" s="134" t="n">
        <v>0</v>
      </c>
      <c r="K31" s="134" t="n">
        <v>69</v>
      </c>
    </row>
    <row r="32" customFormat="false" ht="18" hidden="false" customHeight="true" outlineLevel="0" collapsed="false">
      <c r="A32" s="85" t="s">
        <v>330</v>
      </c>
      <c r="B32" s="97" t="n">
        <v>102</v>
      </c>
      <c r="C32" s="134" t="n">
        <v>44</v>
      </c>
      <c r="D32" s="134" t="n">
        <v>1</v>
      </c>
      <c r="E32" s="134" t="n">
        <v>6</v>
      </c>
      <c r="F32" s="134" t="n">
        <v>10</v>
      </c>
      <c r="G32" s="134" t="n">
        <v>0</v>
      </c>
      <c r="H32" s="134" t="n">
        <v>1</v>
      </c>
      <c r="I32" s="134" t="n">
        <v>49</v>
      </c>
      <c r="J32" s="134" t="n">
        <v>0</v>
      </c>
      <c r="K32" s="134" t="n">
        <v>35</v>
      </c>
    </row>
    <row r="33" customFormat="false" ht="18" hidden="false" customHeight="true" outlineLevel="0" collapsed="false">
      <c r="A33" s="85" t="s">
        <v>331</v>
      </c>
      <c r="B33" s="97" t="n">
        <v>268</v>
      </c>
      <c r="C33" s="134" t="n">
        <v>147</v>
      </c>
      <c r="D33" s="134" t="n">
        <v>5</v>
      </c>
      <c r="E33" s="134" t="n">
        <v>10</v>
      </c>
      <c r="F33" s="134" t="n">
        <v>27</v>
      </c>
      <c r="G33" s="134" t="n">
        <v>4</v>
      </c>
      <c r="H33" s="134" t="n">
        <v>1</v>
      </c>
      <c r="I33" s="134" t="n">
        <v>152</v>
      </c>
      <c r="J33" s="134" t="n">
        <v>2</v>
      </c>
      <c r="K33" s="134" t="n">
        <v>67</v>
      </c>
    </row>
    <row r="34" customFormat="false" ht="18" hidden="false" customHeight="true" outlineLevel="0" collapsed="false">
      <c r="A34" s="85" t="s">
        <v>332</v>
      </c>
      <c r="B34" s="97" t="n">
        <v>161</v>
      </c>
      <c r="C34" s="134" t="n">
        <v>47</v>
      </c>
      <c r="D34" s="134" t="n">
        <v>1</v>
      </c>
      <c r="E34" s="134" t="n">
        <v>9</v>
      </c>
      <c r="F34" s="134" t="n">
        <v>11</v>
      </c>
      <c r="G34" s="134" t="n">
        <v>0</v>
      </c>
      <c r="H34" s="134" t="n">
        <v>0</v>
      </c>
      <c r="I34" s="134" t="n">
        <v>66</v>
      </c>
      <c r="J34" s="134" t="n">
        <v>1</v>
      </c>
      <c r="K34" s="134" t="n">
        <v>73</v>
      </c>
    </row>
    <row r="35" customFormat="false" ht="18" hidden="false" customHeight="true" outlineLevel="0" collapsed="false">
      <c r="A35" s="85" t="s">
        <v>333</v>
      </c>
      <c r="B35" s="97" t="n">
        <v>221</v>
      </c>
      <c r="C35" s="134" t="n">
        <v>81</v>
      </c>
      <c r="D35" s="134" t="n">
        <v>8</v>
      </c>
      <c r="E35" s="134" t="n">
        <v>15</v>
      </c>
      <c r="F35" s="134" t="n">
        <v>20</v>
      </c>
      <c r="G35" s="134" t="n">
        <v>6</v>
      </c>
      <c r="H35" s="134" t="n">
        <v>1</v>
      </c>
      <c r="I35" s="134" t="n">
        <v>86</v>
      </c>
      <c r="J35" s="134" t="n">
        <v>2</v>
      </c>
      <c r="K35" s="134" t="n">
        <v>83</v>
      </c>
    </row>
    <row r="36" customFormat="false" ht="18" hidden="false" customHeight="true" outlineLevel="0" collapsed="false">
      <c r="A36" s="85" t="s">
        <v>334</v>
      </c>
      <c r="B36" s="97" t="n">
        <v>46</v>
      </c>
      <c r="C36" s="134" t="n">
        <v>17</v>
      </c>
      <c r="D36" s="134" t="n">
        <v>1</v>
      </c>
      <c r="E36" s="134" t="n">
        <v>2</v>
      </c>
      <c r="F36" s="134" t="n">
        <v>9</v>
      </c>
      <c r="G36" s="134" t="n">
        <v>1</v>
      </c>
      <c r="H36" s="134" t="n">
        <v>0</v>
      </c>
      <c r="I36" s="134" t="n">
        <v>12</v>
      </c>
      <c r="J36" s="134" t="n">
        <v>2</v>
      </c>
      <c r="K36" s="134" t="n">
        <v>19</v>
      </c>
    </row>
    <row r="37" customFormat="false" ht="30" hidden="false" customHeight="true" outlineLevel="0" collapsed="false">
      <c r="A37" s="129" t="s">
        <v>335</v>
      </c>
      <c r="B37" s="97" t="n">
        <v>1640</v>
      </c>
      <c r="C37" s="97" t="n">
        <v>705</v>
      </c>
      <c r="D37" s="97" t="n">
        <v>25</v>
      </c>
      <c r="E37" s="97" t="n">
        <v>92</v>
      </c>
      <c r="F37" s="97" t="n">
        <v>193</v>
      </c>
      <c r="G37" s="97" t="n">
        <v>17</v>
      </c>
      <c r="H37" s="97" t="n">
        <v>18</v>
      </c>
      <c r="I37" s="97" t="n">
        <v>717</v>
      </c>
      <c r="J37" s="97" t="n">
        <v>14</v>
      </c>
      <c r="K37" s="97" t="n">
        <v>564</v>
      </c>
    </row>
    <row r="38" customFormat="false" ht="30" hidden="false" customHeight="true" outlineLevel="0" collapsed="false">
      <c r="A38" s="129" t="s">
        <v>336</v>
      </c>
      <c r="B38" s="97" t="n">
        <v>15546</v>
      </c>
      <c r="C38" s="97" t="n">
        <v>6771</v>
      </c>
      <c r="D38" s="97" t="n">
        <v>668</v>
      </c>
      <c r="E38" s="97" t="n">
        <v>1804</v>
      </c>
      <c r="F38" s="97" t="n">
        <v>2012</v>
      </c>
      <c r="G38" s="97" t="n">
        <v>292</v>
      </c>
      <c r="H38" s="97" t="n">
        <v>310</v>
      </c>
      <c r="I38" s="97" t="n">
        <v>5916</v>
      </c>
      <c r="J38" s="97" t="n">
        <v>699</v>
      </c>
      <c r="K38" s="97" t="n">
        <v>3845</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00" t="s">
        <v>1002</v>
      </c>
      <c r="B42" s="100"/>
      <c r="C42" s="100"/>
      <c r="D42" s="100"/>
      <c r="E42" s="100"/>
      <c r="F42" s="100"/>
      <c r="G42" s="100"/>
      <c r="H42" s="100"/>
      <c r="I42" s="100"/>
      <c r="J42" s="100"/>
      <c r="K42" s="100"/>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L19" activeCellId="0" sqref="L19"/>
    </sheetView>
  </sheetViews>
  <sheetFormatPr defaultColWidth="13.3203125" defaultRowHeight="11.25" zeroHeight="false" outlineLevelRow="0" outlineLevelCol="0"/>
  <cols>
    <col collapsed="false" customWidth="true" hidden="false" outlineLevel="0" max="1" min="1" style="212" width="22.5"/>
    <col collapsed="false" customWidth="true" hidden="false" outlineLevel="0" max="2" min="2" style="212" width="7.82"/>
    <col collapsed="false" customWidth="true" hidden="false" outlineLevel="0" max="3" min="3" style="212" width="7.15"/>
    <col collapsed="false" customWidth="true" hidden="false" outlineLevel="0" max="4" min="4" style="212" width="8.16"/>
    <col collapsed="false" customWidth="true" hidden="false" outlineLevel="0" max="5" min="5" style="212" width="7.65"/>
    <col collapsed="false" customWidth="true" hidden="false" outlineLevel="0" max="6" min="6" style="212" width="6.16"/>
    <col collapsed="false" customWidth="true" hidden="false" outlineLevel="0" max="7" min="7" style="212" width="7.65"/>
    <col collapsed="false" customWidth="true" hidden="false" outlineLevel="0" max="8" min="8" style="212" width="8.16"/>
    <col collapsed="false" customWidth="true" hidden="false" outlineLevel="0" max="9" min="9" style="212" width="7.82"/>
    <col collapsed="false" customWidth="true" hidden="false" outlineLevel="0" max="10" min="10" style="212" width="10.65"/>
    <col collapsed="false" customWidth="true" hidden="true" outlineLevel="0" max="11" min="11" style="212" width="0.49"/>
    <col collapsed="false" customWidth="false" hidden="false" outlineLevel="0" max="257" min="12" style="212" width="13.32"/>
  </cols>
  <sheetData>
    <row r="1" customFormat="false" ht="12.75" hidden="false" customHeight="false" outlineLevel="0" collapsed="false">
      <c r="A1" s="86" t="s">
        <v>260</v>
      </c>
      <c r="B1" s="86"/>
    </row>
    <row r="2" s="266" customFormat="true" ht="27" hidden="false" customHeight="true" outlineLevel="0" collapsed="false">
      <c r="B2" s="170"/>
      <c r="J2" s="188" t="s">
        <v>269</v>
      </c>
      <c r="K2" s="188"/>
    </row>
    <row r="3" customFormat="false" ht="20.25" hidden="false" customHeight="true" outlineLevel="0" collapsed="false">
      <c r="A3" s="267" t="s">
        <v>1003</v>
      </c>
      <c r="B3" s="267"/>
      <c r="C3" s="267"/>
      <c r="D3" s="267"/>
      <c r="E3" s="267"/>
      <c r="F3" s="267"/>
      <c r="G3" s="267"/>
      <c r="H3" s="267"/>
      <c r="I3" s="267"/>
      <c r="J3" s="267"/>
      <c r="K3" s="267"/>
    </row>
    <row r="4" customFormat="false" ht="23.25" hidden="false" customHeight="true" outlineLevel="0" collapsed="false">
      <c r="A4" s="203" t="s">
        <v>301</v>
      </c>
      <c r="B4" s="204" t="s">
        <v>1004</v>
      </c>
      <c r="C4" s="213" t="s">
        <v>1005</v>
      </c>
      <c r="D4" s="213"/>
      <c r="E4" s="213"/>
      <c r="F4" s="213"/>
      <c r="G4" s="213"/>
      <c r="H4" s="213"/>
      <c r="I4" s="213"/>
      <c r="J4" s="213"/>
      <c r="K4" s="213"/>
    </row>
    <row r="5" customFormat="false" ht="34.5" hidden="false" customHeight="true" outlineLevel="0" collapsed="false">
      <c r="A5" s="203"/>
      <c r="B5" s="204"/>
      <c r="C5" s="204" t="s">
        <v>1006</v>
      </c>
      <c r="D5" s="204" t="s">
        <v>1007</v>
      </c>
      <c r="E5" s="204" t="s">
        <v>1008</v>
      </c>
      <c r="F5" s="204"/>
      <c r="G5" s="204" t="s">
        <v>1009</v>
      </c>
      <c r="H5" s="204" t="s">
        <v>1010</v>
      </c>
      <c r="I5" s="251" t="s">
        <v>1011</v>
      </c>
      <c r="J5" s="251" t="s">
        <v>1012</v>
      </c>
      <c r="K5" s="268"/>
      <c r="L5" s="226"/>
    </row>
    <row r="6" customFormat="false" ht="31.5" hidden="false" customHeight="true" outlineLevel="0" collapsed="false">
      <c r="A6" s="203"/>
      <c r="B6" s="204"/>
      <c r="C6" s="204"/>
      <c r="D6" s="204"/>
      <c r="E6" s="204"/>
      <c r="F6" s="204"/>
      <c r="G6" s="204"/>
      <c r="H6" s="204"/>
      <c r="I6" s="251"/>
      <c r="J6" s="251"/>
      <c r="K6" s="268"/>
      <c r="L6" s="226"/>
    </row>
    <row r="7" customFormat="false" ht="66" hidden="false" customHeight="true" outlineLevel="0" collapsed="false">
      <c r="A7" s="203"/>
      <c r="B7" s="204"/>
      <c r="C7" s="204"/>
      <c r="D7" s="204"/>
      <c r="E7" s="269" t="s">
        <v>1013</v>
      </c>
      <c r="F7" s="204" t="s">
        <v>1014</v>
      </c>
      <c r="G7" s="204"/>
      <c r="H7" s="204"/>
      <c r="I7" s="251"/>
      <c r="J7" s="251"/>
      <c r="K7" s="268"/>
      <c r="L7" s="226"/>
    </row>
    <row r="8" customFormat="false" ht="30" hidden="false" customHeight="true" outlineLevel="0" collapsed="false">
      <c r="A8" s="226" t="s">
        <v>307</v>
      </c>
      <c r="B8" s="252" t="n">
        <v>456</v>
      </c>
      <c r="C8" s="220" t="n">
        <v>405</v>
      </c>
      <c r="D8" s="220" t="n">
        <v>7</v>
      </c>
      <c r="E8" s="220" t="n">
        <v>8</v>
      </c>
      <c r="F8" s="220" t="n">
        <v>7</v>
      </c>
      <c r="G8" s="220" t="n">
        <v>2</v>
      </c>
      <c r="H8" s="220" t="n">
        <v>12</v>
      </c>
      <c r="I8" s="220" t="n">
        <v>0</v>
      </c>
      <c r="J8" s="220" t="n">
        <v>15</v>
      </c>
      <c r="K8" s="225"/>
    </row>
    <row r="9" customFormat="false" ht="15.95" hidden="false" customHeight="true" outlineLevel="0" collapsed="false">
      <c r="A9" s="226" t="s">
        <v>308</v>
      </c>
      <c r="B9" s="252" t="n">
        <v>1130</v>
      </c>
      <c r="C9" s="220" t="n">
        <v>1034</v>
      </c>
      <c r="D9" s="220" t="n">
        <v>18</v>
      </c>
      <c r="E9" s="220" t="n">
        <v>18</v>
      </c>
      <c r="F9" s="220" t="n">
        <v>22</v>
      </c>
      <c r="G9" s="220" t="n">
        <v>15</v>
      </c>
      <c r="H9" s="220" t="n">
        <v>9</v>
      </c>
      <c r="I9" s="220" t="n">
        <v>0</v>
      </c>
      <c r="J9" s="220" t="n">
        <v>14</v>
      </c>
      <c r="K9" s="225"/>
    </row>
    <row r="10" customFormat="false" ht="15.95" hidden="false" customHeight="true" outlineLevel="0" collapsed="false">
      <c r="A10" s="226" t="s">
        <v>309</v>
      </c>
      <c r="B10" s="252" t="n">
        <v>191</v>
      </c>
      <c r="C10" s="220" t="n">
        <v>141</v>
      </c>
      <c r="D10" s="220" t="n">
        <v>8</v>
      </c>
      <c r="E10" s="220" t="n">
        <v>9</v>
      </c>
      <c r="F10" s="220" t="n">
        <v>9</v>
      </c>
      <c r="G10" s="220" t="n">
        <v>9</v>
      </c>
      <c r="H10" s="220" t="n">
        <v>5</v>
      </c>
      <c r="I10" s="220" t="n">
        <v>0</v>
      </c>
      <c r="J10" s="220" t="n">
        <v>10</v>
      </c>
      <c r="K10" s="225"/>
    </row>
    <row r="11" customFormat="false" ht="15.95" hidden="false" customHeight="true" outlineLevel="0" collapsed="false">
      <c r="A11" s="226" t="s">
        <v>310</v>
      </c>
      <c r="B11" s="252" t="n">
        <v>406</v>
      </c>
      <c r="C11" s="220" t="n">
        <v>360</v>
      </c>
      <c r="D11" s="220" t="n">
        <v>5</v>
      </c>
      <c r="E11" s="220" t="n">
        <v>10</v>
      </c>
      <c r="F11" s="220" t="n">
        <v>4</v>
      </c>
      <c r="G11" s="220" t="n">
        <v>4</v>
      </c>
      <c r="H11" s="220" t="n">
        <v>6</v>
      </c>
      <c r="I11" s="220" t="n">
        <v>0</v>
      </c>
      <c r="J11" s="220" t="n">
        <v>17</v>
      </c>
      <c r="K11" s="225"/>
    </row>
    <row r="12" customFormat="false" ht="24.95" hidden="false" customHeight="true" outlineLevel="0" collapsed="false">
      <c r="A12" s="226" t="s">
        <v>311</v>
      </c>
      <c r="B12" s="252" t="n">
        <v>185</v>
      </c>
      <c r="C12" s="220" t="n">
        <v>142</v>
      </c>
      <c r="D12" s="220" t="n">
        <v>4</v>
      </c>
      <c r="E12" s="220" t="n">
        <v>1</v>
      </c>
      <c r="F12" s="220" t="n">
        <v>7</v>
      </c>
      <c r="G12" s="220" t="n">
        <v>14</v>
      </c>
      <c r="H12" s="220" t="n">
        <v>13</v>
      </c>
      <c r="I12" s="220" t="n">
        <v>0</v>
      </c>
      <c r="J12" s="220" t="n">
        <v>4</v>
      </c>
      <c r="K12" s="225"/>
    </row>
    <row r="13" customFormat="false" ht="15.95" hidden="false" customHeight="true" outlineLevel="0" collapsed="false">
      <c r="A13" s="226" t="s">
        <v>312</v>
      </c>
      <c r="B13" s="252" t="n">
        <v>70</v>
      </c>
      <c r="C13" s="220" t="n">
        <v>47</v>
      </c>
      <c r="D13" s="220" t="n">
        <v>1</v>
      </c>
      <c r="E13" s="220" t="n">
        <v>6</v>
      </c>
      <c r="F13" s="220" t="n">
        <v>0</v>
      </c>
      <c r="G13" s="220" t="n">
        <v>4</v>
      </c>
      <c r="H13" s="220" t="n">
        <v>7</v>
      </c>
      <c r="I13" s="220" t="n">
        <v>0</v>
      </c>
      <c r="J13" s="220" t="n">
        <v>5</v>
      </c>
      <c r="K13" s="225"/>
    </row>
    <row r="14" customFormat="false" ht="15.95" hidden="false" customHeight="true" outlineLevel="0" collapsed="false">
      <c r="A14" s="226" t="s">
        <v>313</v>
      </c>
      <c r="B14" s="252" t="n">
        <v>190</v>
      </c>
      <c r="C14" s="220" t="n">
        <v>151</v>
      </c>
      <c r="D14" s="220" t="n">
        <v>4</v>
      </c>
      <c r="E14" s="220" t="n">
        <v>7</v>
      </c>
      <c r="F14" s="220" t="n">
        <v>4</v>
      </c>
      <c r="G14" s="220" t="n">
        <v>4</v>
      </c>
      <c r="H14" s="220" t="n">
        <v>10</v>
      </c>
      <c r="I14" s="220" t="n">
        <v>0</v>
      </c>
      <c r="J14" s="220" t="n">
        <v>10</v>
      </c>
      <c r="K14" s="225"/>
    </row>
    <row r="15" customFormat="false" ht="15.95" hidden="false" customHeight="true" outlineLevel="0" collapsed="false">
      <c r="A15" s="226" t="s">
        <v>314</v>
      </c>
      <c r="B15" s="252" t="n">
        <v>159</v>
      </c>
      <c r="C15" s="220" t="n">
        <v>140</v>
      </c>
      <c r="D15" s="220" t="n">
        <v>2</v>
      </c>
      <c r="E15" s="220" t="n">
        <v>3</v>
      </c>
      <c r="F15" s="220" t="n">
        <v>3</v>
      </c>
      <c r="G15" s="220" t="n">
        <v>2</v>
      </c>
      <c r="H15" s="220" t="n">
        <v>4</v>
      </c>
      <c r="I15" s="220" t="n">
        <v>0</v>
      </c>
      <c r="J15" s="220" t="n">
        <v>5</v>
      </c>
      <c r="K15" s="225"/>
    </row>
    <row r="16" customFormat="false" ht="15.95" hidden="false" customHeight="true" outlineLevel="0" collapsed="false">
      <c r="A16" s="226" t="s">
        <v>315</v>
      </c>
      <c r="B16" s="252" t="n">
        <v>362</v>
      </c>
      <c r="C16" s="220" t="n">
        <v>294</v>
      </c>
      <c r="D16" s="220" t="n">
        <v>7</v>
      </c>
      <c r="E16" s="220" t="n">
        <v>21</v>
      </c>
      <c r="F16" s="220" t="n">
        <v>8</v>
      </c>
      <c r="G16" s="220" t="n">
        <v>10</v>
      </c>
      <c r="H16" s="220" t="n">
        <v>5</v>
      </c>
      <c r="I16" s="220" t="n">
        <v>0</v>
      </c>
      <c r="J16" s="220" t="n">
        <v>17</v>
      </c>
      <c r="K16" s="225"/>
    </row>
    <row r="17" customFormat="false" ht="15.95" hidden="false" customHeight="true" outlineLevel="0" collapsed="false">
      <c r="A17" s="226" t="s">
        <v>316</v>
      </c>
      <c r="B17" s="252" t="n">
        <v>120</v>
      </c>
      <c r="C17" s="220" t="n">
        <v>95</v>
      </c>
      <c r="D17" s="220" t="n">
        <v>8</v>
      </c>
      <c r="E17" s="220" t="n">
        <v>5</v>
      </c>
      <c r="F17" s="220" t="n">
        <v>2</v>
      </c>
      <c r="G17" s="220" t="n">
        <v>6</v>
      </c>
      <c r="H17" s="220" t="n">
        <v>1</v>
      </c>
      <c r="I17" s="220" t="n">
        <v>1</v>
      </c>
      <c r="J17" s="220" t="n">
        <v>2</v>
      </c>
      <c r="K17" s="225"/>
    </row>
    <row r="18" customFormat="false" ht="15.95" hidden="false" customHeight="true" outlineLevel="0" collapsed="false">
      <c r="A18" s="226" t="s">
        <v>317</v>
      </c>
      <c r="B18" s="252" t="n">
        <v>75</v>
      </c>
      <c r="C18" s="220" t="n">
        <v>53</v>
      </c>
      <c r="D18" s="220" t="n">
        <v>1</v>
      </c>
      <c r="E18" s="220" t="n">
        <v>2</v>
      </c>
      <c r="F18" s="220" t="n">
        <v>6</v>
      </c>
      <c r="G18" s="220" t="n">
        <v>3</v>
      </c>
      <c r="H18" s="220" t="n">
        <v>6</v>
      </c>
      <c r="I18" s="220" t="n">
        <v>0</v>
      </c>
      <c r="J18" s="220" t="n">
        <v>4</v>
      </c>
      <c r="K18" s="225"/>
    </row>
    <row r="19" customFormat="false" ht="15.95" hidden="false" customHeight="true" outlineLevel="0" collapsed="false">
      <c r="A19" s="226" t="s">
        <v>318</v>
      </c>
      <c r="B19" s="252" t="n">
        <v>205</v>
      </c>
      <c r="C19" s="220" t="n">
        <v>160</v>
      </c>
      <c r="D19" s="220" t="n">
        <v>11</v>
      </c>
      <c r="E19" s="220" t="n">
        <v>8</v>
      </c>
      <c r="F19" s="220" t="n">
        <v>9</v>
      </c>
      <c r="G19" s="220" t="n">
        <v>0</v>
      </c>
      <c r="H19" s="220" t="n">
        <v>6</v>
      </c>
      <c r="I19" s="220" t="n">
        <v>0</v>
      </c>
      <c r="J19" s="220" t="n">
        <v>11</v>
      </c>
      <c r="K19" s="225"/>
    </row>
    <row r="20" customFormat="false" ht="15.95" hidden="false" customHeight="true" outlineLevel="0" collapsed="false">
      <c r="A20" s="226" t="s">
        <v>319</v>
      </c>
      <c r="B20" s="252" t="n">
        <v>83</v>
      </c>
      <c r="C20" s="220" t="n">
        <v>67</v>
      </c>
      <c r="D20" s="220" t="n">
        <v>3</v>
      </c>
      <c r="E20" s="220" t="n">
        <v>0</v>
      </c>
      <c r="F20" s="220" t="n">
        <v>4</v>
      </c>
      <c r="G20" s="220" t="n">
        <v>4</v>
      </c>
      <c r="H20" s="220" t="n">
        <v>2</v>
      </c>
      <c r="I20" s="220" t="n">
        <v>0</v>
      </c>
      <c r="J20" s="220" t="n">
        <v>3</v>
      </c>
      <c r="K20" s="225"/>
    </row>
    <row r="21" customFormat="false" ht="15.95" hidden="false" customHeight="true" outlineLevel="0" collapsed="false">
      <c r="A21" s="226" t="s">
        <v>320</v>
      </c>
      <c r="B21" s="252" t="n">
        <v>317</v>
      </c>
      <c r="C21" s="220" t="n">
        <v>258</v>
      </c>
      <c r="D21" s="220" t="n">
        <v>10</v>
      </c>
      <c r="E21" s="220" t="n">
        <v>12</v>
      </c>
      <c r="F21" s="220" t="n">
        <v>7</v>
      </c>
      <c r="G21" s="220" t="n">
        <v>12</v>
      </c>
      <c r="H21" s="220" t="n">
        <v>8</v>
      </c>
      <c r="I21" s="220" t="n">
        <v>1</v>
      </c>
      <c r="J21" s="220" t="n">
        <v>9</v>
      </c>
      <c r="K21" s="225"/>
    </row>
    <row r="22" customFormat="false" ht="24.95" hidden="false" customHeight="true" outlineLevel="0" collapsed="false">
      <c r="A22" s="270" t="s">
        <v>343</v>
      </c>
      <c r="B22" s="252" t="n">
        <v>3949</v>
      </c>
      <c r="C22" s="252" t="n">
        <v>3347</v>
      </c>
      <c r="D22" s="252" t="n">
        <v>89</v>
      </c>
      <c r="E22" s="252" t="n">
        <v>110</v>
      </c>
      <c r="F22" s="252" t="n">
        <v>92</v>
      </c>
      <c r="G22" s="252" t="n">
        <v>89</v>
      </c>
      <c r="H22" s="252" t="n">
        <v>94</v>
      </c>
      <c r="I22" s="252" t="n">
        <v>2</v>
      </c>
      <c r="J22" s="252" t="n">
        <v>126</v>
      </c>
      <c r="K22" s="226"/>
    </row>
    <row r="23" customFormat="false" ht="24.95" hidden="false" customHeight="true" outlineLevel="0" collapsed="false">
      <c r="A23" s="226" t="s">
        <v>322</v>
      </c>
      <c r="B23" s="252" t="n">
        <v>331</v>
      </c>
      <c r="C23" s="220" t="n">
        <v>286</v>
      </c>
      <c r="D23" s="220" t="n">
        <v>7</v>
      </c>
      <c r="E23" s="220" t="n">
        <v>4</v>
      </c>
      <c r="F23" s="220" t="n">
        <v>12</v>
      </c>
      <c r="G23" s="220" t="n">
        <v>6</v>
      </c>
      <c r="H23" s="220" t="n">
        <v>6</v>
      </c>
      <c r="I23" s="220" t="n">
        <v>0</v>
      </c>
      <c r="J23" s="220" t="n">
        <v>10</v>
      </c>
      <c r="K23" s="225"/>
    </row>
    <row r="24" customFormat="false" ht="15.95" hidden="false" customHeight="true" outlineLevel="0" collapsed="false">
      <c r="A24" s="226" t="s">
        <v>323</v>
      </c>
      <c r="B24" s="252" t="n">
        <v>315</v>
      </c>
      <c r="C24" s="220" t="n">
        <v>250</v>
      </c>
      <c r="D24" s="220" t="n">
        <v>15</v>
      </c>
      <c r="E24" s="220" t="n">
        <v>9</v>
      </c>
      <c r="F24" s="220" t="n">
        <v>15</v>
      </c>
      <c r="G24" s="220" t="n">
        <v>9</v>
      </c>
      <c r="H24" s="220" t="n">
        <v>5</v>
      </c>
      <c r="I24" s="220" t="n">
        <v>1</v>
      </c>
      <c r="J24" s="220" t="n">
        <v>11</v>
      </c>
      <c r="K24" s="225"/>
    </row>
    <row r="25" customFormat="false" ht="15.95" hidden="false" customHeight="true" outlineLevel="0" collapsed="false">
      <c r="A25" s="226" t="s">
        <v>324</v>
      </c>
      <c r="B25" s="252" t="n">
        <v>209</v>
      </c>
      <c r="C25" s="220" t="n">
        <v>168</v>
      </c>
      <c r="D25" s="220" t="n">
        <v>12</v>
      </c>
      <c r="E25" s="220" t="n">
        <v>1</v>
      </c>
      <c r="F25" s="220" t="n">
        <v>14</v>
      </c>
      <c r="G25" s="220" t="n">
        <v>3</v>
      </c>
      <c r="H25" s="220" t="n">
        <v>2</v>
      </c>
      <c r="I25" s="220" t="n">
        <v>1</v>
      </c>
      <c r="J25" s="220" t="n">
        <v>8</v>
      </c>
      <c r="K25" s="225"/>
    </row>
    <row r="26" customFormat="false" ht="15.95" hidden="false" customHeight="true" outlineLevel="0" collapsed="false">
      <c r="A26" s="226" t="s">
        <v>325</v>
      </c>
      <c r="B26" s="252" t="n">
        <v>284</v>
      </c>
      <c r="C26" s="220" t="n">
        <v>247</v>
      </c>
      <c r="D26" s="220" t="n">
        <v>10</v>
      </c>
      <c r="E26" s="220" t="n">
        <v>11</v>
      </c>
      <c r="F26" s="220" t="n">
        <v>5</v>
      </c>
      <c r="G26" s="220" t="n">
        <v>4</v>
      </c>
      <c r="H26" s="220" t="n">
        <v>1</v>
      </c>
      <c r="I26" s="220" t="n">
        <v>0</v>
      </c>
      <c r="J26" s="220" t="n">
        <v>6</v>
      </c>
      <c r="K26" s="225"/>
    </row>
    <row r="27" customFormat="false" ht="15.95" hidden="false" customHeight="true" outlineLevel="0" collapsed="false">
      <c r="A27" s="226" t="s">
        <v>326</v>
      </c>
      <c r="B27" s="252" t="n">
        <v>140</v>
      </c>
      <c r="C27" s="220" t="n">
        <v>92</v>
      </c>
      <c r="D27" s="220" t="n">
        <v>7</v>
      </c>
      <c r="E27" s="220" t="n">
        <v>5</v>
      </c>
      <c r="F27" s="220" t="n">
        <v>9</v>
      </c>
      <c r="G27" s="220" t="n">
        <v>9</v>
      </c>
      <c r="H27" s="220" t="n">
        <v>8</v>
      </c>
      <c r="I27" s="220" t="n">
        <v>0</v>
      </c>
      <c r="J27" s="220" t="n">
        <v>10</v>
      </c>
      <c r="K27" s="225"/>
    </row>
    <row r="28" customFormat="false" ht="24.95" hidden="false" customHeight="true" outlineLevel="0" collapsed="false">
      <c r="A28" s="270" t="s">
        <v>327</v>
      </c>
      <c r="B28" s="252" t="n">
        <v>1279</v>
      </c>
      <c r="C28" s="252" t="n">
        <v>1043</v>
      </c>
      <c r="D28" s="252" t="n">
        <v>51</v>
      </c>
      <c r="E28" s="252" t="n">
        <v>30</v>
      </c>
      <c r="F28" s="252" t="n">
        <v>55</v>
      </c>
      <c r="G28" s="252" t="n">
        <v>31</v>
      </c>
      <c r="H28" s="252" t="n">
        <v>22</v>
      </c>
      <c r="I28" s="252" t="n">
        <v>2</v>
      </c>
      <c r="J28" s="252" t="n">
        <v>45</v>
      </c>
      <c r="K28" s="226"/>
    </row>
    <row r="29" customFormat="false" ht="24.95" hidden="false" customHeight="true" outlineLevel="0" collapsed="false">
      <c r="A29" s="226" t="s">
        <v>328</v>
      </c>
      <c r="B29" s="252" t="n">
        <v>475</v>
      </c>
      <c r="C29" s="252" t="n">
        <v>418</v>
      </c>
      <c r="D29" s="252" t="n">
        <v>13</v>
      </c>
      <c r="E29" s="252" t="n">
        <v>3</v>
      </c>
      <c r="F29" s="252" t="n">
        <v>15</v>
      </c>
      <c r="G29" s="252" t="n">
        <v>5</v>
      </c>
      <c r="H29" s="252" t="n">
        <v>16</v>
      </c>
      <c r="I29" s="252" t="n">
        <v>0</v>
      </c>
      <c r="J29" s="252" t="n">
        <v>5</v>
      </c>
      <c r="K29" s="225"/>
    </row>
    <row r="30" customFormat="false" ht="24.95" hidden="false" customHeight="true" outlineLevel="0" collapsed="false">
      <c r="A30" s="226" t="s">
        <v>329</v>
      </c>
      <c r="B30" s="252" t="n">
        <v>297</v>
      </c>
      <c r="C30" s="220" t="n">
        <v>266</v>
      </c>
      <c r="D30" s="220" t="n">
        <v>0</v>
      </c>
      <c r="E30" s="220" t="n">
        <v>8</v>
      </c>
      <c r="F30" s="220" t="n">
        <v>6</v>
      </c>
      <c r="G30" s="220" t="n">
        <v>2</v>
      </c>
      <c r="H30" s="220" t="n">
        <v>6</v>
      </c>
      <c r="I30" s="220" t="n">
        <v>0</v>
      </c>
      <c r="J30" s="220" t="n">
        <v>9</v>
      </c>
      <c r="K30" s="225"/>
    </row>
    <row r="31" customFormat="false" ht="15.95" hidden="false" customHeight="true" outlineLevel="0" collapsed="false">
      <c r="A31" s="226" t="s">
        <v>330</v>
      </c>
      <c r="B31" s="252" t="n">
        <v>185</v>
      </c>
      <c r="C31" s="220" t="n">
        <v>164</v>
      </c>
      <c r="D31" s="220" t="n">
        <v>8</v>
      </c>
      <c r="E31" s="220" t="n">
        <v>1</v>
      </c>
      <c r="F31" s="220" t="n">
        <v>7</v>
      </c>
      <c r="G31" s="220" t="n">
        <v>1</v>
      </c>
      <c r="H31" s="220" t="n">
        <v>3</v>
      </c>
      <c r="I31" s="220" t="n">
        <v>0</v>
      </c>
      <c r="J31" s="220" t="n">
        <v>1</v>
      </c>
      <c r="K31" s="225"/>
    </row>
    <row r="32" customFormat="false" ht="15.95" hidden="false" customHeight="true" outlineLevel="0" collapsed="false">
      <c r="A32" s="226" t="s">
        <v>331</v>
      </c>
      <c r="B32" s="252" t="n">
        <v>150</v>
      </c>
      <c r="C32" s="220" t="n">
        <v>105</v>
      </c>
      <c r="D32" s="220" t="n">
        <v>9</v>
      </c>
      <c r="E32" s="220" t="n">
        <v>5</v>
      </c>
      <c r="F32" s="220" t="n">
        <v>11</v>
      </c>
      <c r="G32" s="220" t="n">
        <v>5</v>
      </c>
      <c r="H32" s="220" t="n">
        <v>4</v>
      </c>
      <c r="I32" s="220" t="n">
        <v>0</v>
      </c>
      <c r="J32" s="220" t="n">
        <v>11</v>
      </c>
      <c r="K32" s="225"/>
    </row>
    <row r="33" customFormat="false" ht="15.95" hidden="false" customHeight="true" outlineLevel="0" collapsed="false">
      <c r="A33" s="226" t="s">
        <v>332</v>
      </c>
      <c r="B33" s="252" t="n">
        <v>206</v>
      </c>
      <c r="C33" s="220" t="n">
        <v>152</v>
      </c>
      <c r="D33" s="220" t="n">
        <v>9</v>
      </c>
      <c r="E33" s="220" t="n">
        <v>3</v>
      </c>
      <c r="F33" s="220" t="n">
        <v>9</v>
      </c>
      <c r="G33" s="220" t="n">
        <v>11</v>
      </c>
      <c r="H33" s="220" t="n">
        <v>16</v>
      </c>
      <c r="I33" s="220" t="n">
        <v>0</v>
      </c>
      <c r="J33" s="220" t="n">
        <v>6</v>
      </c>
      <c r="K33" s="225"/>
    </row>
    <row r="34" customFormat="false" ht="15.95" hidden="false" customHeight="true" outlineLevel="0" collapsed="false">
      <c r="A34" s="226" t="s">
        <v>333</v>
      </c>
      <c r="B34" s="252" t="n">
        <v>279</v>
      </c>
      <c r="C34" s="220" t="n">
        <v>241</v>
      </c>
      <c r="D34" s="220" t="n">
        <v>11</v>
      </c>
      <c r="E34" s="220" t="n">
        <v>6</v>
      </c>
      <c r="F34" s="220" t="n">
        <v>7</v>
      </c>
      <c r="G34" s="220" t="n">
        <v>2</v>
      </c>
      <c r="H34" s="220" t="n">
        <v>6</v>
      </c>
      <c r="I34" s="220" t="n">
        <v>0</v>
      </c>
      <c r="J34" s="220" t="n">
        <v>6</v>
      </c>
      <c r="K34" s="225"/>
    </row>
    <row r="35" customFormat="false" ht="15.95" hidden="false" customHeight="true" outlineLevel="0" collapsed="false">
      <c r="A35" s="226" t="s">
        <v>334</v>
      </c>
      <c r="B35" s="252" t="n">
        <v>127</v>
      </c>
      <c r="C35" s="220" t="n">
        <v>99</v>
      </c>
      <c r="D35" s="220" t="n">
        <v>6</v>
      </c>
      <c r="E35" s="220" t="n">
        <v>0</v>
      </c>
      <c r="F35" s="220" t="n">
        <v>7</v>
      </c>
      <c r="G35" s="220" t="n">
        <v>4</v>
      </c>
      <c r="H35" s="220" t="n">
        <v>8</v>
      </c>
      <c r="I35" s="220" t="n">
        <v>0</v>
      </c>
      <c r="J35" s="220" t="n">
        <v>3</v>
      </c>
      <c r="K35" s="225"/>
    </row>
    <row r="36" customFormat="false" ht="24.95" hidden="false" customHeight="true" outlineLevel="0" collapsed="false">
      <c r="A36" s="270" t="s">
        <v>335</v>
      </c>
      <c r="B36" s="252" t="n">
        <v>1719</v>
      </c>
      <c r="C36" s="252" t="n">
        <v>1445</v>
      </c>
      <c r="D36" s="252" t="n">
        <v>56</v>
      </c>
      <c r="E36" s="252" t="n">
        <v>26</v>
      </c>
      <c r="F36" s="252" t="n">
        <v>62</v>
      </c>
      <c r="G36" s="252" t="n">
        <v>30</v>
      </c>
      <c r="H36" s="252" t="n">
        <v>59</v>
      </c>
      <c r="I36" s="252" t="n">
        <v>0</v>
      </c>
      <c r="J36" s="252" t="n">
        <v>41</v>
      </c>
      <c r="K36" s="226"/>
    </row>
    <row r="37" customFormat="false" ht="24.95" hidden="false" customHeight="true" outlineLevel="0" collapsed="false">
      <c r="A37" s="270" t="s">
        <v>336</v>
      </c>
      <c r="B37" s="252" t="n">
        <v>6947</v>
      </c>
      <c r="C37" s="252" t="n">
        <v>5835</v>
      </c>
      <c r="D37" s="252" t="n">
        <v>196</v>
      </c>
      <c r="E37" s="252" t="n">
        <v>166</v>
      </c>
      <c r="F37" s="252" t="n">
        <v>209</v>
      </c>
      <c r="G37" s="252" t="n">
        <v>150</v>
      </c>
      <c r="H37" s="252" t="n">
        <v>175</v>
      </c>
      <c r="I37" s="252" t="n">
        <v>4</v>
      </c>
      <c r="J37" s="252" t="n">
        <v>212</v>
      </c>
      <c r="K37" s="226"/>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E14" activeCellId="0" sqref="E14"/>
    </sheetView>
  </sheetViews>
  <sheetFormatPr defaultColWidth="11.9921875" defaultRowHeight="11.25" zeroHeight="false" outlineLevelRow="0" outlineLevelCol="0"/>
  <cols>
    <col collapsed="false" customWidth="true" hidden="false" outlineLevel="0" max="1" min="1" style="85" width="33.32"/>
    <col collapsed="false" customWidth="true" hidden="false" outlineLevel="0" max="3" min="2" style="85" width="21.82"/>
    <col collapsed="false" customWidth="true" hidden="false" outlineLevel="0" max="4" min="4" style="85" width="19.99"/>
    <col collapsed="false" customWidth="true" hidden="false" outlineLevel="0" max="5" min="5" style="85" width="53.83"/>
    <col collapsed="false" customWidth="true" hidden="false" outlineLevel="0" max="6" min="6" style="85" width="12.15"/>
    <col collapsed="false" customWidth="false" hidden="false" outlineLevel="0" max="257" min="7" style="85" width="11.99"/>
  </cols>
  <sheetData>
    <row r="1" customFormat="false" ht="12.75" hidden="false" customHeight="false" outlineLevel="0" collapsed="false">
      <c r="A1" s="86" t="s">
        <v>260</v>
      </c>
      <c r="B1" s="86"/>
    </row>
    <row r="2" customFormat="false" ht="36" hidden="false" customHeight="true" outlineLevel="0" collapsed="false">
      <c r="A2" s="101" t="s">
        <v>261</v>
      </c>
      <c r="B2" s="101"/>
      <c r="C2" s="101"/>
      <c r="D2" s="101"/>
    </row>
    <row r="3" customFormat="false" ht="14.1" hidden="false" customHeight="true" outlineLevel="0" collapsed="false">
      <c r="A3" s="102" t="s">
        <v>262</v>
      </c>
      <c r="B3" s="102"/>
      <c r="C3" s="102"/>
      <c r="D3" s="102"/>
    </row>
    <row r="4" customFormat="false" ht="18" hidden="false" customHeight="true" outlineLevel="0" collapsed="false">
      <c r="A4" s="103" t="s">
        <v>263</v>
      </c>
      <c r="B4" s="103"/>
      <c r="C4" s="103"/>
      <c r="D4" s="103"/>
    </row>
    <row r="5" customFormat="false" ht="18" hidden="false" customHeight="true" outlineLevel="0" collapsed="false">
      <c r="A5" s="88" t="s">
        <v>264</v>
      </c>
      <c r="B5" s="88" t="s">
        <v>265</v>
      </c>
      <c r="C5" s="89" t="s">
        <v>266</v>
      </c>
      <c r="D5" s="89"/>
    </row>
    <row r="6" customFormat="false" ht="18" hidden="false" customHeight="true" outlineLevel="0" collapsed="false">
      <c r="A6" s="88"/>
      <c r="B6" s="88"/>
      <c r="C6" s="104" t="s">
        <v>267</v>
      </c>
      <c r="D6" s="105" t="s">
        <v>268</v>
      </c>
    </row>
    <row r="7" customFormat="false" ht="18" hidden="false" customHeight="true" outlineLevel="0" collapsed="false">
      <c r="A7" s="88"/>
      <c r="B7" s="88"/>
      <c r="C7" s="89" t="s">
        <v>269</v>
      </c>
      <c r="D7" s="89"/>
    </row>
    <row r="8" customFormat="false" ht="21.95" hidden="false" customHeight="true" outlineLevel="0" collapsed="false">
      <c r="A8" s="85" t="s">
        <v>216</v>
      </c>
      <c r="B8" s="97" t="n">
        <v>118</v>
      </c>
      <c r="C8" s="97" t="n">
        <v>112</v>
      </c>
      <c r="D8" s="97" t="n">
        <v>6</v>
      </c>
    </row>
    <row r="9" customFormat="false" ht="12" hidden="false" customHeight="true" outlineLevel="0" collapsed="false">
      <c r="A9" s="85" t="s">
        <v>217</v>
      </c>
      <c r="B9" s="97" t="n">
        <v>6947</v>
      </c>
      <c r="C9" s="97" t="n">
        <v>6880</v>
      </c>
      <c r="D9" s="97" t="n">
        <v>67</v>
      </c>
    </row>
    <row r="10" customFormat="false" ht="12" hidden="false" customHeight="true" outlineLevel="0" collapsed="false">
      <c r="A10" s="85" t="s">
        <v>270</v>
      </c>
      <c r="B10" s="97" t="n">
        <v>130415</v>
      </c>
      <c r="C10" s="97" t="n">
        <v>129360</v>
      </c>
      <c r="D10" s="97" t="n">
        <v>1055</v>
      </c>
    </row>
    <row r="11" customFormat="false" ht="11.25" hidden="false" customHeight="false" outlineLevel="0" collapsed="false">
      <c r="A11" s="106" t="s">
        <v>271</v>
      </c>
      <c r="B11" s="97" t="n">
        <v>54436</v>
      </c>
      <c r="C11" s="97" t="n">
        <v>53946</v>
      </c>
      <c r="D11" s="97" t="n">
        <v>490</v>
      </c>
    </row>
    <row r="13" customFormat="false" ht="10.5" hidden="false" customHeight="true" outlineLevel="0" collapsed="false">
      <c r="A13" s="107"/>
      <c r="B13" s="107"/>
      <c r="C13" s="107"/>
      <c r="D13" s="107"/>
    </row>
    <row r="14" customFormat="false" ht="10.5" hidden="false" customHeight="true" outlineLevel="0" collapsed="false">
      <c r="A14" s="108"/>
      <c r="B14" s="108"/>
      <c r="C14" s="108"/>
      <c r="D14" s="108"/>
    </row>
    <row r="15" customFormat="false" ht="18" hidden="false" customHeight="true" outlineLevel="0" collapsed="false">
      <c r="A15" s="103" t="s">
        <v>272</v>
      </c>
      <c r="B15" s="103"/>
      <c r="C15" s="103"/>
      <c r="D15" s="103"/>
    </row>
    <row r="16" customFormat="false" ht="15.95" hidden="false" customHeight="true" outlineLevel="0" collapsed="false">
      <c r="A16" s="88" t="s">
        <v>264</v>
      </c>
      <c r="B16" s="109" t="s">
        <v>273</v>
      </c>
      <c r="C16" s="105" t="s">
        <v>274</v>
      </c>
      <c r="D16" s="105"/>
    </row>
    <row r="17" customFormat="false" ht="15.95" hidden="false" customHeight="true" outlineLevel="0" collapsed="false">
      <c r="A17" s="88"/>
      <c r="B17" s="109"/>
      <c r="C17" s="110" t="s">
        <v>221</v>
      </c>
      <c r="D17" s="89" t="s">
        <v>275</v>
      </c>
    </row>
    <row r="18" customFormat="false" ht="21.95" hidden="false" customHeight="true" outlineLevel="0" collapsed="false">
      <c r="A18" s="85" t="s">
        <v>276</v>
      </c>
      <c r="B18" s="97" t="n">
        <v>110822</v>
      </c>
      <c r="C18" s="97" t="n">
        <v>46549</v>
      </c>
      <c r="D18" s="97" t="n">
        <v>10565</v>
      </c>
    </row>
    <row r="19" customFormat="false" ht="14.25" hidden="false" customHeight="false" outlineLevel="0" collapsed="false">
      <c r="A19" s="85" t="s">
        <v>277</v>
      </c>
      <c r="B19" s="97" t="n">
        <v>19593</v>
      </c>
      <c r="C19" s="97" t="n">
        <v>7887</v>
      </c>
      <c r="D19" s="97" t="n">
        <v>4981</v>
      </c>
    </row>
    <row r="20" customFormat="false" ht="11.25" hidden="false" customHeight="false" outlineLevel="0" collapsed="false">
      <c r="A20" s="85" t="s">
        <v>278</v>
      </c>
      <c r="B20" s="97"/>
      <c r="C20" s="97"/>
      <c r="D20" s="97"/>
    </row>
    <row r="21" customFormat="false" ht="11.25" hidden="false" customHeight="false" outlineLevel="0" collapsed="false">
      <c r="A21" s="85" t="s">
        <v>279</v>
      </c>
      <c r="B21" s="97" t="n">
        <v>3800</v>
      </c>
      <c r="C21" s="97" t="n">
        <v>1592</v>
      </c>
      <c r="D21" s="97" t="n">
        <v>783</v>
      </c>
    </row>
    <row r="22" customFormat="false" ht="11.25" hidden="false" customHeight="false" outlineLevel="0" collapsed="false">
      <c r="A22" s="85" t="s">
        <v>278</v>
      </c>
      <c r="B22" s="97"/>
      <c r="C22" s="97"/>
      <c r="D22" s="97"/>
    </row>
    <row r="23" customFormat="false" ht="11.25" hidden="false" customHeight="false" outlineLevel="0" collapsed="false">
      <c r="A23" s="85" t="s">
        <v>280</v>
      </c>
      <c r="B23" s="97" t="n">
        <v>548</v>
      </c>
      <c r="C23" s="97" t="n">
        <v>32</v>
      </c>
      <c r="D23" s="97" t="n">
        <v>54</v>
      </c>
    </row>
    <row r="24" customFormat="false" ht="11.25" hidden="false" customHeight="false" outlineLevel="0" collapsed="false">
      <c r="A24" s="85" t="s">
        <v>281</v>
      </c>
      <c r="B24" s="97"/>
      <c r="C24" s="97"/>
      <c r="D24" s="97"/>
    </row>
    <row r="25" customFormat="false" ht="11.25" hidden="false" customHeight="false" outlineLevel="0" collapsed="false">
      <c r="A25" s="85" t="s">
        <v>282</v>
      </c>
      <c r="B25" s="97" t="n">
        <v>2231</v>
      </c>
      <c r="C25" s="97" t="n">
        <v>879</v>
      </c>
      <c r="D25" s="97" t="n">
        <v>777</v>
      </c>
    </row>
    <row r="26" customFormat="false" ht="11.25" hidden="false" customHeight="false" outlineLevel="0" collapsed="false">
      <c r="A26" s="85" t="s">
        <v>281</v>
      </c>
      <c r="B26" s="97"/>
      <c r="C26" s="97"/>
      <c r="D26" s="97"/>
    </row>
    <row r="27" customFormat="false" ht="12" hidden="false" customHeight="true" outlineLevel="0" collapsed="false">
      <c r="A27" s="85" t="s">
        <v>283</v>
      </c>
      <c r="B27" s="97" t="n">
        <v>3177</v>
      </c>
      <c r="C27" s="97" t="n">
        <v>1253</v>
      </c>
      <c r="D27" s="97" t="n">
        <v>1159</v>
      </c>
    </row>
    <row r="28" customFormat="false" ht="23.25" hidden="false" customHeight="true" outlineLevel="0" collapsed="false">
      <c r="A28" s="100" t="s">
        <v>284</v>
      </c>
      <c r="B28" s="100"/>
      <c r="C28" s="100"/>
      <c r="D28" s="100"/>
    </row>
    <row r="29" customFormat="false" ht="11.25" hidden="false" customHeight="false" outlineLevel="0" collapsed="false">
      <c r="A29" s="100" t="s">
        <v>285</v>
      </c>
      <c r="B29" s="100"/>
      <c r="C29" s="100"/>
      <c r="D29" s="100"/>
    </row>
    <row r="30" customFormat="false" ht="18.75" hidden="false" customHeight="true" outlineLevel="0" collapsed="false"/>
    <row r="31" customFormat="false" ht="18" hidden="false" customHeight="true" outlineLevel="0" collapsed="false">
      <c r="A31" s="102"/>
      <c r="B31" s="102"/>
      <c r="C31" s="102"/>
      <c r="D31" s="102"/>
    </row>
    <row r="33" customFormat="false" ht="11.25" hidden="false" customHeight="false" outlineLevel="0" collapsed="false">
      <c r="E33" s="111" t="s">
        <v>286</v>
      </c>
      <c r="F33" s="111"/>
      <c r="G33" s="111" t="n">
        <v>110822</v>
      </c>
    </row>
    <row r="34" customFormat="false" ht="11.25" hidden="false" customHeight="false" outlineLevel="0" collapsed="false">
      <c r="E34" s="111" t="s">
        <v>287</v>
      </c>
      <c r="F34" s="111"/>
      <c r="G34" s="111" t="n">
        <v>10385</v>
      </c>
    </row>
    <row r="35" customFormat="false" ht="11.25" hidden="false" customHeight="false" outlineLevel="0" collapsed="false">
      <c r="E35" s="111" t="s">
        <v>288</v>
      </c>
      <c r="F35" s="111"/>
      <c r="G35" s="111" t="n">
        <v>3800</v>
      </c>
    </row>
    <row r="36" customFormat="false" ht="11.25" hidden="false" customHeight="false" outlineLevel="0" collapsed="false">
      <c r="E36" s="111" t="s">
        <v>289</v>
      </c>
      <c r="F36" s="111"/>
      <c r="G36" s="111" t="n">
        <v>2231</v>
      </c>
    </row>
    <row r="37" customFormat="false" ht="11.25" hidden="false" customHeight="false" outlineLevel="0" collapsed="false">
      <c r="E37" s="111" t="s">
        <v>290</v>
      </c>
      <c r="F37" s="111"/>
      <c r="G37" s="111" t="n">
        <v>3177</v>
      </c>
    </row>
    <row r="46" customFormat="false" ht="11.25" hidden="false" customHeight="false" outlineLevel="0" collapsed="false">
      <c r="E46" s="112"/>
    </row>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B6" activeCellId="0" sqref="B6"/>
    </sheetView>
  </sheetViews>
  <sheetFormatPr defaultColWidth="13.3203125" defaultRowHeight="11.25" zeroHeight="false" outlineLevelRow="0" outlineLevelCol="0"/>
  <cols>
    <col collapsed="false" customWidth="true" hidden="false" outlineLevel="0" max="1" min="1" style="212" width="22.32"/>
    <col collapsed="false" customWidth="true" hidden="false" outlineLevel="0" max="12" min="2" style="212" width="7.32"/>
    <col collapsed="false" customWidth="false" hidden="false" outlineLevel="0" max="257" min="13" style="212" width="13.32"/>
  </cols>
  <sheetData>
    <row r="1" customFormat="false" ht="12.75" hidden="false" customHeight="false" outlineLevel="0" collapsed="false">
      <c r="A1" s="86" t="s">
        <v>260</v>
      </c>
      <c r="B1" s="86"/>
    </row>
    <row r="2" s="266" customFormat="true" ht="27" hidden="false" customHeight="true" outlineLevel="0" collapsed="false">
      <c r="A2" s="155" t="s">
        <v>1015</v>
      </c>
      <c r="B2" s="170"/>
    </row>
    <row r="3" customFormat="false" ht="20.25" hidden="false" customHeight="true" outlineLevel="0" collapsed="false">
      <c r="A3" s="271" t="s">
        <v>1016</v>
      </c>
      <c r="B3" s="271"/>
      <c r="C3" s="271"/>
      <c r="D3" s="271"/>
      <c r="E3" s="271"/>
      <c r="F3" s="271"/>
      <c r="G3" s="271"/>
      <c r="H3" s="271"/>
      <c r="I3" s="271"/>
      <c r="J3" s="271"/>
      <c r="K3" s="271"/>
      <c r="L3" s="271"/>
    </row>
    <row r="4" customFormat="false" ht="23.25" hidden="false" customHeight="true" outlineLevel="0" collapsed="false">
      <c r="A4" s="272" t="s">
        <v>301</v>
      </c>
      <c r="B4" s="273" t="s">
        <v>1004</v>
      </c>
      <c r="C4" s="269" t="s">
        <v>1017</v>
      </c>
      <c r="D4" s="269"/>
      <c r="E4" s="269"/>
      <c r="F4" s="269"/>
      <c r="G4" s="269"/>
      <c r="H4" s="269"/>
      <c r="I4" s="269"/>
      <c r="J4" s="269"/>
      <c r="K4" s="269"/>
      <c r="L4" s="269"/>
    </row>
    <row r="5" customFormat="false" ht="34.5" hidden="false" customHeight="true" outlineLevel="0" collapsed="false">
      <c r="A5" s="272"/>
      <c r="B5" s="273"/>
      <c r="C5" s="274" t="s">
        <v>1018</v>
      </c>
      <c r="D5" s="274" t="s">
        <v>1019</v>
      </c>
      <c r="E5" s="274" t="s">
        <v>1020</v>
      </c>
      <c r="F5" s="274" t="s">
        <v>1021</v>
      </c>
      <c r="G5" s="274" t="s">
        <v>1022</v>
      </c>
      <c r="H5" s="274" t="s">
        <v>1023</v>
      </c>
      <c r="I5" s="274" t="s">
        <v>1024</v>
      </c>
      <c r="J5" s="274" t="s">
        <v>1025</v>
      </c>
      <c r="K5" s="204" t="s">
        <v>1026</v>
      </c>
      <c r="L5" s="275" t="s">
        <v>1027</v>
      </c>
    </row>
    <row r="6" customFormat="false" ht="30" hidden="false" customHeight="true" outlineLevel="0" collapsed="false">
      <c r="A6" s="226" t="s">
        <v>307</v>
      </c>
      <c r="B6" s="252" t="n">
        <v>456</v>
      </c>
      <c r="C6" s="220" t="n">
        <v>66</v>
      </c>
      <c r="D6" s="220" t="n">
        <v>45</v>
      </c>
      <c r="E6" s="220" t="n">
        <v>62</v>
      </c>
      <c r="F6" s="220" t="n">
        <v>61</v>
      </c>
      <c r="G6" s="220" t="n">
        <v>75</v>
      </c>
      <c r="H6" s="220" t="n">
        <v>59</v>
      </c>
      <c r="I6" s="220" t="n">
        <v>54</v>
      </c>
      <c r="J6" s="220" t="n">
        <v>23</v>
      </c>
      <c r="K6" s="220" t="n">
        <v>8</v>
      </c>
      <c r="L6" s="220" t="n">
        <v>3</v>
      </c>
    </row>
    <row r="7" customFormat="false" ht="20.1" hidden="false" customHeight="true" outlineLevel="0" collapsed="false">
      <c r="A7" s="226" t="s">
        <v>308</v>
      </c>
      <c r="B7" s="252" t="n">
        <v>1130</v>
      </c>
      <c r="C7" s="220" t="n">
        <v>70</v>
      </c>
      <c r="D7" s="220" t="n">
        <v>81</v>
      </c>
      <c r="E7" s="220" t="n">
        <v>123</v>
      </c>
      <c r="F7" s="220" t="n">
        <v>141</v>
      </c>
      <c r="G7" s="220" t="n">
        <v>186</v>
      </c>
      <c r="H7" s="220" t="n">
        <v>196</v>
      </c>
      <c r="I7" s="220" t="n">
        <v>212</v>
      </c>
      <c r="J7" s="220" t="n">
        <v>79</v>
      </c>
      <c r="K7" s="220" t="n">
        <v>32</v>
      </c>
      <c r="L7" s="220" t="n">
        <v>10</v>
      </c>
    </row>
    <row r="8" customFormat="false" ht="20.1" hidden="false" customHeight="true" outlineLevel="0" collapsed="false">
      <c r="A8" s="226" t="s">
        <v>309</v>
      </c>
      <c r="B8" s="252" t="n">
        <v>191</v>
      </c>
      <c r="C8" s="220" t="n">
        <v>33</v>
      </c>
      <c r="D8" s="220" t="n">
        <v>12</v>
      </c>
      <c r="E8" s="220" t="n">
        <v>20</v>
      </c>
      <c r="F8" s="220" t="n">
        <v>33</v>
      </c>
      <c r="G8" s="220" t="n">
        <v>28</v>
      </c>
      <c r="H8" s="220" t="n">
        <v>25</v>
      </c>
      <c r="I8" s="220" t="n">
        <v>25</v>
      </c>
      <c r="J8" s="220" t="n">
        <v>9</v>
      </c>
      <c r="K8" s="220" t="n">
        <v>4</v>
      </c>
      <c r="L8" s="220" t="n">
        <v>2</v>
      </c>
    </row>
    <row r="9" customFormat="false" ht="20.1" hidden="false" customHeight="true" outlineLevel="0" collapsed="false">
      <c r="A9" s="226" t="s">
        <v>310</v>
      </c>
      <c r="B9" s="252" t="n">
        <v>406</v>
      </c>
      <c r="C9" s="220" t="n">
        <v>57</v>
      </c>
      <c r="D9" s="220" t="n">
        <v>39</v>
      </c>
      <c r="E9" s="220" t="n">
        <v>52</v>
      </c>
      <c r="F9" s="220" t="n">
        <v>59</v>
      </c>
      <c r="G9" s="220" t="n">
        <v>59</v>
      </c>
      <c r="H9" s="220" t="n">
        <v>51</v>
      </c>
      <c r="I9" s="220" t="n">
        <v>48</v>
      </c>
      <c r="J9" s="220" t="n">
        <v>26</v>
      </c>
      <c r="K9" s="220" t="n">
        <v>7</v>
      </c>
      <c r="L9" s="220" t="n">
        <v>8</v>
      </c>
    </row>
    <row r="10" customFormat="false" ht="24.95" hidden="false" customHeight="true" outlineLevel="0" collapsed="false">
      <c r="A10" s="226" t="s">
        <v>311</v>
      </c>
      <c r="B10" s="252" t="n">
        <v>185</v>
      </c>
      <c r="C10" s="220" t="n">
        <v>46</v>
      </c>
      <c r="D10" s="220" t="n">
        <v>23</v>
      </c>
      <c r="E10" s="220" t="n">
        <v>24</v>
      </c>
      <c r="F10" s="220" t="n">
        <v>25</v>
      </c>
      <c r="G10" s="220" t="n">
        <v>22</v>
      </c>
      <c r="H10" s="220" t="n">
        <v>18</v>
      </c>
      <c r="I10" s="220" t="n">
        <v>16</v>
      </c>
      <c r="J10" s="220" t="n">
        <v>9</v>
      </c>
      <c r="K10" s="220" t="n">
        <v>1</v>
      </c>
      <c r="L10" s="220" t="n">
        <v>1</v>
      </c>
    </row>
    <row r="11" customFormat="false" ht="20.1" hidden="false" customHeight="true" outlineLevel="0" collapsed="false">
      <c r="A11" s="226" t="s">
        <v>312</v>
      </c>
      <c r="B11" s="252" t="n">
        <v>70</v>
      </c>
      <c r="C11" s="220" t="n">
        <v>26</v>
      </c>
      <c r="D11" s="220" t="n">
        <v>9</v>
      </c>
      <c r="E11" s="220" t="n">
        <v>14</v>
      </c>
      <c r="F11" s="220" t="n">
        <v>3</v>
      </c>
      <c r="G11" s="220" t="n">
        <v>3</v>
      </c>
      <c r="H11" s="220" t="n">
        <v>3</v>
      </c>
      <c r="I11" s="220" t="n">
        <v>6</v>
      </c>
      <c r="J11" s="220" t="n">
        <v>3</v>
      </c>
      <c r="K11" s="220" t="n">
        <v>1</v>
      </c>
      <c r="L11" s="220" t="n">
        <v>2</v>
      </c>
    </row>
    <row r="12" customFormat="false" ht="20.1" hidden="false" customHeight="true" outlineLevel="0" collapsed="false">
      <c r="A12" s="226" t="s">
        <v>313</v>
      </c>
      <c r="B12" s="252" t="n">
        <v>190</v>
      </c>
      <c r="C12" s="220" t="n">
        <v>26</v>
      </c>
      <c r="D12" s="220" t="n">
        <v>16</v>
      </c>
      <c r="E12" s="220" t="n">
        <v>29</v>
      </c>
      <c r="F12" s="220" t="n">
        <v>24</v>
      </c>
      <c r="G12" s="220" t="n">
        <v>24</v>
      </c>
      <c r="H12" s="220" t="n">
        <v>24</v>
      </c>
      <c r="I12" s="220" t="n">
        <v>26</v>
      </c>
      <c r="J12" s="220" t="n">
        <v>19</v>
      </c>
      <c r="K12" s="220" t="n">
        <v>1</v>
      </c>
      <c r="L12" s="220" t="n">
        <v>1</v>
      </c>
    </row>
    <row r="13" customFormat="false" ht="20.1" hidden="false" customHeight="true" outlineLevel="0" collapsed="false">
      <c r="A13" s="226" t="s">
        <v>314</v>
      </c>
      <c r="B13" s="252" t="n">
        <v>159</v>
      </c>
      <c r="C13" s="220" t="n">
        <v>34</v>
      </c>
      <c r="D13" s="220" t="n">
        <v>15</v>
      </c>
      <c r="E13" s="220" t="n">
        <v>19</v>
      </c>
      <c r="F13" s="220" t="n">
        <v>19</v>
      </c>
      <c r="G13" s="220" t="n">
        <v>22</v>
      </c>
      <c r="H13" s="220" t="n">
        <v>18</v>
      </c>
      <c r="I13" s="220" t="n">
        <v>21</v>
      </c>
      <c r="J13" s="220" t="n">
        <v>8</v>
      </c>
      <c r="K13" s="220" t="n">
        <v>3</v>
      </c>
      <c r="L13" s="220" t="n">
        <v>0</v>
      </c>
    </row>
    <row r="14" customFormat="false" ht="20.1" hidden="false" customHeight="true" outlineLevel="0" collapsed="false">
      <c r="A14" s="226" t="s">
        <v>315</v>
      </c>
      <c r="B14" s="252" t="n">
        <v>362</v>
      </c>
      <c r="C14" s="220" t="n">
        <v>39</v>
      </c>
      <c r="D14" s="220" t="n">
        <v>27</v>
      </c>
      <c r="E14" s="220" t="n">
        <v>50</v>
      </c>
      <c r="F14" s="220" t="n">
        <v>56</v>
      </c>
      <c r="G14" s="220" t="n">
        <v>33</v>
      </c>
      <c r="H14" s="220" t="n">
        <v>57</v>
      </c>
      <c r="I14" s="220" t="n">
        <v>54</v>
      </c>
      <c r="J14" s="220" t="n">
        <v>30</v>
      </c>
      <c r="K14" s="220" t="n">
        <v>13</v>
      </c>
      <c r="L14" s="220" t="n">
        <v>3</v>
      </c>
    </row>
    <row r="15" customFormat="false" ht="20.1" hidden="false" customHeight="true" outlineLevel="0" collapsed="false">
      <c r="A15" s="226" t="s">
        <v>316</v>
      </c>
      <c r="B15" s="252" t="n">
        <v>120</v>
      </c>
      <c r="C15" s="220" t="n">
        <v>31</v>
      </c>
      <c r="D15" s="220" t="n">
        <v>9</v>
      </c>
      <c r="E15" s="220" t="n">
        <v>16</v>
      </c>
      <c r="F15" s="220" t="n">
        <v>16</v>
      </c>
      <c r="G15" s="220" t="n">
        <v>10</v>
      </c>
      <c r="H15" s="220" t="n">
        <v>13</v>
      </c>
      <c r="I15" s="220" t="n">
        <v>13</v>
      </c>
      <c r="J15" s="220" t="n">
        <v>6</v>
      </c>
      <c r="K15" s="220" t="n">
        <v>2</v>
      </c>
      <c r="L15" s="220" t="n">
        <v>4</v>
      </c>
    </row>
    <row r="16" customFormat="false" ht="20.1" hidden="false" customHeight="true" outlineLevel="0" collapsed="false">
      <c r="A16" s="226" t="s">
        <v>317</v>
      </c>
      <c r="B16" s="252" t="n">
        <v>75</v>
      </c>
      <c r="C16" s="220" t="n">
        <v>15</v>
      </c>
      <c r="D16" s="220" t="n">
        <v>6</v>
      </c>
      <c r="E16" s="220" t="n">
        <v>13</v>
      </c>
      <c r="F16" s="220" t="n">
        <v>9</v>
      </c>
      <c r="G16" s="220" t="n">
        <v>6</v>
      </c>
      <c r="H16" s="220" t="n">
        <v>6</v>
      </c>
      <c r="I16" s="220" t="n">
        <v>12</v>
      </c>
      <c r="J16" s="220" t="n">
        <v>4</v>
      </c>
      <c r="K16" s="220" t="n">
        <v>3</v>
      </c>
      <c r="L16" s="220" t="n">
        <v>1</v>
      </c>
    </row>
    <row r="17" customFormat="false" ht="20.1" hidden="false" customHeight="true" outlineLevel="0" collapsed="false">
      <c r="A17" s="226" t="s">
        <v>318</v>
      </c>
      <c r="B17" s="252" t="n">
        <v>205</v>
      </c>
      <c r="C17" s="220" t="n">
        <v>33</v>
      </c>
      <c r="D17" s="220" t="n">
        <v>25</v>
      </c>
      <c r="E17" s="220" t="n">
        <v>31</v>
      </c>
      <c r="F17" s="220" t="n">
        <v>23</v>
      </c>
      <c r="G17" s="220" t="n">
        <v>20</v>
      </c>
      <c r="H17" s="220" t="n">
        <v>27</v>
      </c>
      <c r="I17" s="220" t="n">
        <v>25</v>
      </c>
      <c r="J17" s="220" t="n">
        <v>16</v>
      </c>
      <c r="K17" s="220" t="n">
        <v>3</v>
      </c>
      <c r="L17" s="220" t="n">
        <v>2</v>
      </c>
    </row>
    <row r="18" customFormat="false" ht="20.1" hidden="false" customHeight="true" outlineLevel="0" collapsed="false">
      <c r="A18" s="226" t="s">
        <v>319</v>
      </c>
      <c r="B18" s="252" t="n">
        <v>83</v>
      </c>
      <c r="C18" s="220" t="n">
        <v>29</v>
      </c>
      <c r="D18" s="220" t="n">
        <v>4</v>
      </c>
      <c r="E18" s="220" t="n">
        <v>14</v>
      </c>
      <c r="F18" s="220" t="n">
        <v>6</v>
      </c>
      <c r="G18" s="220" t="n">
        <v>7</v>
      </c>
      <c r="H18" s="220" t="n">
        <v>8</v>
      </c>
      <c r="I18" s="220" t="n">
        <v>9</v>
      </c>
      <c r="J18" s="220" t="n">
        <v>4</v>
      </c>
      <c r="K18" s="220" t="n">
        <v>0</v>
      </c>
      <c r="L18" s="220" t="n">
        <v>2</v>
      </c>
    </row>
    <row r="19" customFormat="false" ht="20.1" hidden="false" customHeight="true" outlineLevel="0" collapsed="false">
      <c r="A19" s="226" t="s">
        <v>320</v>
      </c>
      <c r="B19" s="252" t="n">
        <v>317</v>
      </c>
      <c r="C19" s="220" t="n">
        <v>115</v>
      </c>
      <c r="D19" s="220" t="n">
        <v>26</v>
      </c>
      <c r="E19" s="220" t="n">
        <v>31</v>
      </c>
      <c r="F19" s="220" t="n">
        <v>31</v>
      </c>
      <c r="G19" s="220" t="n">
        <v>36</v>
      </c>
      <c r="H19" s="220" t="n">
        <v>24</v>
      </c>
      <c r="I19" s="220" t="n">
        <v>27</v>
      </c>
      <c r="J19" s="220" t="n">
        <v>17</v>
      </c>
      <c r="K19" s="220" t="n">
        <v>5</v>
      </c>
      <c r="L19" s="220" t="n">
        <v>5</v>
      </c>
    </row>
    <row r="20" customFormat="false" ht="24.95" hidden="false" customHeight="true" outlineLevel="0" collapsed="false">
      <c r="A20" s="270" t="s">
        <v>343</v>
      </c>
      <c r="B20" s="252" t="n">
        <v>3949</v>
      </c>
      <c r="C20" s="252" t="n">
        <v>620</v>
      </c>
      <c r="D20" s="252" t="n">
        <v>337</v>
      </c>
      <c r="E20" s="252" t="n">
        <v>498</v>
      </c>
      <c r="F20" s="252" t="n">
        <v>506</v>
      </c>
      <c r="G20" s="252" t="n">
        <v>531</v>
      </c>
      <c r="H20" s="252" t="n">
        <v>529</v>
      </c>
      <c r="I20" s="252" t="n">
        <v>548</v>
      </c>
      <c r="J20" s="252" t="n">
        <v>253</v>
      </c>
      <c r="K20" s="252" t="n">
        <v>83</v>
      </c>
      <c r="L20" s="252" t="n">
        <v>44</v>
      </c>
    </row>
    <row r="21" customFormat="false" ht="24.95" hidden="false" customHeight="true" outlineLevel="0" collapsed="false">
      <c r="A21" s="226" t="s">
        <v>322</v>
      </c>
      <c r="B21" s="252" t="n">
        <v>331</v>
      </c>
      <c r="C21" s="220" t="n">
        <v>71</v>
      </c>
      <c r="D21" s="220" t="n">
        <v>23</v>
      </c>
      <c r="E21" s="220" t="n">
        <v>51</v>
      </c>
      <c r="F21" s="220" t="n">
        <v>38</v>
      </c>
      <c r="G21" s="220" t="n">
        <v>42</v>
      </c>
      <c r="H21" s="220" t="n">
        <v>38</v>
      </c>
      <c r="I21" s="220" t="n">
        <v>49</v>
      </c>
      <c r="J21" s="220" t="n">
        <v>15</v>
      </c>
      <c r="K21" s="220" t="n">
        <v>4</v>
      </c>
      <c r="L21" s="220" t="n">
        <v>0</v>
      </c>
    </row>
    <row r="22" customFormat="false" ht="20.1" hidden="false" customHeight="true" outlineLevel="0" collapsed="false">
      <c r="A22" s="226" t="s">
        <v>323</v>
      </c>
      <c r="B22" s="252" t="n">
        <v>315</v>
      </c>
      <c r="C22" s="220" t="n">
        <v>54</v>
      </c>
      <c r="D22" s="220" t="n">
        <v>41</v>
      </c>
      <c r="E22" s="220" t="n">
        <v>36</v>
      </c>
      <c r="F22" s="220" t="n">
        <v>27</v>
      </c>
      <c r="G22" s="220" t="n">
        <v>40</v>
      </c>
      <c r="H22" s="220" t="n">
        <v>33</v>
      </c>
      <c r="I22" s="220" t="n">
        <v>49</v>
      </c>
      <c r="J22" s="220" t="n">
        <v>23</v>
      </c>
      <c r="K22" s="220" t="n">
        <v>6</v>
      </c>
      <c r="L22" s="220" t="n">
        <v>6</v>
      </c>
    </row>
    <row r="23" customFormat="false" ht="20.1" hidden="false" customHeight="true" outlineLevel="0" collapsed="false">
      <c r="A23" s="226" t="s">
        <v>324</v>
      </c>
      <c r="B23" s="252" t="n">
        <v>209</v>
      </c>
      <c r="C23" s="220" t="n">
        <v>54</v>
      </c>
      <c r="D23" s="220" t="n">
        <v>25</v>
      </c>
      <c r="E23" s="220" t="n">
        <v>35</v>
      </c>
      <c r="F23" s="220" t="n">
        <v>30</v>
      </c>
      <c r="G23" s="220" t="n">
        <v>27</v>
      </c>
      <c r="H23" s="220" t="n">
        <v>11</v>
      </c>
      <c r="I23" s="220" t="n">
        <v>12</v>
      </c>
      <c r="J23" s="220" t="n">
        <v>8</v>
      </c>
      <c r="K23" s="220" t="n">
        <v>3</v>
      </c>
      <c r="L23" s="220" t="n">
        <v>4</v>
      </c>
    </row>
    <row r="24" customFormat="false" ht="20.1" hidden="false" customHeight="true" outlineLevel="0" collapsed="false">
      <c r="A24" s="226" t="s">
        <v>325</v>
      </c>
      <c r="B24" s="252" t="n">
        <v>284</v>
      </c>
      <c r="C24" s="220" t="n">
        <v>65</v>
      </c>
      <c r="D24" s="220" t="n">
        <v>26</v>
      </c>
      <c r="E24" s="220" t="n">
        <v>45</v>
      </c>
      <c r="F24" s="220" t="n">
        <v>33</v>
      </c>
      <c r="G24" s="220" t="n">
        <v>42</v>
      </c>
      <c r="H24" s="220" t="n">
        <v>24</v>
      </c>
      <c r="I24" s="220" t="n">
        <v>26</v>
      </c>
      <c r="J24" s="220" t="n">
        <v>15</v>
      </c>
      <c r="K24" s="220" t="n">
        <v>5</v>
      </c>
      <c r="L24" s="220" t="n">
        <v>3</v>
      </c>
    </row>
    <row r="25" customFormat="false" ht="20.1" hidden="false" customHeight="true" outlineLevel="0" collapsed="false">
      <c r="A25" s="226" t="s">
        <v>326</v>
      </c>
      <c r="B25" s="252" t="n">
        <v>140</v>
      </c>
      <c r="C25" s="220" t="n">
        <v>25</v>
      </c>
      <c r="D25" s="220" t="n">
        <v>14</v>
      </c>
      <c r="E25" s="220" t="n">
        <v>27</v>
      </c>
      <c r="F25" s="220" t="n">
        <v>19</v>
      </c>
      <c r="G25" s="220" t="n">
        <v>15</v>
      </c>
      <c r="H25" s="220" t="n">
        <v>15</v>
      </c>
      <c r="I25" s="220" t="n">
        <v>12</v>
      </c>
      <c r="J25" s="220" t="n">
        <v>10</v>
      </c>
      <c r="K25" s="220" t="n">
        <v>2</v>
      </c>
      <c r="L25" s="220" t="n">
        <v>1</v>
      </c>
    </row>
    <row r="26" customFormat="false" ht="24.95" hidden="false" customHeight="true" outlineLevel="0" collapsed="false">
      <c r="A26" s="270" t="s">
        <v>327</v>
      </c>
      <c r="B26" s="252" t="n">
        <v>1279</v>
      </c>
      <c r="C26" s="252" t="n">
        <v>269</v>
      </c>
      <c r="D26" s="252" t="n">
        <v>129</v>
      </c>
      <c r="E26" s="252" t="n">
        <v>194</v>
      </c>
      <c r="F26" s="252" t="n">
        <v>147</v>
      </c>
      <c r="G26" s="252" t="n">
        <v>166</v>
      </c>
      <c r="H26" s="252" t="n">
        <v>121</v>
      </c>
      <c r="I26" s="252" t="n">
        <v>148</v>
      </c>
      <c r="J26" s="252" t="n">
        <v>71</v>
      </c>
      <c r="K26" s="252" t="n">
        <v>20</v>
      </c>
      <c r="L26" s="252" t="n">
        <v>14</v>
      </c>
    </row>
    <row r="27" customFormat="false" ht="24.95" hidden="false" customHeight="true" outlineLevel="0" collapsed="false">
      <c r="A27" s="226" t="s">
        <v>328</v>
      </c>
      <c r="B27" s="252" t="n">
        <v>475</v>
      </c>
      <c r="C27" s="220" t="n">
        <v>75</v>
      </c>
      <c r="D27" s="220" t="n">
        <v>42</v>
      </c>
      <c r="E27" s="220" t="n">
        <v>59</v>
      </c>
      <c r="F27" s="220" t="n">
        <v>66</v>
      </c>
      <c r="G27" s="220" t="n">
        <v>65</v>
      </c>
      <c r="H27" s="220" t="n">
        <v>66</v>
      </c>
      <c r="I27" s="220" t="n">
        <v>63</v>
      </c>
      <c r="J27" s="220" t="n">
        <v>28</v>
      </c>
      <c r="K27" s="220" t="n">
        <v>9</v>
      </c>
      <c r="L27" s="220" t="n">
        <v>2</v>
      </c>
    </row>
    <row r="28" customFormat="false" ht="24.95" hidden="false" customHeight="true" outlineLevel="0" collapsed="false">
      <c r="A28" s="226" t="s">
        <v>329</v>
      </c>
      <c r="B28" s="252" t="n">
        <v>297</v>
      </c>
      <c r="C28" s="220" t="n">
        <v>28</v>
      </c>
      <c r="D28" s="220" t="n">
        <v>47</v>
      </c>
      <c r="E28" s="220" t="n">
        <v>36</v>
      </c>
      <c r="F28" s="220" t="n">
        <v>43</v>
      </c>
      <c r="G28" s="220" t="n">
        <v>38</v>
      </c>
      <c r="H28" s="220" t="n">
        <v>37</v>
      </c>
      <c r="I28" s="220" t="n">
        <v>41</v>
      </c>
      <c r="J28" s="220" t="n">
        <v>18</v>
      </c>
      <c r="K28" s="220" t="n">
        <v>7</v>
      </c>
      <c r="L28" s="220" t="n">
        <v>2</v>
      </c>
    </row>
    <row r="29" customFormat="false" ht="20.1" hidden="false" customHeight="true" outlineLevel="0" collapsed="false">
      <c r="A29" s="226" t="s">
        <v>330</v>
      </c>
      <c r="B29" s="252" t="n">
        <v>185</v>
      </c>
      <c r="C29" s="220" t="n">
        <v>72</v>
      </c>
      <c r="D29" s="220" t="n">
        <v>19</v>
      </c>
      <c r="E29" s="220" t="n">
        <v>21</v>
      </c>
      <c r="F29" s="220" t="n">
        <v>23</v>
      </c>
      <c r="G29" s="220" t="n">
        <v>14</v>
      </c>
      <c r="H29" s="220" t="n">
        <v>9</v>
      </c>
      <c r="I29" s="220" t="n">
        <v>12</v>
      </c>
      <c r="J29" s="220" t="n">
        <v>9</v>
      </c>
      <c r="K29" s="220" t="n">
        <v>5</v>
      </c>
      <c r="L29" s="220" t="n">
        <v>1</v>
      </c>
    </row>
    <row r="30" customFormat="false" ht="20.1" hidden="false" customHeight="true" outlineLevel="0" collapsed="false">
      <c r="A30" s="226" t="s">
        <v>331</v>
      </c>
      <c r="B30" s="252" t="n">
        <v>150</v>
      </c>
      <c r="C30" s="220" t="n">
        <v>22</v>
      </c>
      <c r="D30" s="220" t="n">
        <v>16</v>
      </c>
      <c r="E30" s="220" t="n">
        <v>17</v>
      </c>
      <c r="F30" s="220" t="n">
        <v>15</v>
      </c>
      <c r="G30" s="220" t="n">
        <v>16</v>
      </c>
      <c r="H30" s="220" t="n">
        <v>17</v>
      </c>
      <c r="I30" s="220" t="n">
        <v>31</v>
      </c>
      <c r="J30" s="220" t="n">
        <v>8</v>
      </c>
      <c r="K30" s="220" t="n">
        <v>4</v>
      </c>
      <c r="L30" s="220" t="n">
        <v>4</v>
      </c>
    </row>
    <row r="31" customFormat="false" ht="20.1" hidden="false" customHeight="true" outlineLevel="0" collapsed="false">
      <c r="A31" s="226" t="s">
        <v>332</v>
      </c>
      <c r="B31" s="252" t="n">
        <v>206</v>
      </c>
      <c r="C31" s="220" t="n">
        <v>75</v>
      </c>
      <c r="D31" s="220" t="n">
        <v>30</v>
      </c>
      <c r="E31" s="220" t="n">
        <v>27</v>
      </c>
      <c r="F31" s="220" t="n">
        <v>22</v>
      </c>
      <c r="G31" s="220" t="n">
        <v>11</v>
      </c>
      <c r="H31" s="220" t="n">
        <v>9</v>
      </c>
      <c r="I31" s="220" t="n">
        <v>19</v>
      </c>
      <c r="J31" s="220" t="n">
        <v>10</v>
      </c>
      <c r="K31" s="220" t="n">
        <v>3</v>
      </c>
      <c r="L31" s="220" t="n">
        <v>0</v>
      </c>
    </row>
    <row r="32" customFormat="false" ht="20.1" hidden="false" customHeight="true" outlineLevel="0" collapsed="false">
      <c r="A32" s="226" t="s">
        <v>333</v>
      </c>
      <c r="B32" s="252" t="n">
        <v>279</v>
      </c>
      <c r="C32" s="220" t="n">
        <v>84</v>
      </c>
      <c r="D32" s="220" t="n">
        <v>30</v>
      </c>
      <c r="E32" s="220" t="n">
        <v>46</v>
      </c>
      <c r="F32" s="220" t="n">
        <v>23</v>
      </c>
      <c r="G32" s="220" t="n">
        <v>19</v>
      </c>
      <c r="H32" s="220" t="n">
        <v>27</v>
      </c>
      <c r="I32" s="220" t="n">
        <v>21</v>
      </c>
      <c r="J32" s="220" t="n">
        <v>17</v>
      </c>
      <c r="K32" s="220" t="n">
        <v>9</v>
      </c>
      <c r="L32" s="220" t="n">
        <v>3</v>
      </c>
    </row>
    <row r="33" customFormat="false" ht="20.1" hidden="false" customHeight="true" outlineLevel="0" collapsed="false">
      <c r="A33" s="226" t="s">
        <v>334</v>
      </c>
      <c r="B33" s="252" t="n">
        <v>127</v>
      </c>
      <c r="C33" s="220" t="n">
        <v>49</v>
      </c>
      <c r="D33" s="220" t="n">
        <v>18</v>
      </c>
      <c r="E33" s="220" t="n">
        <v>23</v>
      </c>
      <c r="F33" s="220" t="n">
        <v>13</v>
      </c>
      <c r="G33" s="220" t="n">
        <v>10</v>
      </c>
      <c r="H33" s="220" t="n">
        <v>5</v>
      </c>
      <c r="I33" s="220" t="n">
        <v>3</v>
      </c>
      <c r="J33" s="220" t="n">
        <v>4</v>
      </c>
      <c r="K33" s="220" t="n">
        <v>2</v>
      </c>
      <c r="L33" s="220" t="n">
        <v>0</v>
      </c>
    </row>
    <row r="34" customFormat="false" ht="24.95" hidden="false" customHeight="true" outlineLevel="0" collapsed="false">
      <c r="A34" s="270" t="s">
        <v>335</v>
      </c>
      <c r="B34" s="252" t="n">
        <v>1719</v>
      </c>
      <c r="C34" s="252" t="n">
        <v>405</v>
      </c>
      <c r="D34" s="252" t="n">
        <v>202</v>
      </c>
      <c r="E34" s="252" t="n">
        <v>229</v>
      </c>
      <c r="F34" s="252" t="n">
        <v>205</v>
      </c>
      <c r="G34" s="252" t="n">
        <v>173</v>
      </c>
      <c r="H34" s="252" t="n">
        <v>170</v>
      </c>
      <c r="I34" s="252" t="n">
        <v>190</v>
      </c>
      <c r="J34" s="252" t="n">
        <v>94</v>
      </c>
      <c r="K34" s="252" t="n">
        <v>39</v>
      </c>
      <c r="L34" s="252" t="n">
        <v>12</v>
      </c>
    </row>
    <row r="35" customFormat="false" ht="24.95" hidden="false" customHeight="true" outlineLevel="0" collapsed="false">
      <c r="A35" s="270" t="s">
        <v>336</v>
      </c>
      <c r="B35" s="252" t="n">
        <v>6947</v>
      </c>
      <c r="C35" s="252" t="n">
        <v>1294</v>
      </c>
      <c r="D35" s="252" t="n">
        <v>668</v>
      </c>
      <c r="E35" s="252" t="n">
        <v>921</v>
      </c>
      <c r="F35" s="252" t="n">
        <v>858</v>
      </c>
      <c r="G35" s="252" t="n">
        <v>870</v>
      </c>
      <c r="H35" s="252" t="n">
        <v>820</v>
      </c>
      <c r="I35" s="252" t="n">
        <v>886</v>
      </c>
      <c r="J35" s="252" t="n">
        <v>418</v>
      </c>
      <c r="K35" s="252" t="n">
        <v>142</v>
      </c>
      <c r="L35" s="252" t="n">
        <v>70</v>
      </c>
    </row>
    <row r="36" customFormat="false" ht="11.25" hidden="false" customHeight="false" outlineLevel="0" collapsed="false">
      <c r="B36" s="252"/>
      <c r="C36" s="252"/>
      <c r="D36" s="252"/>
      <c r="E36" s="252"/>
      <c r="F36" s="252"/>
      <c r="G36" s="252"/>
      <c r="H36" s="252"/>
      <c r="I36" s="252"/>
      <c r="J36" s="252"/>
      <c r="K36" s="252"/>
      <c r="L36" s="252"/>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E18" activeCellId="0" sqref="E18"/>
    </sheetView>
  </sheetViews>
  <sheetFormatPr defaultColWidth="11.9921875" defaultRowHeight="11.25" zeroHeight="false" outlineLevelRow="0" outlineLevelCol="0"/>
  <cols>
    <col collapsed="false" customWidth="true" hidden="false" outlineLevel="0" max="1" min="1" style="85" width="23.49"/>
    <col collapsed="false" customWidth="true" hidden="false" outlineLevel="0" max="3" min="2" style="85" width="8.32"/>
    <col collapsed="false" customWidth="true" hidden="false" outlineLevel="0" max="6" min="4" style="85" width="10.32"/>
    <col collapsed="false" customWidth="true" hidden="false" outlineLevel="0" max="8" min="7" style="85" width="9.32"/>
    <col collapsed="false" customWidth="true" hidden="false" outlineLevel="0" max="9" min="9" style="85" width="12.82"/>
    <col collapsed="false" customWidth="false" hidden="false" outlineLevel="0" max="257" min="10" style="85" width="11.99"/>
  </cols>
  <sheetData>
    <row r="1" customFormat="false" ht="12.75" hidden="false" customHeight="false" outlineLevel="0" collapsed="false">
      <c r="A1" s="86" t="s">
        <v>260</v>
      </c>
      <c r="B1" s="86"/>
    </row>
    <row r="2" s="130" customFormat="true" ht="27" hidden="false" customHeight="true" outlineLevel="0" collapsed="false">
      <c r="B2" s="170"/>
      <c r="I2" s="185" t="s">
        <v>269</v>
      </c>
    </row>
    <row r="3" customFormat="false" ht="21.75" hidden="false" customHeight="true" outlineLevel="0" collapsed="false">
      <c r="A3" s="102" t="s">
        <v>1028</v>
      </c>
      <c r="B3" s="102"/>
      <c r="C3" s="102"/>
      <c r="D3" s="102"/>
      <c r="E3" s="102"/>
      <c r="F3" s="102"/>
      <c r="G3" s="102"/>
      <c r="H3" s="102"/>
      <c r="I3" s="102"/>
    </row>
    <row r="4" customFormat="false" ht="15.95" hidden="false" customHeight="true" outlineLevel="0" collapsed="false">
      <c r="A4" s="88" t="s">
        <v>1029</v>
      </c>
      <c r="B4" s="90" t="s">
        <v>216</v>
      </c>
      <c r="C4" s="90" t="s">
        <v>217</v>
      </c>
      <c r="D4" s="90" t="s">
        <v>1030</v>
      </c>
      <c r="E4" s="90"/>
      <c r="F4" s="90"/>
      <c r="G4" s="109" t="s">
        <v>303</v>
      </c>
      <c r="H4" s="109"/>
      <c r="I4" s="92" t="s">
        <v>1031</v>
      </c>
    </row>
    <row r="5" customFormat="false" ht="15.95" hidden="false" customHeight="true" outlineLevel="0" collapsed="false">
      <c r="A5" s="88"/>
      <c r="B5" s="90"/>
      <c r="C5" s="90"/>
      <c r="D5" s="90"/>
      <c r="E5" s="90"/>
      <c r="F5" s="90"/>
      <c r="G5" s="109"/>
      <c r="H5" s="109"/>
      <c r="I5" s="92"/>
    </row>
    <row r="6" customFormat="false" ht="15.95" hidden="false" customHeight="true" outlineLevel="0" collapsed="false">
      <c r="A6" s="88"/>
      <c r="B6" s="90"/>
      <c r="C6" s="90"/>
      <c r="D6" s="90"/>
      <c r="E6" s="90"/>
      <c r="F6" s="90"/>
      <c r="G6" s="109"/>
      <c r="H6" s="109"/>
      <c r="I6" s="92"/>
    </row>
    <row r="7" customFormat="false" ht="15.95" hidden="false" customHeight="true" outlineLevel="0" collapsed="false">
      <c r="A7" s="88"/>
      <c r="B7" s="90"/>
      <c r="C7" s="90"/>
      <c r="D7" s="90" t="s">
        <v>219</v>
      </c>
      <c r="E7" s="110" t="s">
        <v>274</v>
      </c>
      <c r="F7" s="110"/>
      <c r="G7" s="109" t="s">
        <v>225</v>
      </c>
      <c r="H7" s="109" t="s">
        <v>226</v>
      </c>
      <c r="I7" s="92"/>
    </row>
    <row r="8" customFormat="false" ht="15.95" hidden="false" customHeight="true" outlineLevel="0" collapsed="false">
      <c r="A8" s="88"/>
      <c r="B8" s="90"/>
      <c r="C8" s="90"/>
      <c r="D8" s="90"/>
      <c r="E8" s="90" t="s">
        <v>221</v>
      </c>
      <c r="F8" s="109" t="s">
        <v>306</v>
      </c>
      <c r="G8" s="109"/>
      <c r="H8" s="109"/>
      <c r="I8" s="92"/>
    </row>
    <row r="9" customFormat="false" ht="15.95" hidden="false" customHeight="true" outlineLevel="0" collapsed="false">
      <c r="A9" s="88"/>
      <c r="B9" s="90"/>
      <c r="C9" s="90"/>
      <c r="D9" s="90"/>
      <c r="E9" s="90"/>
      <c r="F9" s="90"/>
      <c r="G9" s="90"/>
      <c r="H9" s="90"/>
      <c r="I9" s="92"/>
    </row>
    <row r="10" customFormat="false" ht="24.95" hidden="false" customHeight="true" outlineLevel="0" collapsed="false">
      <c r="A10" s="85" t="s">
        <v>307</v>
      </c>
      <c r="B10" s="276"/>
      <c r="C10" s="276"/>
      <c r="D10" s="276"/>
      <c r="E10" s="276"/>
      <c r="F10" s="276"/>
      <c r="G10" s="276"/>
      <c r="H10" s="277"/>
      <c r="I10" s="276"/>
    </row>
    <row r="11" customFormat="false" ht="12" hidden="false" customHeight="true" outlineLevel="0" collapsed="false">
      <c r="A11" s="85" t="s">
        <v>1032</v>
      </c>
      <c r="B11" s="97" t="n">
        <v>7</v>
      </c>
      <c r="C11" s="97" t="n">
        <v>526</v>
      </c>
      <c r="D11" s="97" t="n">
        <v>9797</v>
      </c>
      <c r="E11" s="97" t="n">
        <v>4147</v>
      </c>
      <c r="F11" s="97" t="n">
        <v>1230</v>
      </c>
      <c r="G11" s="97" t="n">
        <v>160</v>
      </c>
      <c r="H11" s="97" t="n">
        <v>0</v>
      </c>
      <c r="I11" s="97" t="n">
        <v>291</v>
      </c>
    </row>
    <row r="12" customFormat="false" ht="24.95" hidden="false" customHeight="true" outlineLevel="0" collapsed="false">
      <c r="A12" s="85" t="s">
        <v>1033</v>
      </c>
      <c r="B12" s="97" t="n">
        <v>19</v>
      </c>
      <c r="C12" s="97" t="n">
        <v>1130</v>
      </c>
      <c r="D12" s="97" t="n">
        <v>23558</v>
      </c>
      <c r="E12" s="97" t="n">
        <v>11822</v>
      </c>
      <c r="F12" s="97" t="n">
        <v>4214</v>
      </c>
      <c r="G12" s="97" t="n">
        <v>386</v>
      </c>
      <c r="H12" s="97" t="n">
        <v>58</v>
      </c>
      <c r="I12" s="97" t="n">
        <v>615</v>
      </c>
    </row>
    <row r="13" customFormat="false" ht="24.95" hidden="false" customHeight="true" outlineLevel="0" collapsed="false">
      <c r="A13" s="85" t="s">
        <v>1034</v>
      </c>
      <c r="B13" s="97"/>
      <c r="C13" s="97"/>
      <c r="D13" s="97"/>
      <c r="E13" s="97"/>
      <c r="F13" s="97"/>
      <c r="G13" s="97"/>
      <c r="H13" s="97"/>
      <c r="I13" s="97"/>
    </row>
    <row r="14" customFormat="false" ht="12" hidden="false" customHeight="true" outlineLevel="0" collapsed="false">
      <c r="A14" s="85" t="s">
        <v>1035</v>
      </c>
      <c r="B14" s="97" t="n">
        <v>6</v>
      </c>
      <c r="C14" s="97" t="n">
        <v>396</v>
      </c>
      <c r="D14" s="97" t="n">
        <v>7498</v>
      </c>
      <c r="E14" s="97" t="n">
        <v>2899</v>
      </c>
      <c r="F14" s="97" t="n">
        <v>1727</v>
      </c>
      <c r="G14" s="97" t="n">
        <v>377</v>
      </c>
      <c r="H14" s="97" t="n">
        <v>119</v>
      </c>
      <c r="I14" s="97" t="n">
        <v>503</v>
      </c>
    </row>
    <row r="15" customFormat="false" ht="24.95" hidden="false" customHeight="true" outlineLevel="0" collapsed="false">
      <c r="A15" s="85" t="s">
        <v>310</v>
      </c>
      <c r="B15" s="97"/>
      <c r="C15" s="97"/>
      <c r="D15" s="97"/>
      <c r="E15" s="97"/>
      <c r="F15" s="97"/>
      <c r="G15" s="97"/>
      <c r="H15" s="97"/>
      <c r="I15" s="97"/>
    </row>
    <row r="16" customFormat="false" ht="12" hidden="false" customHeight="true" outlineLevel="0" collapsed="false">
      <c r="A16" s="85" t="s">
        <v>1036</v>
      </c>
      <c r="B16" s="97" t="n">
        <v>7</v>
      </c>
      <c r="C16" s="97" t="n">
        <v>489</v>
      </c>
      <c r="D16" s="97" t="n">
        <v>9468</v>
      </c>
      <c r="E16" s="97" t="n">
        <v>4161</v>
      </c>
      <c r="F16" s="97" t="n">
        <v>1434</v>
      </c>
      <c r="G16" s="97" t="n">
        <v>180</v>
      </c>
      <c r="H16" s="97" t="n">
        <v>0</v>
      </c>
      <c r="I16" s="97" t="n">
        <v>274</v>
      </c>
    </row>
    <row r="17" customFormat="false" ht="24.95" hidden="false" customHeight="true" outlineLevel="0" collapsed="false">
      <c r="A17" s="85" t="s">
        <v>1037</v>
      </c>
      <c r="B17" s="97"/>
      <c r="C17" s="97"/>
      <c r="D17" s="97"/>
      <c r="E17" s="97"/>
      <c r="F17" s="97"/>
      <c r="G17" s="97"/>
      <c r="H17" s="97"/>
      <c r="I17" s="97"/>
    </row>
    <row r="18" customFormat="false" ht="12" hidden="false" customHeight="true" outlineLevel="0" collapsed="false">
      <c r="A18" s="85" t="s">
        <v>317</v>
      </c>
      <c r="B18" s="97" t="n">
        <v>4</v>
      </c>
      <c r="C18" s="97" t="n">
        <v>260</v>
      </c>
      <c r="D18" s="97" t="n">
        <v>4643</v>
      </c>
      <c r="E18" s="97" t="n">
        <v>1792</v>
      </c>
      <c r="F18" s="97" t="n">
        <v>541</v>
      </c>
      <c r="G18" s="97" t="n">
        <v>100</v>
      </c>
      <c r="H18" s="97" t="n">
        <v>0</v>
      </c>
      <c r="I18" s="97" t="n">
        <v>240</v>
      </c>
    </row>
    <row r="19" customFormat="false" ht="24.95" hidden="false" customHeight="true" outlineLevel="0" collapsed="false">
      <c r="A19" s="85" t="s">
        <v>1038</v>
      </c>
      <c r="B19" s="97"/>
      <c r="C19" s="97"/>
      <c r="D19" s="97"/>
      <c r="E19" s="97"/>
      <c r="F19" s="97"/>
      <c r="G19" s="97"/>
      <c r="H19" s="97"/>
      <c r="I19" s="97"/>
    </row>
    <row r="20" customFormat="false" ht="12" hidden="false" customHeight="true" outlineLevel="0" collapsed="false">
      <c r="A20" s="85" t="s">
        <v>316</v>
      </c>
      <c r="B20" s="97" t="n">
        <v>5</v>
      </c>
      <c r="C20" s="97" t="n">
        <v>310</v>
      </c>
      <c r="D20" s="97" t="n">
        <v>5904</v>
      </c>
      <c r="E20" s="97" t="n">
        <v>2124</v>
      </c>
      <c r="F20" s="97" t="n">
        <v>1069</v>
      </c>
      <c r="G20" s="97" t="n">
        <v>211</v>
      </c>
      <c r="H20" s="97" t="n">
        <v>0</v>
      </c>
      <c r="I20" s="97" t="n">
        <v>262</v>
      </c>
    </row>
    <row r="21" customFormat="false" ht="24.95" hidden="false" customHeight="true" outlineLevel="0" collapsed="false">
      <c r="A21" s="85" t="s">
        <v>1039</v>
      </c>
      <c r="B21" s="97"/>
      <c r="C21" s="97"/>
      <c r="D21" s="97"/>
      <c r="E21" s="97"/>
      <c r="F21" s="97"/>
      <c r="G21" s="97"/>
      <c r="H21" s="97"/>
      <c r="I21" s="97"/>
    </row>
    <row r="22" customFormat="false" ht="12" hidden="false" customHeight="true" outlineLevel="0" collapsed="false">
      <c r="A22" s="85" t="s">
        <v>320</v>
      </c>
      <c r="B22" s="97" t="n">
        <v>12</v>
      </c>
      <c r="C22" s="97" t="n">
        <v>476</v>
      </c>
      <c r="D22" s="97" t="n">
        <v>7932</v>
      </c>
      <c r="E22" s="97" t="n">
        <v>3098</v>
      </c>
      <c r="F22" s="97" t="n">
        <v>934</v>
      </c>
      <c r="G22" s="97" t="n">
        <v>245</v>
      </c>
      <c r="H22" s="97" t="n">
        <v>0</v>
      </c>
      <c r="I22" s="97" t="n">
        <v>350</v>
      </c>
    </row>
    <row r="23" customFormat="false" ht="24.95" hidden="false" customHeight="true" outlineLevel="0" collapsed="false">
      <c r="A23" s="85" t="s">
        <v>315</v>
      </c>
      <c r="B23" s="97" t="n">
        <v>7</v>
      </c>
      <c r="C23" s="97" t="n">
        <v>358</v>
      </c>
      <c r="D23" s="97" t="n">
        <v>7243</v>
      </c>
      <c r="E23" s="97" t="n">
        <v>2640</v>
      </c>
      <c r="F23" s="97" t="n">
        <v>955</v>
      </c>
      <c r="G23" s="97" t="n">
        <v>140</v>
      </c>
      <c r="H23" s="97" t="n">
        <v>168</v>
      </c>
      <c r="I23" s="97" t="n">
        <v>472</v>
      </c>
    </row>
    <row r="24" customFormat="false" ht="27.95" hidden="false" customHeight="true" outlineLevel="0" collapsed="false">
      <c r="A24" s="129" t="s">
        <v>343</v>
      </c>
      <c r="B24" s="97" t="n">
        <v>67</v>
      </c>
      <c r="C24" s="97" t="n">
        <v>3945</v>
      </c>
      <c r="D24" s="97" t="n">
        <v>76043</v>
      </c>
      <c r="E24" s="97" t="n">
        <v>32683</v>
      </c>
      <c r="F24" s="97" t="n">
        <v>12104</v>
      </c>
      <c r="G24" s="97" t="n">
        <v>1799</v>
      </c>
      <c r="H24" s="97" t="n">
        <v>345</v>
      </c>
      <c r="I24" s="97" t="n">
        <v>3007</v>
      </c>
    </row>
    <row r="25" customFormat="false" ht="24.95" hidden="false" customHeight="true" outlineLevel="0" collapsed="false">
      <c r="A25" s="85" t="s">
        <v>1040</v>
      </c>
      <c r="B25" s="97"/>
      <c r="C25" s="97"/>
      <c r="D25" s="97"/>
      <c r="E25" s="97"/>
      <c r="F25" s="97"/>
      <c r="G25" s="97"/>
      <c r="H25" s="97"/>
      <c r="I25" s="97"/>
    </row>
    <row r="26" customFormat="false" ht="12" hidden="false" customHeight="true" outlineLevel="0" collapsed="false">
      <c r="A26" s="85" t="s">
        <v>326</v>
      </c>
      <c r="B26" s="97" t="n">
        <v>7</v>
      </c>
      <c r="C26" s="97" t="n">
        <v>471</v>
      </c>
      <c r="D26" s="97" t="n">
        <v>8648</v>
      </c>
      <c r="E26" s="97" t="n">
        <v>3688</v>
      </c>
      <c r="F26" s="97" t="n">
        <v>565</v>
      </c>
      <c r="G26" s="97" t="n">
        <v>273</v>
      </c>
      <c r="H26" s="97" t="n">
        <v>41</v>
      </c>
      <c r="I26" s="97" t="n">
        <v>419</v>
      </c>
    </row>
    <row r="27" customFormat="false" ht="24.95" hidden="false" customHeight="true" outlineLevel="0" collapsed="false">
      <c r="A27" s="85" t="s">
        <v>1041</v>
      </c>
      <c r="B27" s="97"/>
      <c r="C27" s="97"/>
      <c r="D27" s="97"/>
      <c r="E27" s="97"/>
      <c r="F27" s="97"/>
      <c r="G27" s="97"/>
      <c r="H27" s="97"/>
      <c r="I27" s="97"/>
    </row>
    <row r="28" customFormat="false" ht="12" hidden="false" customHeight="true" outlineLevel="0" collapsed="false">
      <c r="A28" s="85" t="s">
        <v>324</v>
      </c>
      <c r="B28" s="97" t="n">
        <v>11</v>
      </c>
      <c r="C28" s="97" t="n">
        <v>528</v>
      </c>
      <c r="D28" s="97" t="n">
        <v>9707</v>
      </c>
      <c r="E28" s="97" t="n">
        <v>3703</v>
      </c>
      <c r="F28" s="97" t="n">
        <v>892</v>
      </c>
      <c r="G28" s="97" t="n">
        <v>508</v>
      </c>
      <c r="H28" s="97" t="n">
        <v>36</v>
      </c>
      <c r="I28" s="97" t="n">
        <v>497</v>
      </c>
    </row>
    <row r="29" customFormat="false" ht="24.95" hidden="false" customHeight="true" outlineLevel="0" collapsed="false">
      <c r="A29" s="85" t="s">
        <v>325</v>
      </c>
      <c r="B29" s="97" t="n">
        <v>6</v>
      </c>
      <c r="C29" s="97" t="n">
        <v>284</v>
      </c>
      <c r="D29" s="97" t="n">
        <v>5119</v>
      </c>
      <c r="E29" s="97" t="n">
        <v>2007</v>
      </c>
      <c r="F29" s="97" t="n">
        <v>345</v>
      </c>
      <c r="G29" s="97" t="n">
        <v>186</v>
      </c>
      <c r="H29" s="97" t="n">
        <v>66</v>
      </c>
      <c r="I29" s="97" t="n">
        <v>183</v>
      </c>
    </row>
    <row r="30" customFormat="false" ht="27.95" hidden="false" customHeight="true" outlineLevel="0" collapsed="false">
      <c r="A30" s="129" t="s">
        <v>327</v>
      </c>
      <c r="B30" s="97" t="n">
        <v>24</v>
      </c>
      <c r="C30" s="97" t="n">
        <v>1283</v>
      </c>
      <c r="D30" s="97" t="n">
        <v>23474</v>
      </c>
      <c r="E30" s="97" t="n">
        <v>9398</v>
      </c>
      <c r="F30" s="97" t="n">
        <v>1802</v>
      </c>
      <c r="G30" s="97" t="n">
        <v>967</v>
      </c>
      <c r="H30" s="97" t="n">
        <v>143</v>
      </c>
      <c r="I30" s="97" t="n">
        <v>1099</v>
      </c>
    </row>
    <row r="31" customFormat="false" ht="24.95" hidden="false" customHeight="true" outlineLevel="0" collapsed="false">
      <c r="A31" s="85" t="s">
        <v>328</v>
      </c>
      <c r="B31" s="97"/>
      <c r="C31" s="97"/>
      <c r="D31" s="97"/>
      <c r="E31" s="97"/>
      <c r="F31" s="97"/>
      <c r="G31" s="97"/>
      <c r="H31" s="97"/>
      <c r="I31" s="97"/>
    </row>
    <row r="32" customFormat="false" ht="12" hidden="false" customHeight="true" outlineLevel="0" collapsed="false">
      <c r="A32" s="85" t="s">
        <v>1042</v>
      </c>
      <c r="B32" s="97" t="n">
        <v>10</v>
      </c>
      <c r="C32" s="97" t="n">
        <v>625</v>
      </c>
      <c r="D32" s="97" t="n">
        <v>12096</v>
      </c>
      <c r="E32" s="97" t="n">
        <v>5252</v>
      </c>
      <c r="F32" s="97" t="n">
        <v>925</v>
      </c>
      <c r="G32" s="97" t="n">
        <v>427</v>
      </c>
      <c r="H32" s="97" t="n">
        <v>35</v>
      </c>
      <c r="I32" s="97" t="n">
        <v>500</v>
      </c>
    </row>
    <row r="33" customFormat="false" ht="24.95" hidden="false" customHeight="true" outlineLevel="0" collapsed="false">
      <c r="A33" s="85" t="s">
        <v>329</v>
      </c>
      <c r="B33" s="97" t="n">
        <v>4</v>
      </c>
      <c r="C33" s="97" t="n">
        <v>297</v>
      </c>
      <c r="D33" s="97" t="n">
        <v>5780</v>
      </c>
      <c r="E33" s="97" t="n">
        <v>2408</v>
      </c>
      <c r="F33" s="97" t="n">
        <v>185</v>
      </c>
      <c r="G33" s="97" t="n">
        <v>0</v>
      </c>
      <c r="H33" s="97" t="n">
        <v>25</v>
      </c>
      <c r="I33" s="97" t="n">
        <v>204</v>
      </c>
    </row>
    <row r="34" customFormat="false" ht="24.95" hidden="false" customHeight="true" outlineLevel="0" collapsed="false">
      <c r="A34" s="85" t="s">
        <v>1043</v>
      </c>
      <c r="B34" s="97"/>
      <c r="C34" s="97"/>
      <c r="D34" s="97"/>
      <c r="E34" s="97"/>
      <c r="F34" s="97"/>
      <c r="G34" s="97"/>
      <c r="H34" s="97"/>
      <c r="I34" s="97"/>
    </row>
    <row r="35" customFormat="false" ht="12" hidden="false" customHeight="true" outlineLevel="0" collapsed="false">
      <c r="A35" s="85" t="s">
        <v>334</v>
      </c>
      <c r="B35" s="97" t="n">
        <v>5</v>
      </c>
      <c r="C35" s="97" t="n">
        <v>312</v>
      </c>
      <c r="D35" s="97" t="n">
        <v>4928</v>
      </c>
      <c r="E35" s="97" t="n">
        <v>1895</v>
      </c>
      <c r="F35" s="97" t="n">
        <v>148</v>
      </c>
      <c r="G35" s="97" t="n">
        <v>248</v>
      </c>
      <c r="H35" s="97" t="n">
        <v>0</v>
      </c>
      <c r="I35" s="97" t="n">
        <v>225</v>
      </c>
    </row>
    <row r="36" customFormat="false" ht="24.95" hidden="false" customHeight="true" outlineLevel="0" collapsed="false">
      <c r="A36" s="85" t="s">
        <v>1044</v>
      </c>
      <c r="B36" s="97"/>
      <c r="C36" s="97"/>
      <c r="D36" s="97"/>
      <c r="E36" s="97"/>
      <c r="F36" s="97"/>
      <c r="G36" s="97"/>
      <c r="H36" s="97"/>
      <c r="I36" s="97"/>
    </row>
    <row r="37" customFormat="false" ht="12" hidden="false" customHeight="true" outlineLevel="0" collapsed="false">
      <c r="A37" s="85" t="s">
        <v>333</v>
      </c>
      <c r="B37" s="97" t="n">
        <v>8</v>
      </c>
      <c r="C37" s="97" t="n">
        <v>485</v>
      </c>
      <c r="D37" s="97" t="n">
        <v>8094</v>
      </c>
      <c r="E37" s="97" t="n">
        <v>2800</v>
      </c>
      <c r="F37" s="97" t="n">
        <v>382</v>
      </c>
      <c r="G37" s="97" t="n">
        <v>359</v>
      </c>
      <c r="H37" s="97" t="n">
        <v>0</v>
      </c>
      <c r="I37" s="97" t="n">
        <v>373</v>
      </c>
    </row>
    <row r="38" customFormat="false" ht="27.95" hidden="false" customHeight="true" outlineLevel="0" collapsed="false">
      <c r="A38" s="129" t="s">
        <v>335</v>
      </c>
      <c r="B38" s="97" t="n">
        <v>27</v>
      </c>
      <c r="C38" s="97" t="n">
        <v>1719</v>
      </c>
      <c r="D38" s="97" t="n">
        <v>30898</v>
      </c>
      <c r="E38" s="97" t="n">
        <v>12355</v>
      </c>
      <c r="F38" s="97" t="n">
        <v>1640</v>
      </c>
      <c r="G38" s="97" t="n">
        <v>1034</v>
      </c>
      <c r="H38" s="97" t="n">
        <v>60</v>
      </c>
      <c r="I38" s="97" t="n">
        <v>1302</v>
      </c>
    </row>
    <row r="39" customFormat="false" ht="27.95" hidden="false" customHeight="true" outlineLevel="0" collapsed="false">
      <c r="A39" s="129" t="s">
        <v>336</v>
      </c>
      <c r="B39" s="97" t="n">
        <v>118</v>
      </c>
      <c r="C39" s="97" t="n">
        <v>6947</v>
      </c>
      <c r="D39" s="97" t="n">
        <v>130415</v>
      </c>
      <c r="E39" s="97" t="n">
        <v>54436</v>
      </c>
      <c r="F39" s="97" t="n">
        <v>15546</v>
      </c>
      <c r="G39" s="97" t="n">
        <v>3800</v>
      </c>
      <c r="H39" s="97" t="n">
        <v>548</v>
      </c>
      <c r="I39" s="97" t="n">
        <v>5408</v>
      </c>
    </row>
    <row r="40" customFormat="false" ht="12" hidden="false" customHeight="true" outlineLevel="0" collapsed="false">
      <c r="B40" s="245"/>
      <c r="C40" s="245"/>
      <c r="D40" s="245"/>
      <c r="E40" s="245"/>
      <c r="F40" s="245"/>
      <c r="G40" s="245"/>
      <c r="H40" s="245"/>
      <c r="I40" s="245"/>
    </row>
    <row r="41" customFormat="false" ht="12" hidden="false" customHeight="true" outlineLevel="0" collapsed="false">
      <c r="A41" s="100" t="s">
        <v>337</v>
      </c>
    </row>
    <row r="42" s="100" customFormat="true" ht="9.95" hidden="false" customHeight="true" outlineLevel="0" collapsed="false">
      <c r="J42" s="85"/>
      <c r="K42" s="85"/>
      <c r="L42" s="85"/>
      <c r="M42" s="85"/>
      <c r="N42" s="85"/>
      <c r="O42" s="85"/>
      <c r="P42" s="85"/>
      <c r="Q42" s="85"/>
      <c r="R42" s="85"/>
    </row>
    <row r="43" customFormat="false" ht="11.25" hidden="false" customHeight="false" outlineLevel="0" collapsed="false">
      <c r="A43" s="100"/>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H10" activeCellId="0" sqref="H10"/>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4.32"/>
    <col collapsed="false" customWidth="true" hidden="false" outlineLevel="0" max="17" min="3" style="85" width="10.82"/>
    <col collapsed="false" customWidth="true" hidden="false" outlineLevel="0" max="18" min="18" style="85" width="4.82"/>
    <col collapsed="false" customWidth="false" hidden="false" outlineLevel="0" max="257" min="19" style="85" width="11.99"/>
  </cols>
  <sheetData>
    <row r="1" customFormat="false" ht="12.75" hidden="false" customHeight="false" outlineLevel="0" collapsed="false">
      <c r="A1" s="86" t="s">
        <v>260</v>
      </c>
      <c r="B1" s="86"/>
    </row>
    <row r="2" s="130" customFormat="true" ht="27" hidden="false" customHeight="true" outlineLevel="0" collapsed="false">
      <c r="A2" s="170" t="s">
        <v>269</v>
      </c>
      <c r="B2" s="170"/>
      <c r="R2" s="185" t="s">
        <v>269</v>
      </c>
    </row>
    <row r="3" s="228" customFormat="true" ht="19.5" hidden="false" customHeight="true" outlineLevel="0" collapsed="false">
      <c r="H3" s="242" t="s">
        <v>1045</v>
      </c>
      <c r="I3" s="228" t="s">
        <v>1046</v>
      </c>
    </row>
    <row r="4" customFormat="false" ht="15.95" hidden="false" customHeight="true" outlineLevel="0" collapsed="false">
      <c r="A4" s="123" t="s">
        <v>854</v>
      </c>
      <c r="B4" s="90" t="s">
        <v>1029</v>
      </c>
      <c r="C4" s="90" t="s">
        <v>340</v>
      </c>
      <c r="D4" s="90"/>
      <c r="E4" s="90"/>
      <c r="F4" s="232"/>
      <c r="G4" s="232"/>
      <c r="H4" s="244" t="s">
        <v>354</v>
      </c>
      <c r="I4" s="235" t="s">
        <v>855</v>
      </c>
      <c r="J4" s="232"/>
      <c r="K4" s="232"/>
      <c r="L4" s="205" t="s">
        <v>856</v>
      </c>
      <c r="M4" s="205"/>
      <c r="N4" s="205"/>
      <c r="O4" s="205"/>
      <c r="P4" s="205"/>
      <c r="Q4" s="205"/>
      <c r="R4" s="92" t="s">
        <v>854</v>
      </c>
    </row>
    <row r="5" customFormat="false" ht="15.95" hidden="false" customHeight="true" outlineLevel="0" collapsed="false">
      <c r="A5" s="123"/>
      <c r="B5" s="90"/>
      <c r="C5" s="90"/>
      <c r="D5" s="90"/>
      <c r="E5" s="90"/>
      <c r="F5" s="186" t="s">
        <v>857</v>
      </c>
      <c r="G5" s="186"/>
      <c r="H5" s="186"/>
      <c r="I5" s="88" t="s">
        <v>858</v>
      </c>
      <c r="J5" s="88"/>
      <c r="K5" s="88"/>
      <c r="L5" s="204" t="s">
        <v>859</v>
      </c>
      <c r="M5" s="204"/>
      <c r="N5" s="204" t="s">
        <v>860</v>
      </c>
      <c r="O5" s="204"/>
      <c r="P5" s="204" t="s">
        <v>861</v>
      </c>
      <c r="Q5" s="204"/>
      <c r="R5" s="92"/>
    </row>
    <row r="6" customFormat="false" ht="15.95" hidden="false" customHeight="true" outlineLevel="0" collapsed="false">
      <c r="A6" s="123"/>
      <c r="B6" s="90"/>
      <c r="C6" s="90"/>
      <c r="D6" s="90"/>
      <c r="E6" s="90"/>
      <c r="F6" s="186"/>
      <c r="G6" s="186"/>
      <c r="H6" s="186"/>
      <c r="I6" s="88"/>
      <c r="J6" s="88"/>
      <c r="K6" s="88"/>
      <c r="L6" s="204"/>
      <c r="M6" s="204"/>
      <c r="N6" s="204"/>
      <c r="O6" s="204"/>
      <c r="P6" s="204"/>
      <c r="Q6" s="204"/>
      <c r="R6" s="92"/>
    </row>
    <row r="7" customFormat="false" ht="15.95" hidden="false" customHeight="true" outlineLevel="0" collapsed="false">
      <c r="A7" s="123"/>
      <c r="B7" s="90"/>
      <c r="C7" s="90" t="s">
        <v>219</v>
      </c>
      <c r="D7" s="110" t="s">
        <v>221</v>
      </c>
      <c r="E7" s="110"/>
      <c r="F7" s="90" t="s">
        <v>219</v>
      </c>
      <c r="G7" s="89" t="s">
        <v>221</v>
      </c>
      <c r="H7" s="89"/>
      <c r="I7" s="88" t="s">
        <v>219</v>
      </c>
      <c r="J7" s="89" t="s">
        <v>221</v>
      </c>
      <c r="K7" s="89"/>
      <c r="L7" s="205" t="s">
        <v>219</v>
      </c>
      <c r="M7" s="205" t="s">
        <v>221</v>
      </c>
      <c r="N7" s="205" t="s">
        <v>219</v>
      </c>
      <c r="O7" s="205" t="s">
        <v>221</v>
      </c>
      <c r="P7" s="205" t="s">
        <v>219</v>
      </c>
      <c r="Q7" s="215" t="s">
        <v>221</v>
      </c>
      <c r="R7" s="92"/>
    </row>
    <row r="8" customFormat="false" ht="15.95" hidden="false" customHeight="true" outlineLevel="0" collapsed="false">
      <c r="A8" s="123"/>
      <c r="B8" s="90"/>
      <c r="C8" s="90"/>
      <c r="D8" s="110" t="s">
        <v>862</v>
      </c>
      <c r="E8" s="110" t="s">
        <v>863</v>
      </c>
      <c r="F8" s="90"/>
      <c r="G8" s="110" t="s">
        <v>862</v>
      </c>
      <c r="H8" s="89" t="s">
        <v>863</v>
      </c>
      <c r="I8" s="88"/>
      <c r="J8" s="110" t="s">
        <v>862</v>
      </c>
      <c r="K8" s="89" t="s">
        <v>863</v>
      </c>
      <c r="L8" s="205"/>
      <c r="M8" s="205"/>
      <c r="N8" s="205"/>
      <c r="O8" s="205"/>
      <c r="P8" s="205"/>
      <c r="Q8" s="215"/>
      <c r="R8" s="92"/>
    </row>
    <row r="9" customFormat="false" ht="24.95" hidden="false" customHeight="true" outlineLevel="0" collapsed="false">
      <c r="A9" s="222" t="n">
        <v>1</v>
      </c>
      <c r="B9" s="85" t="s">
        <v>307</v>
      </c>
      <c r="C9" s="245"/>
      <c r="D9" s="276"/>
      <c r="E9" s="276"/>
      <c r="F9" s="276"/>
      <c r="G9" s="276"/>
      <c r="H9" s="276"/>
      <c r="I9" s="276"/>
      <c r="J9" s="276"/>
      <c r="K9" s="276"/>
      <c r="L9" s="276"/>
      <c r="M9" s="276"/>
      <c r="N9" s="276"/>
      <c r="O9" s="276"/>
      <c r="P9" s="276"/>
      <c r="Q9" s="276"/>
    </row>
    <row r="10" customFormat="false" ht="11.25" hidden="false" customHeight="true" outlineLevel="0" collapsed="false">
      <c r="A10" s="222"/>
      <c r="B10" s="85" t="s">
        <v>1032</v>
      </c>
      <c r="C10" s="97" t="n">
        <v>9797</v>
      </c>
      <c r="D10" s="97" t="n">
        <v>4147</v>
      </c>
      <c r="E10" s="221" t="n">
        <v>42.3292844748392</v>
      </c>
      <c r="F10" s="97" t="n">
        <v>8555</v>
      </c>
      <c r="G10" s="97" t="n">
        <v>3602</v>
      </c>
      <c r="H10" s="221" t="n">
        <v>42.104032729398</v>
      </c>
      <c r="I10" s="97" t="n">
        <v>1242</v>
      </c>
      <c r="J10" s="97" t="n">
        <v>545</v>
      </c>
      <c r="K10" s="221" t="n">
        <v>43.8808373590982</v>
      </c>
      <c r="L10" s="97" t="n">
        <v>1</v>
      </c>
      <c r="M10" s="97" t="n">
        <v>1</v>
      </c>
      <c r="N10" s="97" t="n">
        <v>456</v>
      </c>
      <c r="O10" s="97" t="n">
        <v>220</v>
      </c>
      <c r="P10" s="97" t="n">
        <v>278</v>
      </c>
      <c r="Q10" s="97" t="n">
        <v>106</v>
      </c>
      <c r="R10" s="222" t="n">
        <v>1</v>
      </c>
    </row>
    <row r="11" customFormat="false" ht="26.1" hidden="false" customHeight="true" outlineLevel="0" collapsed="false">
      <c r="A11" s="222" t="n">
        <v>2</v>
      </c>
      <c r="B11" s="85" t="s">
        <v>1033</v>
      </c>
      <c r="C11" s="97" t="n">
        <v>23558</v>
      </c>
      <c r="D11" s="97" t="n">
        <v>11822</v>
      </c>
      <c r="E11" s="221" t="n">
        <v>50.1825282282027</v>
      </c>
      <c r="F11" s="97" t="n">
        <v>21719</v>
      </c>
      <c r="G11" s="97" t="n">
        <v>10972</v>
      </c>
      <c r="H11" s="221" t="n">
        <v>50.5179796491551</v>
      </c>
      <c r="I11" s="97" t="n">
        <v>1839</v>
      </c>
      <c r="J11" s="97" t="n">
        <v>850</v>
      </c>
      <c r="K11" s="221" t="n">
        <v>46.220772158782</v>
      </c>
      <c r="L11" s="97" t="n">
        <v>13</v>
      </c>
      <c r="M11" s="97" t="n">
        <v>11</v>
      </c>
      <c r="N11" s="97" t="n">
        <v>562</v>
      </c>
      <c r="O11" s="97" t="n">
        <v>289</v>
      </c>
      <c r="P11" s="97" t="n">
        <v>168</v>
      </c>
      <c r="Q11" s="97" t="n">
        <v>67</v>
      </c>
      <c r="R11" s="222" t="n">
        <v>2</v>
      </c>
    </row>
    <row r="12" customFormat="false" ht="26.1" hidden="false" customHeight="true" outlineLevel="0" collapsed="false">
      <c r="A12" s="222" t="n">
        <v>3</v>
      </c>
      <c r="B12" s="85" t="s">
        <v>1034</v>
      </c>
      <c r="C12" s="97"/>
      <c r="D12" s="97"/>
      <c r="E12" s="221"/>
      <c r="F12" s="97"/>
      <c r="G12" s="97"/>
      <c r="H12" s="221"/>
      <c r="I12" s="97"/>
      <c r="J12" s="97"/>
      <c r="K12" s="221"/>
      <c r="L12" s="97"/>
      <c r="M12" s="97"/>
      <c r="N12" s="97"/>
      <c r="O12" s="97"/>
      <c r="P12" s="97"/>
      <c r="Q12" s="97"/>
    </row>
    <row r="13" customFormat="false" ht="11.25" hidden="false" customHeight="true" outlineLevel="0" collapsed="false">
      <c r="A13" s="222"/>
      <c r="B13" s="85" t="s">
        <v>1035</v>
      </c>
      <c r="C13" s="97" t="n">
        <v>7498</v>
      </c>
      <c r="D13" s="97" t="n">
        <v>2899</v>
      </c>
      <c r="E13" s="221" t="n">
        <v>38.6636436383036</v>
      </c>
      <c r="F13" s="97" t="n">
        <v>5820</v>
      </c>
      <c r="G13" s="97" t="n">
        <v>2235</v>
      </c>
      <c r="H13" s="221" t="n">
        <v>38.4020618556701</v>
      </c>
      <c r="I13" s="97" t="n">
        <v>1678</v>
      </c>
      <c r="J13" s="97" t="n">
        <v>664</v>
      </c>
      <c r="K13" s="221" t="n">
        <v>39.5709177592372</v>
      </c>
      <c r="L13" s="97" t="n">
        <v>0</v>
      </c>
      <c r="M13" s="97" t="n">
        <v>0</v>
      </c>
      <c r="N13" s="97" t="n">
        <v>521</v>
      </c>
      <c r="O13" s="97" t="n">
        <v>212</v>
      </c>
      <c r="P13" s="97" t="n">
        <v>222</v>
      </c>
      <c r="Q13" s="97" t="n">
        <v>22</v>
      </c>
      <c r="R13" s="222" t="n">
        <v>3</v>
      </c>
    </row>
    <row r="14" customFormat="false" ht="26.1" hidden="false" customHeight="true" outlineLevel="0" collapsed="false">
      <c r="A14" s="222" t="n">
        <v>4</v>
      </c>
      <c r="B14" s="85" t="s">
        <v>310</v>
      </c>
      <c r="C14" s="97"/>
      <c r="D14" s="97"/>
      <c r="E14" s="221"/>
      <c r="F14" s="97"/>
      <c r="G14" s="97"/>
      <c r="H14" s="221"/>
      <c r="I14" s="97"/>
      <c r="J14" s="97"/>
      <c r="K14" s="221"/>
      <c r="L14" s="97"/>
      <c r="M14" s="97"/>
      <c r="N14" s="97"/>
      <c r="O14" s="97"/>
      <c r="P14" s="97"/>
      <c r="Q14" s="97"/>
    </row>
    <row r="15" customFormat="false" ht="11.25" hidden="false" customHeight="true" outlineLevel="0" collapsed="false">
      <c r="A15" s="222"/>
      <c r="B15" s="85" t="s">
        <v>1036</v>
      </c>
      <c r="C15" s="97" t="n">
        <v>9468</v>
      </c>
      <c r="D15" s="97" t="n">
        <v>4161</v>
      </c>
      <c r="E15" s="221" t="n">
        <v>43.9480354879594</v>
      </c>
      <c r="F15" s="97" t="n">
        <v>8070</v>
      </c>
      <c r="G15" s="97" t="n">
        <v>3609</v>
      </c>
      <c r="H15" s="221" t="n">
        <v>44.7211895910781</v>
      </c>
      <c r="I15" s="97" t="n">
        <v>1398</v>
      </c>
      <c r="J15" s="97" t="n">
        <v>552</v>
      </c>
      <c r="K15" s="221" t="n">
        <v>39.4849785407725</v>
      </c>
      <c r="L15" s="97" t="n">
        <v>0</v>
      </c>
      <c r="M15" s="97" t="n">
        <v>0</v>
      </c>
      <c r="N15" s="97" t="n">
        <v>527</v>
      </c>
      <c r="O15" s="97" t="n">
        <v>240</v>
      </c>
      <c r="P15" s="97" t="n">
        <v>349</v>
      </c>
      <c r="Q15" s="97" t="n">
        <v>119</v>
      </c>
      <c r="R15" s="222" t="n">
        <v>4</v>
      </c>
    </row>
    <row r="16" customFormat="false" ht="26.1" hidden="false" customHeight="true" outlineLevel="0" collapsed="false">
      <c r="A16" s="222" t="n">
        <v>5</v>
      </c>
      <c r="B16" s="85" t="s">
        <v>1037</v>
      </c>
      <c r="C16" s="97"/>
      <c r="D16" s="97"/>
      <c r="E16" s="221"/>
      <c r="F16" s="97"/>
      <c r="G16" s="97"/>
      <c r="H16" s="221"/>
      <c r="I16" s="97"/>
      <c r="J16" s="97"/>
      <c r="K16" s="221"/>
      <c r="L16" s="97"/>
      <c r="M16" s="97"/>
      <c r="N16" s="97"/>
      <c r="O16" s="97"/>
      <c r="P16" s="97"/>
      <c r="Q16" s="97"/>
    </row>
    <row r="17" customFormat="false" ht="11.25" hidden="false" customHeight="true" outlineLevel="0" collapsed="false">
      <c r="A17" s="222"/>
      <c r="B17" s="85" t="s">
        <v>317</v>
      </c>
      <c r="C17" s="97" t="n">
        <v>4643</v>
      </c>
      <c r="D17" s="97" t="n">
        <v>1792</v>
      </c>
      <c r="E17" s="221" t="n">
        <v>38.5957355158303</v>
      </c>
      <c r="F17" s="97" t="n">
        <v>3634</v>
      </c>
      <c r="G17" s="97" t="n">
        <v>1391</v>
      </c>
      <c r="H17" s="221" t="n">
        <v>38.2773802971932</v>
      </c>
      <c r="I17" s="97" t="n">
        <v>1009</v>
      </c>
      <c r="J17" s="97" t="n">
        <v>401</v>
      </c>
      <c r="K17" s="221" t="n">
        <v>39.7423191278494</v>
      </c>
      <c r="L17" s="97" t="n">
        <v>0</v>
      </c>
      <c r="M17" s="97" t="n">
        <v>0</v>
      </c>
      <c r="N17" s="97" t="n">
        <v>165</v>
      </c>
      <c r="O17" s="97" t="n">
        <v>66</v>
      </c>
      <c r="P17" s="97" t="n">
        <v>385</v>
      </c>
      <c r="Q17" s="97" t="n">
        <v>159</v>
      </c>
      <c r="R17" s="222" t="n">
        <v>5</v>
      </c>
    </row>
    <row r="18" customFormat="false" ht="26.1" hidden="false" customHeight="true" outlineLevel="0" collapsed="false">
      <c r="A18" s="222" t="n">
        <v>6</v>
      </c>
      <c r="B18" s="85" t="s">
        <v>1038</v>
      </c>
      <c r="C18" s="97"/>
      <c r="D18" s="97"/>
      <c r="E18" s="221"/>
      <c r="F18" s="97"/>
      <c r="G18" s="97"/>
      <c r="H18" s="221"/>
      <c r="I18" s="97"/>
      <c r="J18" s="97"/>
      <c r="K18" s="221"/>
      <c r="L18" s="97"/>
      <c r="M18" s="97"/>
      <c r="N18" s="97"/>
      <c r="O18" s="97"/>
      <c r="P18" s="97"/>
      <c r="Q18" s="97"/>
    </row>
    <row r="19" customFormat="false" ht="11.25" hidden="false" customHeight="true" outlineLevel="0" collapsed="false">
      <c r="A19" s="222"/>
      <c r="B19" s="85" t="s">
        <v>316</v>
      </c>
      <c r="C19" s="97" t="n">
        <v>5904</v>
      </c>
      <c r="D19" s="97" t="n">
        <v>2124</v>
      </c>
      <c r="E19" s="221" t="n">
        <v>35.9756097560976</v>
      </c>
      <c r="F19" s="97" t="n">
        <v>4811</v>
      </c>
      <c r="G19" s="97" t="n">
        <v>1723</v>
      </c>
      <c r="H19" s="221" t="n">
        <v>35.8137601330285</v>
      </c>
      <c r="I19" s="97" t="n">
        <v>1093</v>
      </c>
      <c r="J19" s="97" t="n">
        <v>401</v>
      </c>
      <c r="K19" s="221" t="n">
        <v>36.6880146386093</v>
      </c>
      <c r="L19" s="97" t="n">
        <v>30</v>
      </c>
      <c r="M19" s="97" t="n">
        <v>25</v>
      </c>
      <c r="N19" s="97" t="n">
        <v>365</v>
      </c>
      <c r="O19" s="97" t="n">
        <v>106</v>
      </c>
      <c r="P19" s="97" t="n">
        <v>164</v>
      </c>
      <c r="Q19" s="97" t="n">
        <v>68</v>
      </c>
      <c r="R19" s="222" t="n">
        <v>6</v>
      </c>
    </row>
    <row r="20" customFormat="false" ht="26.1" hidden="false" customHeight="true" outlineLevel="0" collapsed="false">
      <c r="A20" s="222" t="n">
        <v>7</v>
      </c>
      <c r="B20" s="85" t="s">
        <v>1039</v>
      </c>
      <c r="C20" s="97"/>
      <c r="D20" s="97"/>
      <c r="E20" s="221"/>
      <c r="F20" s="97"/>
      <c r="G20" s="97"/>
      <c r="H20" s="221"/>
      <c r="I20" s="97"/>
      <c r="J20" s="97"/>
      <c r="K20" s="221"/>
      <c r="L20" s="97"/>
      <c r="M20" s="97"/>
      <c r="N20" s="97"/>
      <c r="O20" s="97"/>
      <c r="P20" s="97"/>
      <c r="Q20" s="97"/>
    </row>
    <row r="21" customFormat="false" ht="11.25" hidden="false" customHeight="true" outlineLevel="0" collapsed="false">
      <c r="A21" s="222"/>
      <c r="B21" s="85" t="s">
        <v>320</v>
      </c>
      <c r="C21" s="97" t="n">
        <v>7932</v>
      </c>
      <c r="D21" s="97" t="n">
        <v>3098</v>
      </c>
      <c r="E21" s="221" t="n">
        <v>39.0569843671205</v>
      </c>
      <c r="F21" s="97" t="n">
        <v>6506</v>
      </c>
      <c r="G21" s="97" t="n">
        <v>2575</v>
      </c>
      <c r="H21" s="221" t="n">
        <v>39.5788502920381</v>
      </c>
      <c r="I21" s="97" t="n">
        <v>1426</v>
      </c>
      <c r="J21" s="97" t="n">
        <v>523</v>
      </c>
      <c r="K21" s="221" t="n">
        <v>36.6760168302945</v>
      </c>
      <c r="L21" s="97" t="n">
        <v>33</v>
      </c>
      <c r="M21" s="97" t="n">
        <v>21</v>
      </c>
      <c r="N21" s="97" t="n">
        <v>481</v>
      </c>
      <c r="O21" s="97" t="n">
        <v>178</v>
      </c>
      <c r="P21" s="97" t="n">
        <v>195</v>
      </c>
      <c r="Q21" s="97" t="n">
        <v>70</v>
      </c>
      <c r="R21" s="222" t="n">
        <v>7</v>
      </c>
    </row>
    <row r="22" customFormat="false" ht="26.1" hidden="false" customHeight="true" outlineLevel="0" collapsed="false">
      <c r="A22" s="222" t="n">
        <v>8</v>
      </c>
      <c r="B22" s="85" t="s">
        <v>315</v>
      </c>
      <c r="C22" s="97" t="n">
        <v>7243</v>
      </c>
      <c r="D22" s="97" t="n">
        <v>2640</v>
      </c>
      <c r="E22" s="221" t="n">
        <v>36.4489852271158</v>
      </c>
      <c r="F22" s="97" t="n">
        <v>5901</v>
      </c>
      <c r="G22" s="97" t="n">
        <v>2113</v>
      </c>
      <c r="H22" s="221" t="n">
        <v>35.8074902558888</v>
      </c>
      <c r="I22" s="97" t="n">
        <v>1342</v>
      </c>
      <c r="J22" s="97" t="n">
        <v>527</v>
      </c>
      <c r="K22" s="221" t="n">
        <v>39.2697466467958</v>
      </c>
      <c r="L22" s="97" t="n">
        <v>0</v>
      </c>
      <c r="M22" s="97" t="n">
        <v>0</v>
      </c>
      <c r="N22" s="97" t="n">
        <v>543</v>
      </c>
      <c r="O22" s="97" t="n">
        <v>214</v>
      </c>
      <c r="P22" s="97" t="n">
        <v>111</v>
      </c>
      <c r="Q22" s="97" t="n">
        <v>39</v>
      </c>
      <c r="R22" s="222" t="n">
        <v>8</v>
      </c>
    </row>
    <row r="23" customFormat="false" ht="27.95" hidden="false" customHeight="true" outlineLevel="0" collapsed="false">
      <c r="A23" s="222" t="n">
        <v>9</v>
      </c>
      <c r="B23" s="129" t="s">
        <v>343</v>
      </c>
      <c r="C23" s="97" t="n">
        <v>76043</v>
      </c>
      <c r="D23" s="97" t="n">
        <v>32683</v>
      </c>
      <c r="E23" s="221" t="n">
        <v>42.9796299462146</v>
      </c>
      <c r="F23" s="97" t="n">
        <v>65016</v>
      </c>
      <c r="G23" s="97" t="n">
        <v>28220</v>
      </c>
      <c r="H23" s="221" t="n">
        <v>43.4047003814446</v>
      </c>
      <c r="I23" s="97" t="n">
        <v>11027</v>
      </c>
      <c r="J23" s="97" t="n">
        <v>4463</v>
      </c>
      <c r="K23" s="221" t="n">
        <v>40.4733835131949</v>
      </c>
      <c r="L23" s="97" t="n">
        <v>77</v>
      </c>
      <c r="M23" s="97" t="n">
        <v>58</v>
      </c>
      <c r="N23" s="97" t="n">
        <v>3620</v>
      </c>
      <c r="O23" s="97" t="n">
        <v>1525</v>
      </c>
      <c r="P23" s="97" t="n">
        <v>1872</v>
      </c>
      <c r="Q23" s="97" t="n">
        <v>650</v>
      </c>
      <c r="R23" s="222" t="n">
        <v>9</v>
      </c>
    </row>
    <row r="24" customFormat="false" ht="26.1" hidden="false" customHeight="true" outlineLevel="0" collapsed="false">
      <c r="A24" s="222" t="n">
        <v>10</v>
      </c>
      <c r="B24" s="85" t="s">
        <v>1040</v>
      </c>
      <c r="C24" s="97"/>
      <c r="D24" s="97"/>
      <c r="E24" s="221"/>
      <c r="F24" s="97"/>
      <c r="G24" s="97"/>
      <c r="H24" s="221"/>
      <c r="I24" s="97"/>
      <c r="J24" s="97"/>
      <c r="K24" s="221"/>
      <c r="L24" s="97"/>
      <c r="M24" s="97"/>
      <c r="N24" s="97"/>
      <c r="O24" s="97"/>
      <c r="P24" s="97"/>
      <c r="Q24" s="97"/>
    </row>
    <row r="25" customFormat="false" ht="11.25" hidden="false" customHeight="true" outlineLevel="0" collapsed="false">
      <c r="B25" s="85" t="s">
        <v>326</v>
      </c>
      <c r="C25" s="97" t="n">
        <v>8648</v>
      </c>
      <c r="D25" s="97" t="n">
        <v>3688</v>
      </c>
      <c r="E25" s="221" t="n">
        <v>42.6456984273821</v>
      </c>
      <c r="F25" s="97" t="n">
        <v>7183</v>
      </c>
      <c r="G25" s="97" t="n">
        <v>3101</v>
      </c>
      <c r="H25" s="221" t="n">
        <v>43.1713768620354</v>
      </c>
      <c r="I25" s="97" t="n">
        <v>1465</v>
      </c>
      <c r="J25" s="97" t="n">
        <v>587</v>
      </c>
      <c r="K25" s="221" t="n">
        <v>40.0682593856655</v>
      </c>
      <c r="L25" s="97" t="n">
        <v>5</v>
      </c>
      <c r="M25" s="97" t="n">
        <v>2</v>
      </c>
      <c r="N25" s="97" t="n">
        <v>465</v>
      </c>
      <c r="O25" s="97" t="n">
        <v>195</v>
      </c>
      <c r="P25" s="97" t="n">
        <v>169</v>
      </c>
      <c r="Q25" s="97" t="n">
        <v>64</v>
      </c>
      <c r="R25" s="222" t="n">
        <v>10</v>
      </c>
    </row>
    <row r="26" customFormat="false" ht="26.1" hidden="false" customHeight="true" outlineLevel="0" collapsed="false">
      <c r="A26" s="222" t="n">
        <v>11</v>
      </c>
      <c r="B26" s="85" t="s">
        <v>1041</v>
      </c>
      <c r="C26" s="97"/>
      <c r="D26" s="97"/>
      <c r="E26" s="221"/>
      <c r="F26" s="97"/>
      <c r="G26" s="97"/>
      <c r="H26" s="221"/>
      <c r="I26" s="97"/>
      <c r="J26" s="97"/>
      <c r="K26" s="221"/>
      <c r="L26" s="97"/>
      <c r="M26" s="97"/>
      <c r="N26" s="97"/>
      <c r="O26" s="97"/>
      <c r="P26" s="97"/>
      <c r="Q26" s="97"/>
    </row>
    <row r="27" customFormat="false" ht="11.25" hidden="false" customHeight="true" outlineLevel="0" collapsed="false">
      <c r="A27" s="222"/>
      <c r="B27" s="85" t="s">
        <v>324</v>
      </c>
      <c r="C27" s="97" t="n">
        <v>9707</v>
      </c>
      <c r="D27" s="97" t="n">
        <v>3703</v>
      </c>
      <c r="E27" s="221" t="n">
        <v>38.1477284433914</v>
      </c>
      <c r="F27" s="97" t="n">
        <v>7892</v>
      </c>
      <c r="G27" s="97" t="n">
        <v>2981</v>
      </c>
      <c r="H27" s="221" t="n">
        <v>37.772427774962</v>
      </c>
      <c r="I27" s="97" t="n">
        <v>1815</v>
      </c>
      <c r="J27" s="97" t="n">
        <v>722</v>
      </c>
      <c r="K27" s="221" t="n">
        <v>39.7796143250689</v>
      </c>
      <c r="L27" s="97" t="n">
        <v>93</v>
      </c>
      <c r="M27" s="97" t="n">
        <v>74</v>
      </c>
      <c r="N27" s="97" t="n">
        <v>502</v>
      </c>
      <c r="O27" s="97" t="n">
        <v>148</v>
      </c>
      <c r="P27" s="97" t="n">
        <v>143</v>
      </c>
      <c r="Q27" s="97" t="n">
        <v>50</v>
      </c>
      <c r="R27" s="222" t="n">
        <v>11</v>
      </c>
    </row>
    <row r="28" customFormat="false" ht="26.1" hidden="false" customHeight="true" outlineLevel="0" collapsed="false">
      <c r="A28" s="222" t="n">
        <v>12</v>
      </c>
      <c r="B28" s="85" t="s">
        <v>325</v>
      </c>
      <c r="C28" s="97" t="n">
        <v>5119</v>
      </c>
      <c r="D28" s="97" t="n">
        <v>2007</v>
      </c>
      <c r="E28" s="221" t="n">
        <v>39.2068763430358</v>
      </c>
      <c r="F28" s="97" t="n">
        <v>4503</v>
      </c>
      <c r="G28" s="97" t="n">
        <v>1742</v>
      </c>
      <c r="H28" s="221" t="n">
        <v>38.6853208971797</v>
      </c>
      <c r="I28" s="97" t="n">
        <v>616</v>
      </c>
      <c r="J28" s="97" t="n">
        <v>265</v>
      </c>
      <c r="K28" s="221" t="n">
        <v>43.0194805194805</v>
      </c>
      <c r="L28" s="97" t="n">
        <v>0</v>
      </c>
      <c r="M28" s="97" t="n">
        <v>0</v>
      </c>
      <c r="N28" s="97" t="n">
        <v>139</v>
      </c>
      <c r="O28" s="97" t="n">
        <v>51</v>
      </c>
      <c r="P28" s="97" t="n">
        <v>57</v>
      </c>
      <c r="Q28" s="97" t="n">
        <v>16</v>
      </c>
      <c r="R28" s="222" t="n">
        <v>12</v>
      </c>
    </row>
    <row r="29" customFormat="false" ht="27.95" hidden="false" customHeight="true" outlineLevel="0" collapsed="false">
      <c r="A29" s="222" t="n">
        <v>13</v>
      </c>
      <c r="B29" s="129" t="s">
        <v>327</v>
      </c>
      <c r="C29" s="97" t="n">
        <v>23474</v>
      </c>
      <c r="D29" s="97" t="n">
        <v>9398</v>
      </c>
      <c r="E29" s="221" t="n">
        <v>40.0357842719605</v>
      </c>
      <c r="F29" s="97" t="n">
        <v>19578</v>
      </c>
      <c r="G29" s="97" t="n">
        <v>7824</v>
      </c>
      <c r="H29" s="221" t="n">
        <v>39.963224026969</v>
      </c>
      <c r="I29" s="97" t="n">
        <v>3896</v>
      </c>
      <c r="J29" s="97" t="n">
        <v>1574</v>
      </c>
      <c r="K29" s="221" t="n">
        <v>40.4004106776181</v>
      </c>
      <c r="L29" s="97" t="n">
        <v>98</v>
      </c>
      <c r="M29" s="97" t="n">
        <v>76</v>
      </c>
      <c r="N29" s="97" t="n">
        <v>1106</v>
      </c>
      <c r="O29" s="97" t="n">
        <v>394</v>
      </c>
      <c r="P29" s="97" t="n">
        <v>369</v>
      </c>
      <c r="Q29" s="97" t="n">
        <v>130</v>
      </c>
      <c r="R29" s="222" t="n">
        <v>13</v>
      </c>
    </row>
    <row r="30" customFormat="false" ht="26.1" hidden="false" customHeight="true" outlineLevel="0" collapsed="false">
      <c r="A30" s="222" t="n">
        <v>14</v>
      </c>
      <c r="B30" s="85" t="s">
        <v>1047</v>
      </c>
      <c r="C30" s="97"/>
      <c r="D30" s="97"/>
      <c r="E30" s="221"/>
      <c r="F30" s="97"/>
      <c r="G30" s="97"/>
      <c r="H30" s="221"/>
      <c r="I30" s="97"/>
      <c r="J30" s="97"/>
      <c r="K30" s="221"/>
      <c r="L30" s="97"/>
      <c r="M30" s="97"/>
      <c r="N30" s="97"/>
      <c r="O30" s="97"/>
      <c r="P30" s="97"/>
      <c r="Q30" s="97"/>
    </row>
    <row r="31" customFormat="false" ht="11.25" hidden="false" customHeight="true" outlineLevel="0" collapsed="false">
      <c r="A31" s="222"/>
      <c r="B31" s="85" t="s">
        <v>1042</v>
      </c>
      <c r="C31" s="97" t="n">
        <v>12096</v>
      </c>
      <c r="D31" s="97" t="n">
        <v>5252</v>
      </c>
      <c r="E31" s="221" t="n">
        <v>43.4193121693122</v>
      </c>
      <c r="F31" s="97" t="n">
        <v>10294</v>
      </c>
      <c r="G31" s="97" t="n">
        <v>4513</v>
      </c>
      <c r="H31" s="221" t="n">
        <v>43.8410724693997</v>
      </c>
      <c r="I31" s="97" t="n">
        <v>1802</v>
      </c>
      <c r="J31" s="97" t="n">
        <v>739</v>
      </c>
      <c r="K31" s="221" t="n">
        <v>41.0099889012209</v>
      </c>
      <c r="L31" s="97" t="n">
        <v>0</v>
      </c>
      <c r="M31" s="97" t="n">
        <v>0</v>
      </c>
      <c r="N31" s="97" t="n">
        <v>463</v>
      </c>
      <c r="O31" s="97" t="n">
        <v>177</v>
      </c>
      <c r="P31" s="97" t="n">
        <v>335</v>
      </c>
      <c r="Q31" s="97" t="n">
        <v>154</v>
      </c>
      <c r="R31" s="222" t="n">
        <v>14</v>
      </c>
    </row>
    <row r="32" customFormat="false" ht="26.1" hidden="false" customHeight="true" outlineLevel="0" collapsed="false">
      <c r="A32" s="222" t="n">
        <v>15</v>
      </c>
      <c r="B32" s="85" t="s">
        <v>329</v>
      </c>
      <c r="C32" s="97" t="n">
        <v>5780</v>
      </c>
      <c r="D32" s="97" t="n">
        <v>2408</v>
      </c>
      <c r="E32" s="221" t="n">
        <v>41.6608996539792</v>
      </c>
      <c r="F32" s="97" t="n">
        <v>5275</v>
      </c>
      <c r="G32" s="97" t="n">
        <v>2193</v>
      </c>
      <c r="H32" s="221" t="n">
        <v>41.5734597156398</v>
      </c>
      <c r="I32" s="97" t="n">
        <v>505</v>
      </c>
      <c r="J32" s="97" t="n">
        <v>215</v>
      </c>
      <c r="K32" s="221" t="n">
        <v>42.5742574257426</v>
      </c>
      <c r="L32" s="97" t="n">
        <v>0</v>
      </c>
      <c r="M32" s="97" t="n">
        <v>0</v>
      </c>
      <c r="N32" s="97" t="n">
        <v>112</v>
      </c>
      <c r="O32" s="97" t="n">
        <v>68</v>
      </c>
      <c r="P32" s="97" t="n">
        <v>152</v>
      </c>
      <c r="Q32" s="97" t="n">
        <v>39</v>
      </c>
      <c r="R32" s="222" t="n">
        <v>15</v>
      </c>
    </row>
    <row r="33" customFormat="false" ht="26.1" hidden="false" customHeight="true" outlineLevel="0" collapsed="false">
      <c r="A33" s="222" t="n">
        <v>16</v>
      </c>
      <c r="B33" s="85" t="s">
        <v>1043</v>
      </c>
      <c r="C33" s="97"/>
      <c r="D33" s="97"/>
      <c r="E33" s="221"/>
      <c r="F33" s="97"/>
      <c r="G33" s="97"/>
      <c r="H33" s="221"/>
      <c r="I33" s="97"/>
      <c r="J33" s="97"/>
      <c r="K33" s="221"/>
      <c r="L33" s="97"/>
      <c r="M33" s="97"/>
      <c r="N33" s="97"/>
      <c r="O33" s="97"/>
      <c r="P33" s="97"/>
      <c r="Q33" s="97"/>
    </row>
    <row r="34" customFormat="false" ht="11.25" hidden="false" customHeight="true" outlineLevel="0" collapsed="false">
      <c r="A34" s="222"/>
      <c r="B34" s="85" t="s">
        <v>334</v>
      </c>
      <c r="C34" s="97" t="n">
        <v>4928</v>
      </c>
      <c r="D34" s="97" t="n">
        <v>1895</v>
      </c>
      <c r="E34" s="221" t="n">
        <v>38.4537337662338</v>
      </c>
      <c r="F34" s="97" t="n">
        <v>4097</v>
      </c>
      <c r="G34" s="97" t="n">
        <v>1573</v>
      </c>
      <c r="H34" s="221" t="n">
        <v>38.3939467903344</v>
      </c>
      <c r="I34" s="97" t="n">
        <v>831</v>
      </c>
      <c r="J34" s="97" t="n">
        <v>322</v>
      </c>
      <c r="K34" s="221" t="n">
        <v>38.748495788207</v>
      </c>
      <c r="L34" s="97" t="n">
        <v>20</v>
      </c>
      <c r="M34" s="97" t="n">
        <v>14</v>
      </c>
      <c r="N34" s="97" t="n">
        <v>125</v>
      </c>
      <c r="O34" s="97" t="n">
        <v>67</v>
      </c>
      <c r="P34" s="97" t="n">
        <v>170</v>
      </c>
      <c r="Q34" s="97" t="n">
        <v>69</v>
      </c>
      <c r="R34" s="222" t="n">
        <v>16</v>
      </c>
    </row>
    <row r="35" customFormat="false" ht="26.1" hidden="false" customHeight="true" outlineLevel="0" collapsed="false">
      <c r="A35" s="222" t="n">
        <v>17</v>
      </c>
      <c r="B35" s="85" t="s">
        <v>1044</v>
      </c>
      <c r="C35" s="97"/>
      <c r="D35" s="97"/>
      <c r="E35" s="221"/>
      <c r="F35" s="97"/>
      <c r="G35" s="97"/>
      <c r="H35" s="221"/>
      <c r="I35" s="97"/>
      <c r="J35" s="97"/>
      <c r="K35" s="221"/>
      <c r="L35" s="97"/>
      <c r="M35" s="97"/>
      <c r="N35" s="97"/>
      <c r="O35" s="97"/>
      <c r="P35" s="97"/>
      <c r="Q35" s="97"/>
    </row>
    <row r="36" customFormat="false" ht="11.25" hidden="false" customHeight="true" outlineLevel="0" collapsed="false">
      <c r="A36" s="222"/>
      <c r="B36" s="85" t="s">
        <v>333</v>
      </c>
      <c r="C36" s="97" t="n">
        <v>8094</v>
      </c>
      <c r="D36" s="97" t="n">
        <v>2800</v>
      </c>
      <c r="E36" s="221" t="n">
        <v>34.5935260686929</v>
      </c>
      <c r="F36" s="97" t="n">
        <v>6562</v>
      </c>
      <c r="G36" s="97" t="n">
        <v>2226</v>
      </c>
      <c r="H36" s="221" t="n">
        <v>33.9225845778726</v>
      </c>
      <c r="I36" s="97" t="n">
        <v>1532</v>
      </c>
      <c r="J36" s="97" t="n">
        <v>574</v>
      </c>
      <c r="K36" s="221" t="n">
        <v>37.467362924282</v>
      </c>
      <c r="L36" s="97" t="n">
        <v>6</v>
      </c>
      <c r="M36" s="97" t="n">
        <v>6</v>
      </c>
      <c r="N36" s="97" t="n">
        <v>388</v>
      </c>
      <c r="O36" s="97" t="n">
        <v>160</v>
      </c>
      <c r="P36" s="97" t="n">
        <v>246</v>
      </c>
      <c r="Q36" s="97" t="n">
        <v>84</v>
      </c>
      <c r="R36" s="222" t="n">
        <v>17</v>
      </c>
    </row>
    <row r="37" customFormat="false" ht="27.95" hidden="false" customHeight="true" outlineLevel="0" collapsed="false">
      <c r="A37" s="222" t="n">
        <v>18</v>
      </c>
      <c r="B37" s="129" t="s">
        <v>335</v>
      </c>
      <c r="C37" s="97" t="n">
        <v>30898</v>
      </c>
      <c r="D37" s="97" t="n">
        <v>12355</v>
      </c>
      <c r="E37" s="221" t="n">
        <v>39.9864068871772</v>
      </c>
      <c r="F37" s="97" t="n">
        <v>26228</v>
      </c>
      <c r="G37" s="97" t="n">
        <v>10505</v>
      </c>
      <c r="H37" s="221" t="n">
        <v>40.0526155253927</v>
      </c>
      <c r="I37" s="97" t="n">
        <v>4670</v>
      </c>
      <c r="J37" s="97" t="n">
        <v>1850</v>
      </c>
      <c r="K37" s="221" t="n">
        <v>39.6145610278373</v>
      </c>
      <c r="L37" s="97" t="n">
        <v>26</v>
      </c>
      <c r="M37" s="97" t="n">
        <v>20</v>
      </c>
      <c r="N37" s="97" t="n">
        <v>1088</v>
      </c>
      <c r="O37" s="97" t="n">
        <v>472</v>
      </c>
      <c r="P37" s="97" t="n">
        <v>903</v>
      </c>
      <c r="Q37" s="97" t="n">
        <v>346</v>
      </c>
      <c r="R37" s="222" t="n">
        <v>18</v>
      </c>
    </row>
    <row r="38" customFormat="false" ht="27.95" hidden="false" customHeight="true" outlineLevel="0" collapsed="false">
      <c r="A38" s="222" t="n">
        <v>19</v>
      </c>
      <c r="B38" s="129" t="s">
        <v>336</v>
      </c>
      <c r="C38" s="97" t="n">
        <v>130415</v>
      </c>
      <c r="D38" s="97" t="n">
        <v>54436</v>
      </c>
      <c r="E38" s="221" t="n">
        <v>41.7405973239275</v>
      </c>
      <c r="F38" s="97" t="n">
        <v>110822</v>
      </c>
      <c r="G38" s="97" t="n">
        <v>46549</v>
      </c>
      <c r="H38" s="221" t="n">
        <v>42.0033928281388</v>
      </c>
      <c r="I38" s="97" t="n">
        <v>19593</v>
      </c>
      <c r="J38" s="97" t="n">
        <v>7887</v>
      </c>
      <c r="K38" s="221" t="n">
        <v>40.2541724085132</v>
      </c>
      <c r="L38" s="97" t="n">
        <v>201</v>
      </c>
      <c r="M38" s="97" t="n">
        <v>154</v>
      </c>
      <c r="N38" s="97" t="n">
        <v>5814</v>
      </c>
      <c r="O38" s="97" t="n">
        <v>2391</v>
      </c>
      <c r="P38" s="97" t="n">
        <v>3144</v>
      </c>
      <c r="Q38" s="97" t="n">
        <v>1126</v>
      </c>
      <c r="R38" s="222" t="n">
        <v>19</v>
      </c>
    </row>
    <row r="39" customFormat="false" ht="12.6" hidden="false" customHeight="true" outlineLevel="0" collapsed="false"/>
    <row r="40" customFormat="false" ht="12" hidden="false" customHeight="true" outlineLevel="0" collapsed="false">
      <c r="A40" s="227" t="s">
        <v>864</v>
      </c>
      <c r="P40" s="100"/>
      <c r="Q40" s="100"/>
      <c r="R40" s="100"/>
    </row>
    <row r="41" customFormat="false" ht="11.25" hidden="false" customHeight="false" outlineLevel="0" collapsed="false">
      <c r="A41" s="227" t="s">
        <v>865</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C9" activeCellId="0" sqref="C9"/>
    </sheetView>
  </sheetViews>
  <sheetFormatPr defaultColWidth="13.3203125" defaultRowHeight="12.75" zeroHeight="false" outlineLevelRow="0" outlineLevelCol="0"/>
  <cols>
    <col collapsed="false" customWidth="true" hidden="false" outlineLevel="0" max="1" min="1" style="113" width="95.65"/>
    <col collapsed="false" customWidth="false" hidden="false" outlineLevel="0" max="2" min="2" style="113" width="13.32"/>
    <col collapsed="false" customWidth="false" hidden="false" outlineLevel="0" max="7" min="3" style="114" width="13.32"/>
    <col collapsed="false" customWidth="true" hidden="false" outlineLevel="0" max="8" min="8" style="114" width="35.65"/>
    <col collapsed="false" customWidth="true" hidden="false" outlineLevel="0" max="9" min="9" style="114" width="12.65"/>
    <col collapsed="false" customWidth="false" hidden="false" outlineLevel="0" max="14" min="10" style="114" width="13.32"/>
    <col collapsed="false" customWidth="false" hidden="false" outlineLevel="0" max="257" min="15" style="113" width="13.32"/>
  </cols>
  <sheetData>
    <row r="1" customFormat="false" ht="12.75" hidden="false" customHeight="false" outlineLevel="0" collapsed="false">
      <c r="A1" s="86" t="s">
        <v>260</v>
      </c>
      <c r="B1" s="86"/>
    </row>
    <row r="2" customFormat="false" ht="24.95" hidden="false" customHeight="true" outlineLevel="0" collapsed="false">
      <c r="A2" s="115" t="s">
        <v>291</v>
      </c>
      <c r="D2" s="116"/>
      <c r="E2" s="116"/>
      <c r="F2" s="116"/>
      <c r="H2" s="117" t="s">
        <v>292</v>
      </c>
      <c r="I2" s="117" t="n">
        <v>130415</v>
      </c>
      <c r="J2" s="117"/>
    </row>
    <row r="3" customFormat="false" ht="12.75" hidden="false" customHeight="false" outlineLevel="0" collapsed="false">
      <c r="A3" s="118"/>
      <c r="H3" s="117" t="s">
        <v>293</v>
      </c>
      <c r="I3" s="117" t="n">
        <v>22050</v>
      </c>
      <c r="J3" s="117"/>
    </row>
    <row r="4" customFormat="false" ht="12.75" hidden="false" customHeight="false" outlineLevel="0" collapsed="false">
      <c r="A4" s="118"/>
      <c r="H4" s="117" t="s">
        <v>294</v>
      </c>
      <c r="I4" s="117" t="n">
        <v>11271</v>
      </c>
      <c r="J4" s="117"/>
    </row>
    <row r="5" customFormat="false" ht="12.75" hidden="false" customHeight="false" outlineLevel="0" collapsed="false">
      <c r="A5" s="118"/>
      <c r="H5" s="117" t="s">
        <v>295</v>
      </c>
      <c r="I5" s="117" t="n">
        <v>16339</v>
      </c>
      <c r="J5" s="117"/>
    </row>
    <row r="6" customFormat="false" ht="12.75" hidden="false" customHeight="false" outlineLevel="0" collapsed="false">
      <c r="A6" s="118"/>
      <c r="H6" s="117" t="s">
        <v>296</v>
      </c>
      <c r="I6" s="117" t="n">
        <v>11063</v>
      </c>
      <c r="J6" s="117"/>
    </row>
    <row r="7" customFormat="false" ht="12.75" hidden="false" customHeight="false" outlineLevel="0" collapsed="false">
      <c r="A7" s="118"/>
      <c r="H7" s="117"/>
      <c r="I7" s="117"/>
      <c r="J7" s="117"/>
    </row>
    <row r="8" customFormat="false" ht="12.75" hidden="false" customHeight="false" outlineLevel="0" collapsed="false">
      <c r="A8" s="118"/>
      <c r="H8" s="117"/>
      <c r="I8" s="119" t="n">
        <f aca="false">SUM(I2:I7)</f>
        <v>191138</v>
      </c>
      <c r="J8" s="117"/>
    </row>
    <row r="9" customFormat="false" ht="12.75" hidden="false" customHeight="false" outlineLevel="0" collapsed="false">
      <c r="A9" s="118"/>
      <c r="H9" s="117"/>
      <c r="I9" s="117"/>
      <c r="J9" s="117"/>
    </row>
    <row r="10" customFormat="false" ht="12.75" hidden="false" customHeight="false" outlineLevel="0" collapsed="false">
      <c r="A10" s="118"/>
      <c r="H10" s="117"/>
      <c r="I10" s="117"/>
      <c r="J10" s="117"/>
    </row>
    <row r="11" customFormat="false" ht="12.75" hidden="false" customHeight="false" outlineLevel="0" collapsed="false">
      <c r="A11" s="118"/>
      <c r="H11" s="117"/>
      <c r="I11" s="117" t="s">
        <v>297</v>
      </c>
      <c r="J11" s="117" t="s">
        <v>298</v>
      </c>
    </row>
    <row r="12" customFormat="false" ht="12.75" hidden="false" customHeight="false" outlineLevel="0" collapsed="false">
      <c r="A12" s="118"/>
      <c r="H12" s="117" t="n">
        <v>1980</v>
      </c>
      <c r="I12" s="117" t="n">
        <v>164</v>
      </c>
      <c r="J12" s="117" t="n">
        <v>66</v>
      </c>
    </row>
    <row r="13" customFormat="false" ht="12.75" hidden="false" customHeight="false" outlineLevel="0" collapsed="false">
      <c r="A13" s="118"/>
      <c r="H13" s="117" t="n">
        <v>1985</v>
      </c>
      <c r="I13" s="117" t="n">
        <v>180</v>
      </c>
      <c r="J13" s="117" t="n">
        <v>77</v>
      </c>
    </row>
    <row r="14" customFormat="false" ht="12.75" hidden="false" customHeight="false" outlineLevel="0" collapsed="false">
      <c r="A14" s="118"/>
      <c r="H14" s="117" t="n">
        <v>1987</v>
      </c>
      <c r="I14" s="117" t="n">
        <v>168</v>
      </c>
      <c r="J14" s="117" t="n">
        <v>73</v>
      </c>
    </row>
    <row r="15" customFormat="false" ht="12.75" hidden="false" customHeight="false" outlineLevel="0" collapsed="false">
      <c r="A15" s="118"/>
      <c r="H15" s="117" t="n">
        <v>1988</v>
      </c>
      <c r="I15" s="117" t="n">
        <v>158</v>
      </c>
      <c r="J15" s="117" t="n">
        <v>69</v>
      </c>
    </row>
    <row r="16" customFormat="false" ht="12.75" hidden="false" customHeight="false" outlineLevel="0" collapsed="false">
      <c r="A16" s="118"/>
      <c r="H16" s="117" t="n">
        <v>1989</v>
      </c>
      <c r="I16" s="117" t="n">
        <v>146</v>
      </c>
      <c r="J16" s="117" t="n">
        <v>63</v>
      </c>
    </row>
    <row r="17" customFormat="false" ht="12.75" hidden="false" customHeight="false" outlineLevel="0" collapsed="false">
      <c r="A17" s="118"/>
      <c r="H17" s="117" t="n">
        <v>1990</v>
      </c>
      <c r="I17" s="117" t="n">
        <v>139</v>
      </c>
      <c r="J17" s="117" t="n">
        <v>60</v>
      </c>
    </row>
    <row r="18" customFormat="false" ht="12.75" hidden="false" customHeight="false" outlineLevel="0" collapsed="false">
      <c r="A18" s="118"/>
      <c r="H18" s="117" t="n">
        <v>1991</v>
      </c>
      <c r="I18" s="117" t="n">
        <v>135</v>
      </c>
      <c r="J18" s="117" t="n">
        <v>58</v>
      </c>
    </row>
    <row r="19" customFormat="false" ht="12.75" hidden="false" customHeight="false" outlineLevel="0" collapsed="false">
      <c r="A19" s="118"/>
      <c r="H19" s="117" t="n">
        <v>1992</v>
      </c>
      <c r="I19" s="117" t="n">
        <v>133</v>
      </c>
      <c r="J19" s="117" t="n">
        <v>56</v>
      </c>
    </row>
    <row r="20" customFormat="false" ht="12.75" hidden="false" customHeight="false" outlineLevel="0" collapsed="false">
      <c r="A20" s="118"/>
      <c r="H20" s="117" t="n">
        <v>1993</v>
      </c>
      <c r="I20" s="117" t="n">
        <v>130</v>
      </c>
      <c r="J20" s="117" t="n">
        <v>54</v>
      </c>
    </row>
    <row r="21" customFormat="false" ht="12.75" hidden="false" customHeight="false" outlineLevel="0" collapsed="false">
      <c r="A21" s="118"/>
      <c r="H21" s="117" t="n">
        <v>1994</v>
      </c>
      <c r="I21" s="117" t="n">
        <v>126</v>
      </c>
      <c r="J21" s="117" t="n">
        <v>53</v>
      </c>
    </row>
    <row r="22" customFormat="false" ht="12.75" hidden="false" customHeight="false" outlineLevel="0" collapsed="false">
      <c r="A22" s="118"/>
      <c r="H22" s="117" t="n">
        <v>1995</v>
      </c>
      <c r="I22" s="117" t="n">
        <v>125</v>
      </c>
      <c r="J22" s="117" t="n">
        <v>52</v>
      </c>
    </row>
    <row r="23" customFormat="false" ht="12.75" hidden="false" customHeight="false" outlineLevel="0" collapsed="false">
      <c r="A23" s="118"/>
      <c r="H23" s="117" t="n">
        <v>1996</v>
      </c>
      <c r="I23" s="117" t="n">
        <v>126</v>
      </c>
      <c r="J23" s="117" t="n">
        <v>52</v>
      </c>
    </row>
    <row r="24" customFormat="false" ht="12.75" hidden="false" customHeight="false" outlineLevel="0" collapsed="false">
      <c r="A24" s="118"/>
      <c r="H24" s="117" t="n">
        <v>1997</v>
      </c>
      <c r="I24" s="117" t="n">
        <v>127</v>
      </c>
      <c r="J24" s="117" t="n">
        <v>53</v>
      </c>
    </row>
    <row r="25" customFormat="false" ht="12.75" hidden="false" customHeight="false" outlineLevel="0" collapsed="false">
      <c r="A25" s="118"/>
      <c r="H25" s="117" t="n">
        <v>1998</v>
      </c>
      <c r="I25" s="117" t="n">
        <v>130</v>
      </c>
      <c r="J25" s="117" t="n">
        <v>54</v>
      </c>
    </row>
    <row r="26" customFormat="false" ht="12.75" hidden="false" customHeight="false" outlineLevel="0" collapsed="false">
      <c r="A26" s="118"/>
      <c r="H26" s="117" t="n">
        <v>1999</v>
      </c>
      <c r="I26" s="117" t="n">
        <v>134</v>
      </c>
      <c r="J26" s="117" t="n">
        <v>56</v>
      </c>
    </row>
    <row r="27" customFormat="false" ht="12.75" hidden="false" customHeight="false" outlineLevel="0" collapsed="false">
      <c r="A27" s="118"/>
      <c r="H27" s="117" t="n">
        <v>2000</v>
      </c>
      <c r="I27" s="117" t="n">
        <v>135</v>
      </c>
      <c r="J27" s="117" t="n">
        <v>57</v>
      </c>
    </row>
    <row r="28" customFormat="false" ht="12.75" hidden="false" customHeight="false" outlineLevel="0" collapsed="false">
      <c r="A28" s="118"/>
      <c r="H28" s="117" t="n">
        <v>2001</v>
      </c>
      <c r="I28" s="117" t="n">
        <v>136</v>
      </c>
      <c r="J28" s="117" t="n">
        <v>57</v>
      </c>
    </row>
    <row r="29" customFormat="false" ht="12.75" hidden="false" customHeight="false" outlineLevel="0" collapsed="false">
      <c r="A29" s="118"/>
      <c r="H29" s="117" t="n">
        <v>2002</v>
      </c>
      <c r="I29" s="117" t="n">
        <v>132</v>
      </c>
      <c r="J29" s="117" t="n">
        <v>56</v>
      </c>
    </row>
    <row r="30" customFormat="false" ht="12.75" hidden="false" customHeight="false" outlineLevel="0" collapsed="false">
      <c r="A30" s="118"/>
      <c r="H30" s="117" t="n">
        <v>2003</v>
      </c>
      <c r="I30" s="117" t="n">
        <v>130</v>
      </c>
      <c r="J30" s="117" t="n">
        <v>54</v>
      </c>
    </row>
    <row r="31" customFormat="false" ht="12.75" hidden="false" customHeight="false" outlineLevel="0" collapsed="false">
      <c r="A31" s="118"/>
    </row>
    <row r="32" customFormat="false" ht="12.75" hidden="false" customHeight="false" outlineLevel="0" collapsed="false">
      <c r="A32" s="120" t="s">
        <v>299</v>
      </c>
    </row>
    <row r="33" customFormat="false" ht="12.75" hidden="false" customHeight="false" outlineLevel="0" collapsed="false">
      <c r="A33" s="118"/>
    </row>
    <row r="34" customFormat="false" ht="12.75" hidden="false" customHeight="false" outlineLevel="0" collapsed="false">
      <c r="A34" s="118"/>
    </row>
    <row r="35" customFormat="false" ht="12.75" hidden="false" customHeight="false" outlineLevel="0" collapsed="false">
      <c r="A35" s="118"/>
    </row>
    <row r="36" customFormat="false" ht="12.75" hidden="false" customHeight="false" outlineLevel="0" collapsed="false">
      <c r="A36" s="118"/>
    </row>
    <row r="37" customFormat="false" ht="12.75" hidden="false" customHeight="false" outlineLevel="0" collapsed="false">
      <c r="A37" s="118"/>
    </row>
    <row r="38" customFormat="false" ht="12.75" hidden="false" customHeight="false" outlineLevel="0" collapsed="false">
      <c r="A38" s="118"/>
    </row>
    <row r="39" customFormat="false" ht="12.75" hidden="false" customHeight="false" outlineLevel="0" collapsed="false">
      <c r="A39" s="118"/>
    </row>
    <row r="40" customFormat="false" ht="12.75" hidden="false" customHeight="false" outlineLevel="0" collapsed="false">
      <c r="A40" s="118"/>
    </row>
    <row r="41" customFormat="false" ht="12.75" hidden="false" customHeight="false" outlineLevel="0" collapsed="false">
      <c r="A41" s="118"/>
    </row>
    <row r="42" customFormat="false" ht="12.75" hidden="false" customHeight="false" outlineLevel="0" collapsed="false">
      <c r="A42" s="118"/>
    </row>
    <row r="43" customFormat="false" ht="12.75" hidden="false" customHeight="false" outlineLevel="0" collapsed="false">
      <c r="A43" s="118"/>
    </row>
    <row r="44" customFormat="false" ht="12.75" hidden="false" customHeight="false" outlineLevel="0" collapsed="false">
      <c r="A44" s="118"/>
    </row>
    <row r="45" customFormat="false" ht="12.75" hidden="false" customHeight="false" outlineLevel="0" collapsed="false">
      <c r="A45" s="118"/>
    </row>
    <row r="46" customFormat="false" ht="12.75" hidden="false" customHeight="false" outlineLevel="0" collapsed="false">
      <c r="A46" s="118"/>
    </row>
    <row r="47" customFormat="false" ht="12.75" hidden="false" customHeight="false" outlineLevel="0" collapsed="false">
      <c r="A47" s="118"/>
    </row>
    <row r="48" customFormat="false" ht="12.75" hidden="false" customHeight="false" outlineLevel="0" collapsed="false">
      <c r="A48" s="118"/>
    </row>
    <row r="49" customFormat="false" ht="12.75" hidden="false" customHeight="false" outlineLevel="0" collapsed="false">
      <c r="A49" s="118"/>
    </row>
    <row r="50" customFormat="false" ht="12.75" hidden="false" customHeight="false" outlineLevel="0" collapsed="false">
      <c r="A50" s="118"/>
    </row>
    <row r="51" customFormat="false" ht="12.75" hidden="false" customHeight="false" outlineLevel="0" collapsed="false">
      <c r="A51" s="118"/>
    </row>
    <row r="52" customFormat="false" ht="12.75" hidden="false" customHeight="false" outlineLevel="0" collapsed="false">
      <c r="A52" s="118"/>
    </row>
    <row r="53" customFormat="false" ht="12.75" hidden="false" customHeight="false" outlineLevel="0" collapsed="false">
      <c r="A53" s="118"/>
    </row>
    <row r="54" customFormat="false" ht="12.75" hidden="false" customHeight="false" outlineLevel="0" collapsed="false">
      <c r="A54" s="118"/>
    </row>
    <row r="55" customFormat="false" ht="12.75" hidden="false" customHeight="false" outlineLevel="0" collapsed="false">
      <c r="A55" s="118"/>
    </row>
    <row r="56" customFormat="false" ht="12.75" hidden="false" customHeight="false" outlineLevel="0" collapsed="false">
      <c r="A56" s="118"/>
    </row>
    <row r="57" customFormat="false" ht="12.75" hidden="false" customHeight="false" outlineLevel="0" collapsed="false">
      <c r="A57" s="118"/>
    </row>
    <row r="58" customFormat="false" ht="12.75" hidden="false" customHeight="false" outlineLevel="0" collapsed="false">
      <c r="A58" s="118"/>
    </row>
    <row r="59" customFormat="false" ht="12.75" hidden="false" customHeight="false" outlineLevel="0" collapsed="false">
      <c r="A59" s="121"/>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6" top="0.984027777777778" bottom="0.770138888888889"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L15" activeCellId="0" sqref="L15"/>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3" min="2" style="85" width="7.32"/>
    <col collapsed="false" customWidth="true" hidden="false" outlineLevel="0" max="4" min="4" style="85" width="8.99"/>
    <col collapsed="false" customWidth="true" hidden="false" outlineLevel="0" max="5" min="5" style="85" width="9.32"/>
    <col collapsed="false" customWidth="true" hidden="false" outlineLevel="0" max="6" min="6" style="85" width="9.82"/>
    <col collapsed="false" customWidth="true" hidden="false" outlineLevel="0" max="7" min="7" style="85" width="8.82"/>
    <col collapsed="false" customWidth="true" hidden="false" outlineLevel="0" max="8" min="8" style="85" width="9.15"/>
    <col collapsed="false" customWidth="true" hidden="false" outlineLevel="0" max="10" min="9" style="85" width="9.82"/>
    <col collapsed="false" customWidth="false" hidden="false" outlineLevel="0" max="257" min="11" style="85" width="11.99"/>
  </cols>
  <sheetData>
    <row r="1" customFormat="false" ht="12.75" hidden="false" customHeight="false" outlineLevel="0" collapsed="false">
      <c r="A1" s="86" t="s">
        <v>260</v>
      </c>
      <c r="B1" s="86"/>
    </row>
    <row r="2" customFormat="false" ht="27" hidden="false" customHeight="true" outlineLevel="0" collapsed="false">
      <c r="B2" s="86"/>
      <c r="J2" s="122" t="s">
        <v>269</v>
      </c>
    </row>
    <row r="3" customFormat="false" ht="18" hidden="false" customHeight="true" outlineLevel="0" collapsed="false">
      <c r="A3" s="103" t="s">
        <v>300</v>
      </c>
      <c r="B3" s="103"/>
      <c r="C3" s="103"/>
      <c r="D3" s="103"/>
      <c r="E3" s="103"/>
      <c r="F3" s="103"/>
      <c r="G3" s="103"/>
      <c r="H3" s="103"/>
      <c r="I3" s="103"/>
      <c r="J3" s="103"/>
    </row>
    <row r="4" customFormat="false" ht="42" hidden="false" customHeight="true" outlineLevel="0" collapsed="false">
      <c r="A4" s="123" t="s">
        <v>301</v>
      </c>
      <c r="B4" s="90" t="s">
        <v>216</v>
      </c>
      <c r="C4" s="90" t="s">
        <v>217</v>
      </c>
      <c r="D4" s="110" t="s">
        <v>302</v>
      </c>
      <c r="E4" s="110"/>
      <c r="F4" s="110"/>
      <c r="G4" s="109" t="s">
        <v>303</v>
      </c>
      <c r="H4" s="109"/>
      <c r="I4" s="109" t="s">
        <v>304</v>
      </c>
      <c r="J4" s="92" t="s">
        <v>305</v>
      </c>
    </row>
    <row r="5" customFormat="false" ht="15.95" hidden="false" customHeight="true" outlineLevel="0" collapsed="false">
      <c r="A5" s="123"/>
      <c r="B5" s="90"/>
      <c r="C5" s="90"/>
      <c r="D5" s="90" t="s">
        <v>219</v>
      </c>
      <c r="E5" s="110" t="s">
        <v>274</v>
      </c>
      <c r="F5" s="110"/>
      <c r="G5" s="109" t="s">
        <v>225</v>
      </c>
      <c r="H5" s="109" t="s">
        <v>226</v>
      </c>
      <c r="I5" s="109"/>
      <c r="J5" s="92"/>
    </row>
    <row r="6" customFormat="false" ht="51.75" hidden="false" customHeight="true" outlineLevel="0" collapsed="false">
      <c r="A6" s="123"/>
      <c r="B6" s="90"/>
      <c r="C6" s="90"/>
      <c r="D6" s="90"/>
      <c r="E6" s="110" t="s">
        <v>221</v>
      </c>
      <c r="F6" s="124" t="s">
        <v>306</v>
      </c>
      <c r="G6" s="109"/>
      <c r="H6" s="109"/>
      <c r="I6" s="109"/>
      <c r="J6" s="92"/>
    </row>
    <row r="7" s="125" customFormat="true" ht="21.95" hidden="false" customHeight="true" outlineLevel="0" collapsed="false">
      <c r="A7" s="85" t="s">
        <v>307</v>
      </c>
      <c r="B7" s="97" t="n">
        <v>6</v>
      </c>
      <c r="C7" s="97" t="n">
        <v>456</v>
      </c>
      <c r="D7" s="97" t="n">
        <v>8666</v>
      </c>
      <c r="E7" s="97" t="n">
        <v>3789</v>
      </c>
      <c r="F7" s="97" t="n">
        <v>1068</v>
      </c>
      <c r="G7" s="97" t="n">
        <v>132</v>
      </c>
      <c r="H7" s="97" t="n">
        <v>0</v>
      </c>
      <c r="I7" s="97" t="n">
        <v>206</v>
      </c>
      <c r="J7" s="97" t="n">
        <v>0</v>
      </c>
    </row>
    <row r="8" s="125" customFormat="true" ht="17.45" hidden="false" customHeight="true" outlineLevel="0" collapsed="false">
      <c r="A8" s="85" t="s">
        <v>308</v>
      </c>
      <c r="B8" s="97" t="n">
        <v>19</v>
      </c>
      <c r="C8" s="97" t="n">
        <v>1130</v>
      </c>
      <c r="D8" s="97" t="n">
        <v>23558</v>
      </c>
      <c r="E8" s="97" t="n">
        <v>11822</v>
      </c>
      <c r="F8" s="97" t="n">
        <v>4214</v>
      </c>
      <c r="G8" s="97" t="n">
        <v>386</v>
      </c>
      <c r="H8" s="97" t="n">
        <v>58</v>
      </c>
      <c r="I8" s="97" t="n">
        <v>615</v>
      </c>
      <c r="J8" s="97" t="n">
        <v>512</v>
      </c>
    </row>
    <row r="9" s="125" customFormat="true" ht="17.45" hidden="false" customHeight="true" outlineLevel="0" collapsed="false">
      <c r="A9" s="85" t="s">
        <v>309</v>
      </c>
      <c r="B9" s="97" t="n">
        <v>3</v>
      </c>
      <c r="C9" s="97" t="n">
        <v>191</v>
      </c>
      <c r="D9" s="97" t="n">
        <v>3602</v>
      </c>
      <c r="E9" s="97" t="n">
        <v>1474</v>
      </c>
      <c r="F9" s="97" t="n">
        <v>906</v>
      </c>
      <c r="G9" s="97" t="n">
        <v>165</v>
      </c>
      <c r="H9" s="97" t="n">
        <v>25</v>
      </c>
      <c r="I9" s="97" t="n">
        <v>276</v>
      </c>
      <c r="J9" s="97" t="n">
        <v>0</v>
      </c>
    </row>
    <row r="10" s="125" customFormat="true" ht="17.45" hidden="false" customHeight="true" outlineLevel="0" collapsed="false">
      <c r="A10" s="85" t="s">
        <v>310</v>
      </c>
      <c r="B10" s="97" t="n">
        <v>5</v>
      </c>
      <c r="C10" s="97" t="n">
        <v>406</v>
      </c>
      <c r="D10" s="97" t="n">
        <v>8043</v>
      </c>
      <c r="E10" s="97" t="n">
        <v>3691</v>
      </c>
      <c r="F10" s="97" t="n">
        <v>1253</v>
      </c>
      <c r="G10" s="97" t="n">
        <v>103</v>
      </c>
      <c r="H10" s="97" t="n">
        <v>0</v>
      </c>
      <c r="I10" s="97" t="n">
        <v>209</v>
      </c>
      <c r="J10" s="97" t="n">
        <v>0</v>
      </c>
    </row>
    <row r="11" s="125" customFormat="true" ht="21.95" hidden="false" customHeight="true" outlineLevel="0" collapsed="false">
      <c r="A11" s="85" t="s">
        <v>311</v>
      </c>
      <c r="B11" s="97" t="n">
        <v>3</v>
      </c>
      <c r="C11" s="97" t="n">
        <v>185</v>
      </c>
      <c r="D11" s="97" t="n">
        <v>3209</v>
      </c>
      <c r="E11" s="97" t="n">
        <v>1232</v>
      </c>
      <c r="F11" s="97" t="n">
        <v>366</v>
      </c>
      <c r="G11" s="97" t="n">
        <v>84</v>
      </c>
      <c r="H11" s="97" t="n">
        <v>0</v>
      </c>
      <c r="I11" s="97" t="n">
        <v>111</v>
      </c>
      <c r="J11" s="97" t="n">
        <v>0</v>
      </c>
    </row>
    <row r="12" s="125" customFormat="true" ht="17.45" hidden="false" customHeight="true" outlineLevel="0" collapsed="false">
      <c r="A12" s="85" t="s">
        <v>312</v>
      </c>
      <c r="B12" s="97" t="n">
        <v>1</v>
      </c>
      <c r="C12" s="97" t="n">
        <v>70</v>
      </c>
      <c r="D12" s="97" t="n">
        <v>1131</v>
      </c>
      <c r="E12" s="97" t="n">
        <v>358</v>
      </c>
      <c r="F12" s="97" t="n">
        <v>162</v>
      </c>
      <c r="G12" s="97" t="n">
        <v>28</v>
      </c>
      <c r="H12" s="97" t="n">
        <v>0</v>
      </c>
      <c r="I12" s="97" t="n">
        <v>85</v>
      </c>
      <c r="J12" s="97" t="n">
        <v>0</v>
      </c>
    </row>
    <row r="13" s="125" customFormat="true" ht="17.45" hidden="false" customHeight="true" outlineLevel="0" collapsed="false">
      <c r="A13" s="126" t="s">
        <v>313</v>
      </c>
      <c r="B13" s="97" t="n">
        <v>2</v>
      </c>
      <c r="C13" s="97" t="n">
        <v>190</v>
      </c>
      <c r="D13" s="97" t="n">
        <v>3710</v>
      </c>
      <c r="E13" s="97" t="n">
        <v>1222</v>
      </c>
      <c r="F13" s="97" t="n">
        <v>698</v>
      </c>
      <c r="G13" s="97" t="n">
        <v>86</v>
      </c>
      <c r="H13" s="97" t="n">
        <v>0</v>
      </c>
      <c r="I13" s="97" t="n">
        <v>163</v>
      </c>
      <c r="J13" s="97" t="n">
        <v>0</v>
      </c>
    </row>
    <row r="14" s="125" customFormat="true" ht="17.45" hidden="false" customHeight="true" outlineLevel="0" collapsed="false">
      <c r="A14" s="126" t="s">
        <v>314</v>
      </c>
      <c r="B14" s="97" t="n">
        <v>3</v>
      </c>
      <c r="C14" s="97" t="n">
        <v>159</v>
      </c>
      <c r="D14" s="97" t="n">
        <v>2913</v>
      </c>
      <c r="E14" s="97" t="n">
        <v>1179</v>
      </c>
      <c r="F14" s="97" t="n">
        <v>448</v>
      </c>
      <c r="G14" s="97" t="n">
        <v>28</v>
      </c>
      <c r="H14" s="97" t="n">
        <v>0</v>
      </c>
      <c r="I14" s="97" t="n">
        <v>93</v>
      </c>
      <c r="J14" s="97" t="n">
        <v>0</v>
      </c>
    </row>
    <row r="15" s="125" customFormat="true" ht="17.45" hidden="false" customHeight="true" outlineLevel="0" collapsed="false">
      <c r="A15" s="127" t="s">
        <v>315</v>
      </c>
      <c r="B15" s="97" t="n">
        <v>8</v>
      </c>
      <c r="C15" s="97" t="n">
        <v>362</v>
      </c>
      <c r="D15" s="97" t="n">
        <v>7284</v>
      </c>
      <c r="E15" s="97" t="n">
        <v>2674</v>
      </c>
      <c r="F15" s="97" t="n">
        <v>956</v>
      </c>
      <c r="G15" s="97" t="n">
        <v>140</v>
      </c>
      <c r="H15" s="97" t="n">
        <v>168</v>
      </c>
      <c r="I15" s="97" t="n">
        <v>472</v>
      </c>
      <c r="J15" s="97" t="n">
        <v>0</v>
      </c>
    </row>
    <row r="16" s="125" customFormat="true" ht="17.45" hidden="false" customHeight="true" outlineLevel="0" collapsed="false">
      <c r="A16" s="128" t="s">
        <v>316</v>
      </c>
      <c r="B16" s="97" t="n">
        <v>3</v>
      </c>
      <c r="C16" s="97" t="n">
        <v>120</v>
      </c>
      <c r="D16" s="97" t="n">
        <v>2194</v>
      </c>
      <c r="E16" s="97" t="n">
        <v>902</v>
      </c>
      <c r="F16" s="97" t="n">
        <v>371</v>
      </c>
      <c r="G16" s="97" t="n">
        <v>125</v>
      </c>
      <c r="H16" s="97" t="n">
        <v>0</v>
      </c>
      <c r="I16" s="97" t="n">
        <v>99</v>
      </c>
      <c r="J16" s="97" t="n">
        <v>40</v>
      </c>
    </row>
    <row r="17" s="125" customFormat="true" ht="17.45" hidden="false" customHeight="true" outlineLevel="0" collapsed="false">
      <c r="A17" s="128" t="s">
        <v>317</v>
      </c>
      <c r="B17" s="97" t="n">
        <v>1</v>
      </c>
      <c r="C17" s="97" t="n">
        <v>75</v>
      </c>
      <c r="D17" s="97" t="n">
        <v>1434</v>
      </c>
      <c r="E17" s="97" t="n">
        <v>560</v>
      </c>
      <c r="F17" s="97" t="n">
        <v>175</v>
      </c>
      <c r="G17" s="97" t="n">
        <v>16</v>
      </c>
      <c r="H17" s="97" t="n">
        <v>0</v>
      </c>
      <c r="I17" s="97" t="n">
        <v>129</v>
      </c>
      <c r="J17" s="97" t="n">
        <v>0</v>
      </c>
    </row>
    <row r="18" s="125" customFormat="true" ht="17.45" hidden="false" customHeight="true" outlineLevel="0" collapsed="false">
      <c r="A18" s="85" t="s">
        <v>318</v>
      </c>
      <c r="B18" s="97" t="n">
        <v>3</v>
      </c>
      <c r="C18" s="97" t="n">
        <v>205</v>
      </c>
      <c r="D18" s="97" t="n">
        <v>3896</v>
      </c>
      <c r="E18" s="97" t="n">
        <v>1425</v>
      </c>
      <c r="F18" s="97" t="n">
        <v>821</v>
      </c>
      <c r="G18" s="97" t="n">
        <v>212</v>
      </c>
      <c r="H18" s="97" t="n">
        <v>94</v>
      </c>
      <c r="I18" s="97" t="n">
        <v>227</v>
      </c>
      <c r="J18" s="97" t="n">
        <v>0</v>
      </c>
    </row>
    <row r="19" s="125" customFormat="true" ht="17.45" hidden="false" customHeight="true" outlineLevel="0" collapsed="false">
      <c r="A19" s="85" t="s">
        <v>319</v>
      </c>
      <c r="B19" s="97" t="n">
        <v>2</v>
      </c>
      <c r="C19" s="97" t="n">
        <v>83</v>
      </c>
      <c r="D19" s="97" t="n">
        <v>1425</v>
      </c>
      <c r="E19" s="97" t="n">
        <v>470</v>
      </c>
      <c r="F19" s="97" t="n">
        <v>181</v>
      </c>
      <c r="G19" s="97" t="n">
        <v>77</v>
      </c>
      <c r="H19" s="97" t="n">
        <v>0</v>
      </c>
      <c r="I19" s="97" t="n">
        <v>65</v>
      </c>
      <c r="J19" s="97" t="n">
        <v>0</v>
      </c>
    </row>
    <row r="20" s="125" customFormat="true" ht="17.45" hidden="false" customHeight="true" outlineLevel="0" collapsed="false">
      <c r="A20" s="85" t="s">
        <v>320</v>
      </c>
      <c r="B20" s="97" t="n">
        <v>9</v>
      </c>
      <c r="C20" s="97" t="n">
        <v>317</v>
      </c>
      <c r="D20" s="97" t="n">
        <v>5019</v>
      </c>
      <c r="E20" s="97" t="n">
        <v>1919</v>
      </c>
      <c r="F20" s="97" t="n">
        <v>486</v>
      </c>
      <c r="G20" s="97" t="n">
        <v>217</v>
      </c>
      <c r="H20" s="97" t="n">
        <v>0</v>
      </c>
      <c r="I20" s="97" t="n">
        <v>257</v>
      </c>
      <c r="J20" s="97" t="n">
        <v>0</v>
      </c>
    </row>
    <row r="21" s="125" customFormat="true" ht="26.1" hidden="false" customHeight="true" outlineLevel="0" collapsed="false">
      <c r="A21" s="129" t="s">
        <v>321</v>
      </c>
      <c r="B21" s="97" t="n">
        <v>68</v>
      </c>
      <c r="C21" s="97" t="n">
        <v>3949</v>
      </c>
      <c r="D21" s="97" t="n">
        <v>76084</v>
      </c>
      <c r="E21" s="97" t="n">
        <v>32717</v>
      </c>
      <c r="F21" s="97" t="n">
        <v>12105</v>
      </c>
      <c r="G21" s="97" t="n">
        <v>1799</v>
      </c>
      <c r="H21" s="97" t="n">
        <v>345</v>
      </c>
      <c r="I21" s="97" t="n">
        <v>3007</v>
      </c>
      <c r="J21" s="97" t="n">
        <v>552</v>
      </c>
    </row>
    <row r="22" s="125" customFormat="true" ht="27.95" hidden="false" customHeight="true" outlineLevel="0" collapsed="false">
      <c r="A22" s="85" t="s">
        <v>322</v>
      </c>
      <c r="B22" s="97" t="n">
        <v>5</v>
      </c>
      <c r="C22" s="97" t="n">
        <v>331</v>
      </c>
      <c r="D22" s="97" t="n">
        <v>6086</v>
      </c>
      <c r="E22" s="97" t="n">
        <v>2721</v>
      </c>
      <c r="F22" s="97" t="n">
        <v>470</v>
      </c>
      <c r="G22" s="97" t="n">
        <v>140</v>
      </c>
      <c r="H22" s="97" t="n">
        <v>0</v>
      </c>
      <c r="I22" s="97" t="n">
        <v>206</v>
      </c>
      <c r="J22" s="97" t="n">
        <v>0</v>
      </c>
    </row>
    <row r="23" s="125" customFormat="true" ht="17.45" hidden="false" customHeight="true" outlineLevel="0" collapsed="false">
      <c r="A23" s="85" t="s">
        <v>323</v>
      </c>
      <c r="B23" s="97" t="n">
        <v>5</v>
      </c>
      <c r="C23" s="97" t="n">
        <v>315</v>
      </c>
      <c r="D23" s="97" t="n">
        <v>6064</v>
      </c>
      <c r="E23" s="97" t="n">
        <v>2163</v>
      </c>
      <c r="F23" s="97" t="n">
        <v>539</v>
      </c>
      <c r="G23" s="97" t="n">
        <v>301</v>
      </c>
      <c r="H23" s="97" t="n">
        <v>0</v>
      </c>
      <c r="I23" s="97" t="n">
        <v>281</v>
      </c>
      <c r="J23" s="97" t="n">
        <v>0</v>
      </c>
    </row>
    <row r="24" s="125" customFormat="true" ht="17.45" hidden="false" customHeight="true" outlineLevel="0" collapsed="false">
      <c r="A24" s="85" t="s">
        <v>324</v>
      </c>
      <c r="B24" s="97" t="n">
        <v>5</v>
      </c>
      <c r="C24" s="97" t="n">
        <v>209</v>
      </c>
      <c r="D24" s="97" t="n">
        <v>3602</v>
      </c>
      <c r="E24" s="97" t="n">
        <v>1506</v>
      </c>
      <c r="F24" s="97" t="n">
        <v>352</v>
      </c>
      <c r="G24" s="97" t="n">
        <v>207</v>
      </c>
      <c r="H24" s="97" t="n">
        <v>36</v>
      </c>
      <c r="I24" s="97" t="n">
        <v>216</v>
      </c>
      <c r="J24" s="97" t="n">
        <v>0</v>
      </c>
    </row>
    <row r="25" s="125" customFormat="true" ht="17.45" hidden="false" customHeight="true" outlineLevel="0" collapsed="false">
      <c r="A25" s="85" t="s">
        <v>325</v>
      </c>
      <c r="B25" s="97" t="n">
        <v>6</v>
      </c>
      <c r="C25" s="97" t="n">
        <v>284</v>
      </c>
      <c r="D25" s="97" t="n">
        <v>5119</v>
      </c>
      <c r="E25" s="97" t="n">
        <v>2007</v>
      </c>
      <c r="F25" s="97" t="n">
        <v>345</v>
      </c>
      <c r="G25" s="97" t="n">
        <v>186</v>
      </c>
      <c r="H25" s="97" t="n">
        <v>66</v>
      </c>
      <c r="I25" s="97" t="n">
        <v>183</v>
      </c>
      <c r="J25" s="97" t="n">
        <v>20</v>
      </c>
    </row>
    <row r="26" s="125" customFormat="true" ht="17.45" hidden="false" customHeight="true" outlineLevel="0" collapsed="false">
      <c r="A26" s="85" t="s">
        <v>326</v>
      </c>
      <c r="B26" s="97" t="n">
        <v>2</v>
      </c>
      <c r="C26" s="97" t="n">
        <v>140</v>
      </c>
      <c r="D26" s="97" t="n">
        <v>2562</v>
      </c>
      <c r="E26" s="97" t="n">
        <v>967</v>
      </c>
      <c r="F26" s="97" t="n">
        <v>95</v>
      </c>
      <c r="G26" s="97" t="n">
        <v>133</v>
      </c>
      <c r="H26" s="97" t="n">
        <v>41</v>
      </c>
      <c r="I26" s="97" t="n">
        <v>213</v>
      </c>
      <c r="J26" s="97" t="n">
        <v>0</v>
      </c>
    </row>
    <row r="27" s="125" customFormat="true" ht="26.1" hidden="false" customHeight="true" outlineLevel="0" collapsed="false">
      <c r="A27" s="129" t="s">
        <v>327</v>
      </c>
      <c r="B27" s="97" t="n">
        <v>23</v>
      </c>
      <c r="C27" s="97" t="n">
        <v>1279</v>
      </c>
      <c r="D27" s="97" t="n">
        <v>23433</v>
      </c>
      <c r="E27" s="97" t="n">
        <v>9364</v>
      </c>
      <c r="F27" s="97" t="n">
        <v>1801</v>
      </c>
      <c r="G27" s="97" t="n">
        <v>967</v>
      </c>
      <c r="H27" s="97" t="n">
        <v>143</v>
      </c>
      <c r="I27" s="97" t="n">
        <v>1099</v>
      </c>
      <c r="J27" s="97" t="n">
        <v>20</v>
      </c>
    </row>
    <row r="28" s="125" customFormat="true" ht="27.95" hidden="false" customHeight="true" outlineLevel="0" collapsed="false">
      <c r="A28" s="85" t="s">
        <v>328</v>
      </c>
      <c r="B28" s="97" t="n">
        <v>8</v>
      </c>
      <c r="C28" s="97" t="n">
        <v>475</v>
      </c>
      <c r="D28" s="97" t="n">
        <v>9073</v>
      </c>
      <c r="E28" s="97" t="n">
        <v>3696</v>
      </c>
      <c r="F28" s="97" t="n">
        <v>657</v>
      </c>
      <c r="G28" s="97" t="n">
        <v>268</v>
      </c>
      <c r="H28" s="97" t="n">
        <v>35</v>
      </c>
      <c r="I28" s="97" t="n">
        <v>267</v>
      </c>
      <c r="J28" s="97" t="n">
        <v>81</v>
      </c>
    </row>
    <row r="29" s="125" customFormat="true" ht="23.1" hidden="false" customHeight="true" outlineLevel="0" collapsed="false">
      <c r="A29" s="85" t="s">
        <v>329</v>
      </c>
      <c r="B29" s="97" t="n">
        <v>4</v>
      </c>
      <c r="C29" s="97" t="n">
        <v>297</v>
      </c>
      <c r="D29" s="97" t="n">
        <v>5780</v>
      </c>
      <c r="E29" s="97" t="n">
        <v>2408</v>
      </c>
      <c r="F29" s="97" t="n">
        <v>185</v>
      </c>
      <c r="G29" s="97" t="n">
        <v>0</v>
      </c>
      <c r="H29" s="97" t="n">
        <v>25</v>
      </c>
      <c r="I29" s="97" t="n">
        <v>204</v>
      </c>
      <c r="J29" s="97" t="n">
        <v>0</v>
      </c>
    </row>
    <row r="30" s="125" customFormat="true" ht="17.45" hidden="false" customHeight="true" outlineLevel="0" collapsed="false">
      <c r="A30" s="85" t="s">
        <v>330</v>
      </c>
      <c r="B30" s="97" t="n">
        <v>3</v>
      </c>
      <c r="C30" s="97" t="n">
        <v>185</v>
      </c>
      <c r="D30" s="97" t="n">
        <v>3026</v>
      </c>
      <c r="E30" s="97" t="n">
        <v>1090</v>
      </c>
      <c r="F30" s="97" t="n">
        <v>102</v>
      </c>
      <c r="G30" s="97" t="n">
        <v>145</v>
      </c>
      <c r="H30" s="97" t="n">
        <v>0</v>
      </c>
      <c r="I30" s="97" t="n">
        <v>120</v>
      </c>
      <c r="J30" s="97" t="n">
        <v>0</v>
      </c>
    </row>
    <row r="31" s="125" customFormat="true" ht="17.45" hidden="false" customHeight="true" outlineLevel="0" collapsed="false">
      <c r="A31" s="85" t="s">
        <v>331</v>
      </c>
      <c r="B31" s="97" t="n">
        <v>2</v>
      </c>
      <c r="C31" s="97" t="n">
        <v>150</v>
      </c>
      <c r="D31" s="97" t="n">
        <v>3023</v>
      </c>
      <c r="E31" s="97" t="n">
        <v>1556</v>
      </c>
      <c r="F31" s="97" t="n">
        <v>268</v>
      </c>
      <c r="G31" s="97" t="n">
        <v>159</v>
      </c>
      <c r="H31" s="97" t="n">
        <v>0</v>
      </c>
      <c r="I31" s="97" t="n">
        <v>233</v>
      </c>
      <c r="J31" s="97" t="n">
        <v>0</v>
      </c>
    </row>
    <row r="32" s="125" customFormat="true" ht="17.45" hidden="false" customHeight="true" outlineLevel="0" collapsed="false">
      <c r="A32" s="85" t="s">
        <v>332</v>
      </c>
      <c r="B32" s="97" t="n">
        <v>4</v>
      </c>
      <c r="C32" s="97" t="n">
        <v>206</v>
      </c>
      <c r="D32" s="97" t="n">
        <v>3267</v>
      </c>
      <c r="E32" s="97" t="n">
        <v>1054</v>
      </c>
      <c r="F32" s="97" t="n">
        <v>161</v>
      </c>
      <c r="G32" s="97" t="n">
        <v>156</v>
      </c>
      <c r="H32" s="97" t="n">
        <v>0</v>
      </c>
      <c r="I32" s="97" t="n">
        <v>195</v>
      </c>
      <c r="J32" s="97" t="n">
        <v>215</v>
      </c>
    </row>
    <row r="33" s="125" customFormat="true" ht="17.45" hidden="false" customHeight="true" outlineLevel="0" collapsed="false">
      <c r="A33" s="85" t="s">
        <v>333</v>
      </c>
      <c r="B33" s="97" t="n">
        <v>4</v>
      </c>
      <c r="C33" s="97" t="n">
        <v>279</v>
      </c>
      <c r="D33" s="97" t="n">
        <v>4827</v>
      </c>
      <c r="E33" s="97" t="n">
        <v>1746</v>
      </c>
      <c r="F33" s="97" t="n">
        <v>221</v>
      </c>
      <c r="G33" s="97" t="n">
        <v>203</v>
      </c>
      <c r="H33" s="97" t="n">
        <v>0</v>
      </c>
      <c r="I33" s="97" t="n">
        <v>178</v>
      </c>
      <c r="J33" s="97" t="n">
        <v>187</v>
      </c>
    </row>
    <row r="34" s="125" customFormat="true" ht="17.45" hidden="false" customHeight="true" outlineLevel="0" collapsed="false">
      <c r="A34" s="85" t="s">
        <v>334</v>
      </c>
      <c r="B34" s="97" t="n">
        <v>2</v>
      </c>
      <c r="C34" s="97" t="n">
        <v>127</v>
      </c>
      <c r="D34" s="97" t="n">
        <v>1902</v>
      </c>
      <c r="E34" s="97" t="n">
        <v>805</v>
      </c>
      <c r="F34" s="97" t="n">
        <v>46</v>
      </c>
      <c r="G34" s="97" t="n">
        <v>103</v>
      </c>
      <c r="H34" s="97" t="n">
        <v>0</v>
      </c>
      <c r="I34" s="97" t="n">
        <v>105</v>
      </c>
      <c r="J34" s="97" t="n">
        <v>0</v>
      </c>
    </row>
    <row r="35" s="125" customFormat="true" ht="21.95" hidden="false" customHeight="true" outlineLevel="0" collapsed="false">
      <c r="A35" s="129" t="s">
        <v>335</v>
      </c>
      <c r="B35" s="97" t="n">
        <v>27</v>
      </c>
      <c r="C35" s="97" t="n">
        <v>1719</v>
      </c>
      <c r="D35" s="97" t="n">
        <v>30898</v>
      </c>
      <c r="E35" s="97" t="n">
        <v>12355</v>
      </c>
      <c r="F35" s="97" t="n">
        <v>1640</v>
      </c>
      <c r="G35" s="97" t="n">
        <v>1034</v>
      </c>
      <c r="H35" s="97" t="n">
        <v>60</v>
      </c>
      <c r="I35" s="97" t="n">
        <v>1302</v>
      </c>
      <c r="J35" s="97" t="n">
        <v>483</v>
      </c>
    </row>
    <row r="36" s="125" customFormat="true" ht="26.1" hidden="false" customHeight="true" outlineLevel="0" collapsed="false">
      <c r="A36" s="129" t="s">
        <v>336</v>
      </c>
      <c r="B36" s="97" t="n">
        <v>118</v>
      </c>
      <c r="C36" s="97" t="n">
        <v>6947</v>
      </c>
      <c r="D36" s="97" t="n">
        <v>130415</v>
      </c>
      <c r="E36" s="97" t="n">
        <v>54436</v>
      </c>
      <c r="F36" s="97" t="n">
        <v>15546</v>
      </c>
      <c r="G36" s="97" t="n">
        <v>3800</v>
      </c>
      <c r="H36" s="97" t="n">
        <v>548</v>
      </c>
      <c r="I36" s="97" t="n">
        <v>5408</v>
      </c>
      <c r="J36" s="97" t="n">
        <v>1055</v>
      </c>
    </row>
    <row r="37" s="125" customFormat="true" ht="9.75" hidden="false" customHeight="true" outlineLevel="0" collapsed="false">
      <c r="A37" s="85"/>
      <c r="B37" s="97"/>
      <c r="C37" s="97"/>
      <c r="D37" s="97"/>
      <c r="E37" s="97"/>
      <c r="F37" s="97"/>
      <c r="G37" s="97"/>
      <c r="H37" s="97"/>
      <c r="I37" s="97"/>
      <c r="J37" s="97"/>
    </row>
    <row r="38" customFormat="false" ht="12" hidden="false" customHeight="true" outlineLevel="0" collapsed="false"/>
    <row r="39" customFormat="false" ht="9.95" hidden="false" customHeight="true" outlineLevel="0" collapsed="false">
      <c r="A39" s="100" t="s">
        <v>337</v>
      </c>
      <c r="B39" s="100"/>
      <c r="C39" s="100"/>
      <c r="D39" s="100"/>
    </row>
    <row r="40" customFormat="false" ht="11.25" hidden="false" customHeight="false" outlineLevel="0" collapsed="false">
      <c r="A40" s="100"/>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K11" activeCellId="0" sqref="K11"/>
    </sheetView>
  </sheetViews>
  <sheetFormatPr defaultColWidth="11.9921875" defaultRowHeight="11.25" zeroHeight="false" outlineLevelRow="0" outlineLevelCol="0"/>
  <cols>
    <col collapsed="false" customWidth="true" hidden="false" outlineLevel="0" max="1" min="1" style="85" width="22.15"/>
    <col collapsed="false" customWidth="true" hidden="false" outlineLevel="0" max="2" min="2" style="85" width="7.65"/>
    <col collapsed="false" customWidth="true" hidden="false" outlineLevel="0" max="3" min="3" style="85" width="8.49"/>
    <col collapsed="false" customWidth="true" hidden="false" outlineLevel="0" max="7" min="4" style="85" width="9.82"/>
    <col collapsed="false" customWidth="true" hidden="false" outlineLevel="0" max="8" min="8" style="85" width="9.99"/>
    <col collapsed="false" customWidth="true" hidden="false" outlineLevel="0" max="9" min="9" style="85" width="12.15"/>
    <col collapsed="false" customWidth="true" hidden="false" outlineLevel="0" max="10" min="10" style="85" width="10.15"/>
    <col collapsed="false" customWidth="false" hidden="false" outlineLevel="0" max="257" min="11" style="85" width="11.99"/>
  </cols>
  <sheetData>
    <row r="1" customFormat="false" ht="12.75" hidden="false" customHeight="false" outlineLevel="0" collapsed="false">
      <c r="A1" s="86" t="s">
        <v>260</v>
      </c>
      <c r="B1" s="86"/>
    </row>
    <row r="2" customFormat="false" ht="27" hidden="false" customHeight="true" outlineLevel="0" collapsed="false">
      <c r="A2" s="130" t="s">
        <v>269</v>
      </c>
      <c r="B2" s="131"/>
    </row>
    <row r="3" customFormat="false" ht="14.1" hidden="false" customHeight="true" outlineLevel="0" collapsed="false">
      <c r="A3" s="132" t="s">
        <v>338</v>
      </c>
      <c r="B3" s="132"/>
      <c r="C3" s="132"/>
      <c r="D3" s="132"/>
      <c r="E3" s="132"/>
      <c r="F3" s="132"/>
      <c r="G3" s="132"/>
      <c r="H3" s="132"/>
      <c r="I3" s="132"/>
    </row>
    <row r="4" customFormat="false" ht="18" hidden="false" customHeight="true" outlineLevel="0" collapsed="false">
      <c r="A4" s="133" t="s">
        <v>339</v>
      </c>
      <c r="B4" s="133"/>
      <c r="C4" s="133"/>
      <c r="D4" s="133"/>
      <c r="E4" s="133"/>
      <c r="F4" s="133"/>
      <c r="G4" s="133"/>
      <c r="H4" s="133"/>
      <c r="I4" s="133"/>
    </row>
    <row r="5" customFormat="false" ht="15.95" hidden="false" customHeight="true" outlineLevel="0" collapsed="false">
      <c r="A5" s="123" t="s">
        <v>301</v>
      </c>
      <c r="B5" s="123" t="s">
        <v>216</v>
      </c>
      <c r="C5" s="123" t="s">
        <v>217</v>
      </c>
      <c r="D5" s="89" t="s">
        <v>340</v>
      </c>
      <c r="E5" s="89"/>
      <c r="F5" s="89"/>
      <c r="G5" s="89"/>
      <c r="H5" s="89"/>
      <c r="I5" s="89"/>
      <c r="J5" s="128"/>
    </row>
    <row r="6" customFormat="false" ht="15.95" hidden="false" customHeight="true" outlineLevel="0" collapsed="false">
      <c r="A6" s="123"/>
      <c r="B6" s="123"/>
      <c r="C6" s="123"/>
      <c r="D6" s="90" t="s">
        <v>341</v>
      </c>
      <c r="E6" s="89" t="s">
        <v>342</v>
      </c>
      <c r="F6" s="89"/>
      <c r="G6" s="89"/>
      <c r="H6" s="89"/>
      <c r="I6" s="89"/>
      <c r="J6" s="128"/>
    </row>
    <row r="7" customFormat="false" ht="32.1" hidden="false" customHeight="true" outlineLevel="0" collapsed="false">
      <c r="A7" s="123"/>
      <c r="B7" s="123"/>
      <c r="C7" s="123"/>
      <c r="D7" s="90"/>
      <c r="E7" s="90" t="s">
        <v>221</v>
      </c>
      <c r="F7" s="109" t="s">
        <v>306</v>
      </c>
      <c r="G7" s="104" t="s">
        <v>223</v>
      </c>
      <c r="H7" s="104"/>
      <c r="I7" s="92" t="s">
        <v>224</v>
      </c>
      <c r="J7" s="128"/>
    </row>
    <row r="8" customFormat="false" ht="32.1" hidden="false" customHeight="true" outlineLevel="0" collapsed="false">
      <c r="A8" s="123"/>
      <c r="B8" s="123"/>
      <c r="C8" s="123"/>
      <c r="D8" s="90"/>
      <c r="E8" s="90"/>
      <c r="F8" s="90"/>
      <c r="G8" s="110" t="s">
        <v>225</v>
      </c>
      <c r="H8" s="110" t="s">
        <v>226</v>
      </c>
      <c r="I8" s="92"/>
      <c r="J8" s="128"/>
    </row>
    <row r="9" customFormat="false" ht="24.95" hidden="false" customHeight="true" outlineLevel="0" collapsed="false">
      <c r="A9" s="85" t="s">
        <v>307</v>
      </c>
      <c r="B9" s="134" t="n">
        <v>6</v>
      </c>
      <c r="C9" s="134" t="n">
        <v>456</v>
      </c>
      <c r="D9" s="134" t="n">
        <v>8666</v>
      </c>
      <c r="E9" s="134" t="n">
        <v>3789</v>
      </c>
      <c r="F9" s="134" t="n">
        <v>1068</v>
      </c>
      <c r="G9" s="134" t="n">
        <v>132</v>
      </c>
      <c r="H9" s="135" t="n">
        <v>0</v>
      </c>
      <c r="I9" s="134" t="n">
        <v>206</v>
      </c>
    </row>
    <row r="10" customFormat="false" ht="17.1" hidden="false" customHeight="true" outlineLevel="0" collapsed="false">
      <c r="A10" s="85" t="s">
        <v>308</v>
      </c>
      <c r="B10" s="134" t="n">
        <v>18</v>
      </c>
      <c r="C10" s="134" t="n">
        <v>1110</v>
      </c>
      <c r="D10" s="134" t="n">
        <v>23046</v>
      </c>
      <c r="E10" s="134" t="n">
        <v>11405</v>
      </c>
      <c r="F10" s="134" t="n">
        <v>4210</v>
      </c>
      <c r="G10" s="134" t="n">
        <v>386</v>
      </c>
      <c r="H10" s="134" t="n">
        <v>58</v>
      </c>
      <c r="I10" s="134" t="n">
        <v>615</v>
      </c>
    </row>
    <row r="11" customFormat="false" ht="17.1" hidden="false" customHeight="true" outlineLevel="0" collapsed="false">
      <c r="A11" s="85" t="s">
        <v>309</v>
      </c>
      <c r="B11" s="134" t="n">
        <v>3</v>
      </c>
      <c r="C11" s="134" t="n">
        <v>191</v>
      </c>
      <c r="D11" s="134" t="n">
        <v>3602</v>
      </c>
      <c r="E11" s="134" t="n">
        <v>1474</v>
      </c>
      <c r="F11" s="134" t="n">
        <v>906</v>
      </c>
      <c r="G11" s="134" t="n">
        <v>165</v>
      </c>
      <c r="H11" s="134" t="n">
        <v>25</v>
      </c>
      <c r="I11" s="134" t="n">
        <v>276</v>
      </c>
    </row>
    <row r="12" customFormat="false" ht="17.1" hidden="false" customHeight="true" outlineLevel="0" collapsed="false">
      <c r="A12" s="85" t="s">
        <v>310</v>
      </c>
      <c r="B12" s="134" t="n">
        <v>5</v>
      </c>
      <c r="C12" s="134" t="n">
        <v>406</v>
      </c>
      <c r="D12" s="134" t="n">
        <v>8043</v>
      </c>
      <c r="E12" s="134" t="n">
        <v>3691</v>
      </c>
      <c r="F12" s="134" t="n">
        <v>1253</v>
      </c>
      <c r="G12" s="134" t="n">
        <v>103</v>
      </c>
      <c r="H12" s="134" t="n">
        <v>0</v>
      </c>
      <c r="I12" s="134" t="n">
        <v>209</v>
      </c>
    </row>
    <row r="13" customFormat="false" ht="27.95" hidden="false" customHeight="true" outlineLevel="0" collapsed="false">
      <c r="A13" s="85" t="s">
        <v>311</v>
      </c>
      <c r="B13" s="134" t="n">
        <v>3</v>
      </c>
      <c r="C13" s="134" t="n">
        <v>185</v>
      </c>
      <c r="D13" s="134" t="n">
        <v>3209</v>
      </c>
      <c r="E13" s="134" t="n">
        <v>1232</v>
      </c>
      <c r="F13" s="134" t="n">
        <v>366</v>
      </c>
      <c r="G13" s="134" t="n">
        <v>84</v>
      </c>
      <c r="H13" s="134" t="n">
        <v>0</v>
      </c>
      <c r="I13" s="134" t="n">
        <v>111</v>
      </c>
    </row>
    <row r="14" customFormat="false" ht="17.1" hidden="false" customHeight="true" outlineLevel="0" collapsed="false">
      <c r="A14" s="85" t="s">
        <v>312</v>
      </c>
      <c r="B14" s="134" t="n">
        <v>1</v>
      </c>
      <c r="C14" s="134" t="n">
        <v>70</v>
      </c>
      <c r="D14" s="134" t="n">
        <v>1131</v>
      </c>
      <c r="E14" s="134" t="n">
        <v>358</v>
      </c>
      <c r="F14" s="134" t="n">
        <v>162</v>
      </c>
      <c r="G14" s="134" t="n">
        <v>28</v>
      </c>
      <c r="H14" s="135" t="n">
        <v>0</v>
      </c>
      <c r="I14" s="134" t="n">
        <v>85</v>
      </c>
    </row>
    <row r="15" customFormat="false" ht="17.1" hidden="false" customHeight="true" outlineLevel="0" collapsed="false">
      <c r="A15" s="126" t="s">
        <v>313</v>
      </c>
      <c r="B15" s="134" t="n">
        <v>2</v>
      </c>
      <c r="C15" s="134" t="n">
        <v>190</v>
      </c>
      <c r="D15" s="134" t="n">
        <v>3710</v>
      </c>
      <c r="E15" s="134" t="n">
        <v>1222</v>
      </c>
      <c r="F15" s="134" t="n">
        <v>698</v>
      </c>
      <c r="G15" s="134" t="n">
        <v>86</v>
      </c>
      <c r="H15" s="134" t="n">
        <v>0</v>
      </c>
      <c r="I15" s="134" t="n">
        <v>163</v>
      </c>
    </row>
    <row r="16" customFormat="false" ht="17.1" hidden="false" customHeight="true" outlineLevel="0" collapsed="false">
      <c r="A16" s="126" t="s">
        <v>314</v>
      </c>
      <c r="B16" s="134" t="n">
        <v>3</v>
      </c>
      <c r="C16" s="134" t="n">
        <v>159</v>
      </c>
      <c r="D16" s="134" t="n">
        <v>2913</v>
      </c>
      <c r="E16" s="134" t="n">
        <v>1179</v>
      </c>
      <c r="F16" s="134" t="n">
        <v>448</v>
      </c>
      <c r="G16" s="134" t="n">
        <v>28</v>
      </c>
      <c r="H16" s="135" t="n">
        <v>0</v>
      </c>
      <c r="I16" s="134" t="n">
        <v>93</v>
      </c>
    </row>
    <row r="17" customFormat="false" ht="17.1" hidden="false" customHeight="true" outlineLevel="0" collapsed="false">
      <c r="A17" s="127" t="s">
        <v>315</v>
      </c>
      <c r="B17" s="134" t="n">
        <v>8</v>
      </c>
      <c r="C17" s="134" t="n">
        <v>362</v>
      </c>
      <c r="D17" s="134" t="n">
        <v>7284</v>
      </c>
      <c r="E17" s="134" t="n">
        <v>2674</v>
      </c>
      <c r="F17" s="134" t="n">
        <v>956</v>
      </c>
      <c r="G17" s="134" t="n">
        <v>140</v>
      </c>
      <c r="H17" s="134" t="n">
        <v>168</v>
      </c>
      <c r="I17" s="134" t="n">
        <v>472</v>
      </c>
    </row>
    <row r="18" customFormat="false" ht="17.1" hidden="false" customHeight="true" outlineLevel="0" collapsed="false">
      <c r="A18" s="128" t="s">
        <v>316</v>
      </c>
      <c r="B18" s="134" t="n">
        <v>2</v>
      </c>
      <c r="C18" s="134" t="n">
        <v>117</v>
      </c>
      <c r="D18" s="134" t="n">
        <v>2154</v>
      </c>
      <c r="E18" s="134" t="n">
        <v>889</v>
      </c>
      <c r="F18" s="134" t="n">
        <v>368</v>
      </c>
      <c r="G18" s="134" t="n">
        <v>85</v>
      </c>
      <c r="H18" s="135" t="n">
        <v>0</v>
      </c>
      <c r="I18" s="134" t="n">
        <v>99</v>
      </c>
    </row>
    <row r="19" customFormat="false" ht="17.1" hidden="false" customHeight="true" outlineLevel="0" collapsed="false">
      <c r="A19" s="128" t="s">
        <v>317</v>
      </c>
      <c r="B19" s="134" t="n">
        <v>1</v>
      </c>
      <c r="C19" s="134" t="n">
        <v>75</v>
      </c>
      <c r="D19" s="134" t="n">
        <v>1434</v>
      </c>
      <c r="E19" s="134" t="n">
        <v>560</v>
      </c>
      <c r="F19" s="134" t="n">
        <v>175</v>
      </c>
      <c r="G19" s="134" t="n">
        <v>16</v>
      </c>
      <c r="H19" s="134" t="n">
        <v>0</v>
      </c>
      <c r="I19" s="134" t="n">
        <v>129</v>
      </c>
    </row>
    <row r="20" customFormat="false" ht="17.1" hidden="false" customHeight="true" outlineLevel="0" collapsed="false">
      <c r="A20" s="85" t="s">
        <v>318</v>
      </c>
      <c r="B20" s="134" t="n">
        <v>3</v>
      </c>
      <c r="C20" s="134" t="n">
        <v>205</v>
      </c>
      <c r="D20" s="134" t="n">
        <v>3896</v>
      </c>
      <c r="E20" s="134" t="n">
        <v>1425</v>
      </c>
      <c r="F20" s="134" t="n">
        <v>821</v>
      </c>
      <c r="G20" s="134" t="n">
        <v>212</v>
      </c>
      <c r="H20" s="134" t="n">
        <v>94</v>
      </c>
      <c r="I20" s="134" t="n">
        <v>227</v>
      </c>
    </row>
    <row r="21" customFormat="false" ht="17.1" hidden="false" customHeight="true" outlineLevel="0" collapsed="false">
      <c r="A21" s="85" t="s">
        <v>319</v>
      </c>
      <c r="B21" s="134" t="n">
        <v>2</v>
      </c>
      <c r="C21" s="134" t="n">
        <v>83</v>
      </c>
      <c r="D21" s="134" t="n">
        <v>1425</v>
      </c>
      <c r="E21" s="134" t="n">
        <v>470</v>
      </c>
      <c r="F21" s="134" t="n">
        <v>181</v>
      </c>
      <c r="G21" s="134" t="n">
        <v>77</v>
      </c>
      <c r="H21" s="135" t="n">
        <v>0</v>
      </c>
      <c r="I21" s="134" t="n">
        <v>65</v>
      </c>
    </row>
    <row r="22" customFormat="false" ht="17.1" hidden="false" customHeight="true" outlineLevel="0" collapsed="false">
      <c r="A22" s="85" t="s">
        <v>320</v>
      </c>
      <c r="B22" s="134" t="n">
        <v>9</v>
      </c>
      <c r="C22" s="134" t="n">
        <v>317</v>
      </c>
      <c r="D22" s="134" t="n">
        <v>5019</v>
      </c>
      <c r="E22" s="134" t="n">
        <v>1919</v>
      </c>
      <c r="F22" s="134" t="n">
        <v>486</v>
      </c>
      <c r="G22" s="134" t="n">
        <v>217</v>
      </c>
      <c r="H22" s="134" t="n">
        <v>0</v>
      </c>
      <c r="I22" s="134" t="n">
        <v>257</v>
      </c>
    </row>
    <row r="23" s="125" customFormat="true" ht="27" hidden="false" customHeight="true" outlineLevel="0" collapsed="false">
      <c r="A23" s="129" t="s">
        <v>343</v>
      </c>
      <c r="B23" s="97" t="n">
        <v>66</v>
      </c>
      <c r="C23" s="97" t="n">
        <v>3926</v>
      </c>
      <c r="D23" s="97" t="n">
        <v>75532</v>
      </c>
      <c r="E23" s="97" t="n">
        <v>32287</v>
      </c>
      <c r="F23" s="97" t="n">
        <v>12098</v>
      </c>
      <c r="G23" s="97" t="n">
        <v>1759</v>
      </c>
      <c r="H23" s="97" t="n">
        <v>345</v>
      </c>
      <c r="I23" s="97" t="n">
        <v>3007</v>
      </c>
    </row>
    <row r="24" customFormat="false" ht="27.95" hidden="false" customHeight="true" outlineLevel="0" collapsed="false">
      <c r="A24" s="85" t="s">
        <v>322</v>
      </c>
      <c r="B24" s="134" t="n">
        <v>5</v>
      </c>
      <c r="C24" s="134" t="n">
        <v>331</v>
      </c>
      <c r="D24" s="134" t="n">
        <v>6086</v>
      </c>
      <c r="E24" s="134" t="n">
        <v>2721</v>
      </c>
      <c r="F24" s="134" t="n">
        <v>470</v>
      </c>
      <c r="G24" s="134" t="n">
        <v>140</v>
      </c>
      <c r="H24" s="134" t="n">
        <v>0</v>
      </c>
      <c r="I24" s="134" t="n">
        <v>206</v>
      </c>
    </row>
    <row r="25" customFormat="false" ht="17.1" hidden="false" customHeight="true" outlineLevel="0" collapsed="false">
      <c r="A25" s="85" t="s">
        <v>323</v>
      </c>
      <c r="B25" s="134" t="n">
        <v>5</v>
      </c>
      <c r="C25" s="134" t="n">
        <v>315</v>
      </c>
      <c r="D25" s="134" t="n">
        <v>6064</v>
      </c>
      <c r="E25" s="134" t="n">
        <v>2163</v>
      </c>
      <c r="F25" s="134" t="n">
        <v>539</v>
      </c>
      <c r="G25" s="134" t="n">
        <v>301</v>
      </c>
      <c r="H25" s="134" t="n">
        <v>0</v>
      </c>
      <c r="I25" s="134" t="n">
        <v>281</v>
      </c>
    </row>
    <row r="26" customFormat="false" ht="17.1" hidden="false" customHeight="true" outlineLevel="0" collapsed="false">
      <c r="A26" s="85" t="s">
        <v>324</v>
      </c>
      <c r="B26" s="134" t="n">
        <v>5</v>
      </c>
      <c r="C26" s="134" t="n">
        <v>209</v>
      </c>
      <c r="D26" s="134" t="n">
        <v>3602</v>
      </c>
      <c r="E26" s="134" t="n">
        <v>1506</v>
      </c>
      <c r="F26" s="134" t="n">
        <v>352</v>
      </c>
      <c r="G26" s="134" t="n">
        <v>207</v>
      </c>
      <c r="H26" s="134" t="n">
        <v>36</v>
      </c>
      <c r="I26" s="134" t="n">
        <v>216</v>
      </c>
    </row>
    <row r="27" customFormat="false" ht="17.1" hidden="false" customHeight="true" outlineLevel="0" collapsed="false">
      <c r="A27" s="85" t="s">
        <v>325</v>
      </c>
      <c r="B27" s="134" t="n">
        <v>5</v>
      </c>
      <c r="C27" s="134" t="n">
        <v>281</v>
      </c>
      <c r="D27" s="134" t="n">
        <v>5099</v>
      </c>
      <c r="E27" s="134" t="n">
        <v>2004</v>
      </c>
      <c r="F27" s="134" t="n">
        <v>345</v>
      </c>
      <c r="G27" s="134" t="n">
        <v>186</v>
      </c>
      <c r="H27" s="134" t="n">
        <v>66</v>
      </c>
      <c r="I27" s="134" t="n">
        <v>183</v>
      </c>
    </row>
    <row r="28" customFormat="false" ht="17.1" hidden="false" customHeight="true" outlineLevel="0" collapsed="false">
      <c r="A28" s="85" t="s">
        <v>326</v>
      </c>
      <c r="B28" s="134" t="n">
        <v>2</v>
      </c>
      <c r="C28" s="134" t="n">
        <v>140</v>
      </c>
      <c r="D28" s="134" t="n">
        <v>2562</v>
      </c>
      <c r="E28" s="134" t="n">
        <v>967</v>
      </c>
      <c r="F28" s="134" t="n">
        <v>95</v>
      </c>
      <c r="G28" s="134" t="n">
        <v>133</v>
      </c>
      <c r="H28" s="134" t="n">
        <v>41</v>
      </c>
      <c r="I28" s="134" t="n">
        <v>213</v>
      </c>
    </row>
    <row r="29" s="125" customFormat="true" ht="27" hidden="false" customHeight="true" outlineLevel="0" collapsed="false">
      <c r="A29" s="129" t="s">
        <v>327</v>
      </c>
      <c r="B29" s="97" t="n">
        <v>22</v>
      </c>
      <c r="C29" s="97" t="n">
        <v>1276</v>
      </c>
      <c r="D29" s="97" t="n">
        <v>23413</v>
      </c>
      <c r="E29" s="97" t="n">
        <v>9361</v>
      </c>
      <c r="F29" s="97" t="n">
        <v>1801</v>
      </c>
      <c r="G29" s="97" t="n">
        <v>967</v>
      </c>
      <c r="H29" s="97" t="n">
        <v>143</v>
      </c>
      <c r="I29" s="97" t="n">
        <v>1099</v>
      </c>
    </row>
    <row r="30" customFormat="false" ht="27.95" hidden="false" customHeight="true" outlineLevel="0" collapsed="false">
      <c r="A30" s="85" t="s">
        <v>328</v>
      </c>
      <c r="B30" s="134" t="n">
        <v>7</v>
      </c>
      <c r="C30" s="134" t="n">
        <v>470</v>
      </c>
      <c r="D30" s="134" t="n">
        <v>8992</v>
      </c>
      <c r="E30" s="134" t="n">
        <v>3688</v>
      </c>
      <c r="F30" s="134" t="n">
        <v>656</v>
      </c>
      <c r="G30" s="134" t="n">
        <v>268</v>
      </c>
      <c r="H30" s="134" t="n">
        <v>35</v>
      </c>
      <c r="I30" s="134" t="n">
        <v>267</v>
      </c>
    </row>
    <row r="31" customFormat="false" ht="24" hidden="false" customHeight="true" outlineLevel="0" collapsed="false">
      <c r="A31" s="85" t="s">
        <v>329</v>
      </c>
      <c r="B31" s="134" t="n">
        <v>4</v>
      </c>
      <c r="C31" s="134" t="n">
        <v>297</v>
      </c>
      <c r="D31" s="134" t="n">
        <v>5780</v>
      </c>
      <c r="E31" s="134" t="n">
        <v>2408</v>
      </c>
      <c r="F31" s="134" t="n">
        <v>185</v>
      </c>
      <c r="G31" s="135" t="n">
        <v>0</v>
      </c>
      <c r="H31" s="134" t="n">
        <v>25</v>
      </c>
      <c r="I31" s="134" t="n">
        <v>204</v>
      </c>
    </row>
    <row r="32" customFormat="false" ht="17.1" hidden="false" customHeight="true" outlineLevel="0" collapsed="false">
      <c r="A32" s="85" t="s">
        <v>330</v>
      </c>
      <c r="B32" s="134" t="n">
        <v>3</v>
      </c>
      <c r="C32" s="134" t="n">
        <v>185</v>
      </c>
      <c r="D32" s="134" t="n">
        <v>3026</v>
      </c>
      <c r="E32" s="134" t="n">
        <v>1090</v>
      </c>
      <c r="F32" s="134" t="n">
        <v>102</v>
      </c>
      <c r="G32" s="134" t="n">
        <v>145</v>
      </c>
      <c r="H32" s="134" t="n">
        <v>0</v>
      </c>
      <c r="I32" s="134" t="n">
        <v>120</v>
      </c>
    </row>
    <row r="33" customFormat="false" ht="17.1" hidden="false" customHeight="true" outlineLevel="0" collapsed="false">
      <c r="A33" s="85" t="s">
        <v>331</v>
      </c>
      <c r="B33" s="134" t="n">
        <v>2</v>
      </c>
      <c r="C33" s="134" t="n">
        <v>150</v>
      </c>
      <c r="D33" s="134" t="n">
        <v>3023</v>
      </c>
      <c r="E33" s="134" t="n">
        <v>1556</v>
      </c>
      <c r="F33" s="134" t="n">
        <v>268</v>
      </c>
      <c r="G33" s="134" t="n">
        <v>159</v>
      </c>
      <c r="H33" s="134" t="n">
        <v>0</v>
      </c>
      <c r="I33" s="134" t="n">
        <v>233</v>
      </c>
    </row>
    <row r="34" customFormat="false" ht="17.1" hidden="false" customHeight="true" outlineLevel="0" collapsed="false">
      <c r="A34" s="85" t="s">
        <v>332</v>
      </c>
      <c r="B34" s="134" t="n">
        <v>3</v>
      </c>
      <c r="C34" s="134" t="n">
        <v>177</v>
      </c>
      <c r="D34" s="134" t="n">
        <v>3052</v>
      </c>
      <c r="E34" s="134" t="n">
        <v>1006</v>
      </c>
      <c r="F34" s="134" t="n">
        <v>149</v>
      </c>
      <c r="G34" s="134" t="n">
        <v>156</v>
      </c>
      <c r="H34" s="134" t="n">
        <v>0</v>
      </c>
      <c r="I34" s="134" t="n">
        <v>190</v>
      </c>
    </row>
    <row r="35" customFormat="false" ht="17.1" hidden="false" customHeight="true" outlineLevel="0" collapsed="false">
      <c r="A35" s="85" t="s">
        <v>333</v>
      </c>
      <c r="B35" s="134" t="n">
        <v>3</v>
      </c>
      <c r="C35" s="134" t="n">
        <v>272</v>
      </c>
      <c r="D35" s="134" t="n">
        <v>4640</v>
      </c>
      <c r="E35" s="134" t="n">
        <v>1745</v>
      </c>
      <c r="F35" s="134" t="n">
        <v>218</v>
      </c>
      <c r="G35" s="134" t="n">
        <v>203</v>
      </c>
      <c r="H35" s="134" t="n">
        <v>0</v>
      </c>
      <c r="I35" s="134" t="n">
        <v>178</v>
      </c>
    </row>
    <row r="36" customFormat="false" ht="17.1" hidden="false" customHeight="true" outlineLevel="0" collapsed="false">
      <c r="A36" s="85" t="s">
        <v>334</v>
      </c>
      <c r="B36" s="134" t="n">
        <v>2</v>
      </c>
      <c r="C36" s="134" t="n">
        <v>127</v>
      </c>
      <c r="D36" s="134" t="n">
        <v>1902</v>
      </c>
      <c r="E36" s="134" t="n">
        <v>805</v>
      </c>
      <c r="F36" s="134" t="n">
        <v>46</v>
      </c>
      <c r="G36" s="134" t="n">
        <v>103</v>
      </c>
      <c r="H36" s="134" t="n">
        <v>0</v>
      </c>
      <c r="I36" s="134" t="n">
        <v>105</v>
      </c>
    </row>
    <row r="37" s="125" customFormat="true" ht="27" hidden="false" customHeight="true" outlineLevel="0" collapsed="false">
      <c r="A37" s="129" t="s">
        <v>335</v>
      </c>
      <c r="B37" s="97" t="n">
        <v>24</v>
      </c>
      <c r="C37" s="97" t="n">
        <v>1678</v>
      </c>
      <c r="D37" s="97" t="n">
        <v>30415</v>
      </c>
      <c r="E37" s="97" t="n">
        <v>12298</v>
      </c>
      <c r="F37" s="97" t="n">
        <v>1624</v>
      </c>
      <c r="G37" s="97" t="n">
        <v>1034</v>
      </c>
      <c r="H37" s="97" t="n">
        <v>60</v>
      </c>
      <c r="I37" s="97" t="n">
        <v>1297</v>
      </c>
    </row>
    <row r="38" s="125" customFormat="true" ht="27.95" hidden="false" customHeight="true" outlineLevel="0" collapsed="false">
      <c r="A38" s="129" t="s">
        <v>336</v>
      </c>
      <c r="B38" s="97" t="n">
        <v>112</v>
      </c>
      <c r="C38" s="97" t="n">
        <v>6880</v>
      </c>
      <c r="D38" s="97" t="n">
        <v>129360</v>
      </c>
      <c r="E38" s="97" t="n">
        <v>53946</v>
      </c>
      <c r="F38" s="97" t="n">
        <v>15523</v>
      </c>
      <c r="G38" s="97" t="n">
        <v>3760</v>
      </c>
      <c r="H38" s="97" t="n">
        <v>548</v>
      </c>
      <c r="I38" s="97" t="n">
        <v>5403</v>
      </c>
    </row>
    <row r="39" customFormat="false" ht="12" hidden="false" customHeight="true" outlineLevel="0" collapsed="false"/>
    <row r="40" customFormat="false" ht="12" hidden="false" customHeight="true" outlineLevel="0" collapsed="false">
      <c r="A40" s="100" t="s">
        <v>337</v>
      </c>
      <c r="B40" s="100"/>
      <c r="C40" s="100"/>
      <c r="D40" s="100"/>
      <c r="E40" s="100"/>
      <c r="F40" s="100"/>
      <c r="G40" s="100"/>
      <c r="H40" s="100"/>
      <c r="I40" s="100"/>
    </row>
    <row r="41" customFormat="false" ht="9.95" hidden="false" customHeight="true" outlineLevel="0" collapsed="false">
      <c r="A41" s="100"/>
      <c r="B41" s="100"/>
      <c r="C41" s="100"/>
      <c r="D41" s="100"/>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50</v>
      </c>
      <c r="B7" s="85" t="s">
        <v>351</v>
      </c>
      <c r="C7" s="144" t="n">
        <v>326</v>
      </c>
      <c r="D7" s="144" t="n">
        <v>109</v>
      </c>
      <c r="E7" s="144" t="n">
        <v>108</v>
      </c>
      <c r="F7" s="144" t="n">
        <v>109</v>
      </c>
      <c r="G7" s="144" t="n">
        <v>0</v>
      </c>
    </row>
    <row r="8" customFormat="false" ht="12.6" hidden="false" customHeight="true" outlineLevel="0" collapsed="false">
      <c r="B8" s="85" t="s">
        <v>352</v>
      </c>
      <c r="C8" s="144" t="n">
        <v>52</v>
      </c>
      <c r="D8" s="144" t="n">
        <v>14</v>
      </c>
      <c r="E8" s="144" t="n">
        <v>12</v>
      </c>
      <c r="F8" s="144" t="n">
        <v>26</v>
      </c>
      <c r="G8" s="144" t="n">
        <v>0</v>
      </c>
    </row>
    <row r="9" customFormat="false" ht="12.6" hidden="false" customHeight="true" outlineLevel="0" collapsed="false">
      <c r="B9" s="85" t="s">
        <v>353</v>
      </c>
      <c r="C9" s="144" t="n">
        <v>378</v>
      </c>
      <c r="D9" s="144" t="n">
        <v>123</v>
      </c>
      <c r="E9" s="144" t="n">
        <v>120</v>
      </c>
      <c r="F9" s="144" t="n">
        <v>135</v>
      </c>
      <c r="G9" s="144" t="n">
        <v>0</v>
      </c>
    </row>
    <row r="10" customFormat="false" ht="12.6" hidden="false" customHeight="true" outlineLevel="0" collapsed="false">
      <c r="A10" s="85" t="s">
        <v>354</v>
      </c>
      <c r="C10" s="97"/>
      <c r="D10" s="97"/>
      <c r="E10" s="97"/>
      <c r="F10" s="97"/>
      <c r="G10" s="97"/>
    </row>
    <row r="11" customFormat="false" ht="22.5" hidden="false" customHeight="true" outlineLevel="0" collapsed="false">
      <c r="A11" s="106" t="s">
        <v>355</v>
      </c>
      <c r="B11" s="85" t="s">
        <v>351</v>
      </c>
      <c r="C11" s="144" t="n">
        <v>280</v>
      </c>
      <c r="D11" s="134" t="n">
        <v>96</v>
      </c>
      <c r="E11" s="134" t="n">
        <v>92</v>
      </c>
      <c r="F11" s="134" t="n">
        <v>92</v>
      </c>
      <c r="G11" s="134" t="n">
        <v>0</v>
      </c>
    </row>
    <row r="12" customFormat="false" ht="12.6" hidden="false" customHeight="true" outlineLevel="0" collapsed="false">
      <c r="B12" s="85" t="s">
        <v>352</v>
      </c>
      <c r="C12" s="144" t="n">
        <v>37</v>
      </c>
      <c r="D12" s="134" t="n">
        <v>10</v>
      </c>
      <c r="E12" s="134" t="n">
        <v>7</v>
      </c>
      <c r="F12" s="134" t="n">
        <v>20</v>
      </c>
      <c r="G12" s="134" t="n">
        <v>0</v>
      </c>
    </row>
    <row r="13" customFormat="false" ht="12.6" hidden="false" customHeight="true" outlineLevel="0" collapsed="false">
      <c r="B13" s="85" t="s">
        <v>353</v>
      </c>
      <c r="C13" s="144" t="n">
        <v>317</v>
      </c>
      <c r="D13" s="144" t="n">
        <v>106</v>
      </c>
      <c r="E13" s="144" t="n">
        <v>99</v>
      </c>
      <c r="F13" s="144" t="n">
        <v>112</v>
      </c>
      <c r="G13" s="144" t="n">
        <v>0</v>
      </c>
    </row>
    <row r="14" customFormat="false" ht="22.5" hidden="false" customHeight="true" outlineLevel="0" collapsed="false">
      <c r="A14" s="106" t="s">
        <v>356</v>
      </c>
      <c r="B14" s="85" t="s">
        <v>351</v>
      </c>
      <c r="C14" s="144" t="n">
        <v>46</v>
      </c>
      <c r="D14" s="134" t="n">
        <v>13</v>
      </c>
      <c r="E14" s="134" t="n">
        <v>16</v>
      </c>
      <c r="F14" s="134" t="n">
        <v>17</v>
      </c>
      <c r="G14" s="134" t="n">
        <v>0</v>
      </c>
    </row>
    <row r="15" customFormat="false" ht="12.6" hidden="false" customHeight="true" outlineLevel="0" collapsed="false">
      <c r="B15" s="85" t="s">
        <v>352</v>
      </c>
      <c r="C15" s="144" t="n">
        <v>15</v>
      </c>
      <c r="D15" s="134" t="n">
        <v>4</v>
      </c>
      <c r="E15" s="134" t="n">
        <v>5</v>
      </c>
      <c r="F15" s="134" t="n">
        <v>6</v>
      </c>
      <c r="G15" s="134" t="n">
        <v>0</v>
      </c>
    </row>
    <row r="16" customFormat="false" ht="12.6" hidden="false" customHeight="true" outlineLevel="0" collapsed="false">
      <c r="B16" s="85" t="s">
        <v>353</v>
      </c>
      <c r="C16" s="144" t="n">
        <v>61</v>
      </c>
      <c r="D16" s="144" t="n">
        <v>17</v>
      </c>
      <c r="E16" s="144" t="n">
        <v>21</v>
      </c>
      <c r="F16" s="144" t="n">
        <v>23</v>
      </c>
      <c r="G16" s="144" t="n">
        <v>0</v>
      </c>
    </row>
    <row r="17" customFormat="false" ht="12.6" hidden="false" customHeight="true" outlineLevel="0" collapsed="false">
      <c r="C17" s="97"/>
      <c r="D17" s="97"/>
      <c r="E17" s="97"/>
      <c r="F17" s="97"/>
      <c r="G17" s="97"/>
    </row>
    <row r="18" s="128" customFormat="true" ht="21" hidden="false" customHeight="true" outlineLevel="0" collapsed="false">
      <c r="A18" s="145" t="s">
        <v>357</v>
      </c>
      <c r="B18" s="128" t="s">
        <v>351</v>
      </c>
      <c r="C18" s="146" t="n">
        <v>18</v>
      </c>
      <c r="D18" s="147" t="n">
        <v>6</v>
      </c>
      <c r="E18" s="147" t="n">
        <v>6</v>
      </c>
      <c r="F18" s="147" t="n">
        <v>6</v>
      </c>
      <c r="G18" s="147" t="n">
        <v>0</v>
      </c>
    </row>
    <row r="19" customFormat="false" ht="12.6" hidden="false" customHeight="true" outlineLevel="0" collapsed="false">
      <c r="A19" s="148" t="s">
        <v>358</v>
      </c>
      <c r="B19" s="85" t="s">
        <v>352</v>
      </c>
      <c r="C19" s="144" t="n">
        <v>69</v>
      </c>
      <c r="D19" s="134" t="n">
        <v>22</v>
      </c>
      <c r="E19" s="134" t="n">
        <v>27</v>
      </c>
      <c r="F19" s="134" t="n">
        <v>20</v>
      </c>
      <c r="G19" s="134" t="n">
        <v>0</v>
      </c>
    </row>
    <row r="20" customFormat="false" ht="12.6" hidden="false" customHeight="true" outlineLevel="0" collapsed="false">
      <c r="A20" s="106" t="s">
        <v>359</v>
      </c>
      <c r="B20" s="85" t="s">
        <v>353</v>
      </c>
      <c r="C20" s="144" t="n">
        <v>87</v>
      </c>
      <c r="D20" s="144" t="n">
        <v>28</v>
      </c>
      <c r="E20" s="144" t="n">
        <v>33</v>
      </c>
      <c r="F20" s="144" t="n">
        <v>26</v>
      </c>
      <c r="G20" s="144" t="n">
        <v>0</v>
      </c>
    </row>
    <row r="21" customFormat="false" ht="12.6" hidden="false" customHeight="true" outlineLevel="0" collapsed="false">
      <c r="C21" s="97"/>
      <c r="D21" s="97"/>
      <c r="E21" s="97"/>
      <c r="F21" s="97"/>
      <c r="G21" s="97"/>
    </row>
    <row r="22" customFormat="false" ht="21" hidden="false" customHeight="true" outlineLevel="0" collapsed="false">
      <c r="A22" s="129" t="s">
        <v>360</v>
      </c>
      <c r="B22" s="85" t="s">
        <v>351</v>
      </c>
      <c r="C22" s="144" t="n">
        <v>871</v>
      </c>
      <c r="D22" s="144" t="n">
        <v>273</v>
      </c>
      <c r="E22" s="144" t="n">
        <v>302</v>
      </c>
      <c r="F22" s="144" t="n">
        <v>296</v>
      </c>
      <c r="G22" s="144" t="n">
        <v>0</v>
      </c>
    </row>
    <row r="23" customFormat="false" ht="12.6" hidden="false" customHeight="true" outlineLevel="0" collapsed="false">
      <c r="B23" s="85" t="s">
        <v>352</v>
      </c>
      <c r="C23" s="144" t="n">
        <v>864</v>
      </c>
      <c r="D23" s="144" t="n">
        <v>261</v>
      </c>
      <c r="E23" s="144" t="n">
        <v>260</v>
      </c>
      <c r="F23" s="144" t="n">
        <v>343</v>
      </c>
      <c r="G23" s="144" t="n">
        <v>0</v>
      </c>
    </row>
    <row r="24" customFormat="false" ht="12.6" hidden="false" customHeight="true" outlineLevel="0" collapsed="false">
      <c r="B24" s="85" t="s">
        <v>353</v>
      </c>
      <c r="C24" s="144" t="n">
        <v>1735</v>
      </c>
      <c r="D24" s="144" t="n">
        <v>534</v>
      </c>
      <c r="E24" s="144" t="n">
        <v>562</v>
      </c>
      <c r="F24" s="144" t="n">
        <v>639</v>
      </c>
      <c r="G24" s="144" t="n">
        <v>0</v>
      </c>
    </row>
    <row r="25" customFormat="false" ht="12.6" hidden="false" customHeight="true" outlineLevel="0" collapsed="false">
      <c r="A25" s="85" t="s">
        <v>354</v>
      </c>
      <c r="C25" s="97"/>
      <c r="D25" s="97"/>
      <c r="E25" s="97"/>
      <c r="F25" s="97"/>
      <c r="G25" s="97"/>
    </row>
    <row r="26" customFormat="false" ht="22.5" hidden="false" customHeight="true" outlineLevel="0" collapsed="false">
      <c r="A26" s="106" t="s">
        <v>361</v>
      </c>
      <c r="B26" s="85" t="s">
        <v>351</v>
      </c>
      <c r="C26" s="144" t="n">
        <v>855</v>
      </c>
      <c r="D26" s="134" t="n">
        <v>267</v>
      </c>
      <c r="E26" s="134" t="n">
        <v>296</v>
      </c>
      <c r="F26" s="134" t="n">
        <v>292</v>
      </c>
      <c r="G26" s="135" t="n">
        <v>0</v>
      </c>
    </row>
    <row r="27" customFormat="false" ht="12.6" hidden="false" customHeight="true" outlineLevel="0" collapsed="false">
      <c r="B27" s="85" t="s">
        <v>352</v>
      </c>
      <c r="C27" s="144" t="n">
        <v>252</v>
      </c>
      <c r="D27" s="134" t="n">
        <v>74</v>
      </c>
      <c r="E27" s="134" t="n">
        <v>81</v>
      </c>
      <c r="F27" s="134" t="n">
        <v>97</v>
      </c>
      <c r="G27" s="134" t="n">
        <v>0</v>
      </c>
    </row>
    <row r="28" customFormat="false" ht="12.6" hidden="false" customHeight="true" outlineLevel="0" collapsed="false">
      <c r="B28" s="85" t="s">
        <v>353</v>
      </c>
      <c r="C28" s="144" t="n">
        <v>1107</v>
      </c>
      <c r="D28" s="144" t="n">
        <v>341</v>
      </c>
      <c r="E28" s="144" t="n">
        <v>377</v>
      </c>
      <c r="F28" s="144" t="n">
        <v>389</v>
      </c>
      <c r="G28" s="144" t="n">
        <v>0</v>
      </c>
    </row>
    <row r="29" customFormat="false" ht="22.5" hidden="false" customHeight="true" outlineLevel="0" collapsed="false">
      <c r="A29" s="106" t="s">
        <v>362</v>
      </c>
      <c r="B29" s="85" t="s">
        <v>351</v>
      </c>
      <c r="C29" s="144" t="n">
        <v>16</v>
      </c>
      <c r="D29" s="134" t="n">
        <v>6</v>
      </c>
      <c r="E29" s="134" t="n">
        <v>6</v>
      </c>
      <c r="F29" s="134" t="n">
        <v>4</v>
      </c>
      <c r="G29" s="135" t="n">
        <v>0</v>
      </c>
    </row>
    <row r="30" customFormat="false" ht="12.6" hidden="false" customHeight="true" outlineLevel="0" collapsed="false">
      <c r="B30" s="85" t="s">
        <v>352</v>
      </c>
      <c r="C30" s="144" t="n">
        <v>612</v>
      </c>
      <c r="D30" s="134" t="n">
        <v>187</v>
      </c>
      <c r="E30" s="134" t="n">
        <v>179</v>
      </c>
      <c r="F30" s="134" t="n">
        <v>246</v>
      </c>
      <c r="G30" s="134" t="n">
        <v>0</v>
      </c>
    </row>
    <row r="31" customFormat="false" ht="12.6" hidden="false" customHeight="true" outlineLevel="0" collapsed="false">
      <c r="B31" s="85" t="s">
        <v>353</v>
      </c>
      <c r="C31" s="144" t="n">
        <v>628</v>
      </c>
      <c r="D31" s="144" t="n">
        <v>193</v>
      </c>
      <c r="E31" s="144" t="n">
        <v>185</v>
      </c>
      <c r="F31" s="144" t="n">
        <v>250</v>
      </c>
      <c r="G31" s="144" t="n">
        <v>0</v>
      </c>
    </row>
    <row r="32" customFormat="false" ht="12.6" hidden="false" customHeight="true" outlineLevel="0" collapsed="false">
      <c r="C32" s="97"/>
      <c r="D32" s="97"/>
      <c r="E32" s="97"/>
      <c r="F32" s="97"/>
      <c r="G32" s="97"/>
    </row>
    <row r="33" customFormat="false" ht="21" hidden="false" customHeight="true" outlineLevel="0" collapsed="false">
      <c r="A33" s="129" t="s">
        <v>363</v>
      </c>
      <c r="B33" s="85" t="s">
        <v>351</v>
      </c>
      <c r="C33" s="144" t="n">
        <v>123</v>
      </c>
      <c r="D33" s="134" t="n">
        <v>39</v>
      </c>
      <c r="E33" s="134" t="n">
        <v>36</v>
      </c>
      <c r="F33" s="134" t="n">
        <v>48</v>
      </c>
      <c r="G33" s="134" t="n">
        <v>0</v>
      </c>
    </row>
    <row r="34" customFormat="false" ht="12.6" hidden="false" customHeight="true" outlineLevel="0" collapsed="false">
      <c r="A34" s="106" t="s">
        <v>364</v>
      </c>
      <c r="B34" s="85" t="s">
        <v>352</v>
      </c>
      <c r="C34" s="144" t="n">
        <v>4</v>
      </c>
      <c r="D34" s="134" t="n">
        <v>0</v>
      </c>
      <c r="E34" s="134" t="n">
        <v>3</v>
      </c>
      <c r="F34" s="134" t="n">
        <v>1</v>
      </c>
      <c r="G34" s="134" t="n">
        <v>0</v>
      </c>
    </row>
    <row r="35" customFormat="false" ht="12.6" hidden="false" customHeight="true" outlineLevel="0" collapsed="false">
      <c r="B35" s="85" t="s">
        <v>353</v>
      </c>
      <c r="C35" s="144" t="n">
        <v>127</v>
      </c>
      <c r="D35" s="144" t="n">
        <v>39</v>
      </c>
      <c r="E35" s="144" t="n">
        <v>39</v>
      </c>
      <c r="F35" s="144" t="n">
        <v>49</v>
      </c>
      <c r="G35" s="144" t="n">
        <v>0</v>
      </c>
    </row>
    <row r="36" customFormat="false" ht="12.6" hidden="false" customHeight="true" outlineLevel="0" collapsed="false">
      <c r="C36" s="97"/>
      <c r="D36" s="97"/>
      <c r="E36" s="97"/>
      <c r="F36" s="97"/>
      <c r="G36" s="97"/>
    </row>
    <row r="37" customFormat="false" ht="22.5" hidden="false" customHeight="true" outlineLevel="0" collapsed="false">
      <c r="A37" s="129" t="s">
        <v>365</v>
      </c>
      <c r="B37" s="85" t="s">
        <v>351</v>
      </c>
      <c r="C37" s="144" t="n">
        <v>45</v>
      </c>
      <c r="D37" s="134" t="n">
        <v>12</v>
      </c>
      <c r="E37" s="134" t="n">
        <v>11</v>
      </c>
      <c r="F37" s="134" t="n">
        <v>10</v>
      </c>
      <c r="G37" s="134" t="n">
        <v>12</v>
      </c>
    </row>
    <row r="38" customFormat="false" ht="12.6" hidden="false" customHeight="true" outlineLevel="0" collapsed="false">
      <c r="A38" s="106" t="s">
        <v>366</v>
      </c>
      <c r="B38" s="85" t="s">
        <v>352</v>
      </c>
      <c r="C38" s="144" t="n">
        <v>0</v>
      </c>
      <c r="D38" s="134" t="n">
        <v>0</v>
      </c>
      <c r="E38" s="134" t="n">
        <v>0</v>
      </c>
      <c r="F38" s="134" t="n">
        <v>0</v>
      </c>
      <c r="G38" s="134" t="n">
        <v>0</v>
      </c>
    </row>
    <row r="39" customFormat="false" ht="12.6" hidden="false" customHeight="true" outlineLevel="0" collapsed="false">
      <c r="B39" s="85" t="s">
        <v>353</v>
      </c>
      <c r="C39" s="144" t="n">
        <v>45</v>
      </c>
      <c r="D39" s="144" t="n">
        <v>12</v>
      </c>
      <c r="E39" s="144" t="n">
        <v>11</v>
      </c>
      <c r="F39" s="144" t="n">
        <v>10</v>
      </c>
      <c r="G39" s="144" t="n">
        <v>12</v>
      </c>
    </row>
    <row r="40" customFormat="false" ht="12.6" hidden="false" customHeight="true" outlineLevel="0" collapsed="false">
      <c r="C40" s="97"/>
      <c r="D40" s="97"/>
      <c r="E40" s="97"/>
      <c r="F40" s="97"/>
      <c r="G40" s="97"/>
    </row>
    <row r="41" customFormat="false" ht="22.5" hidden="false" customHeight="true" outlineLevel="0" collapsed="false">
      <c r="A41" s="129" t="s">
        <v>367</v>
      </c>
      <c r="B41" s="85" t="s">
        <v>351</v>
      </c>
      <c r="C41" s="144" t="n">
        <v>21</v>
      </c>
      <c r="D41" s="144" t="n">
        <v>1</v>
      </c>
      <c r="E41" s="144" t="n">
        <v>8</v>
      </c>
      <c r="F41" s="144" t="n">
        <v>12</v>
      </c>
      <c r="G41" s="144" t="n">
        <v>0</v>
      </c>
    </row>
    <row r="42" customFormat="false" ht="12.6" hidden="false" customHeight="true" outlineLevel="0" collapsed="false">
      <c r="B42" s="85" t="s">
        <v>352</v>
      </c>
      <c r="C42" s="144" t="n">
        <v>1</v>
      </c>
      <c r="D42" s="144" t="n">
        <v>0</v>
      </c>
      <c r="E42" s="144" t="n">
        <v>0</v>
      </c>
      <c r="F42" s="144" t="n">
        <v>1</v>
      </c>
      <c r="G42" s="144" t="n">
        <v>0</v>
      </c>
    </row>
    <row r="43" customFormat="false" ht="12.6" hidden="false" customHeight="true" outlineLevel="0" collapsed="false">
      <c r="B43" s="85" t="s">
        <v>353</v>
      </c>
      <c r="C43" s="144" t="n">
        <v>22</v>
      </c>
      <c r="D43" s="144" t="n">
        <v>1</v>
      </c>
      <c r="E43" s="144" t="n">
        <v>8</v>
      </c>
      <c r="F43" s="144" t="n">
        <v>13</v>
      </c>
      <c r="G43" s="144" t="n">
        <v>0</v>
      </c>
    </row>
    <row r="44" customFormat="false" ht="12.6" hidden="false" customHeight="true" outlineLevel="0" collapsed="false">
      <c r="A44" s="85" t="s">
        <v>354</v>
      </c>
      <c r="C44" s="97"/>
      <c r="D44" s="97"/>
      <c r="E44" s="97"/>
      <c r="F44" s="97"/>
      <c r="G44" s="97"/>
    </row>
    <row r="45" customFormat="false" ht="22.5" hidden="false" customHeight="true" outlineLevel="0" collapsed="false">
      <c r="A45" s="106" t="s">
        <v>368</v>
      </c>
      <c r="B45" s="85" t="s">
        <v>351</v>
      </c>
      <c r="C45" s="144" t="n">
        <v>3</v>
      </c>
      <c r="D45" s="134" t="n">
        <v>0</v>
      </c>
      <c r="E45" s="135" t="n">
        <v>0</v>
      </c>
      <c r="F45" s="135" t="n">
        <v>3</v>
      </c>
      <c r="G45" s="135" t="n">
        <v>0</v>
      </c>
    </row>
    <row r="46" customFormat="false" ht="12.6" hidden="false" customHeight="true" outlineLevel="0" collapsed="false">
      <c r="B46" s="85" t="s">
        <v>352</v>
      </c>
      <c r="C46" s="144" t="n">
        <v>0</v>
      </c>
      <c r="D46" s="134" t="n">
        <v>0</v>
      </c>
      <c r="E46" s="134" t="n">
        <v>0</v>
      </c>
      <c r="F46" s="134" t="n">
        <v>0</v>
      </c>
      <c r="G46" s="134" t="n">
        <v>0</v>
      </c>
    </row>
    <row r="47" customFormat="false" ht="12.6" hidden="false" customHeight="true" outlineLevel="0" collapsed="false">
      <c r="B47" s="85" t="s">
        <v>353</v>
      </c>
      <c r="C47" s="144" t="n">
        <v>3</v>
      </c>
      <c r="D47" s="144" t="n">
        <v>0</v>
      </c>
      <c r="E47" s="144" t="n">
        <v>0</v>
      </c>
      <c r="F47" s="144" t="n">
        <v>3</v>
      </c>
      <c r="G47" s="144" t="n">
        <v>0</v>
      </c>
    </row>
    <row r="48" customFormat="false" ht="22.5" hidden="false" customHeight="true" outlineLevel="0" collapsed="false">
      <c r="A48" s="106" t="s">
        <v>368</v>
      </c>
      <c r="B48" s="85" t="s">
        <v>351</v>
      </c>
      <c r="C48" s="144" t="n">
        <v>1</v>
      </c>
      <c r="D48" s="134" t="n">
        <v>0</v>
      </c>
      <c r="E48" s="134" t="n">
        <v>1</v>
      </c>
      <c r="F48" s="134" t="n">
        <v>0</v>
      </c>
      <c r="G48" s="134" t="n">
        <v>0</v>
      </c>
    </row>
    <row r="49" customFormat="false" ht="12.6" hidden="false" customHeight="true" outlineLevel="0" collapsed="false">
      <c r="A49" s="149" t="s">
        <v>369</v>
      </c>
      <c r="B49" s="85" t="s">
        <v>352</v>
      </c>
      <c r="C49" s="144" t="n">
        <v>0</v>
      </c>
      <c r="D49" s="134" t="n">
        <v>0</v>
      </c>
      <c r="E49" s="134" t="n">
        <v>0</v>
      </c>
      <c r="F49" s="134" t="n">
        <v>0</v>
      </c>
      <c r="G49" s="134" t="n">
        <v>0</v>
      </c>
    </row>
    <row r="50" customFormat="false" ht="12.6" hidden="false" customHeight="true" outlineLevel="0" collapsed="false">
      <c r="A50" s="150" t="s">
        <v>370</v>
      </c>
      <c r="B50" s="85" t="s">
        <v>353</v>
      </c>
      <c r="C50" s="144" t="n">
        <v>1</v>
      </c>
      <c r="D50" s="144" t="n">
        <v>0</v>
      </c>
      <c r="E50" s="144" t="n">
        <v>1</v>
      </c>
      <c r="F50" s="144" t="n">
        <v>0</v>
      </c>
      <c r="G50" s="144" t="n">
        <v>0</v>
      </c>
    </row>
    <row r="51" customFormat="false" ht="11.25" hidden="false" customHeight="false" outlineLevel="0" collapsed="false">
      <c r="A51" s="106"/>
      <c r="C51" s="151"/>
      <c r="D51" s="134"/>
      <c r="E51" s="134"/>
      <c r="F51" s="134"/>
      <c r="G51" s="134"/>
    </row>
    <row r="52" customFormat="false" ht="11.25" hidden="false" customHeight="false" outlineLevel="0" collapsed="false">
      <c r="C52" s="151"/>
      <c r="D52" s="134"/>
      <c r="E52" s="134"/>
      <c r="F52" s="134"/>
      <c r="G52" s="134"/>
    </row>
    <row r="53" customFormat="false" ht="11.25" hidden="false" customHeight="false" outlineLevel="0" collapsed="false">
      <c r="C53" s="151"/>
      <c r="D53" s="151"/>
      <c r="E53" s="151"/>
      <c r="F53" s="151"/>
      <c r="G53" s="151"/>
    </row>
    <row r="59" customFormat="false" ht="11.25" hidden="false" customHeight="false" outlineLevel="0" collapsed="false">
      <c r="B59" s="152" t="n">
        <f aca="false">SUM(C7,C18,C22,C33,C37,C41)</f>
        <v>1404</v>
      </c>
      <c r="C59" s="152" t="n">
        <f aca="false">SUM(D7,D18,D22,D33,D37,D41)</f>
        <v>440</v>
      </c>
      <c r="D59" s="152" t="n">
        <f aca="false">SUM(E7,E18,E22,E33,E37,E41)</f>
        <v>471</v>
      </c>
      <c r="E59" s="152" t="n">
        <f aca="false">SUM(F7,F18,F22,F33,F37,F41)</f>
        <v>481</v>
      </c>
      <c r="F59" s="152" t="n">
        <f aca="false">SUM(G7,G18,G22,G33,G37,G41)</f>
        <v>12</v>
      </c>
    </row>
    <row r="60" customFormat="false" ht="11.25" hidden="false" customHeight="false" outlineLevel="0" collapsed="false">
      <c r="B60" s="152" t="n">
        <f aca="false">SUM(C8,C19,C23,C34,C38,C42)</f>
        <v>990</v>
      </c>
      <c r="C60" s="153" t="n">
        <f aca="false">SUM(D8,D19,D23,D34,D38,D42)</f>
        <v>297</v>
      </c>
      <c r="D60" s="153" t="n">
        <f aca="false">SUM(E8,E19,E23,E34,E38,E42)</f>
        <v>302</v>
      </c>
      <c r="E60" s="154" t="n">
        <f aca="false">SUM(F8,F19,F23,F34,F38,F42)</f>
        <v>391</v>
      </c>
      <c r="F60" s="153" t="n">
        <f aca="false">SUM(G8,G19,G23,G34,G38,G42)</f>
        <v>0</v>
      </c>
    </row>
    <row r="61" customFormat="false" ht="11.25" hidden="false" customHeight="false" outlineLevel="0" collapsed="false">
      <c r="B61" s="153" t="n">
        <f aca="false">SUM(C9,C20,C24,C35,C39,C43)</f>
        <v>2394</v>
      </c>
      <c r="C61" s="153" t="n">
        <f aca="false">SUM(D9,D20,D24,D35,D39,D43)</f>
        <v>737</v>
      </c>
      <c r="D61" s="153" t="n">
        <f aca="false">SUM(E9,E20,E24,E35,E39,E43)</f>
        <v>773</v>
      </c>
      <c r="E61" s="153" t="n">
        <f aca="false">SUM(F9,F20,F24,F35,F39,F43)</f>
        <v>872</v>
      </c>
      <c r="F61" s="153" t="n">
        <f aca="false">SUM(G9,G20,G24,G35,G39,G43)</f>
        <v>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VKrause</cp:lastModifiedBy>
  <cp:lastPrinted>2004-07-08T09:00:52Z</cp:lastPrinted>
  <dcterms:modified xsi:type="dcterms:W3CDTF">2004-07-08T09:27:02Z</dcterms:modified>
  <cp:revision>0</cp:revision>
  <dc:subject/>
  <dc:title/>
</cp:coreProperties>
</file>