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46.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3.xml.rels" ContentType="application/vnd.openxmlformats-package.relationships+xml"/>
  <Override PartName="/xl/drawings/_rels/drawing4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0"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41" sheetId="38" state="visible" r:id="rId39"/>
    <sheet name="Seite 42+43" sheetId="39" state="visible" r:id="rId40"/>
    <sheet name="Seite 44+45" sheetId="40" state="visible" r:id="rId41"/>
    <sheet name="Seite 46+47" sheetId="41" state="visible" r:id="rId42"/>
    <sheet name="Seite 48" sheetId="42" state="visible" r:id="rId43"/>
    <sheet name="Seite 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57" sheetId="50" state="visible" r:id="rId51"/>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2</definedName>
    <definedName function="false" hidden="false" localSheetId="10" name="_xlnm.Print_Titles" vbProcedure="false">'Seite 13'!$3:$6</definedName>
    <definedName function="false" hidden="false" localSheetId="11" name="_xlnm.Print_Area" vbProcedure="false">'Seite 14'!$A$2:$G$53</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9</definedName>
    <definedName function="false" hidden="false" localSheetId="13" name="_xlnm.Print_Titles" vbProcedure="false">'Seite 16'!$3:$6</definedName>
    <definedName function="false" hidden="false" localSheetId="14" name="_xlnm.Print_Area" vbProcedure="false">'Seite 17'!$A$2:$G$47</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8</definedName>
    <definedName function="false" hidden="false" localSheetId="16" name="_xlnm.Print_Titles" vbProcedure="false">'Seite 19'!$3:$6</definedName>
    <definedName function="false" hidden="false" localSheetId="17" name="_xlnm.Print_Area" vbProcedure="false">'Seite 20'!$A$2:$G$49</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50</definedName>
    <definedName function="false" hidden="false" localSheetId="19" name="_xlnm.Print_Titles" vbProcedure="false">'Seite 22'!$3:$6</definedName>
    <definedName function="false" hidden="false" localSheetId="20" name="_xlnm.Print_Area" vbProcedure="false">'Seite 23'!$A$2:$G$51</definedName>
    <definedName function="false" hidden="false" localSheetId="20" name="_xlnm.Print_Titles" vbProcedure="false">'Seite 23'!$3:$6</definedName>
    <definedName function="false" hidden="false" localSheetId="21" name="_xlnm.Print_Area" vbProcedure="false">'Seite 24'!$A$2:$G$49</definedName>
    <definedName function="false" hidden="false" localSheetId="21" name="_xlnm.Print_Titles" vbProcedure="false">'Seite 24'!$3:$6</definedName>
    <definedName function="false" hidden="false" localSheetId="22" name="_xlnm.Print_Area" vbProcedure="false">'Seite 25'!$A$2:$G$52</definedName>
    <definedName function="false" hidden="false" localSheetId="22" name="_xlnm.Print_Titles" vbProcedure="false">'Seite 25'!$3:$6</definedName>
    <definedName function="false" hidden="false" localSheetId="23" name="_xlnm.Print_Area" vbProcedure="false">'Seite 26'!$A$2:$G$50</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52</definedName>
    <definedName function="false" hidden="false" localSheetId="25" name="_xlnm.Print_Titles" vbProcedure="false">'Seite 28'!$3:$6</definedName>
    <definedName function="false" hidden="false" localSheetId="26" name="_xlnm.Print_Area" vbProcedure="false">'Seite 29'!$A$2:$G$49</definedName>
    <definedName function="false" hidden="false" localSheetId="26" name="_xlnm.Print_Titles" vbProcedure="false">'Seite 29'!$3:$6</definedName>
    <definedName function="false" hidden="false" localSheetId="27" name="_xlnm.Print_Area" vbProcedure="false">'Seite 30'!$A$2:$G$48</definedName>
    <definedName function="false" hidden="false" localSheetId="27" name="_xlnm.Print_Titles" vbProcedure="false">'Seite 30'!$3:$6</definedName>
    <definedName function="false" hidden="false" localSheetId="28" name="_xlnm.Print_Area" vbProcedure="false">'Seite 31'!$A$2:$G$48</definedName>
    <definedName function="false" hidden="false" localSheetId="28" name="_xlnm.Print_Titles" vbProcedure="false">'Seite 31'!$3:$6</definedName>
    <definedName function="false" hidden="false" localSheetId="29" name="_xlnm.Print_Area" vbProcedure="false">'Seite 32'!$A$2:$G$49</definedName>
    <definedName function="false" hidden="false" localSheetId="29" name="_xlnm.Print_Titles" vbProcedure="false">'Seite 32'!$3:$6</definedName>
    <definedName function="false" hidden="false" localSheetId="30" name="_xlnm.Print_Area" vbProcedure="false">'Seite 33'!$A$2:$G$50</definedName>
    <definedName function="false" hidden="false" localSheetId="30" name="_xlnm.Print_Titles" vbProcedure="false">'Seite 33'!$3:$6</definedName>
    <definedName function="false" hidden="false" localSheetId="31" name="_xlnm.Print_Area" vbProcedure="false">'Seite 34'!$A$2:$G$47</definedName>
    <definedName function="false" hidden="false" localSheetId="31" name="_xlnm.Print_Titles" vbProcedure="false">'Seite 34'!$3:$6</definedName>
    <definedName function="false" hidden="false" localSheetId="32" name="_xlnm.Print_Area" vbProcedure="false">'Seite 35'!$A$2:$G$50</definedName>
    <definedName function="false" hidden="false" localSheetId="32" name="_xlnm.Print_Titles" vbProcedure="false">'Seite 35'!$3:$6</definedName>
    <definedName function="false" hidden="false" localSheetId="33" name="_xlnm.Print_Area" vbProcedure="false">'Seite 36'!$A$2:$G$26</definedName>
    <definedName function="false" hidden="false" localSheetId="33" name="_xlnm.Print_Titles" vbProcedure="false">'Seite 36'!$3:$6</definedName>
    <definedName function="false" hidden="false" localSheetId="34" name="_xlnm.Print_Area" vbProcedure="false">'Seite 37'!$A$2:$G$40</definedName>
    <definedName function="false" hidden="false" localSheetId="35" name="_xlnm.Print_Area" vbProcedure="false">'Seite 38'!$A$2:$G$19</definedName>
    <definedName function="false" hidden="false" localSheetId="36" name="_xlnm.Print_Area" vbProcedure="false">'Seite 39'!$A$2:$F$30</definedName>
    <definedName function="false" hidden="false" localSheetId="37" name="_xlnm.Print_Area" vbProcedure="false">'Seite 40+41'!$A$2:$R$41</definedName>
    <definedName function="false" hidden="false" localSheetId="38" name="_xlnm.Print_Area" vbProcedure="false">'Seite 42+43'!$A$2:$W$39</definedName>
    <definedName function="false" hidden="false" localSheetId="39" name="_xlnm.Print_Area" vbProcedure="false">'Seite 44+45'!$A$2:$Q$39</definedName>
    <definedName function="false" hidden="false" localSheetId="40" name="_xlnm.Print_Area" vbProcedure="false">'Seite 46+47'!$A$2:$R$40</definedName>
    <definedName function="false" hidden="false" localSheetId="41" name="_xlnm.Print_Area" vbProcedure="false">'Seite 48'!$A$2:$L$39</definedName>
    <definedName function="false" hidden="false" localSheetId="42" name="_xlnm.Print_Area" vbProcedure="false">'Seite 49'!$A$2:$L$41</definedName>
    <definedName function="false" hidden="false" localSheetId="43" name="_xlnm.Print_Area" vbProcedure="false">'Seite 50'!$A$2:$I$41</definedName>
    <definedName function="false" hidden="false" localSheetId="44" name="_xlnm.Print_Area" vbProcedure="false">'Seite 51'!$A$2:$G$50</definedName>
    <definedName function="false" hidden="false" localSheetId="45" name="_xlnm.Print_Area" vbProcedure="false">'Seite 52'!$A$2:$K$42</definedName>
    <definedName function="false" hidden="false" localSheetId="46" name="_xlnm.Print_Area" vbProcedure="false">'Seite 53'!$A$2:$K$40</definedName>
    <definedName function="false" hidden="false" localSheetId="47" name="_xlnm.Print_Area" vbProcedure="false">'Seite 54'!$A$2:$L$39</definedName>
    <definedName function="false" hidden="false" localSheetId="48" name="_xlnm.Print_Area" vbProcedure="false">'Seite 55'!$A$2:$I$41</definedName>
    <definedName function="false" hidden="false" localSheetId="49" name="_xlnm.Print_Area" vbProcedure="false">'Seite 56+57'!$A$2:$R$41</definedName>
    <definedName function="false" hidden="false" localSheetId="3" name="_xlnm.Print_Area" vbProcedure="false">'Seite 6'!$A$2:$I$38</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39</definedName>
    <definedName function="false" hidden="false" localSheetId="3" name="Z_1740A551_185C_11D5_BBFB_00609768750D__wvu_PrintArea" vbProcedure="false">'Seite 6'!$A$2:$I$39</definedName>
    <definedName function="false" hidden="false" localSheetId="3" name="Z_67AB6852_F8DE_11D3_92CD_00609768750D__wvu_PrintArea" vbProcedure="false">'Seite 6'!$A$2:$I$39</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49</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49</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49</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27</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27</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27</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4</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4</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4</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Seite 19'!$A$3:$G$40</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Seite 19'!$A$3:$G$40</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Seite 19'!$A$3:$G$40</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49</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49</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49</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Seite 22'!$A$3:$G$53</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Seite 22'!$A$3:$G$53</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Seite 22'!$A$3:$G$53</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9</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9</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9</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REF!</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REF!</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REF!</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Seite 26'!$A$3:$G$59</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Seite 26'!$A$3:$G$59</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Seite 26'!$A$3:$G$59</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Seite 27'!$A$3:$G$63</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Seite 27'!$A$3:$G$63</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Seite 27'!$A$3:$G$63</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REF!</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REF!</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REF!</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58</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58</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58</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Seite 30'!$A$3:$G$60</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Seite 30'!$A$3:$G$60</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Seite 30'!$A$3:$G$60</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64</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64</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64</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REF!</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REF!</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REF!</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Seite 34'!$A$3:$G$59</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Seite 34'!$A$3:$G$59</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Seite 34'!$A$3:$G$59</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Seite 35'!$A$3:$G$63</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Seite 35'!$A$3:$G$63</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Seite 35'!$A$3:$G$63</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72</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72</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72</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7</definedName>
    <definedName function="false" hidden="false" localSheetId="34" name="Z_0B0FEF31_F8DE_11D3_BBD7_00105A684035__wvu_PrintTitles" vbProcedure="false">'Seite 37'!$3:$7</definedName>
    <definedName function="false" hidden="false" localSheetId="34" name="Z_1740A551_185C_11D5_BBFB_00609768750D__wvu_PrintArea" vbProcedure="false">'Seite 37'!$A$3:$G$37</definedName>
    <definedName function="false" hidden="false" localSheetId="34" name="Z_1740A551_185C_11D5_BBFB_00609768750D__wvu_PrintTitles" vbProcedure="false">'Seite 37'!$3:$7</definedName>
    <definedName function="false" hidden="false" localSheetId="34" name="Z_67AB6852_F8DE_11D3_92CD_00609768750D__wvu_PrintArea" vbProcedure="false">'Seite 37'!$A$3:$G$37</definedName>
    <definedName function="false" hidden="false" localSheetId="34" name="Z_67AB6852_F8DE_11D3_92CD_00609768750D__wvu_PrintTitles" vbProcedure="false">'Seite 37'!$3:$7</definedName>
    <definedName function="false" hidden="false" localSheetId="35" name="Z_0B0FEF31_F8DE_11D3_BBD7_00105A684035__wvu_PrintArea" vbProcedure="false">'Seite 38'!$A$3:$G$19</definedName>
    <definedName function="false" hidden="false" localSheetId="35" name="Z_0B0FEF31_F8DE_11D3_BBD7_00105A684035__wvu_PrintTitles" vbProcedure="false">'Seite 38'!$3:$7</definedName>
    <definedName function="false" hidden="false" localSheetId="35" name="Z_1740A551_185C_11D5_BBFB_00609768750D__wvu_PrintArea" vbProcedure="false">'Seite 38'!$A$3:$G$19</definedName>
    <definedName function="false" hidden="false" localSheetId="35" name="Z_1740A551_185C_11D5_BBFB_00609768750D__wvu_PrintTitles" vbProcedure="false">'Seite 38'!$3:$7</definedName>
    <definedName function="false" hidden="false" localSheetId="35" name="Z_67AB6852_F8DE_11D3_92CD_00609768750D__wvu_PrintArea" vbProcedure="false">'Seite 38'!$A$3:$G$19</definedName>
    <definedName function="false" hidden="false" localSheetId="35" name="Z_67AB6852_F8DE_11D3_92CD_00609768750D__wvu_PrintTitles" vbProcedure="false">'Seite 38'!$3:$7</definedName>
    <definedName function="false" hidden="false" localSheetId="36" name="Z_0B0FEF31_F8DE_11D3_BBD7_00105A684035__wvu_PrintArea" vbProcedure="false">'Seite 39'!$A$3:$F$28</definedName>
    <definedName function="false" hidden="false" localSheetId="36" name="Z_1740A551_185C_11D5_BBFB_00609768750D__wvu_PrintArea" vbProcedure="false">'Seite 39'!$A$3:$F$28</definedName>
    <definedName function="false" hidden="false" localSheetId="36" name="Z_67AB6852_F8DE_11D3_92CD_00609768750D__wvu_PrintArea" vbProcedure="false">'Seite 39'!$A$3:$F$32</definedName>
    <definedName function="false" hidden="false" localSheetId="37" name="Z_0B0FEF31_F8DE_11D3_BBD7_00105A684035__wvu_PrintArea" vbProcedure="false">'Seite 40+41'!$A$3:$R$41</definedName>
    <definedName function="false" hidden="false" localSheetId="37" name="Z_1740A551_185C_11D5_BBFB_00609768750D__wvu_PrintArea" vbProcedure="false">'Seite 40+41'!$A$3:$R$41</definedName>
    <definedName function="false" hidden="false" localSheetId="37" name="Z_67AB6852_F8DE_11D3_92CD_00609768750D__wvu_PrintArea" vbProcedure="false">'Seite 40+41'!$A$3:$R$44</definedName>
    <definedName function="false" hidden="false" localSheetId="38" name="Z_0B0FEF31_F8DE_11D3_BBD7_00105A684035__wvu_PrintArea" vbProcedure="false">'Seite 42+43'!$A$3:$W$39</definedName>
    <definedName function="false" hidden="false" localSheetId="38" name="Z_1740A551_185C_11D5_BBFB_00609768750D__wvu_PrintArea" vbProcedure="false">'Seite 42+43'!$A$3:$W$39</definedName>
    <definedName function="false" hidden="false" localSheetId="38" name="Z_67AB6852_F8DE_11D3_92CD_00609768750D__wvu_PrintArea" vbProcedure="false">'Seite 42+43'!$A$3:$W$44</definedName>
    <definedName function="false" hidden="false" localSheetId="39" name="Z_0B0FEF31_F8DE_11D3_BBD7_00105A684035__wvu_PrintArea" vbProcedure="false">'Seite 44+45'!$A$3:$Q$39</definedName>
    <definedName function="false" hidden="false" localSheetId="39" name="Z_1740A551_185C_11D5_BBFB_00609768750D__wvu_PrintArea" vbProcedure="false">'Seite 44+45'!$A$3:$Q$39</definedName>
    <definedName function="false" hidden="false" localSheetId="39" name="Z_67AB6852_F8DE_11D3_92CD_00609768750D__wvu_PrintArea" vbProcedure="false">'Seite 44+45'!$A$3:$Q$42</definedName>
    <definedName function="false" hidden="false" localSheetId="40" name="Z_0B0FEF31_F8DE_11D3_BBD7_00105A684035__wvu_PrintArea" vbProcedure="false">'Seite 46+47'!$A$3:$R$40</definedName>
    <definedName function="false" hidden="false" localSheetId="40" name="Z_1740A551_185C_11D5_BBFB_00609768750D__wvu_PrintArea" vbProcedure="false">'Seite 46+47'!$A$3:$R$40</definedName>
    <definedName function="false" hidden="false" localSheetId="40" name="Z_67AB6852_F8DE_11D3_92CD_00609768750D__wvu_PrintArea" vbProcedure="false">'Seite 46+47'!$A$3:$R$45</definedName>
    <definedName function="false" hidden="false" localSheetId="41" name="Z_0B0FEF31_F8DE_11D3_BBD7_00105A684035__wvu_PrintArea" vbProcedure="false">'Seite 48'!$A$3:$L$39</definedName>
    <definedName function="false" hidden="false" localSheetId="41" name="Z_1740A551_185C_11D5_BBFB_00609768750D__wvu_PrintArea" vbProcedure="false">'Seite 48'!$A$3:$L$39</definedName>
    <definedName function="false" hidden="false" localSheetId="41" name="Z_67AB6852_F8DE_11D3_92CD_00609768750D__wvu_PrintArea" vbProcedure="false">'Seite 48'!$A$3:$L$44</definedName>
    <definedName function="false" hidden="false" localSheetId="42" name="Z_0B0FEF31_F8DE_11D3_BBD7_00105A684035__wvu_PrintArea" vbProcedure="false">'Seite 49'!$A$3:$L$41</definedName>
    <definedName function="false" hidden="false" localSheetId="42" name="Z_1740A551_185C_11D5_BBFB_00609768750D__wvu_PrintArea" vbProcedure="false">'Seite 49'!$A$3:$L$41</definedName>
    <definedName function="false" hidden="false" localSheetId="42" name="Z_67AB6852_F8DE_11D3_92CD_00609768750D__wvu_PrintArea" vbProcedure="false">'Seite 49'!$A$3:$L$46</definedName>
    <definedName function="false" hidden="false" localSheetId="43" name="Z_0B0FEF31_F8DE_11D3_BBD7_00105A684035__wvu_PrintArea" vbProcedure="false">'Seite 50'!$A$3:$I$41</definedName>
    <definedName function="false" hidden="false" localSheetId="43" name="Z_1740A551_185C_11D5_BBFB_00609768750D__wvu_PrintArea" vbProcedure="false">'Seite 50'!$A$3:$I$41</definedName>
    <definedName function="false" hidden="false" localSheetId="43" name="Z_67AB6852_F8DE_11D3_92CD_00609768750D__wvu_PrintArea" vbProcedure="false">'Seite 50'!$A$3:$I$44</definedName>
    <definedName function="false" hidden="false" localSheetId="44" name="Z_0B0FEF31_F8DE_11D3_BBD7_00105A684035__wvu_PrintArea" vbProcedure="false">'Seite 51'!$A$3:$G$49</definedName>
    <definedName function="false" hidden="false" localSheetId="44" name="Z_1740A551_185C_11D5_BBFB_00609768750D__wvu_PrintArea" vbProcedure="false">'Seite 51'!$A$3:$G$49</definedName>
    <definedName function="false" hidden="false" localSheetId="44" name="Z_67AB6852_F8DE_11D3_92CD_00609768750D__wvu_PrintArea" vbProcedure="false">'Seite 51'!$A$3:$G$52</definedName>
    <definedName function="false" hidden="false" localSheetId="45" name="Z_0B0FEF31_F8DE_11D3_BBD7_00105A684035__wvu_PrintArea" vbProcedure="false">'Seite 52'!$A$3:$K$42</definedName>
    <definedName function="false" hidden="false" localSheetId="45" name="Z_0B0FEF31_F8DE_11D3_BBD7_00105A684035__wvu_Rows" vbProcedure="false">'Seite 52'!$39:$40</definedName>
    <definedName function="false" hidden="false" localSheetId="45" name="Z_1740A551_185C_11D5_BBFB_00609768750D__wvu_PrintArea" vbProcedure="false">'Seite 52'!$A$3:$K$42</definedName>
    <definedName function="false" hidden="false" localSheetId="45" name="Z_1740A551_185C_11D5_BBFB_00609768750D__wvu_Rows" vbProcedure="false">'Seite 52'!$39:$40</definedName>
    <definedName function="false" hidden="false" localSheetId="45" name="Z_67AB6852_F8DE_11D3_92CD_00609768750D__wvu_PrintArea" vbProcedure="false">'Seite 52'!$A$3:$K$48</definedName>
    <definedName function="false" hidden="false" localSheetId="45" name="Z_67AB6852_F8DE_11D3_92CD_00609768750D__wvu_Rows" vbProcedure="false">'Seite 52'!$39:$40</definedName>
    <definedName function="false" hidden="false" localSheetId="46" name="Z_0B0FEF31_F8DE_11D3_BBD7_00105A684035__wvu_PrintArea" vbProcedure="false">'Seite 53'!$A$3:$K$40</definedName>
    <definedName function="false" hidden="false" localSheetId="46" name="Z_1740A551_185C_11D5_BBFB_00609768750D__wvu_PrintArea" vbProcedure="false">'Seite 53'!$A$3:$K$40</definedName>
    <definedName function="false" hidden="false" localSheetId="46" name="Z_67AB6852_F8DE_11D3_92CD_00609768750D__wvu_PrintArea" vbProcedure="false">'Seite 53'!$A$3:$K$40</definedName>
    <definedName function="false" hidden="false" localSheetId="47" name="Z_0B0FEF31_F8DE_11D3_BBD7_00105A684035__wvu_PrintArea" vbProcedure="false">'Seite 54'!$A$3:$L$39</definedName>
    <definedName function="false" hidden="false" localSheetId="47" name="Z_1740A551_185C_11D5_BBFB_00609768750D__wvu_PrintArea" vbProcedure="false">'Seite 54'!$A$3:$L$39</definedName>
    <definedName function="false" hidden="false" localSheetId="47" name="Z_67AB6852_F8DE_11D3_92CD_00609768750D__wvu_PrintArea" vbProcedure="false">'Seite 54'!$A$3:$L$39</definedName>
    <definedName function="false" hidden="false" localSheetId="48" name="Z_0B0FEF31_F8DE_11D3_BBD7_00105A684035__wvu_PrintArea" vbProcedure="false">'Seite 55'!$A$3:$I$41</definedName>
    <definedName function="false" hidden="false" localSheetId="48" name="Z_1740A551_185C_11D5_BBFB_00609768750D__wvu_PrintArea" vbProcedure="false">'Seite 55'!$A$3:$I$41</definedName>
    <definedName function="false" hidden="false" localSheetId="48" name="Z_67AB6852_F8DE_11D3_92CD_00609768750D__wvu_PrintArea" vbProcedure="false">'Seite 55'!$A$3:$I$47</definedName>
    <definedName function="false" hidden="false" localSheetId="49" name="Z_0B0FEF31_F8DE_11D3_BBD7_00105A684035__wvu_PrintArea" vbProcedure="false">'Seite 56+57'!$A$3:$R$41</definedName>
    <definedName function="false" hidden="false" localSheetId="49" name="Z_1740A551_185C_11D5_BBFB_00609768750D__wvu_PrintArea" vbProcedure="false">'Seite 56+57'!$A$3:$R$41</definedName>
    <definedName function="false" hidden="false" localSheetId="49" name="Z_67AB6852_F8DE_11D3_92CD_00609768750D__wvu_PrintArea" vbProcedure="false">'Seite 56+57'!$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9" uniqueCount="999">
  <si>
    <t xml:space="preserve">Die beruflichen Schulen</t>
  </si>
  <si>
    <t xml:space="preserve">in Hessen 2002</t>
  </si>
  <si>
    <t xml:space="preserve">Teil 1: Berufsschulen</t>
  </si>
  <si>
    <t xml:space="preserve">Stand: 1. November 2002</t>
  </si>
  <si>
    <t xml:space="preserve">Kennziffer                 Ausgabemonat</t>
  </si>
  <si>
    <t xml:space="preserve">B I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Schülerinnen und Schüler nach Geburtsjahren, Geschlecht und Verwaltungsbezirken</t>
  </si>
  <si>
    <t xml:space="preserve">Schülerinnen und Schüler nach schulischer Vorbildung, Geschlecht und Verwaltungsbezirken</t>
  </si>
  <si>
    <t xml:space="preserve">Ausländische Schülerinnen und Schüler mit und ohne Ausbildungsvertrag nach Geschlecht</t>
  </si>
  <si>
    <t xml:space="preserve">und Verwaltungsbezirken</t>
  </si>
  <si>
    <t xml:space="preserve">Schulen, Klassen, Schülerinnen und Schüler nach Berufsfeldern, Geschlecht und</t>
  </si>
  <si>
    <t xml:space="preserve">Verwaltungsbezirken im Berufsgrundbildungsjahr schulisch</t>
  </si>
  <si>
    <t xml:space="preserve">Schulen, Klassen, Schülerinnen und Schüler nach schulischer Vorbildung, Geschlecht</t>
  </si>
  <si>
    <t xml:space="preserve">und Verwaltungsbezirken in Besonderen Bildungsgängen in Vollzeitform (BVJ und EIBE)</t>
  </si>
  <si>
    <t xml:space="preserve">Ausgestellte Zeugnisse der Teilzeitberufsschule in der Zeit vom 01.08.2001 bis 31.07.2002</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Schulen, Klassen sowie Schülerinnen und Schüler nach Schulamtsbezirken</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2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Wirtschaft und Verwaltung,</t>
  </si>
  <si>
    <t xml:space="preserve">Textiltechnik und Bekleidung,</t>
  </si>
  <si>
    <t xml:space="preserve">Gesundheit,</t>
  </si>
  <si>
    <t xml:space="preserve">Metalltechnik,</t>
  </si>
  <si>
    <t xml:space="preserve">Chemie, Physik und Biologie,</t>
  </si>
  <si>
    <t xml:space="preserve">Ernährung und Hauswirtschaft,</t>
  </si>
  <si>
    <t xml:space="preserve">Elektrotechnik,</t>
  </si>
  <si>
    <t xml:space="preserve">Drucktechnik,</t>
  </si>
  <si>
    <t xml:space="preserve">Agrarwirtschaft.</t>
  </si>
  <si>
    <t xml:space="preserve">Bautechnik,</t>
  </si>
  <si>
    <t xml:space="preserve">Farbtechnik und Raumgestaltung,</t>
  </si>
  <si>
    <t xml:space="preserve">Holz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2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2/2003</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2/2003</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2</t>
  </si>
  <si>
    <t xml:space="preserve">Berufsschüler</t>
  </si>
  <si>
    <t xml:space="preserve">Berufsfachschüler</t>
  </si>
  <si>
    <t xml:space="preserve">Fachschüler</t>
  </si>
  <si>
    <t xml:space="preserve">Fachoberschüler</t>
  </si>
  <si>
    <t xml:space="preserve">Schüler der beruflichen Gymnasien</t>
  </si>
  <si>
    <t xml:space="preserve">Berufsaufbauschüler</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2/2003</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8"/>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2/2003</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2/2003</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Steinmetz/-in</t>
  </si>
  <si>
    <t xml:space="preserve">Noch: Steinbearbeiter</t>
  </si>
  <si>
    <t xml:space="preserve">Steinmetz/-in und</t>
  </si>
  <si>
    <t xml:space="preserve">Steinbildhauer/-in</t>
  </si>
  <si>
    <t xml:space="preserve">Baustoffhersteller</t>
  </si>
  <si>
    <t xml:space="preserve">(Betonfertigteilbauer/-in)</t>
  </si>
  <si>
    <t xml:space="preserve">Keramiker</t>
  </si>
  <si>
    <t xml:space="preserve">Industriekeramiker/-in</t>
  </si>
  <si>
    <t xml:space="preserve">Kerammodelleinricht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Drucker/-in</t>
  </si>
  <si>
    <t xml:space="preserve">   Flexograf/-in</t>
  </si>
  <si>
    <t xml:space="preserve">Noch: Drucker</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Metall- u.Glockengießer/-in</t>
  </si>
  <si>
    <t xml:space="preserve">      Fachrichtung:</t>
  </si>
  <si>
    <t xml:space="preserve">        Metallgusstechnik</t>
  </si>
  <si>
    <t xml:space="preserve">Gießereimechaniker/-in</t>
  </si>
  <si>
    <t xml:space="preserve">Kabeljungwerker/-in</t>
  </si>
  <si>
    <t xml:space="preserve">Metallverformer (spanend)</t>
  </si>
  <si>
    <t xml:space="preserve">Dreher/-in</t>
  </si>
  <si>
    <t xml:space="preserve">Zerspanungsmechaniker/-in</t>
  </si>
  <si>
    <t xml:space="preserve">Fachrichtung:</t>
  </si>
  <si>
    <t xml:space="preserve">Drehtechnik</t>
  </si>
  <si>
    <t xml:space="preserve">Noch: Metallverformer (spanend)</t>
  </si>
  <si>
    <t xml:space="preserve">Automaten-Drehtechnik</t>
  </si>
  <si>
    <t xml:space="preserve">Fräser/-in</t>
  </si>
  <si>
    <t xml:space="preserve">Frästechnik</t>
  </si>
  <si>
    <t xml:space="preserve">Metallschleifer/-in</t>
  </si>
  <si>
    <t xml:space="preserve">Schleiftechnik</t>
  </si>
  <si>
    <t xml:space="preserve">Schleifer/-in</t>
  </si>
  <si>
    <t xml:space="preserve">Metalloberflächenbearbeiter,</t>
  </si>
  <si>
    <t xml:space="preserve">-vergüter, -beschichter</t>
  </si>
  <si>
    <t xml:space="preserve">Graveur/-in</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Feinblechbautechnik</t>
  </si>
  <si>
    <t xml:space="preserve">Klempner/-in</t>
  </si>
  <si>
    <t xml:space="preserve">Karosserie- und Fahrzeugbauer/-in</t>
  </si>
  <si>
    <t xml:space="preserve">Fahrzeugbau</t>
  </si>
  <si>
    <t xml:space="preserve">Gas- und Wasser-</t>
  </si>
  <si>
    <t xml:space="preserve">installateur/-in</t>
  </si>
  <si>
    <t xml:space="preserve">Zentralheizungs- und</t>
  </si>
  <si>
    <t xml:space="preserve">Lüftungsbauer/-in</t>
  </si>
  <si>
    <t xml:space="preserve">Versorgungstechnik</t>
  </si>
  <si>
    <t xml:space="preserve">Rohrleitungsbauer/-in</t>
  </si>
  <si>
    <t xml:space="preserve">Schlosser</t>
  </si>
  <si>
    <t xml:space="preserve">Metallbauer/-in</t>
  </si>
  <si>
    <t xml:space="preserve">Landtechnik</t>
  </si>
  <si>
    <t xml:space="preserve">Noch: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Schwerpunkt:</t>
  </si>
  <si>
    <t xml:space="preserve">Kraftradinstandhaltung</t>
  </si>
  <si>
    <t xml:space="preserve">Landmaschinenmechaniker/-in</t>
  </si>
  <si>
    <t xml:space="preserve">Fluggerätmechaniker/-in</t>
  </si>
  <si>
    <t xml:space="preserve">Flugtriebwerkmechaniker/-in</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Noch:Mechaniker</t>
  </si>
  <si>
    <t xml:space="preserve">Kälteanlagenbauer/-in</t>
  </si>
  <si>
    <t xml:space="preserve">Zweiradmechaniker/-in</t>
  </si>
  <si>
    <t xml:space="preserve">Gerätezusammensetzer/-in</t>
  </si>
  <si>
    <t xml:space="preserve">Teilezurichter/-in</t>
  </si>
  <si>
    <t xml:space="preserve">Uhrmacher/-in</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Metallfeinbauer und</t>
  </si>
  <si>
    <t xml:space="preserve">zugeordnete Berufe</t>
  </si>
  <si>
    <t xml:space="preserve">Goldschmied/-in</t>
  </si>
  <si>
    <t xml:space="preserve">Noch:Metallfeinbauer und</t>
  </si>
  <si>
    <t xml:space="preserve">Zahntechniker/-in</t>
  </si>
  <si>
    <t xml:space="preserve">Augenoptiker/-in</t>
  </si>
  <si>
    <t xml:space="preserve">Holzblasinstrumentenmacher/-in</t>
  </si>
  <si>
    <t xml:space="preserve">Orthopädiemechaniker/-in</t>
  </si>
  <si>
    <t xml:space="preserve">und Bandagist/-in</t>
  </si>
  <si>
    <t xml:space="preserve">Metallbildner/-in</t>
  </si>
  <si>
    <t xml:space="preserve">Elektriker</t>
  </si>
  <si>
    <t xml:space="preserve">Energieelektroniker/-in</t>
  </si>
  <si>
    <t xml:space="preserve">Anlagentechnik</t>
  </si>
  <si>
    <t xml:space="preserve">Elektroinstallateur/-in</t>
  </si>
  <si>
    <t xml:space="preserve">Elektroanlagenmonteur/-in</t>
  </si>
  <si>
    <t xml:space="preserve">Kraftfahrzeugelektriker/-in</t>
  </si>
  <si>
    <t xml:space="preserve">Industrieelektroniker/-in</t>
  </si>
  <si>
    <t xml:space="preserve">Noch: Elektriker</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Radio- und Fernsehtechniker/-in</t>
  </si>
  <si>
    <t xml:space="preserve">Funktechnik</t>
  </si>
  <si>
    <t xml:space="preserve">Mechatroniker/-in</t>
  </si>
  <si>
    <t xml:space="preserve">Fluggeräteelektroniker/-in</t>
  </si>
  <si>
    <t xml:space="preserve">Informations- und Telekommunikations-</t>
  </si>
  <si>
    <t xml:space="preserve">system-Elektroniker/-in</t>
  </si>
  <si>
    <t xml:space="preserve">Textilhersteller</t>
  </si>
  <si>
    <t xml:space="preserve">Textilmaschinenführer/-in</t>
  </si>
  <si>
    <t xml:space="preserve">-Weberei</t>
  </si>
  <si>
    <t xml:space="preserve">Textilstopper/-in</t>
  </si>
  <si>
    <t xml:space="preserve">-Tufting</t>
  </si>
  <si>
    <t xml:space="preserve">-Maschenindustrie</t>
  </si>
  <si>
    <t xml:space="preserve">Stricker/-in</t>
  </si>
  <si>
    <t xml:space="preserve">Textilverarbeiter</t>
  </si>
  <si>
    <t xml:space="preserve">Herrenschneider/-in</t>
  </si>
  <si>
    <t xml:space="preserve">Damenschneider/-in</t>
  </si>
  <si>
    <t xml:space="preserve">Modenäher/-in</t>
  </si>
  <si>
    <t xml:space="preserve">Wäscheschneider/-in</t>
  </si>
  <si>
    <t xml:space="preserve">Modist/-in</t>
  </si>
  <si>
    <t xml:space="preserve">Noch:Textilverarbeiter</t>
  </si>
  <si>
    <t xml:space="preserve">Technische(r) Konfektionär/-in</t>
  </si>
  <si>
    <t xml:space="preserve">Textilveredler</t>
  </si>
  <si>
    <t xml:space="preserve">(Textilmaschinenführer/-in</t>
  </si>
  <si>
    <t xml:space="preserve">-Veredlung)</t>
  </si>
  <si>
    <t xml:space="preserve">Lederhersteller, Leder- und</t>
  </si>
  <si>
    <t xml:space="preserve">Fellverarbeiter</t>
  </si>
  <si>
    <t xml:space="preserve">Schuhmacher/-in</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Noch:Zimmerer, Dachdecker,</t>
  </si>
  <si>
    <t xml:space="preserve">Zimmerer/Zimmerin</t>
  </si>
  <si>
    <t xml:space="preserve">Dachdecker/-in</t>
  </si>
  <si>
    <t xml:space="preserve">Gerüstbauer/-in</t>
  </si>
  <si>
    <t xml:space="preserve">Straßen-, Tiefbauer</t>
  </si>
  <si>
    <t xml:space="preserve">Tiefbaufacharbeiter/-in</t>
  </si>
  <si>
    <t xml:space="preserve"> </t>
  </si>
  <si>
    <t xml:space="preserve">Straßenbauer/-in</t>
  </si>
  <si>
    <t xml:space="preserve">Gleisbauer/-in</t>
  </si>
  <si>
    <t xml:space="preserve">Wasserbauer/-in</t>
  </si>
  <si>
    <t xml:space="preserve">Kanalbauer/-in</t>
  </si>
  <si>
    <t xml:space="preserve">Bauausstatter</t>
  </si>
  <si>
    <t xml:space="preserve">Stukkateur/-in</t>
  </si>
  <si>
    <t xml:space="preserve">Isolierfacharbeiter/-Arbeiterin</t>
  </si>
  <si>
    <t xml:space="preserve">Noch: Bauaustatter</t>
  </si>
  <si>
    <t xml:space="preserve">Fliesen-, Platten- und Mosaikleger/-in</t>
  </si>
  <si>
    <t xml:space="preserve">Glaser/-in</t>
  </si>
  <si>
    <t xml:space="preserve">Estrichleger/-in</t>
  </si>
  <si>
    <t xml:space="preserve">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Noch: Tischler, Modellbauer</t>
  </si>
  <si>
    <t xml:space="preserve">Modellbaumechaniker/-in</t>
  </si>
  <si>
    <t xml:space="preserve">Modellbauer/-in</t>
  </si>
  <si>
    <t xml:space="preserve">Leichtflugzeugbauer/-in</t>
  </si>
  <si>
    <t xml:space="preserve">Holzmechaniker</t>
  </si>
  <si>
    <t xml:space="preserve">Maler, Lackierer und verwandte</t>
  </si>
  <si>
    <t xml:space="preserve">Berufe</t>
  </si>
  <si>
    <t xml:space="preserve">Maler- und Lackierer/-in</t>
  </si>
  <si>
    <t xml:space="preserve">Verfahrensmechaniker/-in </t>
  </si>
  <si>
    <t xml:space="preserve">für Beschichtungstechnik</t>
  </si>
  <si>
    <t xml:space="preserve">Lackierer/-in</t>
  </si>
  <si>
    <t xml:space="preserve">(Holz und Metall)</t>
  </si>
  <si>
    <t xml:space="preserve">Glas- und Porzellanmal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Noch: Technische Sonderfachkräfte</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Noch: Warenkaufleute</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Noch: Andere Dienstleistungskaufleute</t>
  </si>
  <si>
    <t xml:space="preserve">Kaufmann/-frau</t>
  </si>
  <si>
    <t xml:space="preserve">für Verkehrsservice</t>
  </si>
  <si>
    <t xml:space="preserve">Werbekaufmann/-frau</t>
  </si>
  <si>
    <t xml:space="preserve">Veranstaltungskaufmann/-frau</t>
  </si>
  <si>
    <t xml:space="preserve">für audiovisuelle Medien</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Noch: Bürofach-, Bürohilfskräfte</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Patentanwaltsfachangestellte(r) </t>
  </si>
  <si>
    <t xml:space="preserve">Rechtsanwalts- und Notar-</t>
  </si>
  <si>
    <t xml:space="preserve">Fachangestellte(r) für Büro-</t>
  </si>
  <si>
    <t xml:space="preserve">kommunikation</t>
  </si>
  <si>
    <t xml:space="preserve">Justizfachangestellte(r)</t>
  </si>
  <si>
    <t xml:space="preserve">Sicherheitswahrer</t>
  </si>
  <si>
    <t xml:space="preserve">(Schornsteinfeger/-in)</t>
  </si>
  <si>
    <t xml:space="preserve">Publizisten, Dolmetscher,</t>
  </si>
  <si>
    <t xml:space="preserve">Bibliothekare</t>
  </si>
  <si>
    <t xml:space="preserve">(Fachangestellte(r) für </t>
  </si>
  <si>
    <t xml:space="preserve">Medien- und Informationsdienste)</t>
  </si>
  <si>
    <t xml:space="preserve">Künstler und zugeordnete Berufe</t>
  </si>
  <si>
    <t xml:space="preserve">Noch: Künstler und zugeordnete Berufe</t>
  </si>
  <si>
    <t xml:space="preserve">Bühnenmaler/-in und</t>
  </si>
  <si>
    <t xml:space="preserve">Bühnenplastiker/-in</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Gästebetreuer</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Reinigungsberufe</t>
  </si>
  <si>
    <t xml:space="preserve">Textilreiniger/-in</t>
  </si>
  <si>
    <t xml:space="preserve">Gebäudereiniger/-in</t>
  </si>
  <si>
    <t xml:space="preserve">Noch: Reinigungsberufe</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eikoch/Beiköchin</t>
  </si>
  <si>
    <t xml:space="preserve">Bürofach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2/2003</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2/2003</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8
oder
später</t>
  </si>
  <si>
    <t xml:space="preserve">1980
oder
früher</t>
  </si>
  <si>
    <t xml:space="preserve">ins-
gesamt</t>
  </si>
  <si>
    <t xml:space="preserve">weib-
lich</t>
  </si>
  <si>
    <t xml:space="preserve">11. Schülerinnen und Schüler nach schulischer</t>
  </si>
  <si>
    <t xml:space="preserve">Vorbildung, Geschlecht und Verwaltungsbezirken im Schuljahr 2002/2003</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2/2003</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2/2003</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1 bis 31.07.2002</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2/2003</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t xml:space="preserve">jugosla-
wischer1)</t>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2/2003</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2/2003</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2/2003</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2/2003</t>
  </si>
  <si>
    <t xml:space="preserve">Kassel, documenta-Stadt</t>
  </si>
</sst>
</file>

<file path=xl/styles.xml><?xml version="1.0" encoding="utf-8"?>
<styleSheet xmlns="http://schemas.openxmlformats.org/spreadsheetml/2006/main">
  <numFmts count="49">
    <numFmt numFmtId="164" formatCode="General"/>
    <numFmt numFmtId="165" formatCode="#\ ##0&quot;                                     &quot;;;&quot;  —                                    &quot;"/>
    <numFmt numFmtId="166" formatCode="_-* #,##0\ _D_M_-;\-* #,##0\ _D_M_-;_-* &quot;- &quot;_D_M_-;_-@_-"/>
    <numFmt numFmtId="167" formatCode="0\ 0##&quot;            &quot;"/>
    <numFmt numFmtId="168" formatCode="###\ ##0&quot;  &quot;"/>
    <numFmt numFmtId="169" formatCode="#,##0.00"/>
    <numFmt numFmtId="170" formatCode="_-* #,##0.00\ _D_M_-;\-* #,##0.00\ _D_M_-;_-* \-??\ _D_M_-;_-@_-"/>
    <numFmt numFmtId="171" formatCode="#\ 0##&quot;             &quot;"/>
    <numFmt numFmtId="172" formatCode="#\ ##0\ ;;&quot;– &quot;"/>
    <numFmt numFmtId="173" formatCode="#,##0&quot; DM&quot;;[RED]\-#,##0&quot; DM&quot;"/>
    <numFmt numFmtId="174" formatCode="_-* #,##0&quot; DM&quot;_-;\-* #,##0&quot; DM&quot;_-;_-* &quot;- DM&quot;_-;_-@_-"/>
    <numFmt numFmtId="175" formatCode="##0"/>
    <numFmt numFmtId="176" formatCode="#,##0.00&quot; DM&quot;;[RED]\-#,##0.00&quot; DM&quot;"/>
    <numFmt numFmtId="177" formatCode="_-* #,##0.00&quot; DM&quot;_-;\-* #,##0.00&quot; DM&quot;_-;_-* \-??&quot; DM&quot;_-;_-@_-"/>
    <numFmt numFmtId="178" formatCode="###\ ##0\ "/>
    <numFmt numFmtId="179" formatCode="mmmm\ yyyy"/>
    <numFmt numFmtId="180" formatCode="@"/>
    <numFmt numFmtId="181" formatCode="#\ ###&quot;      &quot;"/>
    <numFmt numFmtId="182" formatCode="#\ ###&quot;      &quot;;;&quot;—      &quot;;&quot;  &quot;"/>
    <numFmt numFmtId="183" formatCode="#\ ###&quot;      &quot;;;&quot;—       &quot;;&quot;  &quot;"/>
    <numFmt numFmtId="184" formatCode="#\ ##0&quot;       &quot;"/>
    <numFmt numFmtId="185" formatCode="General"/>
    <numFmt numFmtId="186" formatCode="0.0%"/>
    <numFmt numFmtId="187" formatCode="#\ ###&quot;   &quot;;;&quot;–   &quot;"/>
    <numFmt numFmtId="188" formatCode="#\ ###&quot;   &quot;;;&quot;—   &quot;"/>
    <numFmt numFmtId="189" formatCode="#\ ###&quot;    &quot;"/>
    <numFmt numFmtId="190" formatCode="#\ ###&quot;   &quot;;;&quot;–   &quot;"/>
    <numFmt numFmtId="191" formatCode="#\ ###&quot;  &quot;;;&quot;–  &quot;"/>
    <numFmt numFmtId="192" formatCode="#\ ###&quot;        &quot;"/>
    <numFmt numFmtId="193" formatCode="#\ ##0&quot;        &quot;"/>
    <numFmt numFmtId="194" formatCode="##\ ##0&quot;       &quot;"/>
    <numFmt numFmtId="195" formatCode="[$-409]mmm\-yy"/>
    <numFmt numFmtId="196" formatCode="###\ ##0&quot;      &quot;"/>
    <numFmt numFmtId="197" formatCode="#0&quot;   &quot;"/>
    <numFmt numFmtId="198" formatCode="0.0"/>
    <numFmt numFmtId="199" formatCode="0.0&quot;  &quot;"/>
    <numFmt numFmtId="200" formatCode="#\ ##0;;\—"/>
    <numFmt numFmtId="201" formatCode="#\ ##0\ ;;&quot;— &quot;"/>
    <numFmt numFmtId="202" formatCode="#\ ##0&quot;    &quot;;;&quot;—    &quot;"/>
    <numFmt numFmtId="203" formatCode="#\ ##0&quot;          &quot;"/>
    <numFmt numFmtId="204" formatCode="#\ ##0&quot;    &quot;;;&quot;–    &quot;"/>
    <numFmt numFmtId="205" formatCode="0&quot;  &quot;;;&quot;–  &quot;"/>
    <numFmt numFmtId="206" formatCode="##0&quot;      &quot;"/>
    <numFmt numFmtId="207" formatCode="#\ ##0&quot;    &quot;"/>
    <numFmt numFmtId="208" formatCode="##\ ##0&quot;   &quot;"/>
    <numFmt numFmtId="209" formatCode="#\ ###&quot;  &quot;;;&quot;—  &quot;"/>
    <numFmt numFmtId="210" formatCode="#0.0&quot;       &quot;"/>
    <numFmt numFmtId="211" formatCode="#\ ##0&quot;      &quot;"/>
    <numFmt numFmtId="212" formatCode="##\ ##0&quot;     &quot;"/>
  </numFmts>
  <fonts count="60">
    <font>
      <sz val="8"/>
      <name val="Frutiger 55"/>
      <family val="0"/>
    </font>
    <font>
      <sz val="10"/>
      <name val="Arial"/>
      <family val="0"/>
    </font>
    <font>
      <sz val="10"/>
      <name val="Arial"/>
      <family val="0"/>
    </font>
    <font>
      <sz val="10"/>
      <name val="Arial"/>
      <family val="0"/>
    </font>
    <font>
      <u val="single"/>
      <sz val="10"/>
      <color rgb="FF800080"/>
      <name val="Arial"/>
      <family val="0"/>
    </font>
    <font>
      <u val="single"/>
      <sz val="8"/>
      <color rgb="FF800080"/>
      <name val="Frutiger 55"/>
      <family val="0"/>
    </font>
    <font>
      <u val="single"/>
      <sz val="10"/>
      <color rgb="FF800080"/>
      <name val="MS Sans Serif"/>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10"/>
      <name val="MS Sans Serif"/>
      <family val="0"/>
    </font>
    <font>
      <sz val="10"/>
      <name val="Frutiger 55"/>
      <family val="0"/>
    </font>
    <font>
      <sz val="8"/>
      <name val="Arial"/>
      <family val="2"/>
    </font>
    <font>
      <sz val="8"/>
      <name val="Arial"/>
      <family val="0"/>
    </font>
    <font>
      <sz val="10"/>
      <color rgb="FFFFE6E6"/>
      <name val="MS Sans Serif"/>
      <family val="0"/>
    </font>
    <font>
      <sz val="10"/>
      <name val="Frutiger 45"/>
      <family val="0"/>
    </font>
    <font>
      <sz val="10"/>
      <color rgb="FFE6E6FF"/>
      <name val="Arial"/>
      <family val="0"/>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vertAlign val="superscript"/>
      <sz val="8"/>
      <name val="Arial"/>
      <family val="2"/>
    </font>
    <font>
      <sz val="8"/>
      <color rgb="FFFFE6E6"/>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
      <sz val="8"/>
      <color rgb="FFFF0000"/>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6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405" applyFont="false" applyBorder="false" applyAlignment="false" applyProtection="false">
      <alignment horizontal="general" vertical="bottom" textRotation="0" wrapText="false" indent="0" shrinkToFit="false"/>
      <protection locked="true" hidden="false"/>
    </xf>
    <xf numFmtId="164" fontId="11" fillId="2" borderId="0" xfId="405" applyFont="false" applyBorder="true" applyAlignment="false" applyProtection="false">
      <alignment horizontal="general" vertical="bottom" textRotation="0" wrapText="false" indent="0" shrinkToFit="false"/>
      <protection locked="true" hidden="false"/>
    </xf>
    <xf numFmtId="164" fontId="11" fillId="3" borderId="0" xfId="405" applyFont="false" applyBorder="false" applyAlignment="false" applyProtection="false">
      <alignment horizontal="general" vertical="bottom" textRotation="0" wrapText="false" indent="0" shrinkToFit="false"/>
      <protection locked="true" hidden="false"/>
    </xf>
    <xf numFmtId="164" fontId="18" fillId="2" borderId="0" xfId="405" applyFont="true" applyBorder="true" applyAlignment="true" applyProtection="false">
      <alignment horizontal="center" vertical="bottom" textRotation="0" wrapText="false" indent="0" shrinkToFit="false"/>
      <protection locked="true" hidden="false"/>
    </xf>
    <xf numFmtId="164" fontId="13" fillId="2" borderId="0" xfId="405" applyFont="tru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bottom" textRotation="0" wrapText="false" indent="0" shrinkToFit="false"/>
      <protection locked="true" hidden="false"/>
    </xf>
    <xf numFmtId="164" fontId="19"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true" applyAlignment="true" applyProtection="false">
      <alignment horizontal="left" vertical="bottom" textRotation="0" wrapText="false" indent="0" shrinkToFit="false"/>
      <protection locked="true" hidden="false"/>
    </xf>
    <xf numFmtId="164" fontId="13" fillId="2" borderId="0" xfId="405" applyFont="true" applyBorder="true" applyAlignment="true" applyProtection="false">
      <alignment horizontal="center" vertical="top" textRotation="0" wrapText="false" indent="0" shrinkToFit="false"/>
      <protection locked="true" hidden="false"/>
    </xf>
    <xf numFmtId="164" fontId="11" fillId="2" borderId="0" xfId="405" applyFont="false" applyBorder="true" applyAlignment="true" applyProtection="false">
      <alignment horizontal="center" vertical="bottom" textRotation="0" wrapText="false" indent="0" shrinkToFit="false"/>
      <protection locked="true" hidden="false"/>
    </xf>
    <xf numFmtId="179" fontId="19" fillId="2" borderId="0" xfId="405" applyFont="true" applyBorder="true" applyAlignment="true" applyProtection="false">
      <alignment horizontal="left" vertical="bottom" textRotation="0" wrapText="false" indent="0" shrinkToFit="false"/>
      <protection locked="true" hidden="false"/>
    </xf>
    <xf numFmtId="164" fontId="20" fillId="2" borderId="0" xfId="405" applyFont="true" applyBorder="true" applyAlignment="true" applyProtection="false">
      <alignment horizontal="left" vertical="bottom" textRotation="0" wrapText="false" indent="0" shrinkToFit="false"/>
      <protection locked="true" hidden="false"/>
    </xf>
    <xf numFmtId="164" fontId="21" fillId="2" borderId="0" xfId="299" applyFont="true" applyBorder="false" applyAlignment="true" applyProtection="false">
      <alignment horizontal="left" vertical="bottom" textRotation="0" wrapText="false" indent="0" shrinkToFit="false"/>
      <protection locked="true" hidden="false"/>
    </xf>
    <xf numFmtId="164" fontId="21" fillId="2" borderId="0" xfId="405" applyFont="true" applyBorder="true" applyAlignment="true" applyProtection="false">
      <alignment horizontal="left" vertical="bottom" textRotation="0" wrapText="false" indent="0" shrinkToFit="false"/>
      <protection locked="true" hidden="false"/>
    </xf>
    <xf numFmtId="164" fontId="22" fillId="2" borderId="0" xfId="299" applyFont="true" applyBorder="false" applyAlignment="true" applyProtection="false">
      <alignment horizontal="left" vertical="bottom" textRotation="0" wrapText="false" indent="0" shrinkToFit="false"/>
      <protection locked="true" hidden="false"/>
    </xf>
    <xf numFmtId="164" fontId="23" fillId="2" borderId="0" xfId="405" applyFont="true" applyBorder="true" applyAlignment="true" applyProtection="false">
      <alignment horizontal="left" vertical="bottom" textRotation="0" wrapText="false" indent="0" shrinkToFit="false"/>
      <protection locked="true" hidden="false"/>
    </xf>
    <xf numFmtId="164" fontId="24" fillId="2" borderId="0" xfId="405" applyFont="true" applyBorder="true" applyAlignment="true" applyProtection="false">
      <alignment horizontal="left" vertical="bottom" textRotation="0" wrapText="false" indent="0" shrinkToFit="false"/>
      <protection locked="true" hidden="false"/>
    </xf>
    <xf numFmtId="164" fontId="11" fillId="2" borderId="0" xfId="405" applyFont="false" applyBorder="false" applyAlignment="false" applyProtection="false">
      <alignment horizontal="general" vertical="bottom" textRotation="0" wrapText="false" indent="0" shrinkToFit="false"/>
      <protection locked="true" hidden="false"/>
    </xf>
    <xf numFmtId="164" fontId="25" fillId="2" borderId="0" xfId="405" applyFont="true" applyBorder="true" applyAlignment="true" applyProtection="false">
      <alignment horizontal="left" vertical="bottom" textRotation="0" wrapText="false" indent="0" shrinkToFit="false"/>
      <protection locked="true" hidden="false"/>
    </xf>
    <xf numFmtId="164" fontId="13" fillId="2" borderId="0" xfId="299" applyFont="true" applyBorder="false" applyAlignment="true" applyProtection="false">
      <alignment horizontal="left" vertical="bottom" textRotation="0" wrapText="false" indent="0" shrinkToFit="false"/>
      <protection locked="true" hidden="false"/>
    </xf>
    <xf numFmtId="180" fontId="13" fillId="2" borderId="0" xfId="299" applyFont="true" applyBorder="false" applyAlignment="true" applyProtection="false">
      <alignment horizontal="left" vertical="bottom" textRotation="0" wrapText="false" indent="0" shrinkToFit="false"/>
      <protection locked="true" hidden="false"/>
    </xf>
    <xf numFmtId="164" fontId="11" fillId="2" borderId="0" xfId="405" applyFont="true" applyBorder="false" applyAlignment="false" applyProtection="false">
      <alignment horizontal="general" vertical="bottom" textRotation="0" wrapText="false" indent="0" shrinkToFit="false"/>
      <protection locked="true" hidden="false"/>
    </xf>
    <xf numFmtId="164" fontId="26" fillId="2" borderId="0" xfId="239" applyFont="true" applyBorder="true" applyAlignment="true" applyProtection="true">
      <alignment horizontal="left" vertical="bottom" textRotation="0" wrapText="false" indent="0" shrinkToFit="false"/>
      <protection locked="true" hidden="false"/>
    </xf>
    <xf numFmtId="164" fontId="11" fillId="2" borderId="0" xfId="405" applyFont="true" applyBorder="true" applyAlignment="true" applyProtection="false">
      <alignment horizontal="left" vertical="bottom" textRotation="0" wrapText="false" indent="0" shrinkToFit="false"/>
      <protection locked="true" hidden="false"/>
    </xf>
    <xf numFmtId="164" fontId="27" fillId="2" borderId="0" xfId="405" applyFont="true" applyBorder="true" applyAlignment="true" applyProtection="false">
      <alignment horizontal="left" vertical="bottom" textRotation="0" wrapText="false" indent="0" shrinkToFit="false"/>
      <protection locked="true" hidden="false"/>
    </xf>
    <xf numFmtId="164" fontId="28" fillId="2" borderId="0" xfId="405" applyFont="true" applyBorder="true" applyAlignment="true" applyProtection="false">
      <alignment horizontal="left" vertical="bottom" textRotation="0" wrapText="false" indent="0" shrinkToFit="false"/>
      <protection locked="true" hidden="false"/>
    </xf>
    <xf numFmtId="164" fontId="29" fillId="3" borderId="0" xfId="405" applyFont="true" applyBorder="true" applyAlignment="true" applyProtection="true">
      <alignment horizontal="left" vertical="bottom" textRotation="0" wrapText="false" indent="0" shrinkToFit="false"/>
      <protection locked="false" hidden="false"/>
    </xf>
    <xf numFmtId="164" fontId="30" fillId="3" borderId="0" xfId="405" applyFont="true" applyBorder="false" applyAlignment="false" applyProtection="false">
      <alignment horizontal="general" vertical="bottom" textRotation="0" wrapText="false" indent="0" shrinkToFit="false"/>
      <protection locked="true" hidden="false"/>
    </xf>
    <xf numFmtId="164" fontId="31" fillId="3" borderId="0" xfId="405" applyFont="true" applyBorder="true" applyAlignment="true" applyProtection="true">
      <alignment horizontal="left" vertical="bottom" textRotation="0" wrapText="false" indent="0" shrinkToFit="false"/>
      <protection locked="false" hidden="false"/>
    </xf>
    <xf numFmtId="164" fontId="32" fillId="3" borderId="0" xfId="405" applyFont="true" applyBorder="true" applyAlignment="true" applyProtection="true">
      <alignment horizontal="left" vertical="bottom" textRotation="0" wrapText="false" indent="0" shrinkToFit="false"/>
      <protection locked="false" hidden="false"/>
    </xf>
    <xf numFmtId="180" fontId="11" fillId="0" borderId="0" xfId="405" applyFont="false" applyBorder="false" applyAlignment="false" applyProtection="false">
      <alignment horizontal="general" vertical="bottom" textRotation="0" wrapText="false" indent="0" shrinkToFit="false"/>
      <protection locked="true" hidden="false"/>
    </xf>
    <xf numFmtId="164" fontId="13" fillId="0" borderId="0" xfId="309" applyFont="false" applyBorder="false" applyAlignment="false" applyProtection="false">
      <alignment horizontal="general" vertical="bottom" textRotation="0" wrapText="false" indent="0" shrinkToFit="false"/>
      <protection locked="true" hidden="false"/>
    </xf>
    <xf numFmtId="164" fontId="35" fillId="0" borderId="0" xfId="405" applyFont="true" applyBorder="false" applyAlignment="false" applyProtection="false">
      <alignment horizontal="general" vertical="bottom" textRotation="0" wrapText="false" indent="0" shrinkToFit="false"/>
      <protection locked="true" hidden="false"/>
    </xf>
    <xf numFmtId="164" fontId="36" fillId="0" borderId="0" xfId="405" applyFont="true" applyBorder="true" applyAlignment="true" applyProtection="false">
      <alignment horizontal="center" vertical="bottom" textRotation="0" wrapText="false" indent="0" shrinkToFit="false"/>
      <protection locked="true" hidden="false"/>
    </xf>
    <xf numFmtId="164" fontId="36" fillId="0" borderId="0" xfId="405" applyFont="true" applyBorder="false" applyAlignment="true" applyProtection="false">
      <alignment horizontal="center" vertical="bottom" textRotation="0" wrapText="false" indent="0" shrinkToFit="false"/>
      <protection locked="true" hidden="false"/>
    </xf>
    <xf numFmtId="164" fontId="37" fillId="0" borderId="0" xfId="405" applyFont="true" applyBorder="true" applyAlignment="true" applyProtection="false">
      <alignment horizontal="left" vertical="bottom" textRotation="0" wrapText="false" indent="0" shrinkToFit="false"/>
      <protection locked="true" hidden="false"/>
    </xf>
    <xf numFmtId="164" fontId="35" fillId="0" borderId="0" xfId="405" applyFont="true" applyBorder="false" applyAlignment="true" applyProtection="false">
      <alignment horizontal="left" vertical="bottom" textRotation="0" wrapText="false" indent="0" shrinkToFit="false"/>
      <protection locked="true" hidden="false"/>
    </xf>
    <xf numFmtId="164" fontId="35" fillId="0" borderId="0" xfId="405" applyFont="true" applyBorder="true" applyAlignment="true" applyProtection="false">
      <alignment horizontal="left" vertical="bottom" textRotation="0" wrapText="false" indent="0" shrinkToFit="false"/>
      <protection locked="true" hidden="false"/>
    </xf>
    <xf numFmtId="164" fontId="22" fillId="0" borderId="0" xfId="405" applyFont="true" applyBorder="false" applyAlignment="false" applyProtection="false">
      <alignment horizontal="general" vertical="bottom" textRotation="0" wrapText="false" indent="0" shrinkToFit="false"/>
      <protection locked="true" hidden="false"/>
    </xf>
    <xf numFmtId="164" fontId="35" fillId="0" borderId="0" xfId="299" applyFont="true" applyBorder="false" applyAlignment="false" applyProtection="false">
      <alignment horizontal="general" vertical="bottom" textRotation="0" wrapText="false" indent="0" shrinkToFit="false"/>
      <protection locked="true" hidden="false"/>
    </xf>
    <xf numFmtId="164" fontId="35" fillId="0" borderId="0" xfId="405" applyFont="true" applyBorder="true" applyAlignment="false" applyProtection="false">
      <alignment horizontal="general" vertical="bottom" textRotation="0" wrapText="false" indent="0" shrinkToFit="false"/>
      <protection locked="true" hidden="false"/>
    </xf>
    <xf numFmtId="164" fontId="35" fillId="0" borderId="0" xfId="405" applyFont="true" applyBorder="false" applyAlignment="true" applyProtection="false">
      <alignment horizontal="right" vertical="bottom" textRotation="0" wrapText="false" indent="0" shrinkToFit="false"/>
      <protection locked="true" hidden="false"/>
    </xf>
    <xf numFmtId="164" fontId="22" fillId="0" borderId="0" xfId="405"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5"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26" fillId="0" borderId="0" xfId="20" applyFont="true" applyBorder="true" applyAlignment="true" applyProtection="true">
      <alignment horizontal="justify" vertical="bottom" textRotation="0" wrapText="false" indent="0" shrinkToFit="false"/>
      <protection locked="true" hidden="false"/>
    </xf>
    <xf numFmtId="164" fontId="42"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42"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tru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37" fillId="0" borderId="0" xfId="20" applyFont="true" applyBorder="true" applyAlignment="true" applyProtection="true">
      <alignment horizontal="general" vertical="bottom" textRotation="0" wrapText="false" indent="0" shrinkToFit="false"/>
      <protection locked="true" hidden="false"/>
    </xf>
    <xf numFmtId="184" fontId="42" fillId="0" borderId="0" xfId="0" applyFont="true" applyBorder="true" applyAlignment="true" applyProtection="false">
      <alignment horizontal="center" vertical="center" textRotation="0" wrapText="false" indent="0" shrinkToFit="false"/>
      <protection locked="true" hidden="false"/>
    </xf>
    <xf numFmtId="184" fontId="35" fillId="0" borderId="0" xfId="0" applyFont="true" applyBorder="true" applyAlignment="true" applyProtection="false">
      <alignment horizontal="center" vertical="top" textRotation="0" wrapText="false" indent="0" shrinkToFit="false"/>
      <protection locked="true" hidden="false"/>
    </xf>
    <xf numFmtId="184" fontId="35" fillId="0" borderId="1" xfId="0" applyFont="true" applyBorder="true" applyAlignment="true" applyProtection="false">
      <alignment horizontal="center" vertical="top" textRotation="0" wrapText="false" indent="0" shrinkToFit="false"/>
      <protection locked="true" hidden="false"/>
    </xf>
    <xf numFmtId="184" fontId="13" fillId="0" borderId="2" xfId="0" applyFont="true" applyBorder="true" applyAlignment="true" applyProtection="false">
      <alignment horizontal="center" vertical="center" textRotation="0" wrapText="false" indent="0" shrinkToFit="false"/>
      <protection locked="true" hidden="false"/>
    </xf>
    <xf numFmtId="184" fontId="13" fillId="0" borderId="1" xfId="0" applyFont="true" applyBorder="true" applyAlignment="true" applyProtection="false">
      <alignment horizontal="center" vertical="center" textRotation="0" wrapText="false" indent="0" shrinkToFit="false"/>
      <protection locked="true" hidden="false"/>
    </xf>
    <xf numFmtId="184" fontId="13" fillId="0" borderId="7"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left" vertical="bottom" textRotation="0" wrapText="false" indent="2" shrinkToFit="false"/>
      <protection locked="true" hidden="false"/>
    </xf>
    <xf numFmtId="184" fontId="42" fillId="0" borderId="0" xfId="0" applyFont="true" applyBorder="false" applyAlignment="true" applyProtection="false">
      <alignment horizontal="center" vertical="top" textRotation="0" wrapText="false" indent="0" shrinkToFit="false"/>
      <protection locked="true" hidden="false"/>
    </xf>
    <xf numFmtId="184" fontId="46" fillId="0" borderId="0" xfId="0" applyFont="true" applyBorder="false" applyAlignment="true" applyProtection="false">
      <alignment horizontal="center" vertical="center" textRotation="0" wrapText="false" indent="0" shrinkToFit="false"/>
      <protection locked="true" hidden="false"/>
    </xf>
    <xf numFmtId="184" fontId="13" fillId="0" borderId="3" xfId="0" applyFont="true" applyBorder="true" applyAlignment="true" applyProtection="false">
      <alignment horizontal="center" vertical="center" textRotation="0" wrapText="true" indent="0" shrinkToFit="false"/>
      <protection locked="true" hidden="false"/>
    </xf>
    <xf numFmtId="184" fontId="13" fillId="0" borderId="8" xfId="0" applyFont="true" applyBorder="true" applyAlignment="true" applyProtection="false">
      <alignment horizontal="center" vertical="center" textRotation="0" wrapText="false" indent="0" shrinkToFit="false"/>
      <protection locked="true" hidden="false"/>
    </xf>
    <xf numFmtId="184" fontId="45" fillId="0" borderId="0" xfId="0" applyFont="true" applyBorder="false" applyAlignment="false" applyProtection="false">
      <alignment horizontal="general" vertical="bottom" textRotation="0" wrapText="false" indent="0" shrinkToFit="false"/>
      <protection locked="true" hidden="false"/>
    </xf>
    <xf numFmtId="18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298" applyFont="false" applyBorder="false" applyAlignment="false" applyProtection="false">
      <alignment horizontal="general" vertical="bottom" textRotation="0" wrapText="false" indent="0" shrinkToFit="false"/>
      <protection locked="true" hidden="false"/>
    </xf>
    <xf numFmtId="164" fontId="48" fillId="0" borderId="0" xfId="298" applyFont="true" applyBorder="false" applyAlignment="false" applyProtection="false">
      <alignment horizontal="general" vertical="bottom" textRotation="0" wrapText="false" indent="0" shrinkToFit="false"/>
      <protection locked="true" hidden="false"/>
    </xf>
    <xf numFmtId="164" fontId="22" fillId="0" borderId="4" xfId="298" applyFont="true" applyBorder="true" applyAlignment="true" applyProtection="false">
      <alignment horizontal="center" vertical="bottom" textRotation="0" wrapText="false" indent="0" shrinkToFit="false"/>
      <protection locked="true" hidden="false"/>
    </xf>
    <xf numFmtId="164" fontId="48" fillId="0" borderId="0" xfId="298" applyFont="true" applyBorder="false" applyAlignment="true" applyProtection="false">
      <alignment horizontal="center" vertical="bottom" textRotation="0" wrapText="false" indent="0" shrinkToFit="false"/>
      <protection locked="true" hidden="false"/>
    </xf>
    <xf numFmtId="164" fontId="49" fillId="0" borderId="0" xfId="298" applyFont="true" applyBorder="false" applyAlignment="false" applyProtection="false">
      <alignment horizontal="general" vertical="bottom" textRotation="0" wrapText="false" indent="0" shrinkToFit="false"/>
      <protection locked="true" hidden="false"/>
    </xf>
    <xf numFmtId="164" fontId="11" fillId="0" borderId="9" xfId="298" applyFont="false" applyBorder="true" applyAlignment="false" applyProtection="false">
      <alignment horizontal="general" vertical="bottom" textRotation="0" wrapText="false" indent="0" shrinkToFit="false"/>
      <protection locked="true" hidden="false"/>
    </xf>
    <xf numFmtId="185" fontId="50" fillId="0" borderId="0" xfId="298" applyFont="true" applyBorder="false" applyAlignment="false" applyProtection="false">
      <alignment horizontal="general" vertical="bottom" textRotation="0" wrapText="false" indent="0" shrinkToFit="false"/>
      <protection locked="true" hidden="false"/>
    </xf>
    <xf numFmtId="164" fontId="22" fillId="0" borderId="9" xfId="298" applyFont="true" applyBorder="true" applyAlignment="true" applyProtection="false">
      <alignment horizontal="center" vertical="bottom" textRotation="0" wrapText="false" indent="0" shrinkToFit="false"/>
      <protection locked="true" hidden="false"/>
    </xf>
    <xf numFmtId="164" fontId="11" fillId="0" borderId="6" xfId="298"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87" fontId="13" fillId="0" borderId="0" xfId="0" applyFont="true" applyBorder="false" applyAlignment="false" applyProtection="true">
      <alignment horizontal="general" vertical="bottom" textRotation="0" wrapText="false" indent="0" shrinkToFit="false"/>
      <protection locked="false" hidden="false"/>
    </xf>
    <xf numFmtId="188" fontId="13" fillId="0" borderId="0" xfId="0" applyFont="true" applyBorder="false" applyAlignment="true" applyProtection="true">
      <alignment horizontal="right" vertical="bottom" textRotation="0" wrapText="false" indent="0" shrinkToFit="false"/>
      <protection locked="false" hidden="false"/>
    </xf>
    <xf numFmtId="188" fontId="13"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true">
      <alignment horizontal="center" vertical="top" textRotation="0" wrapText="false" indent="0" shrinkToFit="false"/>
      <protection locked="fals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90" fontId="13" fillId="0" borderId="0" xfId="0" applyFont="true" applyBorder="false" applyAlignment="false" applyProtection="true">
      <alignment horizontal="general" vertical="bottom" textRotation="0" wrapText="false" indent="0" shrinkToFit="false"/>
      <protection locked="fals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81" fontId="45" fillId="0" borderId="0" xfId="0" applyFont="true" applyBorder="false" applyAlignment="false" applyProtection="false">
      <alignment horizontal="general" vertical="bottom" textRotation="0" wrapText="false" indent="0" shrinkToFit="false"/>
      <protection locked="true" hidden="false"/>
    </xf>
    <xf numFmtId="189"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88"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true" hidden="false"/>
    </xf>
    <xf numFmtId="188" fontId="1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false">
      <alignment horizontal="left" vertical="bottom" textRotation="0" wrapText="false" indent="2" shrinkToFit="false"/>
      <protection locked="true" hidden="false"/>
    </xf>
    <xf numFmtId="191" fontId="19" fillId="0" borderId="0" xfId="0"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right" vertical="top"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3"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91" fontId="55" fillId="0" borderId="0" xfId="0" applyFont="true" applyBorder="fals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top" textRotation="0" wrapText="false" indent="0" shrinkToFit="false"/>
      <protection locked="true" hidden="false"/>
    </xf>
    <xf numFmtId="188"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true" hidden="false"/>
    </xf>
    <xf numFmtId="180" fontId="43" fillId="0" borderId="0" xfId="0" applyFont="true" applyBorder="false" applyAlignment="true" applyProtection="false">
      <alignment horizontal="left" vertical="bottom" textRotation="0" wrapText="false" indent="2"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true" hidden="false"/>
    </xf>
    <xf numFmtId="188" fontId="13" fillId="0" borderId="0" xfId="0" applyFont="true" applyBorder="false" applyAlignment="true" applyProtection="true">
      <alignment horizontal="general" vertical="bottom" textRotation="0" wrapText="false" indent="0" shrinkToFit="false"/>
      <protection locked="true" hidden="false"/>
    </xf>
    <xf numFmtId="191" fontId="13" fillId="0" borderId="0" xfId="0" applyFont="true" applyBorder="tru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true">
      <alignment horizontal="general" vertical="bottom" textRotation="0" wrapText="false" indent="0" shrinkToFit="false"/>
      <protection locked="fals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true" hidden="false"/>
    </xf>
    <xf numFmtId="180" fontId="13" fillId="0" borderId="0" xfId="0" applyFont="true" applyBorder="false" applyAlignment="true" applyProtection="false">
      <alignment horizontal="left" vertical="bottom" textRotation="0" wrapText="false" indent="3" shrinkToFit="false"/>
      <protection locked="true" hidden="false"/>
    </xf>
    <xf numFmtId="191" fontId="13" fillId="0" borderId="0" xfId="0" applyFont="true" applyBorder="false" applyAlignment="true" applyProtection="true">
      <alignment horizontal="right" vertical="bottom" textRotation="0" wrapText="false" indent="0" shrinkToFit="false"/>
      <protection locked="false" hidden="false"/>
    </xf>
    <xf numFmtId="191" fontId="52"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91" fontId="52" fillId="0" borderId="0" xfId="0" applyFont="true" applyBorder="false" applyAlignment="false" applyProtection="true">
      <alignment horizontal="general" vertical="bottom" textRotation="0" wrapText="false" indent="0" shrinkToFit="false"/>
      <protection locked="false" hidden="false"/>
    </xf>
    <xf numFmtId="191" fontId="52" fillId="0" borderId="0" xfId="0" applyFont="true" applyBorder="false" applyAlignment="true" applyProtection="true">
      <alignment horizontal="right" vertical="bottom" textRotation="0" wrapText="false" indent="0" shrinkToFit="false"/>
      <protection locked="false" hidden="false"/>
    </xf>
    <xf numFmtId="164" fontId="52" fillId="0" borderId="0" xfId="0" applyFont="true" applyBorder="false" applyAlignment="true" applyProtection="false">
      <alignment horizontal="left" vertical="bottom" textRotation="0" wrapText="false" indent="2"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3"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94" fontId="52" fillId="0" borderId="0" xfId="0" applyFont="true" applyBorder="false" applyAlignment="false" applyProtection="false">
      <alignment horizontal="general" vertical="bottom" textRotation="0" wrapText="false" indent="0" shrinkToFit="false"/>
      <protection locked="true" hidden="false"/>
    </xf>
    <xf numFmtId="193"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5" shrinkToFit="false"/>
      <protection locked="true" hidden="false"/>
    </xf>
    <xf numFmtId="164" fontId="13" fillId="0" borderId="0" xfId="0" applyFont="true" applyBorder="true" applyAlignment="true" applyProtection="false">
      <alignment horizontal="left" vertical="bottom" textRotation="0" wrapText="false" indent="2"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3"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false" applyProtection="false">
      <alignment horizontal="general"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1" fontId="19" fillId="0" borderId="0" xfId="0" applyFont="true" applyBorder="true" applyAlignment="false" applyProtection="true">
      <alignment horizontal="general" vertical="bottom" textRotation="0" wrapText="false" indent="0" shrinkToFit="false"/>
      <protection locked="false" hidden="false"/>
    </xf>
    <xf numFmtId="191" fontId="19"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 fillId="0" borderId="0" xfId="284" applyFont="false" applyBorder="false" applyAlignment="false" applyProtection="false">
      <alignment horizontal="general" vertical="bottom" textRotation="0" wrapText="false" indent="0" shrinkToFit="false"/>
      <protection locked="true" hidden="false"/>
    </xf>
    <xf numFmtId="164" fontId="13" fillId="0" borderId="0" xfId="284" applyFont="true" applyBorder="false" applyAlignment="true" applyProtection="false">
      <alignment horizontal="left" vertical="top" textRotation="0" wrapText="false" indent="0" shrinkToFit="false"/>
      <protection locked="true" hidden="false"/>
    </xf>
    <xf numFmtId="164" fontId="13" fillId="0" borderId="0" xfId="284" applyFont="true" applyBorder="false" applyAlignment="true" applyProtection="false">
      <alignment horizontal="right"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true" indent="0" shrinkToFit="false"/>
      <protection locked="true" hidden="false"/>
    </xf>
    <xf numFmtId="164" fontId="18" fillId="0" borderId="2"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false" indent="0" shrinkToFit="false"/>
      <protection locked="true" hidden="false"/>
    </xf>
    <xf numFmtId="164" fontId="18" fillId="0" borderId="3" xfId="284" applyFont="true" applyBorder="true" applyAlignment="true" applyProtection="false">
      <alignment horizontal="center" vertical="center" textRotation="0" wrapText="true" indent="0" shrinkToFit="false"/>
      <protection locked="true" hidden="false"/>
    </xf>
    <xf numFmtId="164" fontId="18" fillId="0" borderId="5" xfId="284" applyFont="true" applyBorder="true" applyAlignment="true" applyProtection="false">
      <alignment horizontal="center" vertical="center" textRotation="0" wrapText="false" indent="0" shrinkToFit="false"/>
      <protection locked="true" hidden="false"/>
    </xf>
    <xf numFmtId="164" fontId="18" fillId="0" borderId="0" xfId="284" applyFont="true" applyBorder="false" applyAlignment="false" applyProtection="false">
      <alignment horizontal="general" vertical="bottom" textRotation="0" wrapText="false" indent="0" shrinkToFit="false"/>
      <protection locked="true" hidden="false"/>
    </xf>
    <xf numFmtId="164" fontId="18" fillId="0" borderId="1" xfId="284" applyFont="true" applyBorder="true" applyAlignment="true" applyProtection="false">
      <alignment horizontal="center" vertical="center" textRotation="0" wrapText="true" indent="0" shrinkToFit="false"/>
      <protection locked="true" hidden="false"/>
    </xf>
    <xf numFmtId="188" fontId="18" fillId="0" borderId="0" xfId="284" applyFont="true" applyBorder="false" applyAlignment="false" applyProtection="false">
      <alignment horizontal="general" vertical="bottom" textRotation="0" wrapText="false" indent="0" shrinkToFit="false"/>
      <protection locked="true" hidden="false"/>
    </xf>
    <xf numFmtId="188" fontId="18" fillId="0" borderId="0" xfId="284" applyFont="true" applyBorder="false" applyAlignment="false" applyProtection="true">
      <alignment horizontal="general" vertical="bottom" textRotation="0" wrapText="false" indent="0" shrinkToFit="false"/>
      <protection locked="false" hidden="false"/>
    </xf>
    <xf numFmtId="164" fontId="57" fillId="0" borderId="0" xfId="284" applyFont="true" applyBorder="false" applyAlignment="false" applyProtection="false">
      <alignment horizontal="general" vertical="bottom" textRotation="0" wrapText="false" indent="0" shrinkToFit="false"/>
      <protection locked="true" hidden="false"/>
    </xf>
    <xf numFmtId="164" fontId="38" fillId="0" borderId="0" xfId="20" applyFont="false" applyBorder="true" applyAlignment="true" applyProtection="true">
      <alignment horizontal="general" vertical="bottom" textRotation="0" wrapText="false" indent="0" shrinkToFit="false"/>
      <protection locked="true" hidden="false"/>
    </xf>
    <xf numFmtId="164" fontId="1" fillId="0" borderId="0" xfId="284" applyFont="true" applyBorder="false" applyAlignment="true" applyProtection="false">
      <alignment horizontal="right" vertical="bottom" textRotation="0" wrapText="false" indent="0" shrinkToFit="false"/>
      <protection locked="true" hidden="false"/>
    </xf>
    <xf numFmtId="164" fontId="1"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 fillId="0" borderId="1" xfId="284" applyFont="false" applyBorder="true" applyAlignment="false" applyProtection="false">
      <alignment horizontal="general" vertical="bottom" textRotation="0" wrapText="false" indent="0" shrinkToFit="false"/>
      <protection locked="true" hidden="false"/>
    </xf>
    <xf numFmtId="164" fontId="13" fillId="0" borderId="2"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true" indent="0" shrinkToFit="false"/>
      <protection locked="true" hidden="false"/>
    </xf>
    <xf numFmtId="164" fontId="13" fillId="0" borderId="3" xfId="284" applyFont="true" applyBorder="true" applyAlignment="true" applyProtection="false">
      <alignment horizontal="center" vertical="center" textRotation="0" wrapText="false" indent="0" shrinkToFit="false"/>
      <protection locked="true" hidden="false"/>
    </xf>
    <xf numFmtId="164" fontId="13" fillId="0" borderId="5"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false" applyProtection="false">
      <alignment horizontal="general" vertical="bottom" textRotation="0" wrapText="false" indent="0" shrinkToFit="false"/>
      <protection locked="true" hidden="false"/>
    </xf>
    <xf numFmtId="164" fontId="13" fillId="0" borderId="10" xfId="284" applyFont="true" applyBorder="true" applyAlignment="true" applyProtection="false">
      <alignment horizontal="right" vertical="center" textRotation="0" wrapText="false" indent="0" shrinkToFit="false"/>
      <protection locked="true" hidden="false"/>
    </xf>
    <xf numFmtId="164" fontId="13" fillId="0" borderId="1" xfId="284" applyFont="true" applyBorder="true" applyAlignment="true" applyProtection="false">
      <alignment horizontal="general" vertical="center" textRotation="0" wrapText="false" indent="0" shrinkToFit="false"/>
      <protection locked="true" hidden="false"/>
    </xf>
    <xf numFmtId="164" fontId="13" fillId="0" borderId="1" xfId="284" applyFont="true" applyBorder="true" applyAlignment="false" applyProtection="false">
      <alignment horizontal="general" vertical="bottom" textRotation="0" wrapText="false" indent="0" shrinkToFit="false"/>
      <protection locked="true" hidden="false"/>
    </xf>
    <xf numFmtId="164" fontId="13" fillId="0" borderId="8"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fals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false" indent="0" shrinkToFit="false"/>
      <protection locked="true" hidden="false"/>
    </xf>
    <xf numFmtId="164" fontId="13" fillId="0" borderId="11" xfId="284" applyFont="true" applyBorder="true" applyAlignment="true" applyProtection="false">
      <alignment horizontal="center" vertical="center" textRotation="0" wrapText="false" indent="0" shrinkToFit="false"/>
      <protection locked="true" hidden="false"/>
    </xf>
    <xf numFmtId="164" fontId="13" fillId="0" borderId="2" xfId="284" applyFont="true" applyBorder="true" applyAlignment="true" applyProtection="false">
      <alignment horizontal="center" vertical="center" textRotation="0" wrapText="false" indent="0" shrinkToFit="false"/>
      <protection locked="true" hidden="false"/>
    </xf>
    <xf numFmtId="164" fontId="13" fillId="0" borderId="6" xfId="284" applyFont="true" applyBorder="true" applyAlignment="true" applyProtection="false">
      <alignment horizontal="center" vertical="center" textRotation="0" wrapText="false" indent="0" shrinkToFit="false"/>
      <protection locked="true" hidden="false"/>
    </xf>
    <xf numFmtId="164" fontId="13" fillId="0" borderId="10" xfId="284" applyFont="true" applyBorder="true" applyAlignment="true" applyProtection="false">
      <alignment horizontal="center" vertical="center" textRotation="0" wrapText="false" indent="0" shrinkToFit="false"/>
      <protection locked="true" hidden="false"/>
    </xf>
    <xf numFmtId="164" fontId="13" fillId="0" borderId="8" xfId="284" applyFont="true" applyBorder="true" applyAlignment="true" applyProtection="false">
      <alignment horizontal="center" vertical="center" textRotation="0" wrapText="false" indent="0" shrinkToFit="false"/>
      <protection locked="true" hidden="false"/>
    </xf>
    <xf numFmtId="197" fontId="13" fillId="0" borderId="0" xfId="284" applyFont="true" applyBorder="false" applyAlignment="true" applyProtection="false">
      <alignment horizontal="center" vertical="bottom" textRotation="0" wrapText="false" indent="0" shrinkToFit="false"/>
      <protection locked="true" hidden="false"/>
    </xf>
    <xf numFmtId="191" fontId="13" fillId="0" borderId="0" xfId="284" applyFont="true" applyBorder="true" applyAlignment="false" applyProtection="true">
      <alignment horizontal="general" vertical="bottom" textRotation="0" wrapText="false" indent="0" shrinkToFit="false"/>
      <protection locked="false" hidden="false"/>
    </xf>
    <xf numFmtId="198" fontId="1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2" fillId="0" borderId="0" xfId="284" applyFont="true" applyBorder="false" applyAlignment="false" applyProtection="false">
      <alignment horizontal="general" vertical="bottom" textRotation="0" wrapText="false" indent="0" shrinkToFit="false"/>
      <protection locked="true" hidden="false"/>
    </xf>
    <xf numFmtId="164" fontId="43" fillId="0" borderId="0" xfId="284" applyFont="true" applyBorder="false" applyAlignment="false" applyProtection="false">
      <alignment horizontal="general" vertical="bottom" textRotation="0" wrapText="false" indent="0" shrinkToFit="false"/>
      <protection locked="true" hidden="false"/>
    </xf>
    <xf numFmtId="188" fontId="13" fillId="0" borderId="0" xfId="284" applyFont="true" applyBorder="true" applyAlignment="false" applyProtection="false">
      <alignment horizontal="general" vertical="bottom" textRotation="0" wrapText="false" indent="0" shrinkToFit="false"/>
      <protection locked="true" hidden="false"/>
    </xf>
    <xf numFmtId="191" fontId="13" fillId="0" borderId="0" xfId="284" applyFont="true" applyBorder="true" applyAlignment="false" applyProtection="false">
      <alignment horizontal="general" vertical="bottom" textRotation="0" wrapText="false" indent="0" shrinkToFit="false"/>
      <protection locked="true" hidden="false"/>
    </xf>
    <xf numFmtId="164" fontId="13" fillId="0" borderId="0" xfId="284" applyFont="true" applyBorder="true" applyAlignment="false" applyProtection="true">
      <alignment horizontal="general" vertical="bottom" textRotation="0" wrapText="false" indent="0" shrinkToFit="false"/>
      <protection locked="false" hidden="false"/>
    </xf>
    <xf numFmtId="164" fontId="13" fillId="0" borderId="0" xfId="284" applyFont="true" applyBorder="true" applyAlignment="false" applyProtection="false">
      <alignment horizontal="general" vertical="bottom" textRotation="0" wrapText="false" indent="0" shrinkToFit="false"/>
      <protection locked="true" hidden="false"/>
    </xf>
    <xf numFmtId="164" fontId="45" fillId="0" borderId="0" xfId="284"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right" vertical="top" textRotation="0" wrapText="false" indent="0" shrinkToFit="false"/>
      <protection locked="true" hidden="false"/>
    </xf>
    <xf numFmtId="164" fontId="35"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4" fontId="13" fillId="0" borderId="3"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false">
      <alignment horizontal="center" vertical="center" textRotation="0" wrapText="tru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4" fontId="1" fillId="0" borderId="0" xfId="284" applyFont="false" applyBorder="false" applyAlignment="true" applyProtection="false">
      <alignment horizontal="general" vertical="top" textRotation="0" wrapText="false" indent="0" shrinkToFit="false"/>
      <protection locked="true" hidden="false"/>
    </xf>
    <xf numFmtId="164" fontId="1" fillId="0" borderId="0" xfId="284" applyFont="true" applyBorder="false" applyAlignment="true" applyProtection="false">
      <alignment horizontal="right" vertical="top" textRotation="0" wrapText="false" indent="0" shrinkToFit="false"/>
      <protection locked="true" hidden="false"/>
    </xf>
    <xf numFmtId="164" fontId="1" fillId="0" borderId="1" xfId="284" applyFont="true" applyBorder="true" applyAlignment="true" applyProtection="false">
      <alignment horizontal="general" vertical="top" textRotation="0" wrapText="false" indent="0" shrinkToFit="false"/>
      <protection locked="true" hidden="false"/>
    </xf>
    <xf numFmtId="164" fontId="13" fillId="0" borderId="10" xfId="284" applyFont="true" applyBorder="true" applyAlignment="true" applyProtection="false">
      <alignment horizontal="general" vertical="center" textRotation="0" wrapText="false" indent="0" shrinkToFit="false"/>
      <protection locked="true" hidden="false"/>
    </xf>
    <xf numFmtId="164" fontId="13" fillId="0" borderId="2" xfId="284" applyFont="true" applyBorder="true" applyAlignment="false" applyProtection="false">
      <alignment horizontal="general" vertical="bottom" textRotation="0" wrapText="false" indent="0" shrinkToFit="false"/>
      <protection locked="true" hidden="false"/>
    </xf>
    <xf numFmtId="164" fontId="13" fillId="0" borderId="5" xfId="284" applyFont="true" applyBorder="true" applyAlignment="true" applyProtection="false">
      <alignment horizontal="center" vertical="center" textRotation="0" wrapText="true" indent="0" shrinkToFit="false"/>
      <protection locked="true" hidden="false"/>
    </xf>
    <xf numFmtId="199"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0" xfId="284"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200" fontId="13" fillId="0" borderId="0" xfId="0" applyFont="true" applyBorder="false" applyAlignment="false" applyProtection="true">
      <alignment horizontal="general" vertical="bottom" textRotation="0" wrapText="false" indent="0" shrinkToFit="false"/>
      <protection locked="false" hidden="false"/>
    </xf>
    <xf numFmtId="200" fontId="13" fillId="0" borderId="0" xfId="0" applyFont="true" applyBorder="false" applyAlignment="true" applyProtection="true">
      <alignment horizontal="right" vertical="bottom" textRotation="0" wrapText="false" indent="0" shrinkToFit="false"/>
      <protection locked="fals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201" fontId="13" fillId="0" borderId="0" xfId="0" applyFont="true" applyBorder="false" applyAlignment="false" applyProtection="true">
      <alignment horizontal="general" vertical="bottom" textRotation="0" wrapText="false" indent="0" shrinkToFit="false"/>
      <protection locked="false" hidden="false"/>
    </xf>
    <xf numFmtId="201" fontId="13" fillId="0" borderId="0" xfId="0" applyFont="true" applyBorder="false" applyAlignment="true" applyProtection="true">
      <alignment horizontal="right" vertical="bottom" textRotation="0" wrapText="false" indent="0" shrinkToFit="false"/>
      <protection locked="false" hidden="false"/>
    </xf>
    <xf numFmtId="172" fontId="13" fillId="0" borderId="0" xfId="0" applyFont="true" applyBorder="false" applyAlignment="true" applyProtection="true">
      <alignment horizontal="right" vertical="bottom" textRotation="0" wrapText="false" indent="0" shrinkToFit="false"/>
      <protection locked="fals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true">
      <alignment horizontal="general" vertical="bottom" textRotation="0" wrapText="false" indent="0" shrinkToFit="false"/>
      <protection locked="false" hidden="false"/>
    </xf>
    <xf numFmtId="204" fontId="13" fillId="0" borderId="0" xfId="0" applyFont="true" applyBorder="false" applyAlignment="false" applyProtection="true">
      <alignment horizontal="general" vertical="bottom" textRotation="0" wrapText="false" indent="0" shrinkToFit="false"/>
      <protection locked="false" hidden="false"/>
    </xf>
    <xf numFmtId="202" fontId="13" fillId="0" borderId="0" xfId="0" applyFont="true" applyBorder="false" applyAlignment="true" applyProtection="true">
      <alignment horizontal="right" vertical="bottom" textRotation="0" wrapText="false" indent="0" shrinkToFit="false"/>
      <protection locked="false" hidden="false"/>
    </xf>
    <xf numFmtId="203"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84" applyFont="true" applyBorder="false" applyAlignment="true" applyProtection="false">
      <alignment horizontal="general" vertical="top" textRotation="0" wrapText="false" indent="0" shrinkToFit="false"/>
      <protection locked="true" hidden="false"/>
    </xf>
    <xf numFmtId="164" fontId="35" fillId="0" borderId="0" xfId="284" applyFont="true" applyBorder="true" applyAlignment="true" applyProtection="false">
      <alignment horizontal="center" vertical="top" textRotation="0" wrapText="false" indent="0" shrinkToFit="false"/>
      <protection locked="true" hidden="false"/>
    </xf>
    <xf numFmtId="164" fontId="13" fillId="0" borderId="10"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false" indent="0" shrinkToFit="false"/>
      <protection locked="true" hidden="false"/>
    </xf>
    <xf numFmtId="205" fontId="13" fillId="0" borderId="0" xfId="284" applyFont="true" applyBorder="true" applyAlignment="false" applyProtection="false">
      <alignment horizontal="general" vertical="bottom" textRotation="0" wrapText="false" indent="0" shrinkToFit="false"/>
      <protection locked="true" hidden="false"/>
    </xf>
    <xf numFmtId="205" fontId="13" fillId="0" borderId="0" xfId="284" applyFont="true" applyBorder="true" applyAlignment="false" applyProtection="true">
      <alignment horizontal="general" vertical="bottom" textRotation="0" wrapText="false" indent="0" shrinkToFit="false"/>
      <protection locked="false" hidden="false"/>
    </xf>
    <xf numFmtId="201" fontId="13" fillId="0" borderId="0" xfId="284" applyFont="true" applyBorder="true" applyAlignment="false" applyProtection="true">
      <alignment horizontal="general" vertical="bottom" textRotation="0" wrapText="false" indent="0" shrinkToFit="false"/>
      <protection locked="false" hidden="false"/>
    </xf>
    <xf numFmtId="164" fontId="43" fillId="0" borderId="0" xfId="284" applyFont="true" applyBorder="true" applyAlignment="false" applyProtection="false">
      <alignment horizontal="general" vertical="bottom" textRotation="0" wrapText="false" indent="0" shrinkToFit="false"/>
      <protection locked="true" hidden="false"/>
    </xf>
    <xf numFmtId="201" fontId="13" fillId="0" borderId="0" xfId="284" applyFont="true" applyBorder="true" applyAlignment="false" applyProtection="false">
      <alignment horizontal="general" vertical="bottom" textRotation="0" wrapText="false" indent="0" shrinkToFit="false"/>
      <protection locked="true" hidden="false"/>
    </xf>
    <xf numFmtId="164" fontId="35" fillId="0" borderId="1" xfId="284" applyFont="true" applyBorder="true" applyAlignment="true" applyProtection="false">
      <alignment horizontal="center" vertical="top" textRotation="0" wrapText="false" indent="0" shrinkToFit="false"/>
      <protection locked="true" hidden="false"/>
    </xf>
    <xf numFmtId="164" fontId="13" fillId="0" borderId="8" xfId="284" applyFont="true" applyBorder="true" applyAlignment="true" applyProtection="false">
      <alignment horizontal="center" vertical="center" textRotation="0" wrapText="true" indent="0" shrinkToFit="false"/>
      <protection locked="true" hidden="false"/>
    </xf>
    <xf numFmtId="164" fontId="13" fillId="0" borderId="6" xfId="284" applyFont="true" applyBorder="true" applyAlignment="true" applyProtection="false">
      <alignment horizontal="center" vertical="center" textRotation="0" wrapText="true" indent="0" shrinkToFit="false"/>
      <protection locked="true" hidden="false"/>
    </xf>
    <xf numFmtId="164" fontId="13" fillId="0" borderId="13" xfId="284" applyFont="true" applyBorder="true" applyAlignment="true" applyProtection="false">
      <alignment horizontal="center" vertical="center" textRotation="0" wrapText="true" indent="0" shrinkToFit="false"/>
      <protection locked="true" hidden="false"/>
    </xf>
    <xf numFmtId="164" fontId="13" fillId="0" borderId="1" xfId="284" applyFont="true" applyBorder="true" applyAlignment="true" applyProtection="false">
      <alignment horizontal="center" vertical="center" textRotation="0" wrapText="true" indent="0" shrinkToFit="false"/>
      <protection locked="true" hidden="false"/>
    </xf>
    <xf numFmtId="206" fontId="13" fillId="0" borderId="0" xfId="0" applyFont="true" applyBorder="false" applyAlignment="false" applyProtection="false">
      <alignment horizontal="general"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false" applyAlignment="false" applyProtection="false">
      <alignment horizontal="general" vertical="bottom" textRotation="0" wrapText="false" indent="0" shrinkToFit="false"/>
      <protection locked="true" hidden="false"/>
    </xf>
    <xf numFmtId="209" fontId="1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210" fontId="13" fillId="0" borderId="0" xfId="0" applyFont="true" applyBorder="false" applyAlignment="false" applyProtection="false">
      <alignment horizontal="general"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2" fontId="13" fillId="0" borderId="0" xfId="0" applyFont="true" applyBorder="false" applyAlignment="false" applyProtection="false">
      <alignment horizontal="general" vertical="bottom" textRotation="0" wrapText="false" indent="0" shrinkToFit="false"/>
      <protection locked="true" hidden="false"/>
    </xf>
    <xf numFmtId="199" fontId="13" fillId="0" borderId="0" xfId="284" applyFont="true" applyBorder="false" applyAlignment="false" applyProtection="false">
      <alignment horizontal="general" vertical="bottom" textRotation="0" wrapText="false" indent="0" shrinkToFit="false"/>
      <protection locked="true" hidden="false"/>
    </xf>
  </cellXfs>
  <cellStyles count="607">
    <cellStyle name="Normal" xfId="0" builtinId="0"/>
    <cellStyle name="Comma" xfId="15" builtinId="3"/>
    <cellStyle name="Comma [0]" xfId="16" builtinId="6"/>
    <cellStyle name="Currency" xfId="17" builtinId="4"/>
    <cellStyle name="Currency [0]" xfId="18" builtinId="7"/>
    <cellStyle name="Percent" xfId="19" builtinId="5"/>
    <cellStyle name="Besuchter Hyperlink_Deckblatt" xfId="21"/>
    <cellStyle name="Besuchter Hyperlink_Deckblätter" xfId="22"/>
    <cellStyle name="Besuchter Hyperlink_Disk.- u.Download-Vorlagen(Eröffn.seite+Impressum1" xfId="23"/>
    <cellStyle name="Besuchter Hyperlink_Hkr_1_2000" xfId="24"/>
    <cellStyle name="Besuchter Hyperlink_Muster Diskettenversion.Bruttoinlandsprodukt"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BER2(35)" xfId="32"/>
    <cellStyle name="Dezimal [0]_BER2(36)" xfId="33"/>
    <cellStyle name="Dezimal [0]_Bruttoinlandsprodukt 1991 bis 1999.xls Diagramm 1" xfId="34"/>
    <cellStyle name="Dezimal [0]_Bruttoinlandsprodukt 1991 bis 1999.xls Diagramm 1-1" xfId="35"/>
    <cellStyle name="Dezimal [0]_Bruttoinlandsprodukt 1991 bis 1999.xls Diagramm 2" xfId="36"/>
    <cellStyle name="Dezimal [0]_Bruttoinlandsprodukt 1991 bis 1999.xls Diagramm 2-1" xfId="37"/>
    <cellStyle name="Dezimal [0]_Bruttoinlandsprodukt 1991 bis 1999.xls Diagramm 3" xfId="38"/>
    <cellStyle name="Dezimal [0]_Bruttoinlandsprodukt 1991 bis 1999.xls Diagramm 4" xfId="39"/>
    <cellStyle name="Dezimal [0]_Deckblätter" xfId="40"/>
    <cellStyle name="Dezimal [0]_Diagram1" xfId="41"/>
    <cellStyle name="Dezimal [0]_Diagram1_Vorläufige Ergebnisse" xfId="42"/>
    <cellStyle name="Dezimal [0]_EINGANG" xfId="43"/>
    <cellStyle name="Dezimal [0]_Erwerbstätige in Hessen 1991 bis 1999.xls Diagramm 1" xfId="44"/>
    <cellStyle name="Dezimal [0]_Erwerbstätige in Hessen 1991 bis 1999.xls Diagramm 2" xfId="45"/>
    <cellStyle name="Dezimal [0]_Erwerbstätige in Hessen 1991 bis 1999.xls Diagramm 3" xfId="46"/>
    <cellStyle name="Dezimal [0]_EWRSHE94" xfId="47"/>
    <cellStyle name="Dezimal [0]_EWRSHE94_Inhalt (2)" xfId="48"/>
    <cellStyle name="Dezimal [0]_EWRSUM94" xfId="49"/>
    <cellStyle name="Dezimal [0]_EWRSUM94_Inhalt (2)" xfId="50"/>
    <cellStyle name="Dezimal [0]_GRAFIK 2 zum Vhs-Bericht 94" xfId="51"/>
    <cellStyle name="Dezimal [0]_HT_26-29" xfId="52"/>
    <cellStyle name="Dezimal [0]_I-Etrgraf" xfId="53"/>
    <cellStyle name="Dezimal [0]_Inhalt" xfId="54"/>
    <cellStyle name="Dezimal [0]_Inhalt (2)" xfId="55"/>
    <cellStyle name="Dezimal [0]_Inhalt_1" xfId="56"/>
    <cellStyle name="Dezimal [0]_Mappe1" xfId="57"/>
    <cellStyle name="Dezimal [0]_Muster Diskettenversion.Bruttoinlandsprodukt" xfId="58"/>
    <cellStyle name="Dezimal [0]_NACHW-A" xfId="59"/>
    <cellStyle name="Dezimal [0]_SCHNELLM" xfId="60"/>
    <cellStyle name="Dezimal [0]_Seite-03" xfId="61"/>
    <cellStyle name="Dezimal [0]_Seite-06" xfId="62"/>
    <cellStyle name="Dezimal [0]_Seite-07" xfId="63"/>
    <cellStyle name="Dezimal [0]_Seite-08-33" xfId="64"/>
    <cellStyle name="Dezimal [0]_Stat. Bericht Teil 1.xls Diagramm 1" xfId="65"/>
    <cellStyle name="Dezimal [0]_Stat. Bericht Teil 1.xls Diagramm 1_Vorläufige Ergebnisse" xfId="66"/>
    <cellStyle name="Dezimal [0]_Stat. Bericht Teil 1.xls Diagramm 3" xfId="67"/>
    <cellStyle name="Dezimal [0]_Stat. Bericht Teil 1.xls Diagramm 3_Vorläufige Ergebnisse" xfId="68"/>
    <cellStyle name="Dezimal [0]_STRAFVOL" xfId="69"/>
    <cellStyle name="Dezimal [0]_STUDTAB1" xfId="70"/>
    <cellStyle name="Dezimal [0]_STUDTAB2" xfId="71"/>
    <cellStyle name="Dezimal [0]_STUDTAB3" xfId="72"/>
    <cellStyle name="Dezimal [0]_STUDTAB4" xfId="73"/>
    <cellStyle name="Dezimal [0]_STUDTAB5" xfId="74"/>
    <cellStyle name="Dezimal [0]_STUDTAB6" xfId="75"/>
    <cellStyle name="Dezimal [0]_STUDTAB7" xfId="76"/>
    <cellStyle name="Dezimal [0]_T 26" xfId="77"/>
    <cellStyle name="Dezimal [0]_Tab St. 2" xfId="78"/>
    <cellStyle name="Dezimal [0]_Tab ST. 2 Nichtd. insg." xfId="79"/>
    <cellStyle name="Dezimal [0]_Tab St. 2 offen" xfId="80"/>
    <cellStyle name="Dezimal [0]_Tab St. 4" xfId="81"/>
    <cellStyle name="Dezimal [0]_Tab St. 4 Nichtd. insg." xfId="82"/>
    <cellStyle name="Dezimal [0]_Tab St. 4 offen" xfId="83"/>
    <cellStyle name="Dezimal [0]_Tab St. 5 insg." xfId="84"/>
    <cellStyle name="Dezimal [0]_Tab St. 5 Nichtd. insg." xfId="85"/>
    <cellStyle name="Dezimal [0]_Tab St. 5 offen" xfId="86"/>
    <cellStyle name="Dezimal [0]_TAB-SCHL" xfId="87"/>
    <cellStyle name="Dezimal [0]_Tabelle1" xfId="88"/>
    <cellStyle name="Dezimal [0]_Tabelle1_Bruttoinlandsprodukt 1991 bis 1999.xls Diagramm 1" xfId="89"/>
    <cellStyle name="Dezimal [0]_Tabelle1_Bruttoinlandsprodukt 1991 bis 1999.xls Diagramm 1-1" xfId="90"/>
    <cellStyle name="Dezimal [0]_Tabelle1_Bruttoinlandsprodukt 1991 bis 1999.xls Diagramm 2" xfId="91"/>
    <cellStyle name="Dezimal [0]_Tabelle1_Bruttoinlandsprodukt 1991 bis 1999.xls Diagramm 2-1" xfId="92"/>
    <cellStyle name="Dezimal [0]_Tabelle1_Bruttoinlandsprodukt 1991 bis 1999.xls Diagramm 3" xfId="93"/>
    <cellStyle name="Dezimal [0]_Tabelle1_Bruttoinlandsprodukt 1991 bis 1999.xls Diagramm 4" xfId="94"/>
    <cellStyle name="Dezimal [0]_Tabelle1_Erwerbstätige in Hessen 1991 bis 1999.xls Diagramm 1" xfId="95"/>
    <cellStyle name="Dezimal [0]_Tabelle1_Erwerbstätige in Hessen 1991 bis 1999.xls Diagramm 2" xfId="96"/>
    <cellStyle name="Dezimal [0]_Tabelle1_Erwerbstätige in Hessen 1991 bis 1999.xls Diagramm 3" xfId="97"/>
    <cellStyle name="Dezimal [0]_Tabelle1_Seite-03" xfId="98"/>
    <cellStyle name="Dezimal [0]_Tabelle1_Seite-06" xfId="99"/>
    <cellStyle name="Dezimal [0]_Tabelle1_Seite-07" xfId="100"/>
    <cellStyle name="Dezimal [0]_Tabelle1_Seite-08-33" xfId="101"/>
    <cellStyle name="Dezimal [0]_Titel_Muster" xfId="102"/>
    <cellStyle name="Dezimal [0]_Titelblatt" xfId="103"/>
    <cellStyle name="Dezimal [0]_Titelblatt_Inhalt" xfId="104"/>
    <cellStyle name="Dezimal [0]_Titelblatt_Inhalt (2)" xfId="105"/>
    <cellStyle name="Dezimal [0]_VHSTAB1" xfId="106"/>
    <cellStyle name="Dezimal [0]_VHSTAB2" xfId="107"/>
    <cellStyle name="Dezimal [0]_VHSTAB3" xfId="108"/>
    <cellStyle name="Dezimal [0]_VHSTAB4" xfId="109"/>
    <cellStyle name="Dezimal [0]_VORWEGFG" xfId="110"/>
    <cellStyle name="Dezimal [0]_VORWEGHS" xfId="111"/>
    <cellStyle name="Dezimal [0]_WZ 93" xfId="112"/>
    <cellStyle name="Dezimal_01" xfId="113"/>
    <cellStyle name="Dezimal_02" xfId="114"/>
    <cellStyle name="Dezimal_03" xfId="115"/>
    <cellStyle name="Dezimal_04" xfId="116"/>
    <cellStyle name="Dezimal_05" xfId="117"/>
    <cellStyle name="Dezimal_06" xfId="118"/>
    <cellStyle name="Dezimal_07" xfId="119"/>
    <cellStyle name="Dezimal_08" xfId="120"/>
    <cellStyle name="Dezimal_09" xfId="121"/>
    <cellStyle name="Dezimal_10" xfId="122"/>
    <cellStyle name="Dezimal_11" xfId="123"/>
    <cellStyle name="Dezimal_12" xfId="124"/>
    <cellStyle name="Dezimal_13" xfId="125"/>
    <cellStyle name="Dezimal_14" xfId="126"/>
    <cellStyle name="Dezimal_15" xfId="127"/>
    <cellStyle name="Dezimal_16" xfId="128"/>
    <cellStyle name="Dezimal_17 F" xfId="129"/>
    <cellStyle name="Dezimal_17 M" xfId="130"/>
    <cellStyle name="Dezimal_18 F" xfId="131"/>
    <cellStyle name="Dezimal_18 M" xfId="132"/>
    <cellStyle name="Dezimal_19" xfId="133"/>
    <cellStyle name="Dezimal_20" xfId="134"/>
    <cellStyle name="Dezimal_21" xfId="135"/>
    <cellStyle name="Dezimal_22" xfId="136"/>
    <cellStyle name="Dezimal_23" xfId="137"/>
    <cellStyle name="Dezimal_24" xfId="138"/>
    <cellStyle name="Dezimal_25" xfId="139"/>
    <cellStyle name="Dezimal_26" xfId="140"/>
    <cellStyle name="Dezimal_27" xfId="141"/>
    <cellStyle name="Dezimal_29" xfId="142"/>
    <cellStyle name="Dezimal_29 F" xfId="143"/>
    <cellStyle name="Dezimal_30" xfId="144"/>
    <cellStyle name="Dezimal_31" xfId="145"/>
    <cellStyle name="Dezimal_32" xfId="146"/>
    <cellStyle name="Dezimal_33" xfId="147"/>
    <cellStyle name="Dezimal_BER2(35)" xfId="148"/>
    <cellStyle name="Dezimal_BER2(36)" xfId="149"/>
    <cellStyle name="Dezimal_Bruttoinlandsprodukt 1991 bis 1999.xls Diagramm 1" xfId="150"/>
    <cellStyle name="Dezimal_Bruttoinlandsprodukt 1991 bis 1999.xls Diagramm 1-1" xfId="151"/>
    <cellStyle name="Dezimal_Bruttoinlandsprodukt 1991 bis 1999.xls Diagramm 2" xfId="152"/>
    <cellStyle name="Dezimal_Bruttoinlandsprodukt 1991 bis 1999.xls Diagramm 2-1" xfId="153"/>
    <cellStyle name="Dezimal_Bruttoinlandsprodukt 1991 bis 1999.xls Diagramm 3" xfId="154"/>
    <cellStyle name="Dezimal_Bruttoinlandsprodukt 1991 bis 1999.xls Diagramm 4" xfId="155"/>
    <cellStyle name="Dezimal_Deckblätter" xfId="156"/>
    <cellStyle name="Dezimal_Diagram1" xfId="157"/>
    <cellStyle name="Dezimal_Diagram1_Vorläufige Ergebnisse" xfId="158"/>
    <cellStyle name="Dezimal_EINGANG" xfId="159"/>
    <cellStyle name="Dezimal_Erwerbstätige in Hessen 1991 bis 1999.xls Diagramm 1" xfId="160"/>
    <cellStyle name="Dezimal_Erwerbstätige in Hessen 1991 bis 1999.xls Diagramm 2" xfId="161"/>
    <cellStyle name="Dezimal_Erwerbstätige in Hessen 1991 bis 1999.xls Diagramm 3" xfId="162"/>
    <cellStyle name="Dezimal_EWRSHE94" xfId="163"/>
    <cellStyle name="Dezimal_EWRSHE94_Inhalt (2)" xfId="164"/>
    <cellStyle name="Dezimal_EWRSUM94" xfId="165"/>
    <cellStyle name="Dezimal_EWRSUM94_Inhalt (2)" xfId="166"/>
    <cellStyle name="Dezimal_GRAFIK 2 zum Vhs-Bericht 94" xfId="167"/>
    <cellStyle name="Dezimal_HT_26-29" xfId="168"/>
    <cellStyle name="Dezimal_I-Etrgraf" xfId="169"/>
    <cellStyle name="Dezimal_Inhalt" xfId="170"/>
    <cellStyle name="Dezimal_Inhalt (2)" xfId="171"/>
    <cellStyle name="Dezimal_Inhalt_1" xfId="172"/>
    <cellStyle name="Dezimal_JVA's" xfId="173"/>
    <cellStyle name="Dezimal_JVA's (2)" xfId="174"/>
    <cellStyle name="Dezimal_Mappe1" xfId="175"/>
    <cellStyle name="Dezimal_Muster Diskettenversion.Bruttoinlandsprodukt" xfId="176"/>
    <cellStyle name="Dezimal_NACHW-A" xfId="177"/>
    <cellStyle name="Dezimal_SCHNELLM" xfId="178"/>
    <cellStyle name="Dezimal_Seite-03" xfId="179"/>
    <cellStyle name="Dezimal_Seite-06" xfId="180"/>
    <cellStyle name="Dezimal_Seite-07" xfId="181"/>
    <cellStyle name="Dezimal_Seite-08-33" xfId="182"/>
    <cellStyle name="Dezimal_Stat. Bericht Teil 1.xls Diagramm 1" xfId="183"/>
    <cellStyle name="Dezimal_Stat. Bericht Teil 1.xls Diagramm 1_Vorläufige Ergebnisse" xfId="184"/>
    <cellStyle name="Dezimal_Stat. Bericht Teil 1.xls Diagramm 3" xfId="185"/>
    <cellStyle name="Dezimal_Stat. Bericht Teil 1.xls Diagramm 3_Vorläufige Ergebnisse" xfId="186"/>
    <cellStyle name="Dezimal_STRAFVOL" xfId="187"/>
    <cellStyle name="Dezimal_STUDTAB1" xfId="188"/>
    <cellStyle name="Dezimal_STUDTAB2" xfId="189"/>
    <cellStyle name="Dezimal_STUDTAB3" xfId="190"/>
    <cellStyle name="Dezimal_STUDTAB4" xfId="191"/>
    <cellStyle name="Dezimal_STUDTAB5" xfId="192"/>
    <cellStyle name="Dezimal_STUDTAB6" xfId="193"/>
    <cellStyle name="Dezimal_STUDTAB7" xfId="194"/>
    <cellStyle name="Dezimal_T 26" xfId="195"/>
    <cellStyle name="Dezimal_Tab St. 2" xfId="196"/>
    <cellStyle name="Dezimal_Tab ST. 2 Nichtd. insg." xfId="197"/>
    <cellStyle name="Dezimal_Tab St. 2 offen" xfId="198"/>
    <cellStyle name="Dezimal_Tab St. 4" xfId="199"/>
    <cellStyle name="Dezimal_Tab St. 4 Nichtd. insg." xfId="200"/>
    <cellStyle name="Dezimal_Tab St. 4 offen" xfId="201"/>
    <cellStyle name="Dezimal_Tab St. 5 insg." xfId="202"/>
    <cellStyle name="Dezimal_Tab St. 5 Nichtd. insg." xfId="203"/>
    <cellStyle name="Dezimal_Tab St. 5 offen" xfId="204"/>
    <cellStyle name="Dezimal_TAB-SCHL" xfId="205"/>
    <cellStyle name="Dezimal_Tabelle1" xfId="206"/>
    <cellStyle name="Dezimal_Tabelle1_Bruttoinlandsprodukt 1991 bis 1999.xls Diagramm 1" xfId="207"/>
    <cellStyle name="Dezimal_Tabelle1_Bruttoinlandsprodukt 1991 bis 1999.xls Diagramm 1-1" xfId="208"/>
    <cellStyle name="Dezimal_Tabelle1_Bruttoinlandsprodukt 1991 bis 1999.xls Diagramm 2" xfId="209"/>
    <cellStyle name="Dezimal_Tabelle1_Bruttoinlandsprodukt 1991 bis 1999.xls Diagramm 2-1" xfId="210"/>
    <cellStyle name="Dezimal_Tabelle1_Bruttoinlandsprodukt 1991 bis 1999.xls Diagramm 3" xfId="211"/>
    <cellStyle name="Dezimal_Tabelle1_Bruttoinlandsprodukt 1991 bis 1999.xls Diagramm 4" xfId="212"/>
    <cellStyle name="Dezimal_Tabelle1_Erwerbstätige in Hessen 1991 bis 1999.xls Diagramm 1" xfId="213"/>
    <cellStyle name="Dezimal_Tabelle1_Erwerbstätige in Hessen 1991 bis 1999.xls Diagramm 2" xfId="214"/>
    <cellStyle name="Dezimal_Tabelle1_Erwerbstätige in Hessen 1991 bis 1999.xls Diagramm 3" xfId="215"/>
    <cellStyle name="Dezimal_Tabelle1_Seite-03" xfId="216"/>
    <cellStyle name="Dezimal_Tabelle1_Seite-06" xfId="217"/>
    <cellStyle name="Dezimal_Tabelle1_Seite-07" xfId="218"/>
    <cellStyle name="Dezimal_Tabelle1_Seite-08-33" xfId="219"/>
    <cellStyle name="Dezimal_Titel_Muster" xfId="220"/>
    <cellStyle name="Dezimal_Titelblatt" xfId="221"/>
    <cellStyle name="Dezimal_Titelblatt_Inhalt" xfId="222"/>
    <cellStyle name="Dezimal_Titelblatt_Inhalt (2)" xfId="223"/>
    <cellStyle name="Dezimal_VHSTAB1" xfId="224"/>
    <cellStyle name="Dezimal_VHSTAB2" xfId="225"/>
    <cellStyle name="Dezimal_VHSTAB3" xfId="226"/>
    <cellStyle name="Dezimal_VHSTAB4" xfId="227"/>
    <cellStyle name="Dezimal_VORWEGFG" xfId="228"/>
    <cellStyle name="Dezimal_VORWEGHS" xfId="229"/>
    <cellStyle name="Dezimal_WZ 93" xfId="230"/>
    <cellStyle name="hslneu" xfId="231"/>
    <cellStyle name="Hyperlink_Deckblatt" xfId="232"/>
    <cellStyle name="Hyperlink_Deckblätter" xfId="233"/>
    <cellStyle name="Hyperlink_Disk.- u.Download-Vorlagen(Eröffn.seite+Impressum1" xfId="234"/>
    <cellStyle name="Hyperlink_Hkr_1_2000" xfId="235"/>
    <cellStyle name="Hyperlink_Muster Diskettenversion.Bruttoinlandsprodukt" xfId="236"/>
    <cellStyle name="Hyperlink_Stud-GastWS98-99" xfId="237"/>
    <cellStyle name="Hyperlink_Stud-GastWS99-00" xfId="238"/>
    <cellStyle name="Hyperlink_Titel_Impressum_Vorwort" xfId="239"/>
    <cellStyle name="Standard_01" xfId="240"/>
    <cellStyle name="Standard_02" xfId="241"/>
    <cellStyle name="Standard_03" xfId="242"/>
    <cellStyle name="Standard_04" xfId="243"/>
    <cellStyle name="Standard_05" xfId="244"/>
    <cellStyle name="Standard_06" xfId="245"/>
    <cellStyle name="Standard_07" xfId="246"/>
    <cellStyle name="Standard_08" xfId="247"/>
    <cellStyle name="Standard_09" xfId="248"/>
    <cellStyle name="Standard_10" xfId="249"/>
    <cellStyle name="Standard_11" xfId="250"/>
    <cellStyle name="Standard_12" xfId="251"/>
    <cellStyle name="Standard_13" xfId="252"/>
    <cellStyle name="Standard_14" xfId="253"/>
    <cellStyle name="Standard_15" xfId="254"/>
    <cellStyle name="Standard_16" xfId="255"/>
    <cellStyle name="Standard_16 Al" xfId="256"/>
    <cellStyle name="Standard_17 F" xfId="257"/>
    <cellStyle name="Standard_17 M" xfId="258"/>
    <cellStyle name="Standard_18 F" xfId="259"/>
    <cellStyle name="Standard_18 M" xfId="260"/>
    <cellStyle name="Standard_19" xfId="261"/>
    <cellStyle name="Standard_20" xfId="262"/>
    <cellStyle name="Standard_21" xfId="263"/>
    <cellStyle name="Standard_22" xfId="264"/>
    <cellStyle name="Standard_23" xfId="265"/>
    <cellStyle name="Standard_24" xfId="266"/>
    <cellStyle name="Standard_25" xfId="267"/>
    <cellStyle name="Standard_26" xfId="268"/>
    <cellStyle name="Standard_27" xfId="269"/>
    <cellStyle name="Standard_29" xfId="270"/>
    <cellStyle name="Standard_29 F" xfId="271"/>
    <cellStyle name="Standard_30" xfId="272"/>
    <cellStyle name="Standard_31" xfId="273"/>
    <cellStyle name="Standard_32" xfId="274"/>
    <cellStyle name="Standard_33" xfId="275"/>
    <cellStyle name="Standard_3D Kreis 2 (veröffentlicht)" xfId="276"/>
    <cellStyle name="Standard_abgegebene Stimmen" xfId="277"/>
    <cellStyle name="Standard_Abgeurteilte" xfId="278"/>
    <cellStyle name="Standard_ausdruck 1. Makro" xfId="279"/>
    <cellStyle name="Standard_ausdruck 2. Makro" xfId="280"/>
    <cellStyle name="Standard_BER2(35)" xfId="281"/>
    <cellStyle name="Standard_BER2(36)" xfId="282"/>
    <cellStyle name="Standard_BERICHT" xfId="283"/>
    <cellStyle name="Standard_Bericht Teil 1" xfId="284"/>
    <cellStyle name="Standard_Bericht1998" xfId="285"/>
    <cellStyle name="Standard_BF Vorschlag 1" xfId="286"/>
    <cellStyle name="Standard_BG Vorschlag 1 " xfId="287"/>
    <cellStyle name="Standard_Bruttoinlandsprodukt 1991 bis 1999.xls Diagramm 1" xfId="288"/>
    <cellStyle name="Standard_Bruttoinlandsprodukt 1991 bis 1999.xls Diagramm 1-1" xfId="289"/>
    <cellStyle name="Standard_Bruttoinlandsprodukt 1991 bis 1999.xls Diagramm 2" xfId="290"/>
    <cellStyle name="Standard_Bruttoinlandsprodukt 1991 bis 1999.xls Diagramm 2-1" xfId="291"/>
    <cellStyle name="Standard_Bruttoinlandsprodukt 1991 bis 1999.xls Diagramm 3" xfId="292"/>
    <cellStyle name="Standard_Bruttoinlandsprodukt 1991 bis 1999.xls Diagramm 4" xfId="293"/>
    <cellStyle name="Standard_BS Vorschlag 1" xfId="294"/>
    <cellStyle name="Standard_BS Vorschlag 2" xfId="295"/>
    <cellStyle name="Standard_Deckblätter" xfId="296"/>
    <cellStyle name="Standard_Der Strafvollzug in Hessen im Jahr 1999" xfId="297"/>
    <cellStyle name="Standard_Diagram1" xfId="298"/>
    <cellStyle name="Standard_Disk.- u.Download-Vorlagen(Eröffn.seite+Impressum1" xfId="299"/>
    <cellStyle name="Standard_EINGANG" xfId="300"/>
    <cellStyle name="Standard_EINGANG_1" xfId="301"/>
    <cellStyle name="Standard_Erwerbstätige in Hessen 1991 bis 1999.xls Diagramm 1" xfId="302"/>
    <cellStyle name="Standard_Erwerbstätige in Hessen 1991 bis 1999.xls Diagramm 2" xfId="303"/>
    <cellStyle name="Standard_Erwerbstätige in Hessen 1991 bis 1999.xls Diagramm 3" xfId="304"/>
    <cellStyle name="Standard_EWRSHE94" xfId="305"/>
    <cellStyle name="Standard_EWRSUM94" xfId="306"/>
    <cellStyle name="Standard_Formblatt1" xfId="307"/>
    <cellStyle name="Standard_FOS Vorschlag 1  " xfId="308"/>
    <cellStyle name="Standard_FS Vorschlag 1" xfId="309"/>
    <cellStyle name="Standard_FS Vorschlag 1 " xfId="310"/>
    <cellStyle name="Standard_GRAFIK 2 zum Vhs-Bericht 94" xfId="311"/>
    <cellStyle name="Standard_Grundschulbericht99" xfId="312"/>
    <cellStyle name="Standard_Haupttab" xfId="313"/>
    <cellStyle name="Standard_HINWEIS" xfId="314"/>
    <cellStyle name="Standard_HINWEIS (2)" xfId="315"/>
    <cellStyle name="Standard_HT_26-29" xfId="316"/>
    <cellStyle name="Standard_hudl 26" xfId="317"/>
    <cellStyle name="Standard_hudl 27" xfId="318"/>
    <cellStyle name="Standard_III-014.XLS Diagramm 3" xfId="319"/>
    <cellStyle name="Standard_III-014.XLS Diagramm 4" xfId="320"/>
    <cellStyle name="Standard_III-014.XLS Diagramm 5" xfId="321"/>
    <cellStyle name="Standard_Inhalt" xfId="322"/>
    <cellStyle name="Standard_Inhalt (2)" xfId="323"/>
    <cellStyle name="Standard_Inhalt_1" xfId="324"/>
    <cellStyle name="Standard_Inhalt_2" xfId="325"/>
    <cellStyle name="Standard_Inhalt_3" xfId="326"/>
    <cellStyle name="Standard_JVA's" xfId="327"/>
    <cellStyle name="Standard_JVA's (2)" xfId="328"/>
    <cellStyle name="Standard_Mappe1" xfId="329"/>
    <cellStyle name="Standard_Mappe1 Diagramm 1" xfId="330"/>
    <cellStyle name="Standard_Mappe1 Diagramm 2" xfId="331"/>
    <cellStyle name="Standard_Mappe1 Diagramm 3" xfId="332"/>
    <cellStyle name="Standard_Mappe1 Diagramm 4" xfId="333"/>
    <cellStyle name="Standard_Mappe1 Diagramm 5" xfId="334"/>
    <cellStyle name="Standard_Modul1" xfId="335"/>
    <cellStyle name="Standard_Muster Diskettenversion.Bruttoinlandsprodukt" xfId="336"/>
    <cellStyle name="Standard_NACHW-A" xfId="337"/>
    <cellStyle name="Standard_S39" xfId="338"/>
    <cellStyle name="Standard_S41" xfId="339"/>
    <cellStyle name="Standard_SCHNELLM" xfId="340"/>
    <cellStyle name="Standard_Seite 10 - 11" xfId="341"/>
    <cellStyle name="Standard_seite 10Vor" xfId="342"/>
    <cellStyle name="Standard_Seite 14 - 15" xfId="343"/>
    <cellStyle name="Standard_Seite 16" xfId="344"/>
    <cellStyle name="Standard_seite 5" xfId="345"/>
    <cellStyle name="Standard_Seite 6" xfId="346"/>
    <cellStyle name="Standard_Seite 8" xfId="347"/>
    <cellStyle name="Standard_Seite 9" xfId="348"/>
    <cellStyle name="Standard_Seite-03" xfId="349"/>
    <cellStyle name="Standard_Seite-06" xfId="350"/>
    <cellStyle name="Standard_Seite-07" xfId="351"/>
    <cellStyle name="Standard_Seite-08-33" xfId="352"/>
    <cellStyle name="Standard_seite52+53" xfId="353"/>
    <cellStyle name="Standard_SEITEN" xfId="354"/>
    <cellStyle name="Standard_SEITEN_Bericht1998" xfId="355"/>
    <cellStyle name="Standard_SEITEN_Grundschulbericht99" xfId="356"/>
    <cellStyle name="Standard_Seiten_Vorläufige Ergebnisse" xfId="357"/>
    <cellStyle name="Standard_setzwert" xfId="358"/>
    <cellStyle name="Standard_stabua2" xfId="359"/>
    <cellStyle name="Standard_Stat. Bericht Teil 1.xls Diagramm 1" xfId="360"/>
    <cellStyle name="Standard_Stat. Bericht Teil 1.xls Diagramm 3" xfId="361"/>
    <cellStyle name="Standard_STRAFVOL" xfId="362"/>
    <cellStyle name="Standard_Stud-GastWS98-99" xfId="363"/>
    <cellStyle name="Standard_Stud-GastWS99-00" xfId="364"/>
    <cellStyle name="Standard_Stud-VorwegWS99-00" xfId="365"/>
    <cellStyle name="Standard_STUDTAB1" xfId="366"/>
    <cellStyle name="Standard_STUDTAB2" xfId="367"/>
    <cellStyle name="Standard_STUDTAB3" xfId="368"/>
    <cellStyle name="Standard_STUDTAB4" xfId="369"/>
    <cellStyle name="Standard_STUDTAB5" xfId="370"/>
    <cellStyle name="Standard_STUDTAB6" xfId="371"/>
    <cellStyle name="Standard_STUDTAB7" xfId="372"/>
    <cellStyle name="Standard_T 26" xfId="373"/>
    <cellStyle name="Standard_Tab St. 2" xfId="374"/>
    <cellStyle name="Standard_Tab ST. 2 Nichtd. insg." xfId="375"/>
    <cellStyle name="Standard_Tab St. 2 offen" xfId="376"/>
    <cellStyle name="Standard_Tab St. 4" xfId="377"/>
    <cellStyle name="Standard_Tab St. 4 Nichtd. insg." xfId="378"/>
    <cellStyle name="Standard_Tab St. 4 offen" xfId="379"/>
    <cellStyle name="Standard_Tab St. 5 insg." xfId="380"/>
    <cellStyle name="Standard_Tab St. 5 Nichtd. insg." xfId="381"/>
    <cellStyle name="Standard_Tab St. 5 offen" xfId="382"/>
    <cellStyle name="Standard_TAB-SCHL" xfId="383"/>
    <cellStyle name="Standard_tab. 8 396" xfId="384"/>
    <cellStyle name="Standard_Tabelle1" xfId="385"/>
    <cellStyle name="Standard_Tabelle1 (2)" xfId="386"/>
    <cellStyle name="Standard_Tabelle1 (3)" xfId="387"/>
    <cellStyle name="Standard_Tabelle1 (4)" xfId="388"/>
    <cellStyle name="Standard_Tabelle1_1" xfId="389"/>
    <cellStyle name="Standard_Tabelle1_Bruttoinlandsprodukt 1991 bis 1999.xls Diagramm 1" xfId="390"/>
    <cellStyle name="Standard_Tabelle1_Bruttoinlandsprodukt 1991 bis 1999.xls Diagramm 1-1" xfId="391"/>
    <cellStyle name="Standard_Tabelle1_Bruttoinlandsprodukt 1991 bis 1999.xls Diagramm 2" xfId="392"/>
    <cellStyle name="Standard_Tabelle1_Bruttoinlandsprodukt 1991 bis 1999.xls Diagramm 2-1" xfId="393"/>
    <cellStyle name="Standard_Tabelle1_Bruttoinlandsprodukt 1991 bis 1999.xls Diagramm 3" xfId="394"/>
    <cellStyle name="Standard_Tabelle1_Bruttoinlandsprodukt 1991 bis 1999.xls Diagramm 4" xfId="395"/>
    <cellStyle name="Standard_Tabelle1_Erwerbstätige in Hessen 1991 bis 1999.xls Diagramm 1" xfId="396"/>
    <cellStyle name="Standard_Tabelle1_Erwerbstätige in Hessen 1991 bis 1999.xls Diagramm 2" xfId="397"/>
    <cellStyle name="Standard_Tabelle1_Erwerbstätige in Hessen 1991 bis 1999.xls Diagramm 3" xfId="398"/>
    <cellStyle name="Standard_Tabelle1_Seite-03" xfId="399"/>
    <cellStyle name="Standard_Tabelle1_Seite-06" xfId="400"/>
    <cellStyle name="Standard_Tabelle1_Seite-07" xfId="401"/>
    <cellStyle name="Standard_Tabelle1_Seite-08-33" xfId="402"/>
    <cellStyle name="Standard_Tabelle5" xfId="403"/>
    <cellStyle name="Standard_Teil-2" xfId="404"/>
    <cellStyle name="Standard_Titel_Impressum_Vorwort" xfId="405"/>
    <cellStyle name="Standard_Titel_Muster" xfId="406"/>
    <cellStyle name="Standard_Titelblatt" xfId="407"/>
    <cellStyle name="Standard_Titelblatt_1" xfId="408"/>
    <cellStyle name="Standard_Titelblatt_1_Inhalt" xfId="409"/>
    <cellStyle name="Standard_Titelblatt_2" xfId="410"/>
    <cellStyle name="Standard_Titelblatt_Inhalt" xfId="411"/>
    <cellStyle name="Standard_Titelblatt_Inhalt (2)" xfId="412"/>
    <cellStyle name="Standard_Titelblatt_Inhalt_1" xfId="413"/>
    <cellStyle name="Standard_Ungültige" xfId="414"/>
    <cellStyle name="Standard_Ungültige_1" xfId="415"/>
    <cellStyle name="Standard_UNIWS96" xfId="416"/>
    <cellStyle name="Standard_VHS_1998" xfId="417"/>
    <cellStyle name="Standard_VHSTAB1" xfId="418"/>
    <cellStyle name="Standard_VHSTAB2" xfId="419"/>
    <cellStyle name="Standard_VHSTAB3" xfId="420"/>
    <cellStyle name="Standard_VHSTAB4" xfId="421"/>
    <cellStyle name="Standard_VORWEGFG" xfId="422"/>
    <cellStyle name="Standard_VORWEGHS" xfId="423"/>
    <cellStyle name="Standard_VORWEGHS_1" xfId="424"/>
    <cellStyle name="Standard_VORWEGHS_EINGANG" xfId="425"/>
    <cellStyle name="Standard_VORWEGHS_Formblatt1" xfId="426"/>
    <cellStyle name="Standard_VORWEGHS_stabua2" xfId="427"/>
    <cellStyle name="Standard_Wahlbeteiligung" xfId="428"/>
    <cellStyle name="Standard_Wahlbeteiligung_1" xfId="429"/>
    <cellStyle name="Standard_WIRTABT" xfId="430"/>
    <cellStyle name="Standard_WZ 93" xfId="431"/>
    <cellStyle name="Standard_Zuordnung" xfId="432"/>
    <cellStyle name="Standard_Übersicht" xfId="433"/>
    <cellStyle name="Währung [0]_BER2(35)" xfId="434"/>
    <cellStyle name="Währung [0]_BER2(36)" xfId="435"/>
    <cellStyle name="Währung [0]_Bruttoinlandsprodukt 1991 bis 1999.xls Diagramm 1" xfId="436"/>
    <cellStyle name="Währung [0]_Bruttoinlandsprodukt 1991 bis 1999.xls Diagramm 1-1" xfId="437"/>
    <cellStyle name="Währung [0]_Bruttoinlandsprodukt 1991 bis 1999.xls Diagramm 2" xfId="438"/>
    <cellStyle name="Währung [0]_Bruttoinlandsprodukt 1991 bis 1999.xls Diagramm 2-1" xfId="439"/>
    <cellStyle name="Währung [0]_Bruttoinlandsprodukt 1991 bis 1999.xls Diagramm 3" xfId="440"/>
    <cellStyle name="Währung [0]_Bruttoinlandsprodukt 1991 bis 1999.xls Diagramm 4" xfId="441"/>
    <cellStyle name="Währung [0]_Deckblätter" xfId="442"/>
    <cellStyle name="Währung [0]_Diagram1" xfId="443"/>
    <cellStyle name="Währung [0]_EINGANG" xfId="444"/>
    <cellStyle name="Währung [0]_Erwerbstätige in Hessen 1991 bis 1999.xls Diagramm 1" xfId="445"/>
    <cellStyle name="Währung [0]_Erwerbstätige in Hessen 1991 bis 1999.xls Diagramm 2" xfId="446"/>
    <cellStyle name="Währung [0]_Erwerbstätige in Hessen 1991 bis 1999.xls Diagramm 3" xfId="447"/>
    <cellStyle name="Währung [0]_EWRSHE94" xfId="448"/>
    <cellStyle name="Währung [0]_EWRSUM94" xfId="449"/>
    <cellStyle name="Währung [0]_GRAFIK 2 zum Vhs-Bericht 94" xfId="450"/>
    <cellStyle name="Währung [0]_HT_26-29" xfId="451"/>
    <cellStyle name="Währung [0]_Inhalt" xfId="452"/>
    <cellStyle name="Währung [0]_Inhalt (2)" xfId="453"/>
    <cellStyle name="Währung [0]_Inhalt_1" xfId="454"/>
    <cellStyle name="Währung [0]_Mappe1" xfId="455"/>
    <cellStyle name="Währung [0]_Muster Diskettenversion.Bruttoinlandsprodukt" xfId="456"/>
    <cellStyle name="Währung [0]_NACHW-A" xfId="457"/>
    <cellStyle name="Währung [0]_SCHNELLM" xfId="458"/>
    <cellStyle name="Währung [0]_Seite-03" xfId="459"/>
    <cellStyle name="Währung [0]_Seite-06" xfId="460"/>
    <cellStyle name="Währung [0]_Seite-07" xfId="461"/>
    <cellStyle name="Währung [0]_Seite-08-33" xfId="462"/>
    <cellStyle name="Währung [0]_Stat. Bericht Teil 1.xls Diagramm 1" xfId="463"/>
    <cellStyle name="Währung [0]_Stat. Bericht Teil 1.xls Diagramm 3" xfId="464"/>
    <cellStyle name="Währung [0]_STRAFVOL" xfId="465"/>
    <cellStyle name="Währung [0]_STUDTAB1" xfId="466"/>
    <cellStyle name="Währung [0]_STUDTAB2" xfId="467"/>
    <cellStyle name="Währung [0]_STUDTAB3" xfId="468"/>
    <cellStyle name="Währung [0]_STUDTAB4" xfId="469"/>
    <cellStyle name="Währung [0]_STUDTAB5" xfId="470"/>
    <cellStyle name="Währung [0]_STUDTAB6" xfId="471"/>
    <cellStyle name="Währung [0]_STUDTAB7" xfId="472"/>
    <cellStyle name="Währung [0]_T 26" xfId="473"/>
    <cellStyle name="Währung [0]_Tab St. 2" xfId="474"/>
    <cellStyle name="Währung [0]_Tab ST. 2 Nichtd. insg." xfId="475"/>
    <cellStyle name="Währung [0]_Tab St. 2 offen" xfId="476"/>
    <cellStyle name="Währung [0]_Tab St. 4" xfId="477"/>
    <cellStyle name="Währung [0]_Tab St. 4 Nichtd. insg." xfId="478"/>
    <cellStyle name="Währung [0]_Tab St. 4 offen" xfId="479"/>
    <cellStyle name="Währung [0]_Tab St. 5 insg." xfId="480"/>
    <cellStyle name="Währung [0]_Tab St. 5 Nichtd. insg." xfId="481"/>
    <cellStyle name="Währung [0]_Tab St. 5 offen" xfId="482"/>
    <cellStyle name="Währung [0]_TAB-SCHL" xfId="483"/>
    <cellStyle name="Währung [0]_Tabelle1" xfId="484"/>
    <cellStyle name="Währung [0]_Tabelle1_Bruttoinlandsprodukt 1991 bis 1999.xls Diagramm 1" xfId="485"/>
    <cellStyle name="Währung [0]_Tabelle1_Bruttoinlandsprodukt 1991 bis 1999.xls Diagramm 1-1" xfId="486"/>
    <cellStyle name="Währung [0]_Tabelle1_Bruttoinlandsprodukt 1991 bis 1999.xls Diagramm 2" xfId="487"/>
    <cellStyle name="Währung [0]_Tabelle1_Bruttoinlandsprodukt 1991 bis 1999.xls Diagramm 2-1" xfId="488"/>
    <cellStyle name="Währung [0]_Tabelle1_Bruttoinlandsprodukt 1991 bis 1999.xls Diagramm 3" xfId="489"/>
    <cellStyle name="Währung [0]_Tabelle1_Bruttoinlandsprodukt 1991 bis 1999.xls Diagramm 4" xfId="490"/>
    <cellStyle name="Währung [0]_Tabelle1_Erwerbstätige in Hessen 1991 bis 1999.xls Diagramm 1" xfId="491"/>
    <cellStyle name="Währung [0]_Tabelle1_Erwerbstätige in Hessen 1991 bis 1999.xls Diagramm 2" xfId="492"/>
    <cellStyle name="Währung [0]_Tabelle1_Erwerbstätige in Hessen 1991 bis 1999.xls Diagramm 3" xfId="493"/>
    <cellStyle name="Währung [0]_Tabelle1_Seite-03" xfId="494"/>
    <cellStyle name="Währung [0]_Tabelle1_Seite-06" xfId="495"/>
    <cellStyle name="Währung [0]_Tabelle1_Seite-07" xfId="496"/>
    <cellStyle name="Währung [0]_Tabelle1_Seite-08-33" xfId="497"/>
    <cellStyle name="Währung [0]_Titel_Muster" xfId="498"/>
    <cellStyle name="Währung [0]_Titelblatt" xfId="499"/>
    <cellStyle name="Währung [0]_Titelblatt_Inhalt" xfId="500"/>
    <cellStyle name="Währung [0]_Titelblatt_Inhalt (2)" xfId="501"/>
    <cellStyle name="Währung [0]_VHSTAB1" xfId="502"/>
    <cellStyle name="Währung [0]_VHSTAB2" xfId="503"/>
    <cellStyle name="Währung [0]_VHSTAB3" xfId="504"/>
    <cellStyle name="Währung [0]_VHSTAB4" xfId="505"/>
    <cellStyle name="Währung [0]_VORWEGFG" xfId="506"/>
    <cellStyle name="Währung [0]_VORWEGHS" xfId="507"/>
    <cellStyle name="Währung [0]_WZ 93" xfId="508"/>
    <cellStyle name="Währung_01" xfId="509"/>
    <cellStyle name="Währung_02" xfId="510"/>
    <cellStyle name="Währung_03" xfId="511"/>
    <cellStyle name="Währung_04" xfId="512"/>
    <cellStyle name="Währung_05" xfId="513"/>
    <cellStyle name="Währung_06" xfId="514"/>
    <cellStyle name="Währung_07" xfId="515"/>
    <cellStyle name="Währung_08" xfId="516"/>
    <cellStyle name="Währung_09" xfId="517"/>
    <cellStyle name="Währung_10" xfId="518"/>
    <cellStyle name="Währung_11" xfId="519"/>
    <cellStyle name="Währung_12" xfId="520"/>
    <cellStyle name="Währung_13" xfId="521"/>
    <cellStyle name="Währung_14" xfId="522"/>
    <cellStyle name="Währung_15" xfId="523"/>
    <cellStyle name="Währung_16" xfId="524"/>
    <cellStyle name="Währung_17 F" xfId="525"/>
    <cellStyle name="Währung_17 M" xfId="526"/>
    <cellStyle name="Währung_18 F" xfId="527"/>
    <cellStyle name="Währung_18 M" xfId="528"/>
    <cellStyle name="Währung_19" xfId="529"/>
    <cellStyle name="Währung_20" xfId="530"/>
    <cellStyle name="Währung_21" xfId="531"/>
    <cellStyle name="Währung_22" xfId="532"/>
    <cellStyle name="Währung_23" xfId="533"/>
    <cellStyle name="Währung_24" xfId="534"/>
    <cellStyle name="Währung_25" xfId="535"/>
    <cellStyle name="Währung_26" xfId="536"/>
    <cellStyle name="Währung_27" xfId="537"/>
    <cellStyle name="Währung_29" xfId="538"/>
    <cellStyle name="Währung_29 F" xfId="539"/>
    <cellStyle name="Währung_30" xfId="540"/>
    <cellStyle name="Währung_31" xfId="541"/>
    <cellStyle name="Währung_32" xfId="542"/>
    <cellStyle name="Währung_33" xfId="543"/>
    <cellStyle name="Währung_BER2(35)" xfId="544"/>
    <cellStyle name="Währung_BER2(36)" xfId="545"/>
    <cellStyle name="Währung_Bruttoinlandsprodukt 1991 bis 1999.xls Diagramm 1" xfId="546"/>
    <cellStyle name="Währung_Bruttoinlandsprodukt 1991 bis 1999.xls Diagramm 1-1" xfId="547"/>
    <cellStyle name="Währung_Bruttoinlandsprodukt 1991 bis 1999.xls Diagramm 2" xfId="548"/>
    <cellStyle name="Währung_Bruttoinlandsprodukt 1991 bis 1999.xls Diagramm 2-1" xfId="549"/>
    <cellStyle name="Währung_Bruttoinlandsprodukt 1991 bis 1999.xls Diagramm 3" xfId="550"/>
    <cellStyle name="Währung_Bruttoinlandsprodukt 1991 bis 1999.xls Diagramm 4" xfId="551"/>
    <cellStyle name="Währung_Deckblätter" xfId="552"/>
    <cellStyle name="Währung_Diagram1" xfId="553"/>
    <cellStyle name="Währung_EINGANG" xfId="554"/>
    <cellStyle name="Währung_Erwerbstätige in Hessen 1991 bis 1999.xls Diagramm 1" xfId="555"/>
    <cellStyle name="Währung_Erwerbstätige in Hessen 1991 bis 1999.xls Diagramm 2" xfId="556"/>
    <cellStyle name="Währung_Erwerbstätige in Hessen 1991 bis 1999.xls Diagramm 3" xfId="557"/>
    <cellStyle name="Währung_EWRSHE94" xfId="558"/>
    <cellStyle name="Währung_EWRSUM94" xfId="559"/>
    <cellStyle name="Währung_GRAFIK 2 zum Vhs-Bericht 94" xfId="560"/>
    <cellStyle name="Währung_HT_26-29" xfId="561"/>
    <cellStyle name="Währung_Inhalt" xfId="562"/>
    <cellStyle name="Währung_Inhalt (2)" xfId="563"/>
    <cellStyle name="Währung_Inhalt_1" xfId="564"/>
    <cellStyle name="Währung_JVA's" xfId="565"/>
    <cellStyle name="Währung_JVA's (2)" xfId="566"/>
    <cellStyle name="Währung_Mappe1" xfId="567"/>
    <cellStyle name="Währung_Muster Diskettenversion.Bruttoinlandsprodukt" xfId="568"/>
    <cellStyle name="Währung_NACHW-A" xfId="569"/>
    <cellStyle name="Währung_SCHNELLM" xfId="570"/>
    <cellStyle name="Währung_Seite-03" xfId="571"/>
    <cellStyle name="Währung_Seite-06" xfId="572"/>
    <cellStyle name="Währung_Seite-07" xfId="573"/>
    <cellStyle name="Währung_Seite-08-33" xfId="574"/>
    <cellStyle name="Währung_Stat. Bericht Teil 1.xls Diagramm 1" xfId="575"/>
    <cellStyle name="Währung_Stat. Bericht Teil 1.xls Diagramm 3" xfId="576"/>
    <cellStyle name="Währung_STRAFVOL" xfId="577"/>
    <cellStyle name="Währung_STUDTAB1" xfId="578"/>
    <cellStyle name="Währung_STUDTAB2" xfId="579"/>
    <cellStyle name="Währung_STUDTAB3" xfId="580"/>
    <cellStyle name="Währung_STUDTAB4" xfId="581"/>
    <cellStyle name="Währung_STUDTAB5" xfId="582"/>
    <cellStyle name="Währung_STUDTAB6" xfId="583"/>
    <cellStyle name="Währung_STUDTAB7" xfId="584"/>
    <cellStyle name="Währung_T 26" xfId="585"/>
    <cellStyle name="Währung_Tab St. 2" xfId="586"/>
    <cellStyle name="Währung_Tab ST. 2 Nichtd. insg." xfId="587"/>
    <cellStyle name="Währung_Tab St. 2 offen" xfId="588"/>
    <cellStyle name="Währung_Tab St. 4" xfId="589"/>
    <cellStyle name="Währung_Tab St. 4 Nichtd. insg." xfId="590"/>
    <cellStyle name="Währung_Tab St. 4 offen" xfId="591"/>
    <cellStyle name="Währung_Tab St. 5 insg." xfId="592"/>
    <cellStyle name="Währung_Tab St. 5 Nichtd. insg." xfId="593"/>
    <cellStyle name="Währung_Tab St. 5 offen" xfId="594"/>
    <cellStyle name="Währung_TAB-SCHL" xfId="595"/>
    <cellStyle name="Währung_Tabelle1" xfId="596"/>
    <cellStyle name="Währung_Tabelle1_Bruttoinlandsprodukt 1991 bis 1999.xls Diagramm 1" xfId="597"/>
    <cellStyle name="Währung_Tabelle1_Bruttoinlandsprodukt 1991 bis 1999.xls Diagramm 1-1" xfId="598"/>
    <cellStyle name="Währung_Tabelle1_Bruttoinlandsprodukt 1991 bis 1999.xls Diagramm 2" xfId="599"/>
    <cellStyle name="Währung_Tabelle1_Bruttoinlandsprodukt 1991 bis 1999.xls Diagramm 2-1" xfId="600"/>
    <cellStyle name="Währung_Tabelle1_Bruttoinlandsprodukt 1991 bis 1999.xls Diagramm 3" xfId="601"/>
    <cellStyle name="Währung_Tabelle1_Bruttoinlandsprodukt 1991 bis 1999.xls Diagramm 4" xfId="602"/>
    <cellStyle name="Währung_Tabelle1_Erwerbstätige in Hessen 1991 bis 1999.xls Diagramm 1" xfId="603"/>
    <cellStyle name="Währung_Tabelle1_Erwerbstätige in Hessen 1991 bis 1999.xls Diagramm 2" xfId="604"/>
    <cellStyle name="Währung_Tabelle1_Erwerbstätige in Hessen 1991 bis 1999.xls Diagramm 3" xfId="605"/>
    <cellStyle name="Währung_Tabelle1_Seite-03" xfId="606"/>
    <cellStyle name="Währung_Tabelle1_Seite-06" xfId="607"/>
    <cellStyle name="Währung_Tabelle1_Seite-07" xfId="608"/>
    <cellStyle name="Währung_Tabelle1_Seite-08-33" xfId="609"/>
    <cellStyle name="Währung_Titel_Muster" xfId="610"/>
    <cellStyle name="Währung_Titelblatt" xfId="611"/>
    <cellStyle name="Währung_Titelblatt_Inhalt" xfId="612"/>
    <cellStyle name="Währung_Titelblatt_Inhalt (2)" xfId="613"/>
    <cellStyle name="Währung_VHSTAB1" xfId="614"/>
    <cellStyle name="Währung_VHSTAB2" xfId="615"/>
    <cellStyle name="Währung_VHSTAB3" xfId="616"/>
    <cellStyle name="Währung_VHSTAB4" xfId="617"/>
    <cellStyle name="Währung_VORWEGFG" xfId="618"/>
    <cellStyle name="Währung_VORWEGHS" xfId="619"/>
    <cellStyle name="Währung_WZ 93" xfId="6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55631288542681"/>
          <c:y val="0.373201251303441"/>
          <c:w val="0.845439792275235"/>
          <c:h val="0.488425443169969"/>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3486</c:v>
                </c:pt>
                <c:pt idx="1">
                  <c:v>9818</c:v>
                </c:pt>
                <c:pt idx="2">
                  <c:v>3424</c:v>
                </c:pt>
                <c:pt idx="3">
                  <c:v>2017</c:v>
                </c:pt>
                <c:pt idx="4">
                  <c:v>315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3815380546188"/>
          <c:y val="0.249743733109682"/>
          <c:w val="0.771011042782517"/>
          <c:h val="0.556518497810083"/>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Pt>
            <c:idx val="5"/>
            <c:spPr>
              <a:solidFill>
                <a:srgbClr val="00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7</c:f>
              <c:strCache>
                <c:ptCount val="6"/>
                <c:pt idx="0">
                  <c:v>Berufsschüler</c:v>
                </c:pt>
                <c:pt idx="1">
                  <c:v>Berufsfachschüler</c:v>
                </c:pt>
                <c:pt idx="2">
                  <c:v>Fachschüler</c:v>
                </c:pt>
                <c:pt idx="3">
                  <c:v>Fachoberschüler</c:v>
                </c:pt>
                <c:pt idx="4">
                  <c:v>Schüler der beruflichen Gymnasien</c:v>
                </c:pt>
                <c:pt idx="5">
                  <c:v>Berufsaufbauschüler</c:v>
                </c:pt>
              </c:strCache>
            </c:strRef>
          </c:cat>
          <c:val>
            <c:numRef>
              <c:f>'Seite 8'!$I$2:$I$7</c:f>
              <c:numCache>
                <c:formatCode>General</c:formatCode>
                <c:ptCount val="6"/>
                <c:pt idx="0">
                  <c:v>131900</c:v>
                </c:pt>
                <c:pt idx="1">
                  <c:v>19353</c:v>
                </c:pt>
                <c:pt idx="2">
                  <c:v>10749</c:v>
                </c:pt>
                <c:pt idx="3">
                  <c:v>14613</c:v>
                </c:pt>
                <c:pt idx="4">
                  <c:v>10951</c:v>
                </c:pt>
                <c:pt idx="5">
                  <c:v>79</c:v>
                </c:pt>
              </c:numCache>
            </c:numRef>
          </c:val>
        </c:ser>
      </c:pie3DChart>
    </c:plotArea>
    <c:plotVisOnly val="0"/>
    <c:dispBlanksAs val="gap"/>
  </c:chart>
  <c:spPr>
    <a:solidFill>
      <a:srgbClr val="ffffff"/>
    </a:solidFill>
    <a:ln w="0">
      <a:noFill/>
    </a:ln>
  </c:spPr>
  <c:userShapes r:id="rId6"/>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171263462044"/>
          <c:y val="0.0857376899972695"/>
          <c:w val="0.983582873653796"/>
          <c:h val="0.83070901975061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I$12:$I$30</c:f>
              <c:numCache>
                <c:formatCode>General</c:formatCode>
                <c:ptCount val="19"/>
                <c:pt idx="0">
                  <c:v>164</c:v>
                </c:pt>
                <c:pt idx="1">
                  <c:v>180</c:v>
                </c:pt>
                <c:pt idx="2">
                  <c:v>176</c:v>
                </c:pt>
                <c:pt idx="3">
                  <c:v>168</c:v>
                </c:pt>
                <c:pt idx="4">
                  <c:v>158</c:v>
                </c:pt>
                <c:pt idx="5">
                  <c:v>146</c:v>
                </c:pt>
                <c:pt idx="6">
                  <c:v>139</c:v>
                </c:pt>
                <c:pt idx="7">
                  <c:v>135</c:v>
                </c:pt>
                <c:pt idx="8">
                  <c:v>133</c:v>
                </c:pt>
                <c:pt idx="9">
                  <c:v>130</c:v>
                </c:pt>
                <c:pt idx="10">
                  <c:v>126</c:v>
                </c:pt>
                <c:pt idx="11">
                  <c:v>125</c:v>
                </c:pt>
                <c:pt idx="12">
                  <c:v>126</c:v>
                </c:pt>
                <c:pt idx="13">
                  <c:v>127</c:v>
                </c:pt>
                <c:pt idx="14">
                  <c:v>130</c:v>
                </c:pt>
                <c:pt idx="15">
                  <c:v>134</c:v>
                </c:pt>
                <c:pt idx="16">
                  <c:v>135</c:v>
                </c:pt>
                <c:pt idx="17">
                  <c:v>136</c:v>
                </c:pt>
                <c:pt idx="18">
                  <c:v>132</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6</c:v>
                </c:pt>
                <c:pt idx="3">
                  <c:v>1987</c:v>
                </c:pt>
                <c:pt idx="4">
                  <c:v>1988</c:v>
                </c:pt>
                <c:pt idx="5">
                  <c:v>1989</c:v>
                </c:pt>
                <c:pt idx="6">
                  <c:v>1990</c:v>
                </c:pt>
                <c:pt idx="7">
                  <c:v>1991</c:v>
                </c:pt>
                <c:pt idx="8">
                  <c:v>1992</c:v>
                </c:pt>
                <c:pt idx="9">
                  <c:v>1993</c:v>
                </c:pt>
                <c:pt idx="10">
                  <c:v>1994</c:v>
                </c:pt>
                <c:pt idx="11">
                  <c:v>1995</c:v>
                </c:pt>
                <c:pt idx="12">
                  <c:v>1996</c:v>
                </c:pt>
                <c:pt idx="13">
                  <c:v>1997</c:v>
                </c:pt>
                <c:pt idx="14">
                  <c:v>1998</c:v>
                </c:pt>
                <c:pt idx="15">
                  <c:v>1999</c:v>
                </c:pt>
                <c:pt idx="16">
                  <c:v>2000</c:v>
                </c:pt>
                <c:pt idx="17">
                  <c:v>2001</c:v>
                </c:pt>
                <c:pt idx="18">
                  <c:v>2002</c:v>
                </c:pt>
              </c:strCache>
            </c:strRef>
          </c:cat>
          <c:val>
            <c:numRef>
              <c:f>'Seite 8'!$J$12:$J$30</c:f>
              <c:numCache>
                <c:formatCode>General</c:formatCode>
                <c:ptCount val="19"/>
                <c:pt idx="0">
                  <c:v>66</c:v>
                </c:pt>
                <c:pt idx="1">
                  <c:v>77</c:v>
                </c:pt>
                <c:pt idx="2">
                  <c:v>76</c:v>
                </c:pt>
                <c:pt idx="3">
                  <c:v>73</c:v>
                </c:pt>
                <c:pt idx="4">
                  <c:v>69</c:v>
                </c:pt>
                <c:pt idx="5">
                  <c:v>63</c:v>
                </c:pt>
                <c:pt idx="6">
                  <c:v>60</c:v>
                </c:pt>
                <c:pt idx="7">
                  <c:v>58</c:v>
                </c:pt>
                <c:pt idx="8">
                  <c:v>56</c:v>
                </c:pt>
                <c:pt idx="9">
                  <c:v>54</c:v>
                </c:pt>
                <c:pt idx="10">
                  <c:v>53</c:v>
                </c:pt>
                <c:pt idx="11">
                  <c:v>52</c:v>
                </c:pt>
                <c:pt idx="12">
                  <c:v>52</c:v>
                </c:pt>
                <c:pt idx="13">
                  <c:v>53</c:v>
                </c:pt>
                <c:pt idx="14">
                  <c:v>54</c:v>
                </c:pt>
                <c:pt idx="15">
                  <c:v>56</c:v>
                </c:pt>
                <c:pt idx="16">
                  <c:v>57</c:v>
                </c:pt>
                <c:pt idx="17">
                  <c:v>57</c:v>
                </c:pt>
                <c:pt idx="18">
                  <c:v>56</c:v>
                </c:pt>
              </c:numCache>
            </c:numRef>
          </c:val>
        </c:ser>
        <c:gapWidth val="60"/>
        <c:overlap val="0"/>
        <c:axId val="57227427"/>
        <c:axId val="30544645"/>
      </c:barChart>
      <c:catAx>
        <c:axId val="57227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544645"/>
        <c:crossesAt val="0"/>
        <c:auto val="1"/>
        <c:lblAlgn val="ctr"/>
        <c:lblOffset val="100"/>
        <c:noMultiLvlLbl val="0"/>
      </c:catAx>
      <c:valAx>
        <c:axId val="3054464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12582085631731"/>
              <c:y val="0.028488213343041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227427"/>
        <c:crossesAt val="1"/>
        <c:crossBetween val="midCat"/>
      </c:valAx>
      <c:spPr>
        <a:noFill/>
        <a:ln w="12600">
          <a:noFill/>
        </a:ln>
      </c:spPr>
    </c:plotArea>
    <c:legend>
      <c:legendPos val="r"/>
      <c:layout>
        <c:manualLayout>
          <c:xMode val="edge"/>
          <c:yMode val="edge"/>
          <c:x val="0.285263987391647"/>
          <c:y val="0.92400109219987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
</Relationships>
</file>

<file path=xl/drawings/_rels/drawing34.xml.rels><?xml version="1.0" encoding="UTF-8"?>
<Relationships xmlns="http://schemas.openxmlformats.org/package/2006/relationships"><Relationship Id="rId1"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
</Relationships>
</file>

<file path=xl/drawings/_rels/drawing36.xml.rels><?xml version="1.0" encoding="UTF-8"?>
<Relationships xmlns="http://schemas.openxmlformats.org/package/2006/relationships"><Relationship Id="rId1" Type="http://schemas.openxmlformats.org/officeDocument/2006/relationships/hyperlink" Target="#&apos;Seite 40+41&apos;:&apos;Seite 40+41&apos;!$1:$1"/><Relationship Id="rId2" Type="http://schemas.openxmlformats.org/officeDocument/2006/relationships/hyperlink" Target="#&apos;Seite 40+41&apos;:&apos;Seite 40+41&apos;!$A:$A"/>
</Relationships>
</file>

<file path=xl/drawings/_rels/drawing37.xml.rels><?xml version="1.0" encoding="UTF-8"?>
<Relationships xmlns="http://schemas.openxmlformats.org/package/2006/relationships"><Relationship Id="rId1" Type="http://schemas.openxmlformats.org/officeDocument/2006/relationships/hyperlink" Target="#&apos;Seite 42+43&apos;!W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Q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3.xml.rels><?xml version="1.0" encoding="UTF-8"?>
<Relationships xmlns="http://schemas.openxmlformats.org/package/2006/relationships"><Relationship Id="rId1" Type="http://schemas.openxmlformats.org/officeDocument/2006/relationships/hyperlink" Target="#&apos;Seite 56+57&apos;!S1"/><Relationship Id="rId2" Type="http://schemas.openxmlformats.org/officeDocument/2006/relationships/hyperlink" Target="#&apos;Seite 56+57&apos;:&apos;Seite 56+57&apos;!$A:$A"/>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1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1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1" name="AutoShape 5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2" name="AutoShape 5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2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2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37</xdr:row>
      <xdr:rowOff>136800</xdr:rowOff>
    </xdr:from>
    <xdr:to>
      <xdr:col>0</xdr:col>
      <xdr:colOff>544680</xdr:colOff>
      <xdr:row>37</xdr:row>
      <xdr:rowOff>136800</xdr:rowOff>
    </xdr:to>
    <xdr:sp>
      <xdr:nvSpPr>
        <xdr:cNvPr id="1" name="Line 1"/>
        <xdr:cNvSpPr/>
      </xdr:nvSpPr>
      <xdr:spPr>
        <a:xfrm>
          <a:off x="41040" y="953244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3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3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1" name="AutoShape 2">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2"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48"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4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0"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1"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2"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27</xdr:row>
      <xdr:rowOff>152280</xdr:rowOff>
    </xdr:from>
    <xdr:to>
      <xdr:col>0</xdr:col>
      <xdr:colOff>512640</xdr:colOff>
      <xdr:row>27</xdr:row>
      <xdr:rowOff>152280</xdr:rowOff>
    </xdr:to>
    <xdr:sp>
      <xdr:nvSpPr>
        <xdr:cNvPr id="2" name="Line 1"/>
        <xdr:cNvSpPr/>
      </xdr:nvSpPr>
      <xdr:spPr>
        <a:xfrm>
          <a:off x="7560" y="5147280"/>
          <a:ext cx="50508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41400</xdr:colOff>
      <xdr:row>30</xdr:row>
      <xdr:rowOff>0</xdr:rowOff>
    </xdr:from>
    <xdr:to>
      <xdr:col>3</xdr:col>
      <xdr:colOff>1139400</xdr:colOff>
      <xdr:row>55</xdr:row>
      <xdr:rowOff>114480</xdr:rowOff>
    </xdr:to>
    <xdr:graphicFrame>
      <xdr:nvGraphicFramePr>
        <xdr:cNvPr id="3" name="Chart 4"/>
        <xdr:cNvGraphicFramePr/>
      </xdr:nvGraphicFramePr>
      <xdr:xfrm>
        <a:off x="41400" y="5657760"/>
        <a:ext cx="5545440" cy="345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3"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4"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5"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6" name="AutoShape 2">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7"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4760</xdr:rowOff>
    </xdr:from>
    <xdr:to>
      <xdr:col>5</xdr:col>
      <xdr:colOff>404280</xdr:colOff>
      <xdr:row>0</xdr:row>
      <xdr:rowOff>145080</xdr:rowOff>
    </xdr:to>
    <xdr:sp>
      <xdr:nvSpPr>
        <xdr:cNvPr id="58" name="AutoShape 3">
          <a:hlinkClick r:id="rId2"/>
        </xdr:cNvPr>
        <xdr:cNvSpPr/>
      </xdr:nvSpPr>
      <xdr:spPr>
        <a:xfrm>
          <a:off x="4404960" y="14760"/>
          <a:ext cx="594360" cy="130320"/>
        </a:xfrm>
        <a:prstGeom prst="rightArrow">
          <a:avLst>
            <a:gd name="adj1" fmla="val 50000"/>
            <a:gd name="adj2" fmla="val 11401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4760</xdr:rowOff>
    </xdr:from>
    <xdr:to>
      <xdr:col>6</xdr:col>
      <xdr:colOff>627120</xdr:colOff>
      <xdr:row>0</xdr:row>
      <xdr:rowOff>145080</xdr:rowOff>
    </xdr:to>
    <xdr:sp>
      <xdr:nvSpPr>
        <xdr:cNvPr id="59" name="AutoShape 1">
          <a:hlinkClick r:id="rId1"/>
        </xdr:cNvPr>
        <xdr:cNvSpPr/>
      </xdr:nvSpPr>
      <xdr:spPr>
        <a:xfrm rot="10800000">
          <a:off x="5245560" y="14400"/>
          <a:ext cx="603000" cy="130320"/>
        </a:xfrm>
        <a:prstGeom prst="rightArrow">
          <a:avLst>
            <a:gd name="adj1" fmla="val 50000"/>
            <a:gd name="adj2" fmla="val 1156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23040</xdr:rowOff>
    </xdr:from>
    <xdr:to>
      <xdr:col>6</xdr:col>
      <xdr:colOff>610920</xdr:colOff>
      <xdr:row>0</xdr:row>
      <xdr:rowOff>152640</xdr:rowOff>
    </xdr:to>
    <xdr:sp>
      <xdr:nvSpPr>
        <xdr:cNvPr id="60" name="AutoShape 2">
          <a:hlinkClick r:id="rId1"/>
        </xdr:cNvPr>
        <xdr:cNvSpPr/>
      </xdr:nvSpPr>
      <xdr:spPr>
        <a:xfrm>
          <a:off x="5229720" y="23040"/>
          <a:ext cx="602640" cy="129600"/>
        </a:xfrm>
        <a:prstGeom prst="rightArrow">
          <a:avLst>
            <a:gd name="adj1" fmla="val 50000"/>
            <a:gd name="adj2" fmla="val 1162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23040</xdr:rowOff>
    </xdr:from>
    <xdr:to>
      <xdr:col>6</xdr:col>
      <xdr:colOff>627120</xdr:colOff>
      <xdr:row>0</xdr:row>
      <xdr:rowOff>144720</xdr:rowOff>
    </xdr:to>
    <xdr:sp>
      <xdr:nvSpPr>
        <xdr:cNvPr id="61" name="AutoShape 1">
          <a:hlinkClick r:id="rId1"/>
        </xdr:cNvPr>
        <xdr:cNvSpPr/>
      </xdr:nvSpPr>
      <xdr:spPr>
        <a:xfrm rot="10800000">
          <a:off x="5245560" y="22680"/>
          <a:ext cx="603000" cy="121680"/>
        </a:xfrm>
        <a:prstGeom prst="rightArrow">
          <a:avLst>
            <a:gd name="adj1" fmla="val 50000"/>
            <a:gd name="adj2" fmla="val 1238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40</xdr:colOff>
      <xdr:row>38</xdr:row>
      <xdr:rowOff>182880</xdr:rowOff>
    </xdr:from>
    <xdr:to>
      <xdr:col>1</xdr:col>
      <xdr:colOff>216000</xdr:colOff>
      <xdr:row>38</xdr:row>
      <xdr:rowOff>182880</xdr:rowOff>
    </xdr:to>
    <xdr:sp>
      <xdr:nvSpPr>
        <xdr:cNvPr id="62" name="Line 1"/>
        <xdr:cNvSpPr/>
      </xdr:nvSpPr>
      <xdr:spPr>
        <a:xfrm>
          <a:off x="24840" y="9765000"/>
          <a:ext cx="49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280</xdr:colOff>
      <xdr:row>0</xdr:row>
      <xdr:rowOff>15120</xdr:rowOff>
    </xdr:from>
    <xdr:to>
      <xdr:col>8</xdr:col>
      <xdr:colOff>720</xdr:colOff>
      <xdr:row>0</xdr:row>
      <xdr:rowOff>144720</xdr:rowOff>
    </xdr:to>
    <xdr:sp>
      <xdr:nvSpPr>
        <xdr:cNvPr id="63" name="AutoShape 9">
          <a:hlinkClick r:id="rId1"/>
        </xdr:cNvPr>
        <xdr:cNvSpPr/>
      </xdr:nvSpPr>
      <xdr:spPr>
        <a:xfrm>
          <a:off x="4783320" y="15120"/>
          <a:ext cx="619200" cy="129600"/>
        </a:xfrm>
        <a:prstGeom prst="rightArrow">
          <a:avLst>
            <a:gd name="adj1" fmla="val 50000"/>
            <a:gd name="adj2" fmla="val 11944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400</xdr:colOff>
      <xdr:row>0</xdr:row>
      <xdr:rowOff>15120</xdr:rowOff>
    </xdr:from>
    <xdr:to>
      <xdr:col>17</xdr:col>
      <xdr:colOff>197640</xdr:colOff>
      <xdr:row>0</xdr:row>
      <xdr:rowOff>144720</xdr:rowOff>
    </xdr:to>
    <xdr:sp>
      <xdr:nvSpPr>
        <xdr:cNvPr id="64" name="AutoShape 10">
          <a:hlinkClick r:id="rId2"/>
        </xdr:cNvPr>
        <xdr:cNvSpPr/>
      </xdr:nvSpPr>
      <xdr:spPr>
        <a:xfrm>
          <a:off x="10572120" y="15120"/>
          <a:ext cx="602280" cy="129600"/>
        </a:xfrm>
        <a:prstGeom prst="leftArrow">
          <a:avLst>
            <a:gd name="adj1" fmla="val 50000"/>
            <a:gd name="adj2" fmla="val 1161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8040</xdr:colOff>
      <xdr:row>0</xdr:row>
      <xdr:rowOff>7920</xdr:rowOff>
    </xdr:from>
    <xdr:to>
      <xdr:col>9</xdr:col>
      <xdr:colOff>453600</xdr:colOff>
      <xdr:row>0</xdr:row>
      <xdr:rowOff>136800</xdr:rowOff>
    </xdr:to>
    <xdr:sp>
      <xdr:nvSpPr>
        <xdr:cNvPr id="65" name="AutoShape 1">
          <a:hlinkClick r:id="rId1"/>
        </xdr:cNvPr>
        <xdr:cNvSpPr/>
      </xdr:nvSpPr>
      <xdr:spPr>
        <a:xfrm>
          <a:off x="5038200" y="7920"/>
          <a:ext cx="594000" cy="128880"/>
        </a:xfrm>
        <a:prstGeom prst="rightArrow">
          <a:avLst>
            <a:gd name="adj1" fmla="val 50000"/>
            <a:gd name="adj2" fmla="val 1152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1760</xdr:colOff>
      <xdr:row>0</xdr:row>
      <xdr:rowOff>23040</xdr:rowOff>
    </xdr:from>
    <xdr:to>
      <xdr:col>22</xdr:col>
      <xdr:colOff>247680</xdr:colOff>
      <xdr:row>0</xdr:row>
      <xdr:rowOff>144720</xdr:rowOff>
    </xdr:to>
    <xdr:sp>
      <xdr:nvSpPr>
        <xdr:cNvPr id="66" name="AutoShape 3">
          <a:hlinkClick r:id="rId2"/>
        </xdr:cNvPr>
        <xdr:cNvSpPr/>
      </xdr:nvSpPr>
      <xdr:spPr>
        <a:xfrm rot="10800000">
          <a:off x="1104804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xdr:colOff>
      <xdr:row>0</xdr:row>
      <xdr:rowOff>7920</xdr:rowOff>
    </xdr:from>
    <xdr:to>
      <xdr:col>7</xdr:col>
      <xdr:colOff>610920</xdr:colOff>
      <xdr:row>0</xdr:row>
      <xdr:rowOff>137520</xdr:rowOff>
    </xdr:to>
    <xdr:sp>
      <xdr:nvSpPr>
        <xdr:cNvPr id="67" name="AutoShape 1">
          <a:hlinkClick r:id="rId1"/>
        </xdr:cNvPr>
        <xdr:cNvSpPr/>
      </xdr:nvSpPr>
      <xdr:spPr>
        <a:xfrm>
          <a:off x="4923360" y="792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80080</xdr:colOff>
      <xdr:row>0</xdr:row>
      <xdr:rowOff>23040</xdr:rowOff>
    </xdr:from>
    <xdr:to>
      <xdr:col>16</xdr:col>
      <xdr:colOff>246960</xdr:colOff>
      <xdr:row>0</xdr:row>
      <xdr:rowOff>144720</xdr:rowOff>
    </xdr:to>
    <xdr:sp>
      <xdr:nvSpPr>
        <xdr:cNvPr id="68" name="AutoShape 4">
          <a:hlinkClick r:id="rId2"/>
        </xdr:cNvPr>
        <xdr:cNvSpPr/>
      </xdr:nvSpPr>
      <xdr:spPr>
        <a:xfrm rot="10800000">
          <a:off x="10209600" y="22680"/>
          <a:ext cx="593640" cy="121680"/>
        </a:xfrm>
        <a:prstGeom prst="rightArrow">
          <a:avLst>
            <a:gd name="adj1" fmla="val 50000"/>
            <a:gd name="adj2" fmla="val 1219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7560</xdr:rowOff>
    </xdr:from>
    <xdr:to>
      <xdr:col>1</xdr:col>
      <xdr:colOff>1440</xdr:colOff>
      <xdr:row>40</xdr:row>
      <xdr:rowOff>7560</xdr:rowOff>
    </xdr:to>
    <xdr:sp>
      <xdr:nvSpPr>
        <xdr:cNvPr id="69" name="Line 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0" name="Line 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1" name="Line 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2" name="Line 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3" name="Line 5"/>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4" name="Line 6"/>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5" name="Line 7"/>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6" name="Line 8"/>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7" name="Line 9"/>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8" name="Line 10"/>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79" name="Line 11"/>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0" name="Line 12"/>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1" name="Line 13"/>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7560</xdr:rowOff>
    </xdr:from>
    <xdr:to>
      <xdr:col>1</xdr:col>
      <xdr:colOff>1440</xdr:colOff>
      <xdr:row>40</xdr:row>
      <xdr:rowOff>7560</xdr:rowOff>
    </xdr:to>
    <xdr:sp>
      <xdr:nvSpPr>
        <xdr:cNvPr id="82" name="Line 14"/>
        <xdr:cNvSpPr/>
      </xdr:nvSpPr>
      <xdr:spPr>
        <a:xfrm>
          <a:off x="304920" y="104032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200</xdr:colOff>
      <xdr:row>37</xdr:row>
      <xdr:rowOff>159480</xdr:rowOff>
    </xdr:from>
    <xdr:to>
      <xdr:col>1</xdr:col>
      <xdr:colOff>281520</xdr:colOff>
      <xdr:row>37</xdr:row>
      <xdr:rowOff>159480</xdr:rowOff>
    </xdr:to>
    <xdr:sp>
      <xdr:nvSpPr>
        <xdr:cNvPr id="83" name="Line 15"/>
        <xdr:cNvSpPr/>
      </xdr:nvSpPr>
      <xdr:spPr>
        <a:xfrm>
          <a:off x="16200" y="10052280"/>
          <a:ext cx="57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23040</xdr:rowOff>
    </xdr:from>
    <xdr:to>
      <xdr:col>7</xdr:col>
      <xdr:colOff>603000</xdr:colOff>
      <xdr:row>0</xdr:row>
      <xdr:rowOff>152640</xdr:rowOff>
    </xdr:to>
    <xdr:sp>
      <xdr:nvSpPr>
        <xdr:cNvPr id="84" name="AutoShape 16">
          <a:hlinkClick r:id="rId1"/>
        </xdr:cNvPr>
        <xdr:cNvSpPr/>
      </xdr:nvSpPr>
      <xdr:spPr>
        <a:xfrm>
          <a:off x="4948560" y="2304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20760</xdr:colOff>
      <xdr:row>0</xdr:row>
      <xdr:rowOff>30240</xdr:rowOff>
    </xdr:from>
    <xdr:to>
      <xdr:col>17</xdr:col>
      <xdr:colOff>288360</xdr:colOff>
      <xdr:row>0</xdr:row>
      <xdr:rowOff>159480</xdr:rowOff>
    </xdr:to>
    <xdr:sp>
      <xdr:nvSpPr>
        <xdr:cNvPr id="85" name="AutoShape 19">
          <a:hlinkClick r:id="rId2"/>
        </xdr:cNvPr>
        <xdr:cNvSpPr/>
      </xdr:nvSpPr>
      <xdr:spPr>
        <a:xfrm rot="10800000">
          <a:off x="10910160" y="29880"/>
          <a:ext cx="594360" cy="129240"/>
        </a:xfrm>
        <a:prstGeom prst="rightArrow">
          <a:avLst>
            <a:gd name="adj1" fmla="val 50000"/>
            <a:gd name="adj2" fmla="val 11497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8760</xdr:rowOff>
    </xdr:from>
    <xdr:to>
      <xdr:col>0</xdr:col>
      <xdr:colOff>5508720</xdr:colOff>
      <xdr:row>29</xdr:row>
      <xdr:rowOff>91080</xdr:rowOff>
    </xdr:to>
    <xdr:graphicFrame>
      <xdr:nvGraphicFramePr>
        <xdr:cNvPr id="4" name="Chart 1"/>
        <xdr:cNvGraphicFramePr/>
      </xdr:nvGraphicFramePr>
      <xdr:xfrm>
        <a:off x="64800" y="1032840"/>
        <a:ext cx="5443920" cy="386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30600</xdr:rowOff>
    </xdr:from>
    <xdr:to>
      <xdr:col>14</xdr:col>
      <xdr:colOff>83160</xdr:colOff>
      <xdr:row>6</xdr:row>
      <xdr:rowOff>61200</xdr:rowOff>
    </xdr:to>
    <xdr:sp>
      <xdr:nvSpPr>
        <xdr:cNvPr id="6" name="Text 19"/>
        <xdr:cNvSpPr/>
      </xdr:nvSpPr>
      <xdr:spPr>
        <a:xfrm>
          <a:off x="16765200" y="994680"/>
          <a:ext cx="8316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7000</xdr:colOff>
      <xdr:row>34</xdr:row>
      <xdr:rowOff>7560</xdr:rowOff>
    </xdr:from>
    <xdr:to>
      <xdr:col>0</xdr:col>
      <xdr:colOff>5508720</xdr:colOff>
      <xdr:row>58</xdr:row>
      <xdr:rowOff>122040</xdr:rowOff>
    </xdr:to>
    <xdr:graphicFrame>
      <xdr:nvGraphicFramePr>
        <xdr:cNvPr id="7" name="Chart 3"/>
        <xdr:cNvGraphicFramePr/>
      </xdr:nvGraphicFramePr>
      <xdr:xfrm>
        <a:off x="27000" y="5619600"/>
        <a:ext cx="5481720" cy="395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8</xdr:row>
      <xdr:rowOff>144720</xdr:rowOff>
    </xdr:from>
    <xdr:to>
      <xdr:col>0</xdr:col>
      <xdr:colOff>561960</xdr:colOff>
      <xdr:row>38</xdr:row>
      <xdr:rowOff>144720</xdr:rowOff>
    </xdr:to>
    <xdr:sp>
      <xdr:nvSpPr>
        <xdr:cNvPr id="86" name="Line 1"/>
        <xdr:cNvSpPr/>
      </xdr:nvSpPr>
      <xdr:spPr>
        <a:xfrm>
          <a:off x="32760" y="9915480"/>
          <a:ext cx="5292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495720</xdr:colOff>
      <xdr:row>41</xdr:row>
      <xdr:rowOff>0</xdr:rowOff>
    </xdr:to>
    <xdr:sp>
      <xdr:nvSpPr>
        <xdr:cNvPr id="87" name="Line 1"/>
        <xdr:cNvSpPr/>
      </xdr:nvSpPr>
      <xdr:spPr>
        <a:xfrm>
          <a:off x="0" y="10041120"/>
          <a:ext cx="49572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xdr:colOff>
      <xdr:row>40</xdr:row>
      <xdr:rowOff>0</xdr:rowOff>
    </xdr:from>
    <xdr:to>
      <xdr:col>0</xdr:col>
      <xdr:colOff>553680</xdr:colOff>
      <xdr:row>40</xdr:row>
      <xdr:rowOff>0</xdr:rowOff>
    </xdr:to>
    <xdr:sp>
      <xdr:nvSpPr>
        <xdr:cNvPr id="88" name="Line 1"/>
        <xdr:cNvSpPr/>
      </xdr:nvSpPr>
      <xdr:spPr>
        <a:xfrm>
          <a:off x="15840" y="9987840"/>
          <a:ext cx="53784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9</xdr:row>
      <xdr:rowOff>0</xdr:rowOff>
    </xdr:from>
    <xdr:to>
      <xdr:col>1</xdr:col>
      <xdr:colOff>273960</xdr:colOff>
      <xdr:row>39</xdr:row>
      <xdr:rowOff>0</xdr:rowOff>
    </xdr:to>
    <xdr:sp>
      <xdr:nvSpPr>
        <xdr:cNvPr id="89" name="Line 1"/>
        <xdr:cNvSpPr/>
      </xdr:nvSpPr>
      <xdr:spPr>
        <a:xfrm>
          <a:off x="8280" y="9873720"/>
          <a:ext cx="5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480</xdr:colOff>
      <xdr:row>0</xdr:row>
      <xdr:rowOff>30600</xdr:rowOff>
    </xdr:from>
    <xdr:to>
      <xdr:col>8</xdr:col>
      <xdr:colOff>720</xdr:colOff>
      <xdr:row>0</xdr:row>
      <xdr:rowOff>159840</xdr:rowOff>
    </xdr:to>
    <xdr:sp>
      <xdr:nvSpPr>
        <xdr:cNvPr id="90" name="AutoShape 4">
          <a:hlinkClick r:id="rId1"/>
        </xdr:cNvPr>
        <xdr:cNvSpPr/>
      </xdr:nvSpPr>
      <xdr:spPr>
        <a:xfrm>
          <a:off x="4840920" y="30600"/>
          <a:ext cx="603000" cy="129240"/>
        </a:xfrm>
        <a:prstGeom prst="rightArrow">
          <a:avLst>
            <a:gd name="adj1" fmla="val 50000"/>
            <a:gd name="adj2" fmla="val 1166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80080</xdr:colOff>
      <xdr:row>0</xdr:row>
      <xdr:rowOff>23040</xdr:rowOff>
    </xdr:from>
    <xdr:to>
      <xdr:col>17</xdr:col>
      <xdr:colOff>247320</xdr:colOff>
      <xdr:row>0</xdr:row>
      <xdr:rowOff>144720</xdr:rowOff>
    </xdr:to>
    <xdr:sp>
      <xdr:nvSpPr>
        <xdr:cNvPr id="91" name="AutoShape 5">
          <a:hlinkClick r:id="rId2"/>
        </xdr:cNvPr>
        <xdr:cNvSpPr/>
      </xdr:nvSpPr>
      <xdr:spPr>
        <a:xfrm rot="10800000">
          <a:off x="10737360" y="22680"/>
          <a:ext cx="594000" cy="121680"/>
        </a:xfrm>
        <a:prstGeom prst="rightArrow">
          <a:avLst>
            <a:gd name="adj1" fmla="val 50000"/>
            <a:gd name="adj2" fmla="val 1220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1503008662302</cdr:x>
      <cdr:y>0.163265306122449</cdr:y>
    </cdr:from>
    <cdr:to>
      <cdr:x>0.561991668319778</cdr:x>
      <cdr:y>0.236045102972696</cdr:y>
    </cdr:to>
    <cdr:sp>
      <cdr:nvSpPr>
        <cdr:cNvPr id="5" name="Line 1"/>
        <cdr:cNvSpPr/>
      </cdr:nvSpPr>
      <cdr:spPr>
        <a:xfrm flipH="1">
          <a:off x="2675880" y="630720"/>
          <a:ext cx="383760" cy="281160"/>
        </a:xfrm>
        <a:prstGeom prst="line">
          <a:avLst/>
        </a:prstGeom>
        <a:ln w="9360">
          <a:solidFill>
            <a:srgbClr val="000000"/>
          </a:solidFill>
          <a:miter/>
          <a:tailEnd len="sm" type="triangle" w="sm"/>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37</xdr:row>
      <xdr:rowOff>137160</xdr:rowOff>
    </xdr:from>
    <xdr:to>
      <xdr:col>0</xdr:col>
      <xdr:colOff>529200</xdr:colOff>
      <xdr:row>37</xdr:row>
      <xdr:rowOff>137160</xdr:rowOff>
    </xdr:to>
    <xdr:sp>
      <xdr:nvSpPr>
        <xdr:cNvPr id="8" name="Line 1"/>
        <xdr:cNvSpPr/>
      </xdr:nvSpPr>
      <xdr:spPr>
        <a:xfrm>
          <a:off x="32760" y="9864000"/>
          <a:ext cx="49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39</xdr:row>
      <xdr:rowOff>0</xdr:rowOff>
    </xdr:from>
    <xdr:to>
      <xdr:col>0</xdr:col>
      <xdr:colOff>513360</xdr:colOff>
      <xdr:row>39</xdr:row>
      <xdr:rowOff>0</xdr:rowOff>
    </xdr:to>
    <xdr:sp>
      <xdr:nvSpPr>
        <xdr:cNvPr id="9" name="Line 1"/>
        <xdr:cNvSpPr/>
      </xdr:nvSpPr>
      <xdr:spPr>
        <a:xfrm>
          <a:off x="8640" y="9917280"/>
          <a:ext cx="504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80</xdr:colOff>
      <xdr:row>0</xdr:row>
      <xdr:rowOff>38520</xdr:rowOff>
    </xdr:from>
    <xdr:to>
      <xdr:col>6</xdr:col>
      <xdr:colOff>610920</xdr:colOff>
      <xdr:row>0</xdr:row>
      <xdr:rowOff>160560</xdr:rowOff>
    </xdr:to>
    <xdr:sp>
      <xdr:nvSpPr>
        <xdr:cNvPr id="10" name="AutoShape 466">
          <a:hlinkClick r:id="rId1"/>
        </xdr:cNvPr>
        <xdr:cNvSpPr/>
      </xdr:nvSpPr>
      <xdr:spPr>
        <a:xfrm>
          <a:off x="5229720" y="38520"/>
          <a:ext cx="602640" cy="122040"/>
        </a:xfrm>
        <a:prstGeom prst="rightArrow">
          <a:avLst>
            <a:gd name="adj1" fmla="val 50000"/>
            <a:gd name="adj2" fmla="val 12345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120</xdr:colOff>
      <xdr:row>0</xdr:row>
      <xdr:rowOff>15120</xdr:rowOff>
    </xdr:from>
    <xdr:to>
      <xdr:col>6</xdr:col>
      <xdr:colOff>627120</xdr:colOff>
      <xdr:row>0</xdr:row>
      <xdr:rowOff>144720</xdr:rowOff>
    </xdr:to>
    <xdr:sp>
      <xdr:nvSpPr>
        <xdr:cNvPr id="11" name="AutoShape 1">
          <a:hlinkClick r:id="rId1"/>
        </xdr:cNvPr>
        <xdr:cNvSpPr/>
      </xdr:nvSpPr>
      <xdr:spPr>
        <a:xfrm rot="10800000">
          <a:off x="5245560" y="14760"/>
          <a:ext cx="603000" cy="129600"/>
        </a:xfrm>
        <a:prstGeom prst="rightArrow">
          <a:avLst>
            <a:gd name="adj1" fmla="val 50000"/>
            <a:gd name="adj2" fmla="val 1163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6680</xdr:colOff>
      <xdr:row>0</xdr:row>
      <xdr:rowOff>15120</xdr:rowOff>
    </xdr:from>
    <xdr:to>
      <xdr:col>5</xdr:col>
      <xdr:colOff>404280</xdr:colOff>
      <xdr:row>0</xdr:row>
      <xdr:rowOff>144720</xdr:rowOff>
    </xdr:to>
    <xdr:sp>
      <xdr:nvSpPr>
        <xdr:cNvPr id="12" name="AutoShape 2">
          <a:hlinkClick r:id="rId2"/>
        </xdr:cNvPr>
        <xdr:cNvSpPr/>
      </xdr:nvSpPr>
      <xdr:spPr>
        <a:xfrm>
          <a:off x="4404960" y="15120"/>
          <a:ext cx="594360" cy="129600"/>
        </a:xfrm>
        <a:prstGeom prst="rightArrow">
          <a:avLst>
            <a:gd name="adj1" fmla="val 50000"/>
            <a:gd name="adj2" fmla="val 11465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4.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9.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4"/>
      <c r="E9" s="14"/>
      <c r="F9" s="14"/>
      <c r="G9" s="14"/>
      <c r="H9" s="3"/>
      <c r="I9" s="3"/>
    </row>
    <row r="10" customFormat="false" ht="22.8" hidden="false" customHeight="false" outlineLevel="0" collapsed="false">
      <c r="B10" s="12"/>
      <c r="C10" s="13" t="s">
        <v>1</v>
      </c>
      <c r="D10" s="14"/>
      <c r="E10" s="14"/>
      <c r="F10" s="14"/>
      <c r="G10" s="14"/>
      <c r="H10" s="3"/>
      <c r="I10" s="3"/>
    </row>
    <row r="11" customFormat="false" ht="22.8"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2"/>
      <c r="C16" s="23" t="s">
        <v>7</v>
      </c>
      <c r="D16" s="23"/>
      <c r="E16" s="23"/>
      <c r="F16" s="23"/>
      <c r="G16" s="23"/>
      <c r="H16" s="3"/>
      <c r="I16" s="3"/>
    </row>
    <row r="17" customFormat="false" ht="17.25" hidden="false" customHeight="true" outlineLevel="0" collapsed="false">
      <c r="B17" s="24"/>
      <c r="C17" s="23" t="s">
        <v>8</v>
      </c>
      <c r="D17" s="23"/>
      <c r="E17" s="23"/>
      <c r="F17" s="25"/>
      <c r="G17" s="26"/>
      <c r="H17" s="27"/>
      <c r="I17" s="3"/>
    </row>
    <row r="18" customFormat="false" ht="12.75" hidden="false" customHeight="true" outlineLevel="0" collapsed="false">
      <c r="B18" s="8"/>
      <c r="C18" s="8"/>
      <c r="D18" s="8"/>
      <c r="E18" s="8"/>
      <c r="F18" s="8"/>
      <c r="G18" s="8"/>
      <c r="H18" s="27"/>
      <c r="I18" s="3"/>
    </row>
    <row r="19" customFormat="false" ht="12.6" hidden="false" customHeight="false" outlineLevel="0" collapsed="false">
      <c r="B19" s="28"/>
      <c r="C19" s="29" t="s">
        <v>9</v>
      </c>
      <c r="D19" s="30"/>
      <c r="E19" s="30"/>
      <c r="F19" s="30"/>
      <c r="G19" s="30"/>
      <c r="H19" s="3"/>
      <c r="I19" s="3"/>
    </row>
    <row r="20" customFormat="false" ht="12.6" hidden="false" customHeight="false" outlineLevel="0" collapsed="false">
      <c r="B20" s="28"/>
      <c r="C20" s="29" t="s">
        <v>10</v>
      </c>
      <c r="D20" s="30"/>
      <c r="E20" s="30"/>
      <c r="F20" s="30"/>
      <c r="G20" s="30"/>
      <c r="H20" s="3"/>
      <c r="I20" s="3"/>
    </row>
    <row r="24" customFormat="false" ht="12.6" hidden="false" customHeight="false" outlineLevel="0" collapsed="false">
      <c r="D24" s="31"/>
      <c r="E24" s="32"/>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62</v>
      </c>
      <c r="C7" s="171"/>
      <c r="D7" s="171"/>
      <c r="E7" s="171"/>
      <c r="F7" s="171"/>
      <c r="G7" s="171"/>
    </row>
    <row r="8" customFormat="false" ht="12.6" hidden="false" customHeight="true" outlineLevel="0" collapsed="false">
      <c r="A8" s="85" t="s">
        <v>346</v>
      </c>
      <c r="C8" s="171"/>
      <c r="D8" s="171"/>
      <c r="E8" s="171"/>
      <c r="F8" s="171"/>
      <c r="G8" s="171"/>
    </row>
    <row r="9" customFormat="false" ht="21" hidden="false" customHeight="true" outlineLevel="0" collapsed="false">
      <c r="A9" s="163" t="s">
        <v>363</v>
      </c>
      <c r="B9" s="85" t="s">
        <v>343</v>
      </c>
      <c r="C9" s="162" t="n">
        <v>12</v>
      </c>
      <c r="D9" s="136" t="n">
        <v>6</v>
      </c>
      <c r="E9" s="135" t="n">
        <v>3</v>
      </c>
      <c r="F9" s="135" t="n">
        <v>3</v>
      </c>
      <c r="G9" s="135" t="n">
        <v>0</v>
      </c>
    </row>
    <row r="10" customFormat="false" ht="12.6" hidden="false" customHeight="true" outlineLevel="0" collapsed="false">
      <c r="A10" s="172" t="s">
        <v>364</v>
      </c>
      <c r="B10" s="85" t="s">
        <v>344</v>
      </c>
      <c r="C10" s="162" t="n">
        <v>0</v>
      </c>
      <c r="D10" s="136" t="n">
        <v>0</v>
      </c>
      <c r="E10" s="136" t="n">
        <v>0</v>
      </c>
      <c r="F10" s="136" t="n">
        <v>0</v>
      </c>
      <c r="G10" s="136" t="n">
        <v>0</v>
      </c>
    </row>
    <row r="11" customFormat="false" ht="12.6" hidden="false" customHeight="true" outlineLevel="0" collapsed="false">
      <c r="B11" s="85" t="s">
        <v>345</v>
      </c>
      <c r="C11" s="162" t="n">
        <v>12</v>
      </c>
      <c r="D11" s="162" t="n">
        <v>6</v>
      </c>
      <c r="E11" s="162" t="n">
        <v>3</v>
      </c>
      <c r="F11" s="162" t="n">
        <v>3</v>
      </c>
      <c r="G11" s="162" t="n">
        <v>0</v>
      </c>
    </row>
    <row r="12" customFormat="false" ht="12.6" hidden="false" customHeight="true" outlineLevel="0" collapsed="false">
      <c r="C12" s="143"/>
      <c r="D12" s="143"/>
      <c r="E12" s="143"/>
      <c r="F12" s="143"/>
      <c r="G12" s="143"/>
    </row>
    <row r="13" customFormat="false" ht="21" hidden="false" customHeight="true" outlineLevel="0" collapsed="false">
      <c r="A13" s="141" t="s">
        <v>365</v>
      </c>
      <c r="B13" s="85" t="s">
        <v>343</v>
      </c>
      <c r="C13" s="162" t="n">
        <v>6</v>
      </c>
      <c r="D13" s="136" t="n">
        <v>1</v>
      </c>
      <c r="E13" s="136" t="n">
        <v>4</v>
      </c>
      <c r="F13" s="135" t="n">
        <v>1</v>
      </c>
      <c r="G13" s="135" t="n">
        <v>0</v>
      </c>
    </row>
    <row r="14" customFormat="false" ht="12.6" hidden="false" customHeight="true" outlineLevel="0" collapsed="false">
      <c r="A14" s="163" t="s">
        <v>366</v>
      </c>
      <c r="B14" s="85" t="s">
        <v>344</v>
      </c>
      <c r="C14" s="162" t="n">
        <v>0</v>
      </c>
      <c r="D14" s="136" t="n">
        <v>0</v>
      </c>
      <c r="E14" s="135" t="n">
        <v>0</v>
      </c>
      <c r="F14" s="135" t="n">
        <v>0</v>
      </c>
      <c r="G14" s="135" t="n">
        <v>0</v>
      </c>
    </row>
    <row r="15" customFormat="false" ht="12.6" hidden="false" customHeight="true" outlineLevel="0" collapsed="false">
      <c r="B15" s="85" t="s">
        <v>345</v>
      </c>
      <c r="C15" s="162" t="n">
        <v>6</v>
      </c>
      <c r="D15" s="162" t="n">
        <v>1</v>
      </c>
      <c r="E15" s="162" t="n">
        <v>4</v>
      </c>
      <c r="F15" s="162" t="n">
        <v>1</v>
      </c>
      <c r="G15" s="162" t="n">
        <v>0</v>
      </c>
    </row>
    <row r="16" customFormat="false" ht="12.6" hidden="false" customHeight="true" outlineLevel="0" collapsed="false">
      <c r="C16" s="143"/>
      <c r="D16" s="143"/>
      <c r="E16" s="143"/>
      <c r="F16" s="143"/>
      <c r="G16" s="143"/>
    </row>
    <row r="17" customFormat="false" ht="21" hidden="false" customHeight="true" outlineLevel="0" collapsed="false">
      <c r="A17" s="141" t="s">
        <v>367</v>
      </c>
      <c r="B17" s="85" t="s">
        <v>343</v>
      </c>
      <c r="C17" s="162" t="n">
        <v>14</v>
      </c>
      <c r="D17" s="162" t="n">
        <v>6</v>
      </c>
      <c r="E17" s="162" t="n">
        <v>3</v>
      </c>
      <c r="F17" s="162" t="n">
        <v>5</v>
      </c>
      <c r="G17" s="162" t="n">
        <v>0</v>
      </c>
    </row>
    <row r="18" customFormat="false" ht="12.6" hidden="false" customHeight="true" outlineLevel="0" collapsed="false">
      <c r="B18" s="85" t="s">
        <v>344</v>
      </c>
      <c r="C18" s="162" t="n">
        <v>4</v>
      </c>
      <c r="D18" s="162" t="n">
        <v>1</v>
      </c>
      <c r="E18" s="162" t="n">
        <v>2</v>
      </c>
      <c r="F18" s="162" t="n">
        <v>1</v>
      </c>
      <c r="G18" s="162" t="n">
        <v>0</v>
      </c>
    </row>
    <row r="19" customFormat="false" ht="12" hidden="false" customHeight="true" outlineLevel="0" collapsed="false">
      <c r="B19" s="85" t="s">
        <v>345</v>
      </c>
      <c r="C19" s="162" t="n">
        <v>18</v>
      </c>
      <c r="D19" s="162" t="n">
        <v>7</v>
      </c>
      <c r="E19" s="162" t="n">
        <v>5</v>
      </c>
      <c r="F19" s="162" t="n">
        <v>6</v>
      </c>
      <c r="G19" s="162" t="n">
        <v>0</v>
      </c>
    </row>
    <row r="20" customFormat="false" ht="12.6" hidden="false" customHeight="true" outlineLevel="0" collapsed="false">
      <c r="A20" s="85" t="s">
        <v>346</v>
      </c>
      <c r="C20" s="143"/>
      <c r="D20" s="143"/>
      <c r="E20" s="143"/>
      <c r="F20" s="143"/>
      <c r="G20" s="173"/>
    </row>
    <row r="21" customFormat="false" ht="21" hidden="false" customHeight="true" outlineLevel="0" collapsed="false">
      <c r="A21" s="163" t="s">
        <v>368</v>
      </c>
      <c r="B21" s="85" t="s">
        <v>343</v>
      </c>
      <c r="C21" s="162" t="n">
        <v>12</v>
      </c>
      <c r="D21" s="136" t="n">
        <v>5</v>
      </c>
      <c r="E21" s="136" t="n">
        <v>2</v>
      </c>
      <c r="F21" s="135" t="n">
        <v>5</v>
      </c>
      <c r="G21" s="135" t="n">
        <v>0</v>
      </c>
    </row>
    <row r="22" customFormat="false" ht="12.6" hidden="false" customHeight="true" outlineLevel="0" collapsed="false">
      <c r="B22" s="85" t="s">
        <v>344</v>
      </c>
      <c r="C22" s="162" t="n">
        <v>0</v>
      </c>
      <c r="D22" s="136" t="n">
        <v>0</v>
      </c>
      <c r="E22" s="136" t="n">
        <v>0</v>
      </c>
      <c r="F22" s="135" t="n">
        <v>0</v>
      </c>
      <c r="G22" s="135" t="n">
        <v>0</v>
      </c>
    </row>
    <row r="23" customFormat="false" ht="12.6" hidden="false" customHeight="true" outlineLevel="0" collapsed="false">
      <c r="B23" s="85" t="s">
        <v>345</v>
      </c>
      <c r="C23" s="162" t="n">
        <v>12</v>
      </c>
      <c r="D23" s="162" t="n">
        <v>5</v>
      </c>
      <c r="E23" s="162" t="n">
        <v>2</v>
      </c>
      <c r="F23" s="162" t="n">
        <v>5</v>
      </c>
      <c r="G23" s="162" t="n">
        <v>0</v>
      </c>
    </row>
    <row r="24" customFormat="false" ht="21" hidden="false" customHeight="true" outlineLevel="0" collapsed="false">
      <c r="A24" s="163" t="s">
        <v>369</v>
      </c>
      <c r="B24" s="85" t="s">
        <v>343</v>
      </c>
      <c r="C24" s="162" t="n">
        <v>1</v>
      </c>
      <c r="D24" s="162" t="n">
        <v>1</v>
      </c>
      <c r="E24" s="162" t="n">
        <v>0</v>
      </c>
      <c r="F24" s="162" t="n">
        <v>0</v>
      </c>
      <c r="G24" s="162" t="n">
        <v>0</v>
      </c>
    </row>
    <row r="25" customFormat="false" ht="12.6" hidden="false" customHeight="true" outlineLevel="0" collapsed="false">
      <c r="B25" s="85" t="s">
        <v>344</v>
      </c>
      <c r="C25" s="162" t="n">
        <v>0</v>
      </c>
      <c r="D25" s="162" t="n">
        <v>0</v>
      </c>
      <c r="E25" s="162" t="n">
        <v>0</v>
      </c>
      <c r="F25" s="162" t="n">
        <v>0</v>
      </c>
      <c r="G25" s="162" t="n">
        <v>0</v>
      </c>
    </row>
    <row r="26" customFormat="false" ht="12.6" hidden="false" customHeight="true" outlineLevel="0" collapsed="false">
      <c r="B26" s="85" t="s">
        <v>345</v>
      </c>
      <c r="C26" s="162" t="n">
        <v>1</v>
      </c>
      <c r="D26" s="162" t="n">
        <v>1</v>
      </c>
      <c r="E26" s="162" t="n">
        <v>0</v>
      </c>
      <c r="F26" s="162" t="n">
        <v>0</v>
      </c>
      <c r="G26" s="162" t="n">
        <v>0</v>
      </c>
    </row>
    <row r="27" customFormat="false" ht="21" hidden="false" customHeight="true" outlineLevel="0" collapsed="false">
      <c r="A27" s="163" t="s">
        <v>370</v>
      </c>
      <c r="B27" s="85" t="s">
        <v>343</v>
      </c>
      <c r="C27" s="162" t="n">
        <v>1</v>
      </c>
      <c r="D27" s="136" t="n">
        <v>0</v>
      </c>
      <c r="E27" s="136" t="n">
        <v>1</v>
      </c>
      <c r="F27" s="135" t="n">
        <v>0</v>
      </c>
      <c r="G27" s="135" t="n">
        <v>0</v>
      </c>
    </row>
    <row r="28" customFormat="false" ht="12.6" hidden="false" customHeight="true" outlineLevel="0" collapsed="false">
      <c r="B28" s="85" t="s">
        <v>344</v>
      </c>
      <c r="C28" s="162" t="n">
        <v>4</v>
      </c>
      <c r="D28" s="136" t="n">
        <v>1</v>
      </c>
      <c r="E28" s="136" t="n">
        <v>2</v>
      </c>
      <c r="F28" s="135" t="n">
        <v>1</v>
      </c>
      <c r="G28" s="135" t="n">
        <v>0</v>
      </c>
    </row>
    <row r="29" customFormat="false" ht="12.6" hidden="false" customHeight="true" outlineLevel="0" collapsed="false">
      <c r="B29" s="85" t="s">
        <v>345</v>
      </c>
      <c r="C29" s="162" t="n">
        <v>5</v>
      </c>
      <c r="D29" s="162" t="n">
        <v>1</v>
      </c>
      <c r="E29" s="162" t="n">
        <v>3</v>
      </c>
      <c r="F29" s="162" t="n">
        <v>1</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371</v>
      </c>
      <c r="B31" s="85" t="s">
        <v>343</v>
      </c>
      <c r="C31" s="162" t="n">
        <v>58</v>
      </c>
      <c r="D31" s="162" t="n">
        <v>16</v>
      </c>
      <c r="E31" s="162" t="n">
        <v>22</v>
      </c>
      <c r="F31" s="162" t="n">
        <v>15</v>
      </c>
      <c r="G31" s="162" t="n">
        <v>5</v>
      </c>
    </row>
    <row r="32" customFormat="false" ht="12.6" hidden="false" customHeight="true" outlineLevel="0" collapsed="false">
      <c r="B32" s="85" t="s">
        <v>344</v>
      </c>
      <c r="C32" s="162" t="n">
        <v>29</v>
      </c>
      <c r="D32" s="162" t="n">
        <v>6</v>
      </c>
      <c r="E32" s="162" t="n">
        <v>12</v>
      </c>
      <c r="F32" s="162" t="n">
        <v>7</v>
      </c>
      <c r="G32" s="162" t="n">
        <v>4</v>
      </c>
    </row>
    <row r="33" customFormat="false" ht="12.6" hidden="false" customHeight="true" outlineLevel="0" collapsed="false">
      <c r="B33" s="85" t="s">
        <v>345</v>
      </c>
      <c r="C33" s="162" t="n">
        <v>87</v>
      </c>
      <c r="D33" s="162" t="n">
        <v>22</v>
      </c>
      <c r="E33" s="162" t="n">
        <v>34</v>
      </c>
      <c r="F33" s="162" t="n">
        <v>22</v>
      </c>
      <c r="G33" s="162" t="n">
        <v>9</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372</v>
      </c>
      <c r="B35" s="85" t="s">
        <v>343</v>
      </c>
      <c r="C35" s="162" t="n">
        <v>3</v>
      </c>
      <c r="D35" s="136" t="n">
        <v>1</v>
      </c>
      <c r="E35" s="136" t="n">
        <v>1</v>
      </c>
      <c r="F35" s="135" t="n">
        <v>1</v>
      </c>
      <c r="G35" s="135" t="n">
        <v>0</v>
      </c>
    </row>
    <row r="36" customFormat="false" ht="12.6" hidden="false" customHeight="true" outlineLevel="0" collapsed="false">
      <c r="B36" s="85" t="s">
        <v>344</v>
      </c>
      <c r="C36" s="162" t="n">
        <v>0</v>
      </c>
      <c r="D36" s="136" t="n">
        <v>0</v>
      </c>
      <c r="E36" s="136" t="n">
        <v>0</v>
      </c>
      <c r="F36" s="135" t="n">
        <v>0</v>
      </c>
      <c r="G36" s="135" t="n">
        <v>0</v>
      </c>
    </row>
    <row r="37" customFormat="false" ht="12.6" hidden="false" customHeight="true" outlineLevel="0" collapsed="false">
      <c r="B37" s="85" t="s">
        <v>345</v>
      </c>
      <c r="C37" s="162" t="n">
        <v>3</v>
      </c>
      <c r="D37" s="162" t="n">
        <v>1</v>
      </c>
      <c r="E37" s="162" t="n">
        <v>1</v>
      </c>
      <c r="F37" s="162" t="n">
        <v>1</v>
      </c>
      <c r="G37" s="162" t="n">
        <v>0</v>
      </c>
    </row>
    <row r="38" customFormat="false" ht="21" hidden="false" customHeight="true" outlineLevel="0" collapsed="false">
      <c r="A38" s="163" t="s">
        <v>373</v>
      </c>
      <c r="B38" s="85" t="s">
        <v>343</v>
      </c>
      <c r="C38" s="162" t="n">
        <v>1</v>
      </c>
      <c r="D38" s="136" t="n">
        <v>0</v>
      </c>
      <c r="E38" s="136" t="n">
        <v>1</v>
      </c>
      <c r="F38" s="135" t="n">
        <v>0</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1</v>
      </c>
      <c r="D40" s="162" t="n">
        <v>0</v>
      </c>
      <c r="E40" s="162" t="n">
        <v>1</v>
      </c>
      <c r="F40" s="162" t="n">
        <v>0</v>
      </c>
      <c r="G40" s="162" t="n">
        <v>0</v>
      </c>
    </row>
    <row r="41" customFormat="false" ht="22.5" hidden="false" customHeight="true" outlineLevel="0" collapsed="false">
      <c r="A41" s="163" t="s">
        <v>374</v>
      </c>
      <c r="B41" s="85" t="s">
        <v>343</v>
      </c>
      <c r="C41" s="162" t="n">
        <v>7</v>
      </c>
      <c r="D41" s="136" t="n">
        <v>3</v>
      </c>
      <c r="E41" s="136" t="n">
        <v>1</v>
      </c>
      <c r="F41" s="135" t="n">
        <v>3</v>
      </c>
      <c r="G41" s="135" t="n">
        <v>0</v>
      </c>
    </row>
    <row r="42" customFormat="false" ht="12.6" hidden="false" customHeight="true" outlineLevel="0" collapsed="false">
      <c r="B42" s="85" t="s">
        <v>344</v>
      </c>
      <c r="C42" s="162" t="n">
        <v>1</v>
      </c>
      <c r="D42" s="136" t="n">
        <v>0</v>
      </c>
      <c r="E42" s="136" t="n">
        <v>1</v>
      </c>
      <c r="F42" s="136" t="n">
        <v>0</v>
      </c>
      <c r="G42" s="136" t="n">
        <v>0</v>
      </c>
    </row>
    <row r="43" customFormat="false" ht="12.6" hidden="false" customHeight="true" outlineLevel="0" collapsed="false">
      <c r="B43" s="85" t="s">
        <v>345</v>
      </c>
      <c r="C43" s="162" t="n">
        <v>8</v>
      </c>
      <c r="D43" s="136" t="n">
        <v>3</v>
      </c>
      <c r="E43" s="136" t="n">
        <v>2</v>
      </c>
      <c r="F43" s="136" t="n">
        <v>3</v>
      </c>
      <c r="G43" s="136" t="n">
        <v>0</v>
      </c>
    </row>
    <row r="44" customFormat="false" ht="12.6" hidden="false" customHeight="true" outlineLevel="0" collapsed="false">
      <c r="C44" s="143"/>
      <c r="D44" s="143"/>
      <c r="E44" s="143"/>
      <c r="F44" s="143"/>
      <c r="G44" s="143"/>
    </row>
    <row r="45" customFormat="false" ht="22.5" hidden="false" customHeight="true" outlineLevel="0" collapsed="false">
      <c r="A45" s="163" t="s">
        <v>375</v>
      </c>
      <c r="B45" s="85" t="s">
        <v>343</v>
      </c>
      <c r="C45" s="162" t="n">
        <v>47</v>
      </c>
      <c r="D45" s="136" t="n">
        <v>12</v>
      </c>
      <c r="E45" s="136" t="n">
        <v>19</v>
      </c>
      <c r="F45" s="135" t="n">
        <v>11</v>
      </c>
      <c r="G45" s="135" t="n">
        <v>5</v>
      </c>
    </row>
    <row r="46" customFormat="false" ht="12.6" hidden="false" customHeight="true" outlineLevel="0" collapsed="false">
      <c r="B46" s="85" t="s">
        <v>344</v>
      </c>
      <c r="C46" s="162" t="n">
        <v>28</v>
      </c>
      <c r="D46" s="136" t="n">
        <v>6</v>
      </c>
      <c r="E46" s="136" t="n">
        <v>11</v>
      </c>
      <c r="F46" s="135" t="n">
        <v>7</v>
      </c>
      <c r="G46" s="135" t="n">
        <v>4</v>
      </c>
    </row>
    <row r="47" customFormat="false" ht="12.6" hidden="false" customHeight="true" outlineLevel="0" collapsed="false">
      <c r="B47" s="85" t="s">
        <v>345</v>
      </c>
      <c r="C47" s="162" t="n">
        <v>75</v>
      </c>
      <c r="D47" s="162" t="n">
        <v>18</v>
      </c>
      <c r="E47" s="162" t="n">
        <v>30</v>
      </c>
      <c r="F47" s="162" t="n">
        <v>18</v>
      </c>
      <c r="G47" s="162" t="n">
        <v>9</v>
      </c>
    </row>
    <row r="48" customFormat="false" ht="10.2" hidden="false" customHeight="false" outlineLevel="0" collapsed="false">
      <c r="C48" s="171"/>
      <c r="D48" s="171"/>
      <c r="E48" s="171"/>
      <c r="F48" s="171"/>
      <c r="G48" s="171"/>
    </row>
    <row r="55" customFormat="false" ht="10.2" hidden="false" customHeight="false" outlineLevel="0" collapsed="false">
      <c r="B55" s="168" t="n">
        <f aca="false">SUM(C13,C17,C31)</f>
        <v>78</v>
      </c>
      <c r="C55" s="168" t="n">
        <f aca="false">SUM(D13,D17,D31)</f>
        <v>23</v>
      </c>
      <c r="D55" s="168" t="n">
        <f aca="false">SUM(E13,E17,E31)</f>
        <v>29</v>
      </c>
      <c r="E55" s="168" t="n">
        <f aca="false">SUM(F13,F17,F31)</f>
        <v>21</v>
      </c>
      <c r="F55" s="168" t="n">
        <f aca="false">SUM(G13,G17,G31)</f>
        <v>5</v>
      </c>
    </row>
    <row r="56" customFormat="false" ht="10.2" hidden="false" customHeight="false" outlineLevel="0" collapsed="false">
      <c r="B56" s="168" t="n">
        <f aca="false">SUM(C14,C18,C32)</f>
        <v>33</v>
      </c>
      <c r="C56" s="168" t="n">
        <f aca="false">SUM(D14,D18,D32)</f>
        <v>7</v>
      </c>
      <c r="D56" s="168" t="n">
        <f aca="false">SUM(E14,E18,E32)</f>
        <v>14</v>
      </c>
      <c r="E56" s="168" t="n">
        <f aca="false">SUM(F14,F18,F32)</f>
        <v>8</v>
      </c>
      <c r="F56" s="168" t="n">
        <f aca="false">SUM(G14,G18,G32)</f>
        <v>4</v>
      </c>
    </row>
    <row r="57" customFormat="false" ht="10.2" hidden="false" customHeight="false" outlineLevel="0" collapsed="false">
      <c r="A57" s="174"/>
      <c r="B57" s="168" t="n">
        <f aca="false">SUM(C15,C19,C33)</f>
        <v>111</v>
      </c>
      <c r="C57" s="168" t="n">
        <f aca="false">SUM(D15,D19,D33)</f>
        <v>30</v>
      </c>
      <c r="D57" s="168" t="n">
        <f aca="false">SUM(E15,E19,E33)</f>
        <v>43</v>
      </c>
      <c r="E57" s="168" t="n">
        <f aca="false">SUM(F15,F19,F33)</f>
        <v>29</v>
      </c>
      <c r="F57" s="168" t="n">
        <f aca="false">SUM(G15,G19,G33)</f>
        <v>9</v>
      </c>
    </row>
    <row r="58" customFormat="false" ht="10.2" hidden="false" customHeight="false" outlineLevel="0" collapsed="false">
      <c r="A58" s="137"/>
      <c r="B58" s="137"/>
    </row>
    <row r="59" customFormat="false" ht="10.2" hidden="false" customHeight="fals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76"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76</v>
      </c>
      <c r="B7" s="85" t="s">
        <v>343</v>
      </c>
      <c r="C7" s="143" t="n">
        <v>715</v>
      </c>
      <c r="D7" s="143" t="n">
        <v>214</v>
      </c>
      <c r="E7" s="143" t="n">
        <v>224</v>
      </c>
      <c r="F7" s="143" t="n">
        <v>203</v>
      </c>
      <c r="G7" s="143" t="n">
        <v>74</v>
      </c>
    </row>
    <row r="8" customFormat="false" ht="12.6" hidden="false" customHeight="true" outlineLevel="0" collapsed="false">
      <c r="B8" s="85" t="s">
        <v>344</v>
      </c>
      <c r="C8" s="143" t="n">
        <v>113</v>
      </c>
      <c r="D8" s="143" t="n">
        <v>36</v>
      </c>
      <c r="E8" s="143" t="n">
        <v>44</v>
      </c>
      <c r="F8" s="143" t="n">
        <v>21</v>
      </c>
      <c r="G8" s="143" t="n">
        <v>12</v>
      </c>
    </row>
    <row r="9" customFormat="false" ht="12.6" hidden="false" customHeight="true" outlineLevel="0" collapsed="false">
      <c r="B9" s="85" t="s">
        <v>345</v>
      </c>
      <c r="C9" s="143" t="n">
        <v>828</v>
      </c>
      <c r="D9" s="143" t="n">
        <v>250</v>
      </c>
      <c r="E9" s="143" t="n">
        <v>268</v>
      </c>
      <c r="F9" s="143" t="n">
        <v>224</v>
      </c>
      <c r="G9" s="143" t="n">
        <v>86</v>
      </c>
    </row>
    <row r="10" customFormat="false" ht="12.6" hidden="false" customHeight="true" outlineLevel="0" collapsed="false">
      <c r="A10" s="85" t="s">
        <v>346</v>
      </c>
      <c r="C10" s="143"/>
      <c r="D10" s="143"/>
      <c r="E10" s="143"/>
      <c r="F10" s="143"/>
      <c r="G10" s="173"/>
    </row>
    <row r="11" customFormat="false" ht="21" hidden="false" customHeight="true" outlineLevel="0" collapsed="false">
      <c r="A11" s="163" t="s">
        <v>377</v>
      </c>
      <c r="B11" s="85" t="s">
        <v>343</v>
      </c>
      <c r="C11" s="162" t="n">
        <v>57</v>
      </c>
      <c r="D11" s="136" t="n">
        <v>27</v>
      </c>
      <c r="E11" s="136" t="n">
        <v>30</v>
      </c>
      <c r="F11" s="135" t="n">
        <v>0</v>
      </c>
      <c r="G11" s="135" t="n">
        <v>0</v>
      </c>
    </row>
    <row r="12" customFormat="false" ht="12.6" hidden="false" customHeight="true" outlineLevel="0" collapsed="false">
      <c r="B12" s="85" t="s">
        <v>344</v>
      </c>
      <c r="C12" s="162" t="n">
        <v>5</v>
      </c>
      <c r="D12" s="136" t="n">
        <v>1</v>
      </c>
      <c r="E12" s="136" t="n">
        <v>4</v>
      </c>
      <c r="F12" s="135" t="n">
        <v>0</v>
      </c>
      <c r="G12" s="135" t="n">
        <v>0</v>
      </c>
    </row>
    <row r="13" customFormat="false" ht="12.6" hidden="false" customHeight="true" outlineLevel="0" collapsed="false">
      <c r="B13" s="85" t="s">
        <v>345</v>
      </c>
      <c r="C13" s="162" t="n">
        <v>62</v>
      </c>
      <c r="D13" s="162" t="n">
        <v>28</v>
      </c>
      <c r="E13" s="162" t="n">
        <v>34</v>
      </c>
      <c r="F13" s="162" t="n">
        <v>0</v>
      </c>
      <c r="G13" s="162" t="n">
        <v>0</v>
      </c>
    </row>
    <row r="14" customFormat="false" ht="21" hidden="false" customHeight="true" outlineLevel="0" collapsed="false">
      <c r="A14" s="163" t="s">
        <v>378</v>
      </c>
      <c r="B14" s="85" t="s">
        <v>343</v>
      </c>
      <c r="C14" s="162" t="n">
        <v>2</v>
      </c>
      <c r="D14" s="136" t="n">
        <v>2</v>
      </c>
      <c r="E14" s="136" t="n">
        <v>0</v>
      </c>
      <c r="F14" s="135" t="n">
        <v>0</v>
      </c>
      <c r="G14" s="135" t="n">
        <v>0</v>
      </c>
    </row>
    <row r="15" customFormat="false" ht="12.6" hidden="false" customHeight="true" outlineLevel="0" collapsed="false">
      <c r="B15" s="85" t="s">
        <v>344</v>
      </c>
      <c r="C15" s="162" t="n">
        <v>0</v>
      </c>
      <c r="D15" s="136" t="n">
        <v>0</v>
      </c>
      <c r="E15" s="136" t="n">
        <v>0</v>
      </c>
      <c r="F15" s="135" t="n">
        <v>0</v>
      </c>
      <c r="G15" s="135" t="n">
        <v>0</v>
      </c>
    </row>
    <row r="16" customFormat="false" ht="12.6" hidden="false" customHeight="true" outlineLevel="0" collapsed="false">
      <c r="B16" s="85" t="s">
        <v>345</v>
      </c>
      <c r="C16" s="162" t="n">
        <v>2</v>
      </c>
      <c r="D16" s="162" t="n">
        <v>2</v>
      </c>
      <c r="E16" s="162" t="n">
        <v>0</v>
      </c>
      <c r="F16" s="162" t="n">
        <v>0</v>
      </c>
      <c r="G16" s="162" t="n">
        <v>0</v>
      </c>
    </row>
    <row r="17" customFormat="false" ht="21" hidden="false" customHeight="true" outlineLevel="0" collapsed="false">
      <c r="A17" s="163" t="s">
        <v>379</v>
      </c>
      <c r="B17" s="85" t="s">
        <v>343</v>
      </c>
      <c r="C17" s="162" t="n">
        <v>623</v>
      </c>
      <c r="D17" s="136" t="n">
        <v>174</v>
      </c>
      <c r="E17" s="136" t="n">
        <v>184</v>
      </c>
      <c r="F17" s="135" t="n">
        <v>194</v>
      </c>
      <c r="G17" s="135" t="n">
        <v>71</v>
      </c>
    </row>
    <row r="18" customFormat="false" ht="12.6" hidden="false" customHeight="true" outlineLevel="0" collapsed="false">
      <c r="B18" s="85" t="s">
        <v>344</v>
      </c>
      <c r="C18" s="162" t="n">
        <v>48</v>
      </c>
      <c r="D18" s="136" t="n">
        <v>15</v>
      </c>
      <c r="E18" s="136" t="n">
        <v>20</v>
      </c>
      <c r="F18" s="135" t="n">
        <v>9</v>
      </c>
      <c r="G18" s="135" t="n">
        <v>4</v>
      </c>
    </row>
    <row r="19" customFormat="false" ht="12.6" hidden="false" customHeight="true" outlineLevel="0" collapsed="false">
      <c r="B19" s="85" t="s">
        <v>345</v>
      </c>
      <c r="C19" s="162" t="n">
        <v>671</v>
      </c>
      <c r="D19" s="162" t="n">
        <v>189</v>
      </c>
      <c r="E19" s="162" t="n">
        <v>204</v>
      </c>
      <c r="F19" s="177" t="n">
        <v>203</v>
      </c>
      <c r="G19" s="177" t="n">
        <v>75</v>
      </c>
    </row>
    <row r="20" customFormat="false" ht="21" hidden="false" customHeight="true" outlineLevel="0" collapsed="false">
      <c r="A20" s="163" t="s">
        <v>380</v>
      </c>
      <c r="B20" s="85" t="s">
        <v>343</v>
      </c>
      <c r="C20" s="162" t="n">
        <v>33</v>
      </c>
      <c r="D20" s="136" t="n">
        <v>11</v>
      </c>
      <c r="E20" s="136" t="n">
        <v>10</v>
      </c>
      <c r="F20" s="135" t="n">
        <v>9</v>
      </c>
      <c r="G20" s="135" t="n">
        <v>3</v>
      </c>
    </row>
    <row r="21" customFormat="false" ht="12.6" hidden="false" customHeight="true" outlineLevel="0" collapsed="false">
      <c r="B21" s="85" t="s">
        <v>344</v>
      </c>
      <c r="C21" s="162" t="n">
        <v>60</v>
      </c>
      <c r="D21" s="136" t="n">
        <v>20</v>
      </c>
      <c r="E21" s="136" t="n">
        <v>20</v>
      </c>
      <c r="F21" s="135" t="n">
        <v>12</v>
      </c>
      <c r="G21" s="135" t="n">
        <v>8</v>
      </c>
    </row>
    <row r="22" customFormat="false" ht="12.6" hidden="false" customHeight="true" outlineLevel="0" collapsed="false">
      <c r="B22" s="85" t="s">
        <v>345</v>
      </c>
      <c r="C22" s="162" t="n">
        <v>93</v>
      </c>
      <c r="D22" s="162" t="n">
        <v>31</v>
      </c>
      <c r="E22" s="162" t="n">
        <v>30</v>
      </c>
      <c r="F22" s="177" t="n">
        <v>21</v>
      </c>
      <c r="G22" s="177" t="n">
        <v>11</v>
      </c>
    </row>
    <row r="23" customFormat="false" ht="12.6" hidden="false" customHeight="true" outlineLevel="0" collapsed="false">
      <c r="C23" s="143"/>
      <c r="D23" s="143"/>
      <c r="E23" s="143"/>
      <c r="F23" s="173"/>
      <c r="G23" s="173"/>
    </row>
    <row r="24" customFormat="false" ht="21" hidden="false" customHeight="true" outlineLevel="0" collapsed="false">
      <c r="A24" s="141" t="s">
        <v>381</v>
      </c>
      <c r="C24" s="162"/>
      <c r="D24" s="162"/>
      <c r="E24" s="162"/>
      <c r="F24" s="162"/>
      <c r="G24" s="162"/>
    </row>
    <row r="25" customFormat="false" ht="12.6" hidden="false" customHeight="true" outlineLevel="0" collapsed="false">
      <c r="A25" s="163" t="s">
        <v>382</v>
      </c>
      <c r="B25" s="85" t="s">
        <v>343</v>
      </c>
      <c r="C25" s="162" t="n">
        <v>440</v>
      </c>
      <c r="D25" s="162" t="n">
        <v>149</v>
      </c>
      <c r="E25" s="162" t="n">
        <v>174</v>
      </c>
      <c r="F25" s="162" t="n">
        <v>117</v>
      </c>
      <c r="G25" s="162" t="n">
        <v>0</v>
      </c>
    </row>
    <row r="26" customFormat="false" ht="12.6" hidden="false" customHeight="true" outlineLevel="0" collapsed="false">
      <c r="A26" s="172" t="s">
        <v>383</v>
      </c>
      <c r="B26" s="85" t="s">
        <v>344</v>
      </c>
      <c r="C26" s="162" t="n">
        <v>22</v>
      </c>
      <c r="D26" s="162" t="n">
        <v>8</v>
      </c>
      <c r="E26" s="162" t="n">
        <v>7</v>
      </c>
      <c r="F26" s="162" t="n">
        <v>7</v>
      </c>
      <c r="G26" s="162" t="n">
        <v>0</v>
      </c>
    </row>
    <row r="27" customFormat="false" ht="12.6" hidden="false" customHeight="true" outlineLevel="0" collapsed="false">
      <c r="A27" s="178" t="s">
        <v>384</v>
      </c>
      <c r="B27" s="85" t="s">
        <v>345</v>
      </c>
      <c r="C27" s="162" t="n">
        <v>462</v>
      </c>
      <c r="D27" s="162" t="n">
        <v>157</v>
      </c>
      <c r="E27" s="162" t="n">
        <v>181</v>
      </c>
      <c r="F27" s="162" t="n">
        <v>124</v>
      </c>
      <c r="G27" s="162" t="n">
        <v>0</v>
      </c>
    </row>
    <row r="28" customFormat="false" ht="12.6" hidden="false" customHeight="true" outlineLevel="0" collapsed="false">
      <c r="C28" s="143"/>
      <c r="D28" s="143"/>
      <c r="E28" s="143"/>
      <c r="F28" s="143"/>
      <c r="G28" s="143"/>
    </row>
    <row r="29" customFormat="false" ht="21" hidden="false" customHeight="true" outlineLevel="0" collapsed="false">
      <c r="A29" s="141" t="s">
        <v>385</v>
      </c>
      <c r="B29" s="85" t="s">
        <v>343</v>
      </c>
      <c r="C29" s="162" t="n">
        <v>165</v>
      </c>
      <c r="D29" s="162" t="n">
        <v>45</v>
      </c>
      <c r="E29" s="162" t="n">
        <v>87</v>
      </c>
      <c r="F29" s="162" t="n">
        <v>33</v>
      </c>
      <c r="G29" s="162" t="n">
        <v>0</v>
      </c>
    </row>
    <row r="30" customFormat="false" ht="12.6" hidden="false" customHeight="true" outlineLevel="0" collapsed="false">
      <c r="B30" s="85" t="s">
        <v>344</v>
      </c>
      <c r="C30" s="162" t="n">
        <v>50</v>
      </c>
      <c r="D30" s="162" t="n">
        <v>10</v>
      </c>
      <c r="E30" s="162" t="n">
        <v>30</v>
      </c>
      <c r="F30" s="162" t="n">
        <v>10</v>
      </c>
      <c r="G30" s="162" t="n">
        <v>0</v>
      </c>
    </row>
    <row r="31" customFormat="false" ht="12.6" hidden="false" customHeight="true" outlineLevel="0" collapsed="false">
      <c r="B31" s="85" t="s">
        <v>345</v>
      </c>
      <c r="C31" s="162" t="n">
        <v>215</v>
      </c>
      <c r="D31" s="162" t="n">
        <v>55</v>
      </c>
      <c r="E31" s="162" t="n">
        <v>117</v>
      </c>
      <c r="F31" s="162" t="n">
        <v>43</v>
      </c>
      <c r="G31" s="162" t="n">
        <v>0</v>
      </c>
    </row>
    <row r="32" customFormat="false" ht="12.6" hidden="false" customHeight="true" outlineLevel="0" collapsed="false">
      <c r="A32" s="85" t="s">
        <v>346</v>
      </c>
      <c r="C32" s="143"/>
      <c r="D32" s="143"/>
      <c r="E32" s="143"/>
      <c r="F32" s="143"/>
      <c r="G32" s="173"/>
    </row>
    <row r="33" customFormat="false" ht="21" hidden="false" customHeight="true" outlineLevel="0" collapsed="false">
      <c r="A33" s="163" t="s">
        <v>386</v>
      </c>
      <c r="B33" s="85" t="s">
        <v>343</v>
      </c>
      <c r="C33" s="162" t="n">
        <v>81</v>
      </c>
      <c r="D33" s="136" t="n">
        <v>29</v>
      </c>
      <c r="E33" s="136" t="n">
        <v>25</v>
      </c>
      <c r="F33" s="135" t="n">
        <v>27</v>
      </c>
      <c r="G33" s="135" t="n">
        <v>0</v>
      </c>
    </row>
    <row r="34" customFormat="false" ht="12.6" hidden="false" customHeight="true" outlineLevel="0" collapsed="false">
      <c r="A34" s="172" t="s">
        <v>387</v>
      </c>
      <c r="B34" s="85" t="s">
        <v>344</v>
      </c>
      <c r="C34" s="162" t="n">
        <v>8</v>
      </c>
      <c r="D34" s="136" t="n">
        <v>1</v>
      </c>
      <c r="E34" s="136" t="n">
        <v>4</v>
      </c>
      <c r="F34" s="136" t="n">
        <v>3</v>
      </c>
      <c r="G34" s="136" t="n">
        <v>0</v>
      </c>
    </row>
    <row r="35" customFormat="false" ht="12.6" hidden="false" customHeight="true" outlineLevel="0" collapsed="false">
      <c r="B35" s="85" t="s">
        <v>345</v>
      </c>
      <c r="C35" s="162" t="n">
        <v>89</v>
      </c>
      <c r="D35" s="162" t="n">
        <v>30</v>
      </c>
      <c r="E35" s="162" t="n">
        <v>29</v>
      </c>
      <c r="F35" s="162" t="n">
        <v>30</v>
      </c>
      <c r="G35" s="162" t="n">
        <v>0</v>
      </c>
    </row>
    <row r="36" customFormat="false" ht="21" hidden="false" customHeight="true" outlineLevel="0" collapsed="false">
      <c r="A36" s="163" t="s">
        <v>388</v>
      </c>
      <c r="B36" s="85" t="s">
        <v>343</v>
      </c>
      <c r="C36" s="162" t="n">
        <v>84</v>
      </c>
      <c r="D36" s="136" t="n">
        <v>16</v>
      </c>
      <c r="E36" s="136" t="n">
        <v>62</v>
      </c>
      <c r="F36" s="135" t="n">
        <v>6</v>
      </c>
      <c r="G36" s="135" t="n">
        <v>0</v>
      </c>
    </row>
    <row r="37" customFormat="false" ht="12.6" hidden="false" customHeight="true" outlineLevel="0" collapsed="false">
      <c r="B37" s="85" t="s">
        <v>344</v>
      </c>
      <c r="C37" s="162" t="n">
        <v>42</v>
      </c>
      <c r="D37" s="136" t="n">
        <v>9</v>
      </c>
      <c r="E37" s="136" t="n">
        <v>26</v>
      </c>
      <c r="F37" s="136" t="n">
        <v>7</v>
      </c>
      <c r="G37" s="136" t="n">
        <v>0</v>
      </c>
    </row>
    <row r="38" customFormat="false" ht="12.6" hidden="false" customHeight="true" outlineLevel="0" collapsed="false">
      <c r="B38" s="85" t="s">
        <v>345</v>
      </c>
      <c r="C38" s="162" t="n">
        <v>126</v>
      </c>
      <c r="D38" s="162" t="n">
        <v>25</v>
      </c>
      <c r="E38" s="162" t="n">
        <v>88</v>
      </c>
      <c r="F38" s="162" t="n">
        <v>13</v>
      </c>
      <c r="G38" s="162" t="n">
        <v>0</v>
      </c>
    </row>
    <row r="39" customFormat="false" ht="12.6" hidden="false" customHeight="true" outlineLevel="0" collapsed="false">
      <c r="C39" s="143"/>
      <c r="D39" s="143"/>
      <c r="E39" s="143"/>
      <c r="F39" s="143"/>
      <c r="G39" s="143"/>
    </row>
    <row r="40" customFormat="false" ht="21" hidden="false" customHeight="true" outlineLevel="0" collapsed="false">
      <c r="A40" s="141" t="s">
        <v>389</v>
      </c>
      <c r="B40" s="85" t="s">
        <v>343</v>
      </c>
      <c r="C40" s="162" t="n">
        <v>861</v>
      </c>
      <c r="D40" s="162" t="n">
        <v>219</v>
      </c>
      <c r="E40" s="162" t="n">
        <v>307</v>
      </c>
      <c r="F40" s="162" t="n">
        <v>335</v>
      </c>
      <c r="G40" s="162" t="n">
        <v>0</v>
      </c>
    </row>
    <row r="41" customFormat="false" ht="12.6" hidden="false" customHeight="true" outlineLevel="0" collapsed="false">
      <c r="B41" s="85" t="s">
        <v>344</v>
      </c>
      <c r="C41" s="162" t="n">
        <v>601</v>
      </c>
      <c r="D41" s="162" t="n">
        <v>154</v>
      </c>
      <c r="E41" s="162" t="n">
        <v>230</v>
      </c>
      <c r="F41" s="162" t="n">
        <v>217</v>
      </c>
      <c r="G41" s="162" t="n">
        <v>0</v>
      </c>
    </row>
    <row r="42" customFormat="false" ht="12.6" hidden="false" customHeight="true" outlineLevel="0" collapsed="false">
      <c r="B42" s="85" t="s">
        <v>345</v>
      </c>
      <c r="C42" s="162" t="n">
        <v>1462</v>
      </c>
      <c r="D42" s="162" t="n">
        <v>373</v>
      </c>
      <c r="E42" s="162" t="n">
        <v>537</v>
      </c>
      <c r="F42" s="162" t="n">
        <v>552</v>
      </c>
      <c r="G42" s="162" t="n">
        <v>0</v>
      </c>
    </row>
    <row r="43" customFormat="false" ht="12.6" hidden="false" customHeight="true" outlineLevel="0" collapsed="false">
      <c r="A43" s="85" t="s">
        <v>346</v>
      </c>
      <c r="C43" s="143"/>
      <c r="D43" s="143"/>
      <c r="E43" s="143"/>
      <c r="F43" s="143"/>
      <c r="G43" s="143"/>
    </row>
    <row r="44" customFormat="false" ht="21" hidden="false" customHeight="true" outlineLevel="0" collapsed="false">
      <c r="A44" s="163" t="s">
        <v>390</v>
      </c>
      <c r="B44" s="85" t="s">
        <v>343</v>
      </c>
      <c r="C44" s="162" t="n">
        <v>498</v>
      </c>
      <c r="D44" s="136" t="n">
        <v>120</v>
      </c>
      <c r="E44" s="136" t="n">
        <v>164</v>
      </c>
      <c r="F44" s="135" t="n">
        <v>214</v>
      </c>
      <c r="G44" s="135" t="n">
        <v>0</v>
      </c>
    </row>
    <row r="45" customFormat="false" ht="12.6" hidden="false" customHeight="true" outlineLevel="0" collapsed="false">
      <c r="A45" s="172" t="s">
        <v>391</v>
      </c>
      <c r="B45" s="85" t="s">
        <v>344</v>
      </c>
      <c r="C45" s="162" t="n">
        <v>583</v>
      </c>
      <c r="D45" s="136" t="n">
        <v>153</v>
      </c>
      <c r="E45" s="136" t="n">
        <v>221</v>
      </c>
      <c r="F45" s="136" t="n">
        <v>209</v>
      </c>
      <c r="G45" s="136" t="n">
        <v>0</v>
      </c>
    </row>
    <row r="46" customFormat="false" ht="12.6" hidden="false" customHeight="true" outlineLevel="0" collapsed="false">
      <c r="B46" s="85" t="s">
        <v>345</v>
      </c>
      <c r="C46" s="162" t="n">
        <v>1081</v>
      </c>
      <c r="D46" s="162" t="n">
        <v>273</v>
      </c>
      <c r="E46" s="162" t="n">
        <v>385</v>
      </c>
      <c r="F46" s="162" t="n">
        <v>423</v>
      </c>
      <c r="G46" s="162" t="n">
        <v>0</v>
      </c>
    </row>
    <row r="47" customFormat="false" ht="21" hidden="false" customHeight="true" outlineLevel="0" collapsed="false">
      <c r="A47" s="163" t="s">
        <v>392</v>
      </c>
      <c r="B47" s="85" t="s">
        <v>343</v>
      </c>
      <c r="C47" s="162" t="n">
        <v>330</v>
      </c>
      <c r="D47" s="136" t="n">
        <v>91</v>
      </c>
      <c r="E47" s="136" t="n">
        <v>131</v>
      </c>
      <c r="F47" s="135" t="n">
        <v>108</v>
      </c>
      <c r="G47" s="135" t="n">
        <v>0</v>
      </c>
    </row>
    <row r="48" customFormat="false" ht="12.6" hidden="false" customHeight="true" outlineLevel="0" collapsed="false">
      <c r="B48" s="85" t="s">
        <v>344</v>
      </c>
      <c r="C48" s="162" t="n">
        <v>12</v>
      </c>
      <c r="D48" s="136" t="n">
        <v>0</v>
      </c>
      <c r="E48" s="136" t="n">
        <v>5</v>
      </c>
      <c r="F48" s="136" t="n">
        <v>7</v>
      </c>
      <c r="G48" s="136" t="n">
        <v>0</v>
      </c>
    </row>
    <row r="49" customFormat="false" ht="12.6" hidden="false" customHeight="true" outlineLevel="0" collapsed="false">
      <c r="B49" s="85" t="s">
        <v>345</v>
      </c>
      <c r="C49" s="162" t="n">
        <v>342</v>
      </c>
      <c r="D49" s="162" t="n">
        <v>91</v>
      </c>
      <c r="E49" s="162" t="n">
        <v>136</v>
      </c>
      <c r="F49" s="162" t="n">
        <v>115</v>
      </c>
      <c r="G49" s="162" t="n">
        <v>0</v>
      </c>
    </row>
    <row r="50" customFormat="false" ht="21" hidden="false" customHeight="true" outlineLevel="0" collapsed="false">
      <c r="A50" s="85" t="s">
        <v>393</v>
      </c>
      <c r="B50" s="85" t="s">
        <v>343</v>
      </c>
      <c r="C50" s="162" t="n">
        <v>1</v>
      </c>
      <c r="D50" s="162" t="n">
        <v>1</v>
      </c>
      <c r="E50" s="162" t="n">
        <v>0</v>
      </c>
      <c r="F50" s="162" t="n">
        <v>0</v>
      </c>
      <c r="G50" s="162" t="n">
        <v>0</v>
      </c>
    </row>
    <row r="51" customFormat="false" ht="10.2" hidden="false" customHeight="false" outlineLevel="0" collapsed="false">
      <c r="B51" s="85" t="s">
        <v>344</v>
      </c>
      <c r="C51" s="162" t="n">
        <v>0</v>
      </c>
      <c r="D51" s="162" t="n">
        <v>0</v>
      </c>
      <c r="E51" s="162" t="n">
        <v>0</v>
      </c>
      <c r="F51" s="162" t="n">
        <v>0</v>
      </c>
      <c r="G51" s="162" t="n">
        <v>0</v>
      </c>
    </row>
    <row r="52" customFormat="false" ht="10.2" hidden="false" customHeight="false" outlineLevel="0" collapsed="false">
      <c r="A52" s="179"/>
      <c r="B52" s="85" t="s">
        <v>345</v>
      </c>
      <c r="C52" s="162" t="n">
        <v>1</v>
      </c>
      <c r="D52" s="162" t="n">
        <v>1</v>
      </c>
      <c r="E52" s="162" t="n">
        <v>0</v>
      </c>
      <c r="F52" s="162" t="n">
        <v>0</v>
      </c>
      <c r="G52" s="162" t="n">
        <v>0</v>
      </c>
    </row>
    <row r="54" customFormat="false" ht="10.2" hidden="false" customHeight="false" outlineLevel="0" collapsed="false">
      <c r="C54" s="168" t="n">
        <f aca="false">SUM(C7,C25,C29,C40)</f>
        <v>2181</v>
      </c>
      <c r="D54" s="168" t="n">
        <f aca="false">SUM(D7,D25,D29,D40)</f>
        <v>627</v>
      </c>
      <c r="E54" s="168" t="n">
        <f aca="false">SUM(E7,E25,E29,E40)</f>
        <v>792</v>
      </c>
      <c r="F54" s="168" t="n">
        <f aca="false">SUM(F7,F25,F29,F40)</f>
        <v>688</v>
      </c>
      <c r="G54" s="168" t="n">
        <f aca="false">SUM(G7,G25,G29,G40)</f>
        <v>74</v>
      </c>
    </row>
    <row r="55" customFormat="false" ht="10.2" hidden="false" customHeight="false" outlineLevel="0" collapsed="false">
      <c r="C55" s="168" t="n">
        <f aca="false">SUM(C8,C26,C30,C41)</f>
        <v>786</v>
      </c>
      <c r="D55" s="168" t="n">
        <f aca="false">SUM(D8,D26,D30,D41)</f>
        <v>208</v>
      </c>
      <c r="E55" s="168" t="n">
        <f aca="false">SUM(E8,E26,E30,E41)</f>
        <v>311</v>
      </c>
      <c r="F55" s="168" t="n">
        <f aca="false">SUM(F8,F26,F30,F41)</f>
        <v>255</v>
      </c>
      <c r="G55" s="168" t="n">
        <f aca="false">SUM(G8,G26,G30,G41)</f>
        <v>12</v>
      </c>
    </row>
    <row r="56" customFormat="false" ht="10.2" hidden="false" customHeight="false" outlineLevel="0" collapsed="false">
      <c r="C56" s="168" t="n">
        <f aca="false">SUM(C9,C27,C31:C32,C42)</f>
        <v>2967</v>
      </c>
      <c r="D56" s="168" t="n">
        <f aca="false">SUM(D9,D27,D31:D32,D42)</f>
        <v>835</v>
      </c>
      <c r="E56" s="168" t="n">
        <f aca="false">SUM(E9,E27,E31:E32,E42)</f>
        <v>1103</v>
      </c>
      <c r="F56" s="168" t="n">
        <f aca="false">SUM(F9,F27,F31:F32,F42)</f>
        <v>943</v>
      </c>
      <c r="G56" s="168" t="n">
        <f aca="false">SUM(G9,G27,G31:G32,G42)</f>
        <v>8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80" t="s">
        <v>394</v>
      </c>
      <c r="B7" s="181"/>
      <c r="C7" s="181"/>
      <c r="D7" s="181"/>
      <c r="E7" s="181"/>
      <c r="F7" s="181"/>
      <c r="G7" s="181"/>
    </row>
    <row r="8" customFormat="false" ht="12.6" hidden="false" customHeight="true" outlineLevel="0" collapsed="false">
      <c r="A8" s="179" t="s">
        <v>346</v>
      </c>
      <c r="B8" s="181"/>
      <c r="C8" s="181"/>
      <c r="D8" s="181"/>
      <c r="E8" s="181"/>
      <c r="F8" s="181"/>
      <c r="G8" s="181"/>
    </row>
    <row r="9" customFormat="false" ht="18.9" hidden="false" customHeight="true" outlineLevel="0" collapsed="false">
      <c r="A9" s="163" t="s">
        <v>395</v>
      </c>
      <c r="B9" s="85" t="s">
        <v>343</v>
      </c>
      <c r="C9" s="162" t="n">
        <v>5</v>
      </c>
      <c r="D9" s="136" t="n">
        <v>0</v>
      </c>
      <c r="E9" s="136" t="n">
        <v>3</v>
      </c>
      <c r="F9" s="135" t="n">
        <v>2</v>
      </c>
      <c r="G9" s="135" t="n">
        <v>0</v>
      </c>
    </row>
    <row r="10" customFormat="false" ht="12.6" hidden="false" customHeight="true" outlineLevel="0" collapsed="false">
      <c r="B10" s="85" t="s">
        <v>344</v>
      </c>
      <c r="C10" s="162" t="n">
        <v>0</v>
      </c>
      <c r="D10" s="136" t="n">
        <v>0</v>
      </c>
      <c r="E10" s="136" t="n">
        <v>0</v>
      </c>
      <c r="F10" s="136" t="n">
        <v>0</v>
      </c>
      <c r="G10" s="136" t="n">
        <v>0</v>
      </c>
    </row>
    <row r="11" customFormat="false" ht="12.6" hidden="false" customHeight="true" outlineLevel="0" collapsed="false">
      <c r="B11" s="85" t="s">
        <v>345</v>
      </c>
      <c r="C11" s="162" t="n">
        <v>5</v>
      </c>
      <c r="D11" s="162" t="n">
        <v>0</v>
      </c>
      <c r="E11" s="162" t="n">
        <v>3</v>
      </c>
      <c r="F11" s="162" t="n">
        <v>2</v>
      </c>
      <c r="G11" s="162" t="n">
        <v>0</v>
      </c>
    </row>
    <row r="12" customFormat="false" ht="21" hidden="false" customHeight="true" outlineLevel="0" collapsed="false">
      <c r="A12" s="163" t="s">
        <v>396</v>
      </c>
      <c r="B12" s="85" t="s">
        <v>343</v>
      </c>
      <c r="C12" s="162" t="n">
        <v>27</v>
      </c>
      <c r="D12" s="136" t="n">
        <v>7</v>
      </c>
      <c r="E12" s="136" t="n">
        <v>9</v>
      </c>
      <c r="F12" s="135" t="n">
        <v>11</v>
      </c>
      <c r="G12" s="135" t="n">
        <v>0</v>
      </c>
    </row>
    <row r="13" customFormat="false" ht="12.6" hidden="false" customHeight="true" outlineLevel="0" collapsed="false">
      <c r="B13" s="85" t="s">
        <v>344</v>
      </c>
      <c r="C13" s="162" t="n">
        <v>6</v>
      </c>
      <c r="D13" s="136" t="n">
        <v>1</v>
      </c>
      <c r="E13" s="136" t="n">
        <v>4</v>
      </c>
      <c r="F13" s="136" t="n">
        <v>1</v>
      </c>
      <c r="G13" s="136" t="n">
        <v>0</v>
      </c>
    </row>
    <row r="14" customFormat="false" ht="12.6" hidden="false" customHeight="true" outlineLevel="0" collapsed="false">
      <c r="B14" s="85" t="s">
        <v>345</v>
      </c>
      <c r="C14" s="162" t="n">
        <v>33</v>
      </c>
      <c r="D14" s="162" t="n">
        <v>8</v>
      </c>
      <c r="E14" s="162" t="n">
        <v>13</v>
      </c>
      <c r="F14" s="162" t="n">
        <v>12</v>
      </c>
      <c r="G14" s="162" t="n">
        <v>0</v>
      </c>
    </row>
    <row r="15" customFormat="false" ht="33" hidden="false" customHeight="true" outlineLevel="0" collapsed="false">
      <c r="A15" s="141" t="s">
        <v>397</v>
      </c>
      <c r="B15" s="85" t="s">
        <v>343</v>
      </c>
      <c r="C15" s="162" t="n">
        <v>203</v>
      </c>
      <c r="D15" s="162" t="n">
        <v>44</v>
      </c>
      <c r="E15" s="162" t="n">
        <v>64</v>
      </c>
      <c r="F15" s="162" t="n">
        <v>95</v>
      </c>
      <c r="G15" s="162" t="n">
        <v>0</v>
      </c>
    </row>
    <row r="16" customFormat="false" ht="12.6" hidden="false" customHeight="true" outlineLevel="0" collapsed="false">
      <c r="A16" s="167" t="s">
        <v>398</v>
      </c>
      <c r="B16" s="85" t="s">
        <v>344</v>
      </c>
      <c r="C16" s="162" t="n">
        <v>4</v>
      </c>
      <c r="D16" s="162" t="n">
        <v>0</v>
      </c>
      <c r="E16" s="162" t="n">
        <v>4</v>
      </c>
      <c r="F16" s="162" t="n">
        <v>0</v>
      </c>
      <c r="G16" s="162" t="n">
        <v>0</v>
      </c>
    </row>
    <row r="17" customFormat="false" ht="12.6" hidden="false" customHeight="true" outlineLevel="0" collapsed="false">
      <c r="A17" s="163" t="s">
        <v>399</v>
      </c>
      <c r="B17" s="85" t="s">
        <v>345</v>
      </c>
      <c r="C17" s="162" t="n">
        <v>207</v>
      </c>
      <c r="D17" s="162" t="n">
        <v>44</v>
      </c>
      <c r="E17" s="162" t="n">
        <v>68</v>
      </c>
      <c r="F17" s="162" t="n">
        <v>95</v>
      </c>
      <c r="G17" s="162" t="n">
        <v>0</v>
      </c>
    </row>
    <row r="18" customFormat="false" ht="33" hidden="false" customHeight="true" outlineLevel="0" collapsed="false">
      <c r="A18" s="141" t="s">
        <v>400</v>
      </c>
      <c r="B18" s="85" t="s">
        <v>343</v>
      </c>
      <c r="C18" s="162" t="n">
        <v>80</v>
      </c>
      <c r="D18" s="162" t="n">
        <v>23</v>
      </c>
      <c r="E18" s="162" t="n">
        <v>21</v>
      </c>
      <c r="F18" s="162" t="n">
        <v>30</v>
      </c>
      <c r="G18" s="162" t="n">
        <v>6</v>
      </c>
    </row>
    <row r="19" customFormat="false" ht="12.6" hidden="false" customHeight="true" outlineLevel="0" collapsed="false">
      <c r="B19" s="85" t="s">
        <v>344</v>
      </c>
      <c r="C19" s="162" t="n">
        <v>1</v>
      </c>
      <c r="D19" s="162" t="n">
        <v>1</v>
      </c>
      <c r="E19" s="162" t="n">
        <v>0</v>
      </c>
      <c r="F19" s="162" t="n">
        <v>0</v>
      </c>
      <c r="G19" s="162" t="n">
        <v>0</v>
      </c>
    </row>
    <row r="20" customFormat="false" ht="12.6" hidden="false" customHeight="true" outlineLevel="0" collapsed="false">
      <c r="B20" s="85" t="s">
        <v>345</v>
      </c>
      <c r="C20" s="162" t="n">
        <v>81</v>
      </c>
      <c r="D20" s="162" t="n">
        <v>24</v>
      </c>
      <c r="E20" s="162" t="n">
        <v>21</v>
      </c>
      <c r="F20" s="162" t="n">
        <v>30</v>
      </c>
      <c r="G20" s="162" t="n">
        <v>6</v>
      </c>
    </row>
    <row r="21" customFormat="false" ht="11.25" hidden="false" customHeight="true" outlineLevel="0" collapsed="false">
      <c r="A21" s="85" t="s">
        <v>346</v>
      </c>
      <c r="C21" s="143"/>
      <c r="D21" s="143"/>
      <c r="E21" s="143"/>
      <c r="F21" s="143"/>
      <c r="G21" s="173"/>
    </row>
    <row r="22" customFormat="false" ht="21" hidden="false" customHeight="true" outlineLevel="0" collapsed="false">
      <c r="A22" s="163" t="s">
        <v>401</v>
      </c>
      <c r="B22" s="85" t="s">
        <v>343</v>
      </c>
      <c r="C22" s="162" t="n">
        <v>73</v>
      </c>
      <c r="D22" s="136" t="n">
        <v>18</v>
      </c>
      <c r="E22" s="136" t="n">
        <v>19</v>
      </c>
      <c r="F22" s="135" t="n">
        <v>30</v>
      </c>
      <c r="G22" s="135" t="n">
        <v>6</v>
      </c>
    </row>
    <row r="23" customFormat="false" ht="12.6" hidden="false" customHeight="true" outlineLevel="0" collapsed="false">
      <c r="A23" s="172" t="s">
        <v>402</v>
      </c>
      <c r="B23" s="85" t="s">
        <v>344</v>
      </c>
      <c r="C23" s="162" t="n">
        <v>1</v>
      </c>
      <c r="D23" s="136" t="n">
        <v>1</v>
      </c>
      <c r="E23" s="136" t="n">
        <v>0</v>
      </c>
      <c r="F23" s="135" t="n">
        <v>0</v>
      </c>
      <c r="G23" s="135" t="n">
        <v>0</v>
      </c>
    </row>
    <row r="24" customFormat="false" ht="10.2" hidden="false" customHeight="false" outlineLevel="0" collapsed="false">
      <c r="A24" s="178" t="s">
        <v>403</v>
      </c>
      <c r="B24" s="85" t="s">
        <v>345</v>
      </c>
      <c r="C24" s="162" t="n">
        <v>74</v>
      </c>
      <c r="D24" s="162" t="n">
        <v>19</v>
      </c>
      <c r="E24" s="162" t="n">
        <v>19</v>
      </c>
      <c r="F24" s="162" t="n">
        <v>30</v>
      </c>
      <c r="G24" s="162" t="n">
        <v>6</v>
      </c>
    </row>
    <row r="25" customFormat="false" ht="21" hidden="false" customHeight="true" outlineLevel="0" collapsed="false">
      <c r="A25" s="163" t="s">
        <v>404</v>
      </c>
      <c r="B25" s="85" t="s">
        <v>343</v>
      </c>
      <c r="C25" s="162" t="n">
        <v>7</v>
      </c>
      <c r="D25" s="136" t="n">
        <v>5</v>
      </c>
      <c r="E25" s="136" t="n">
        <v>2</v>
      </c>
      <c r="F25" s="135" t="n">
        <v>0</v>
      </c>
      <c r="G25" s="135" t="n">
        <v>0</v>
      </c>
    </row>
    <row r="26" customFormat="false" ht="10.2" hidden="false" customHeight="false" outlineLevel="0" collapsed="false">
      <c r="B26" s="85" t="s">
        <v>344</v>
      </c>
      <c r="C26" s="162" t="n">
        <v>0</v>
      </c>
      <c r="D26" s="136" t="n">
        <v>0</v>
      </c>
      <c r="E26" s="136" t="n">
        <v>0</v>
      </c>
      <c r="F26" s="135" t="n">
        <v>0</v>
      </c>
      <c r="G26" s="135" t="n">
        <v>0</v>
      </c>
    </row>
    <row r="27" customFormat="false" ht="10.2" hidden="false" customHeight="false" outlineLevel="0" collapsed="false">
      <c r="B27" s="85" t="s">
        <v>345</v>
      </c>
      <c r="C27" s="162" t="n">
        <v>7</v>
      </c>
      <c r="D27" s="162" t="n">
        <v>5</v>
      </c>
      <c r="E27" s="162" t="n">
        <v>2</v>
      </c>
      <c r="F27" s="162" t="n">
        <v>0</v>
      </c>
      <c r="G27" s="162" t="n">
        <v>0</v>
      </c>
    </row>
    <row r="28" customFormat="false" ht="33" hidden="false" customHeight="true" outlineLevel="0" collapsed="false">
      <c r="A28" s="141" t="s">
        <v>405</v>
      </c>
      <c r="B28" s="85" t="s">
        <v>343</v>
      </c>
      <c r="C28" s="162" t="n">
        <v>156</v>
      </c>
      <c r="D28" s="162" t="n">
        <v>42</v>
      </c>
      <c r="E28" s="162" t="n">
        <v>46</v>
      </c>
      <c r="F28" s="162" t="n">
        <v>44</v>
      </c>
      <c r="G28" s="162" t="n">
        <v>24</v>
      </c>
    </row>
    <row r="29" customFormat="false" ht="10.2" hidden="false" customHeight="false" outlineLevel="0" collapsed="false">
      <c r="B29" s="85" t="s">
        <v>344</v>
      </c>
      <c r="C29" s="162" t="n">
        <v>0</v>
      </c>
      <c r="D29" s="162" t="n">
        <v>0</v>
      </c>
      <c r="E29" s="162" t="n">
        <v>0</v>
      </c>
      <c r="F29" s="162" t="n">
        <v>0</v>
      </c>
      <c r="G29" s="162" t="n">
        <v>0</v>
      </c>
    </row>
    <row r="30" customFormat="false" ht="10.2" hidden="false" customHeight="false" outlineLevel="0" collapsed="false">
      <c r="B30" s="85" t="s">
        <v>345</v>
      </c>
      <c r="C30" s="162" t="n">
        <v>156</v>
      </c>
      <c r="D30" s="162" t="n">
        <v>42</v>
      </c>
      <c r="E30" s="162" t="n">
        <v>46</v>
      </c>
      <c r="F30" s="162" t="n">
        <v>44</v>
      </c>
      <c r="G30" s="162" t="n">
        <v>24</v>
      </c>
    </row>
    <row r="31" customFormat="false" ht="12" hidden="false" customHeight="true" outlineLevel="0" collapsed="false">
      <c r="A31" s="85" t="s">
        <v>346</v>
      </c>
      <c r="C31" s="162"/>
      <c r="D31" s="136"/>
      <c r="E31" s="136"/>
      <c r="F31" s="136"/>
      <c r="G31" s="136"/>
    </row>
    <row r="32" customFormat="false" ht="10.2" hidden="false" customHeight="false" outlineLevel="0" collapsed="false">
      <c r="A32" s="163" t="s">
        <v>406</v>
      </c>
      <c r="B32" s="85" t="s">
        <v>343</v>
      </c>
      <c r="C32" s="162" t="n">
        <v>3</v>
      </c>
      <c r="D32" s="136" t="n">
        <v>0</v>
      </c>
      <c r="E32" s="136" t="n">
        <v>2</v>
      </c>
      <c r="F32" s="136" t="n">
        <v>1</v>
      </c>
      <c r="G32" s="136" t="n">
        <v>0</v>
      </c>
    </row>
    <row r="33" customFormat="false" ht="10.2" hidden="false" customHeight="false" outlineLevel="0" collapsed="false">
      <c r="A33" s="85" t="s">
        <v>407</v>
      </c>
      <c r="B33" s="85" t="s">
        <v>344</v>
      </c>
      <c r="C33" s="162" t="n">
        <v>0</v>
      </c>
      <c r="D33" s="136" t="n">
        <v>0</v>
      </c>
      <c r="E33" s="136" t="n">
        <v>0</v>
      </c>
      <c r="F33" s="136" t="n">
        <v>0</v>
      </c>
      <c r="G33" s="136" t="n">
        <v>0</v>
      </c>
    </row>
    <row r="34" customFormat="false" ht="10.2" hidden="false" customHeight="false" outlineLevel="0" collapsed="false">
      <c r="A34" s="85" t="s">
        <v>408</v>
      </c>
      <c r="B34" s="85" t="s">
        <v>345</v>
      </c>
      <c r="C34" s="162" t="n">
        <v>3</v>
      </c>
      <c r="D34" s="162" t="n">
        <v>0</v>
      </c>
      <c r="E34" s="162" t="n">
        <v>2</v>
      </c>
      <c r="F34" s="162" t="n">
        <v>1</v>
      </c>
      <c r="G34" s="162" t="n">
        <v>0</v>
      </c>
    </row>
    <row r="35" customFormat="false" ht="10.2" hidden="false" customHeight="false" outlineLevel="0" collapsed="false">
      <c r="C35" s="143"/>
      <c r="D35" s="143"/>
      <c r="E35" s="143"/>
      <c r="F35" s="143"/>
      <c r="G35" s="173"/>
    </row>
    <row r="36" customFormat="false" ht="10.2" hidden="false" customHeight="false" outlineLevel="0" collapsed="false">
      <c r="A36" s="163" t="s">
        <v>409</v>
      </c>
      <c r="B36" s="85" t="s">
        <v>343</v>
      </c>
      <c r="C36" s="162" t="n">
        <v>152</v>
      </c>
      <c r="D36" s="136" t="n">
        <v>42</v>
      </c>
      <c r="E36" s="136" t="n">
        <v>43</v>
      </c>
      <c r="F36" s="135" t="n">
        <v>43</v>
      </c>
      <c r="G36" s="135" t="n">
        <v>24</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B38" s="85" t="s">
        <v>345</v>
      </c>
      <c r="C38" s="162" t="n">
        <v>152</v>
      </c>
      <c r="D38" s="162" t="n">
        <v>42</v>
      </c>
      <c r="E38" s="162" t="n">
        <v>43</v>
      </c>
      <c r="F38" s="162" t="n">
        <v>43</v>
      </c>
      <c r="G38" s="162" t="n">
        <v>24</v>
      </c>
    </row>
    <row r="39" customFormat="false" ht="10.2" hidden="false" customHeight="false" outlineLevel="0" collapsed="false">
      <c r="C39" s="143"/>
      <c r="D39" s="143"/>
      <c r="E39" s="143"/>
      <c r="F39" s="143"/>
      <c r="G39" s="143"/>
    </row>
    <row r="40" customFormat="false" ht="10.2" hidden="false" customHeight="false" outlineLevel="0" collapsed="false">
      <c r="A40" s="163" t="s">
        <v>410</v>
      </c>
      <c r="B40" s="85" t="s">
        <v>343</v>
      </c>
      <c r="C40" s="162" t="n">
        <v>1</v>
      </c>
      <c r="D40" s="136" t="n">
        <v>0</v>
      </c>
      <c r="E40" s="136" t="n">
        <v>1</v>
      </c>
      <c r="F40" s="135" t="n">
        <v>0</v>
      </c>
      <c r="G40" s="135" t="n">
        <v>0</v>
      </c>
    </row>
    <row r="41" customFormat="false" ht="10.2" hidden="false" customHeight="false" outlineLevel="0" collapsed="false">
      <c r="B41" s="85" t="s">
        <v>344</v>
      </c>
      <c r="C41" s="162" t="n">
        <v>0</v>
      </c>
      <c r="D41" s="136" t="n">
        <v>0</v>
      </c>
      <c r="E41" s="136" t="n">
        <v>0</v>
      </c>
      <c r="F41" s="135" t="n">
        <v>0</v>
      </c>
      <c r="G41" s="135" t="n">
        <v>0</v>
      </c>
    </row>
    <row r="42" customFormat="false" ht="10.2" hidden="false" customHeight="false" outlineLevel="0" collapsed="false">
      <c r="B42" s="85" t="s">
        <v>345</v>
      </c>
      <c r="C42" s="162" t="n">
        <v>1</v>
      </c>
      <c r="D42" s="162" t="n">
        <v>0</v>
      </c>
      <c r="E42" s="162" t="n">
        <v>1</v>
      </c>
      <c r="F42" s="162" t="n">
        <v>0</v>
      </c>
      <c r="G42" s="162" t="n">
        <v>0</v>
      </c>
    </row>
    <row r="43" customFormat="false" ht="33" hidden="false" customHeight="true" outlineLevel="0" collapsed="false">
      <c r="A43" s="141" t="s">
        <v>411</v>
      </c>
      <c r="B43" s="85" t="s">
        <v>343</v>
      </c>
      <c r="C43" s="162" t="n">
        <v>1019</v>
      </c>
      <c r="D43" s="162" t="n">
        <v>234</v>
      </c>
      <c r="E43" s="162" t="n">
        <v>324</v>
      </c>
      <c r="F43" s="162" t="n">
        <v>278</v>
      </c>
      <c r="G43" s="162" t="n">
        <v>183</v>
      </c>
    </row>
    <row r="44" customFormat="false" ht="10.2" hidden="false" customHeight="false" outlineLevel="0" collapsed="false">
      <c r="B44" s="85" t="s">
        <v>344</v>
      </c>
      <c r="C44" s="162" t="n">
        <v>25</v>
      </c>
      <c r="D44" s="162" t="n">
        <v>6</v>
      </c>
      <c r="E44" s="162" t="n">
        <v>7</v>
      </c>
      <c r="F44" s="162" t="n">
        <v>3</v>
      </c>
      <c r="G44" s="162" t="n">
        <v>9</v>
      </c>
    </row>
    <row r="45" customFormat="false" ht="10.2" hidden="false" customHeight="false" outlineLevel="0" collapsed="false">
      <c r="B45" s="85" t="s">
        <v>345</v>
      </c>
      <c r="C45" s="162" t="n">
        <v>1044</v>
      </c>
      <c r="D45" s="162" t="n">
        <v>240</v>
      </c>
      <c r="E45" s="162" t="n">
        <v>331</v>
      </c>
      <c r="F45" s="162" t="n">
        <v>281</v>
      </c>
      <c r="G45" s="162" t="n">
        <v>192</v>
      </c>
    </row>
    <row r="46" customFormat="false" ht="12" hidden="false" customHeight="true" outlineLevel="0" collapsed="false">
      <c r="A46" s="85" t="s">
        <v>346</v>
      </c>
      <c r="C46" s="143"/>
      <c r="D46" s="143"/>
      <c r="E46" s="143"/>
      <c r="F46" s="143"/>
      <c r="G46" s="173"/>
    </row>
    <row r="47" customFormat="false" ht="10.2" hidden="false" customHeight="false" outlineLevel="0" collapsed="false">
      <c r="A47" s="163" t="s">
        <v>412</v>
      </c>
      <c r="B47" s="85" t="s">
        <v>343</v>
      </c>
      <c r="C47" s="162" t="n">
        <v>17</v>
      </c>
      <c r="D47" s="136" t="n">
        <v>3</v>
      </c>
      <c r="E47" s="136" t="n">
        <v>7</v>
      </c>
      <c r="F47" s="135" t="n">
        <v>3</v>
      </c>
      <c r="G47" s="135" t="n">
        <v>4</v>
      </c>
    </row>
    <row r="48" customFormat="false" ht="10.2" hidden="false" customHeight="false" outlineLevel="0" collapsed="false">
      <c r="B48" s="85" t="s">
        <v>344</v>
      </c>
      <c r="C48" s="162" t="n">
        <v>0</v>
      </c>
      <c r="D48" s="136" t="n">
        <v>0</v>
      </c>
      <c r="E48" s="136" t="n">
        <v>0</v>
      </c>
      <c r="F48" s="135" t="n">
        <v>0</v>
      </c>
      <c r="G48" s="135" t="n">
        <v>0</v>
      </c>
    </row>
    <row r="49" customFormat="false" ht="10.2" hidden="false" customHeight="false" outlineLevel="0" collapsed="false">
      <c r="B49" s="85" t="s">
        <v>345</v>
      </c>
      <c r="C49" s="162" t="n">
        <v>17</v>
      </c>
      <c r="D49" s="162" t="n">
        <v>3</v>
      </c>
      <c r="E49" s="162" t="n">
        <v>7</v>
      </c>
      <c r="F49" s="162" t="n">
        <v>3</v>
      </c>
      <c r="G49" s="162" t="n">
        <v>4</v>
      </c>
    </row>
    <row r="50" customFormat="false" ht="10.2" hidden="false" customHeight="false" outlineLevel="0" collapsed="false">
      <c r="C50" s="143"/>
      <c r="D50" s="143"/>
      <c r="E50" s="143"/>
      <c r="F50" s="143"/>
      <c r="G50" s="143"/>
    </row>
    <row r="51" customFormat="false" ht="10.2" hidden="false" customHeight="false" outlineLevel="0" collapsed="false">
      <c r="A51" s="163" t="s">
        <v>413</v>
      </c>
      <c r="B51" s="85" t="s">
        <v>343</v>
      </c>
      <c r="C51" s="162" t="n">
        <v>608</v>
      </c>
      <c r="D51" s="136" t="n">
        <v>148</v>
      </c>
      <c r="E51" s="136" t="n">
        <v>200</v>
      </c>
      <c r="F51" s="135" t="n">
        <v>164</v>
      </c>
      <c r="G51" s="135" t="n">
        <v>96</v>
      </c>
    </row>
    <row r="52" customFormat="false" ht="10.2" hidden="false" customHeight="false" outlineLevel="0" collapsed="false">
      <c r="A52" s="172" t="s">
        <v>414</v>
      </c>
      <c r="B52" s="85" t="s">
        <v>344</v>
      </c>
      <c r="C52" s="162" t="n">
        <v>22</v>
      </c>
      <c r="D52" s="136" t="n">
        <v>5</v>
      </c>
      <c r="E52" s="136" t="n">
        <v>6</v>
      </c>
      <c r="F52" s="135" t="n">
        <v>3</v>
      </c>
      <c r="G52" s="135" t="n">
        <v>8</v>
      </c>
    </row>
    <row r="53" customFormat="false" ht="10.2" hidden="false" customHeight="false" outlineLevel="0" collapsed="false">
      <c r="A53" s="178" t="s">
        <v>415</v>
      </c>
      <c r="B53" s="85" t="s">
        <v>345</v>
      </c>
      <c r="C53" s="162" t="n">
        <v>630</v>
      </c>
      <c r="D53" s="162" t="n">
        <v>153</v>
      </c>
      <c r="E53" s="162" t="n">
        <v>206</v>
      </c>
      <c r="F53" s="162" t="n">
        <v>167</v>
      </c>
      <c r="G53" s="162" t="n">
        <v>104</v>
      </c>
    </row>
    <row r="54" customFormat="false" ht="10.2" hidden="false" customHeight="false" outlineLevel="0" collapsed="false">
      <c r="A54" s="178"/>
      <c r="C54" s="162"/>
      <c r="D54" s="162"/>
      <c r="E54" s="162"/>
      <c r="F54" s="162"/>
      <c r="G54" s="162"/>
    </row>
    <row r="61" customFormat="false" ht="10.2" hidden="false" customHeight="false" outlineLevel="0" collapsed="false">
      <c r="C61" s="182"/>
      <c r="D61" s="182"/>
      <c r="E61" s="182"/>
      <c r="F61" s="182"/>
      <c r="G61" s="182"/>
    </row>
    <row r="62" customFormat="false" ht="10.2" hidden="false" customHeight="false" outlineLevel="0" collapsed="false">
      <c r="C62" s="0"/>
      <c r="D62" s="0"/>
      <c r="E62" s="0"/>
      <c r="F62" s="0"/>
      <c r="G62" s="0"/>
    </row>
    <row r="63" customFormat="false" ht="10.2" hidden="false" customHeight="false" outlineLevel="0" collapsed="false">
      <c r="C63" s="0"/>
      <c r="D63" s="0"/>
      <c r="E63" s="0"/>
      <c r="F63" s="0"/>
      <c r="G63" s="0"/>
    </row>
    <row r="65" customFormat="false" ht="10.2" hidden="false" customHeight="false" outlineLevel="0" collapsed="false">
      <c r="C65" s="168" t="n">
        <f aca="false">SUM(C15,C18,C28,C43)</f>
        <v>1458</v>
      </c>
      <c r="D65" s="168" t="n">
        <f aca="false">SUM(D15,D18,D28,D43)</f>
        <v>343</v>
      </c>
      <c r="E65" s="168" t="n">
        <f aca="false">SUM(E15,E18,E28,E43)</f>
        <v>455</v>
      </c>
      <c r="F65" s="168" t="n">
        <f aca="false">SUM(F15,F18,F28,F43)</f>
        <v>447</v>
      </c>
      <c r="G65" s="168" t="n">
        <f aca="false">SUM(G15,G18,G28,G43)</f>
        <v>213</v>
      </c>
    </row>
    <row r="66" customFormat="false" ht="10.2" hidden="false" customHeight="false" outlineLevel="0" collapsed="false">
      <c r="C66" s="168" t="n">
        <f aca="false">SUM(C16,C19,C29,C44)</f>
        <v>30</v>
      </c>
      <c r="D66" s="168" t="n">
        <f aca="false">SUM(D16,D19,D29,D44)</f>
        <v>7</v>
      </c>
      <c r="E66" s="168" t="n">
        <f aca="false">SUM(E16,E19,E29,E44)</f>
        <v>11</v>
      </c>
      <c r="F66" s="168" t="n">
        <f aca="false">SUM(F16,F19,F29,F44)</f>
        <v>3</v>
      </c>
      <c r="G66" s="168" t="n">
        <f aca="false">SUM(G16,G19,G29,G44)</f>
        <v>9</v>
      </c>
    </row>
    <row r="67" customFormat="false" ht="10.2" hidden="false" customHeight="false" outlineLevel="0" collapsed="false">
      <c r="C67" s="168" t="n">
        <f aca="false">SUM(C17,C20,C30,C45)</f>
        <v>1488</v>
      </c>
      <c r="D67" s="168" t="n">
        <f aca="false">SUM(D17,D20,D30,D45)</f>
        <v>350</v>
      </c>
      <c r="E67" s="168" t="n">
        <f aca="false">SUM(E17,E20,E30,E45)</f>
        <v>466</v>
      </c>
      <c r="F67" s="168" t="n">
        <f aca="false">SUM(F17,F20,F30,F45)</f>
        <v>450</v>
      </c>
      <c r="G67" s="168" t="n">
        <f aca="false">SUM(G17,G20,G30,G45)</f>
        <v>22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16</v>
      </c>
      <c r="C7" s="183"/>
      <c r="D7" s="183"/>
      <c r="E7" s="183"/>
      <c r="F7" s="183"/>
      <c r="G7" s="183"/>
    </row>
    <row r="8" customFormat="false" ht="12.6" hidden="false" customHeight="true" outlineLevel="0" collapsed="false">
      <c r="C8" s="183"/>
      <c r="D8" s="183"/>
      <c r="E8" s="183"/>
      <c r="F8" s="183"/>
      <c r="G8" s="183"/>
    </row>
    <row r="9" customFormat="false" ht="12.6" hidden="false" customHeight="true" outlineLevel="0" collapsed="false">
      <c r="A9" s="85" t="s">
        <v>346</v>
      </c>
      <c r="C9" s="143"/>
      <c r="D9" s="143"/>
      <c r="E9" s="143"/>
      <c r="F9" s="143"/>
      <c r="G9" s="173"/>
    </row>
    <row r="10" customFormat="false" ht="21" hidden="false" customHeight="true" outlineLevel="0" collapsed="false">
      <c r="A10" s="163" t="s">
        <v>413</v>
      </c>
      <c r="B10" s="85" t="s">
        <v>343</v>
      </c>
      <c r="C10" s="162" t="n">
        <v>51</v>
      </c>
      <c r="D10" s="136" t="n">
        <v>12</v>
      </c>
      <c r="E10" s="136" t="n">
        <v>11</v>
      </c>
      <c r="F10" s="135" t="n">
        <v>12</v>
      </c>
      <c r="G10" s="135" t="n">
        <v>16</v>
      </c>
    </row>
    <row r="11" customFormat="false" ht="12.6" hidden="false" customHeight="true" outlineLevel="0" collapsed="false">
      <c r="A11" s="172" t="s">
        <v>414</v>
      </c>
      <c r="B11" s="85" t="s">
        <v>344</v>
      </c>
      <c r="C11" s="162" t="n">
        <v>0</v>
      </c>
      <c r="D11" s="136" t="n">
        <v>0</v>
      </c>
      <c r="E11" s="136" t="n">
        <v>0</v>
      </c>
      <c r="F11" s="135" t="n">
        <v>0</v>
      </c>
      <c r="G11" s="135" t="n">
        <v>0</v>
      </c>
    </row>
    <row r="12" customFormat="false" ht="12.6" hidden="false" customHeight="true" outlineLevel="0" collapsed="false">
      <c r="A12" s="178" t="s">
        <v>417</v>
      </c>
      <c r="B12" s="85" t="s">
        <v>345</v>
      </c>
      <c r="C12" s="162" t="n">
        <v>51</v>
      </c>
      <c r="D12" s="162" t="n">
        <v>12</v>
      </c>
      <c r="E12" s="162" t="n">
        <v>11</v>
      </c>
      <c r="F12" s="162" t="n">
        <v>12</v>
      </c>
      <c r="G12" s="162" t="n">
        <v>16</v>
      </c>
    </row>
    <row r="13" customFormat="false" ht="21" hidden="false" customHeight="true" outlineLevel="0" collapsed="false">
      <c r="A13" s="163" t="s">
        <v>418</v>
      </c>
      <c r="B13" s="85" t="s">
        <v>343</v>
      </c>
      <c r="C13" s="162" t="n">
        <v>8</v>
      </c>
      <c r="D13" s="136" t="n">
        <v>4</v>
      </c>
      <c r="E13" s="136" t="n">
        <v>4</v>
      </c>
      <c r="F13" s="136" t="n">
        <v>0</v>
      </c>
      <c r="G13" s="136" t="n">
        <v>0</v>
      </c>
    </row>
    <row r="14" customFormat="false" ht="12.6" hidden="false" customHeight="true" outlineLevel="0" collapsed="false">
      <c r="B14" s="85" t="s">
        <v>344</v>
      </c>
      <c r="C14" s="162" t="n">
        <v>0</v>
      </c>
      <c r="D14" s="136" t="n">
        <v>0</v>
      </c>
      <c r="E14" s="136" t="n">
        <v>0</v>
      </c>
      <c r="F14" s="135" t="n">
        <v>0</v>
      </c>
      <c r="G14" s="135" t="n">
        <v>0</v>
      </c>
    </row>
    <row r="15" customFormat="false" ht="12.6" hidden="false" customHeight="true" outlineLevel="0" collapsed="false">
      <c r="B15" s="85" t="s">
        <v>345</v>
      </c>
      <c r="C15" s="162" t="n">
        <v>8</v>
      </c>
      <c r="D15" s="162" t="n">
        <v>4</v>
      </c>
      <c r="E15" s="162" t="n">
        <v>4</v>
      </c>
      <c r="F15" s="177" t="n">
        <v>0</v>
      </c>
      <c r="G15" s="177" t="n">
        <v>0</v>
      </c>
    </row>
    <row r="16" customFormat="false" ht="21" hidden="false" customHeight="true" outlineLevel="0" collapsed="false">
      <c r="A16" s="163" t="s">
        <v>413</v>
      </c>
      <c r="B16" s="85" t="s">
        <v>343</v>
      </c>
      <c r="C16" s="162" t="n">
        <v>323</v>
      </c>
      <c r="D16" s="136" t="n">
        <v>65</v>
      </c>
      <c r="E16" s="136" t="n">
        <v>96</v>
      </c>
      <c r="F16" s="136" t="n">
        <v>97</v>
      </c>
      <c r="G16" s="136" t="n">
        <v>65</v>
      </c>
    </row>
    <row r="17" customFormat="false" ht="12.6" hidden="false" customHeight="true" outlineLevel="0" collapsed="false">
      <c r="A17" s="172" t="s">
        <v>414</v>
      </c>
      <c r="B17" s="85" t="s">
        <v>344</v>
      </c>
      <c r="C17" s="162" t="n">
        <v>3</v>
      </c>
      <c r="D17" s="136" t="n">
        <v>1</v>
      </c>
      <c r="E17" s="136" t="n">
        <v>1</v>
      </c>
      <c r="F17" s="135" t="n">
        <v>0</v>
      </c>
      <c r="G17" s="135" t="n">
        <v>1</v>
      </c>
    </row>
    <row r="18" customFormat="false" ht="12.6" hidden="false" customHeight="true" outlineLevel="0" collapsed="false">
      <c r="A18" s="178" t="s">
        <v>419</v>
      </c>
      <c r="B18" s="85" t="s">
        <v>345</v>
      </c>
      <c r="C18" s="162" t="n">
        <v>326</v>
      </c>
      <c r="D18" s="162" t="n">
        <v>66</v>
      </c>
      <c r="E18" s="162" t="n">
        <v>97</v>
      </c>
      <c r="F18" s="177" t="n">
        <v>97</v>
      </c>
      <c r="G18" s="177" t="n">
        <v>66</v>
      </c>
    </row>
    <row r="19" customFormat="false" ht="21" hidden="false" customHeight="true" outlineLevel="0" collapsed="false">
      <c r="A19" s="163" t="s">
        <v>420</v>
      </c>
      <c r="B19" s="85" t="s">
        <v>343</v>
      </c>
      <c r="C19" s="162" t="n">
        <v>1</v>
      </c>
      <c r="D19" s="136" t="n">
        <v>1</v>
      </c>
      <c r="E19" s="136" t="n">
        <v>0</v>
      </c>
      <c r="F19" s="136" t="n">
        <v>0</v>
      </c>
      <c r="G19" s="136"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1</v>
      </c>
      <c r="D21" s="162" t="n">
        <v>1</v>
      </c>
      <c r="E21" s="162" t="n">
        <v>0</v>
      </c>
      <c r="F21" s="177" t="n">
        <v>0</v>
      </c>
      <c r="G21" s="177" t="n">
        <v>0</v>
      </c>
    </row>
    <row r="22" customFormat="false" ht="21" hidden="false" customHeight="true" outlineLevel="0" collapsed="false">
      <c r="A22" s="163" t="s">
        <v>413</v>
      </c>
      <c r="B22" s="85" t="s">
        <v>343</v>
      </c>
      <c r="C22" s="162" t="n">
        <v>10</v>
      </c>
      <c r="D22" s="136" t="n">
        <v>1</v>
      </c>
      <c r="E22" s="136" t="n">
        <v>5</v>
      </c>
      <c r="F22" s="136" t="n">
        <v>2</v>
      </c>
      <c r="G22" s="136" t="n">
        <v>2</v>
      </c>
    </row>
    <row r="23" customFormat="false" ht="12.6" hidden="false" customHeight="true" outlineLevel="0" collapsed="false">
      <c r="A23" s="172" t="s">
        <v>414</v>
      </c>
      <c r="B23" s="85" t="s">
        <v>344</v>
      </c>
      <c r="C23" s="162" t="n">
        <v>0</v>
      </c>
      <c r="D23" s="136" t="n">
        <v>0</v>
      </c>
      <c r="E23" s="136" t="n">
        <v>0</v>
      </c>
      <c r="F23" s="135" t="n">
        <v>0</v>
      </c>
      <c r="G23" s="135" t="n">
        <v>0</v>
      </c>
    </row>
    <row r="24" customFormat="false" ht="12.6" hidden="false" customHeight="true" outlineLevel="0" collapsed="false">
      <c r="A24" s="178" t="s">
        <v>421</v>
      </c>
      <c r="B24" s="85" t="s">
        <v>345</v>
      </c>
      <c r="C24" s="162" t="n">
        <v>10</v>
      </c>
      <c r="D24" s="162" t="n">
        <v>1</v>
      </c>
      <c r="E24" s="162" t="n">
        <v>5</v>
      </c>
      <c r="F24" s="177" t="n">
        <v>2</v>
      </c>
      <c r="G24" s="177" t="n">
        <v>2</v>
      </c>
    </row>
    <row r="25" customFormat="false" ht="21" hidden="false" customHeight="true" outlineLevel="0" collapsed="false">
      <c r="A25" s="163" t="s">
        <v>422</v>
      </c>
      <c r="B25" s="85" t="s">
        <v>343</v>
      </c>
      <c r="C25" s="162" t="n">
        <v>1</v>
      </c>
      <c r="D25" s="136" t="n">
        <v>0</v>
      </c>
      <c r="E25" s="136" t="n">
        <v>1</v>
      </c>
      <c r="F25" s="136" t="n">
        <v>0</v>
      </c>
      <c r="G25" s="136" t="n">
        <v>0</v>
      </c>
    </row>
    <row r="26" customFormat="false" ht="12.6" hidden="false" customHeight="true" outlineLevel="0" collapsed="false">
      <c r="B26" s="85" t="s">
        <v>344</v>
      </c>
      <c r="C26" s="162" t="n">
        <v>0</v>
      </c>
      <c r="D26" s="136" t="n">
        <v>0</v>
      </c>
      <c r="E26" s="136" t="n">
        <v>0</v>
      </c>
      <c r="F26" s="135" t="n">
        <v>0</v>
      </c>
      <c r="G26" s="135" t="n">
        <v>0</v>
      </c>
    </row>
    <row r="27" customFormat="false" ht="12.6" hidden="false" customHeight="true" outlineLevel="0" collapsed="false">
      <c r="B27" s="85" t="s">
        <v>345</v>
      </c>
      <c r="C27" s="162" t="n">
        <v>1</v>
      </c>
      <c r="D27" s="162" t="n">
        <v>0</v>
      </c>
      <c r="E27" s="162" t="n">
        <v>1</v>
      </c>
      <c r="F27" s="177" t="n">
        <v>0</v>
      </c>
      <c r="G27" s="177" t="n">
        <v>0</v>
      </c>
    </row>
    <row r="28" customFormat="false" ht="10.2" hidden="false" customHeight="false" outlineLevel="0" collapsed="false">
      <c r="C28" s="143"/>
      <c r="D28" s="143"/>
      <c r="E28" s="143"/>
      <c r="F28" s="143"/>
      <c r="G28" s="143"/>
    </row>
    <row r="29" customFormat="false" ht="21" hidden="false" customHeight="true" outlineLevel="0" collapsed="false">
      <c r="A29" s="141" t="s">
        <v>423</v>
      </c>
      <c r="B29" s="85" t="s">
        <v>343</v>
      </c>
      <c r="C29" s="162" t="n">
        <v>13</v>
      </c>
      <c r="D29" s="162" t="n">
        <v>1</v>
      </c>
      <c r="E29" s="162" t="n">
        <v>9</v>
      </c>
      <c r="F29" s="162" t="n">
        <v>3</v>
      </c>
      <c r="G29" s="162" t="n">
        <v>0</v>
      </c>
    </row>
    <row r="30" customFormat="false" ht="10.2" hidden="false" customHeight="false" outlineLevel="0" collapsed="false">
      <c r="A30" s="184" t="s">
        <v>424</v>
      </c>
      <c r="B30" s="85" t="s">
        <v>344</v>
      </c>
      <c r="C30" s="162" t="n">
        <v>3</v>
      </c>
      <c r="D30" s="162" t="n">
        <v>1</v>
      </c>
      <c r="E30" s="162" t="n">
        <v>0</v>
      </c>
      <c r="F30" s="162" t="n">
        <v>2</v>
      </c>
      <c r="G30" s="162" t="n">
        <v>0</v>
      </c>
    </row>
    <row r="31" customFormat="false" ht="10.2" hidden="false" customHeight="false" outlineLevel="0" collapsed="false">
      <c r="B31" s="85" t="s">
        <v>345</v>
      </c>
      <c r="C31" s="162" t="n">
        <v>16</v>
      </c>
      <c r="D31" s="162" t="n">
        <v>2</v>
      </c>
      <c r="E31" s="162" t="n">
        <v>9</v>
      </c>
      <c r="F31" s="162" t="n">
        <v>5</v>
      </c>
      <c r="G31" s="162" t="n">
        <v>0</v>
      </c>
    </row>
    <row r="32" customFormat="false" ht="10.2" hidden="false" customHeight="false" outlineLevel="0" collapsed="false">
      <c r="A32" s="85" t="s">
        <v>346</v>
      </c>
      <c r="C32" s="143"/>
      <c r="D32" s="143"/>
      <c r="E32" s="143"/>
      <c r="F32" s="143"/>
      <c r="G32" s="143"/>
    </row>
    <row r="33" customFormat="false" ht="21" hidden="false" customHeight="true" outlineLevel="0" collapsed="false">
      <c r="A33" s="163" t="s">
        <v>425</v>
      </c>
      <c r="B33" s="85" t="s">
        <v>343</v>
      </c>
      <c r="C33" s="162" t="n">
        <v>3</v>
      </c>
      <c r="D33" s="136" t="n">
        <v>1</v>
      </c>
      <c r="E33" s="136" t="n">
        <v>2</v>
      </c>
      <c r="F33" s="136" t="n">
        <v>0</v>
      </c>
      <c r="G33" s="136" t="n">
        <v>0</v>
      </c>
    </row>
    <row r="34" customFormat="false" ht="10.2" hidden="false" customHeight="false" outlineLevel="0" collapsed="false">
      <c r="B34" s="85" t="s">
        <v>344</v>
      </c>
      <c r="C34" s="162" t="n">
        <v>3</v>
      </c>
      <c r="D34" s="136" t="n">
        <v>1</v>
      </c>
      <c r="E34" s="136" t="n">
        <v>0</v>
      </c>
      <c r="F34" s="135" t="n">
        <v>2</v>
      </c>
      <c r="G34" s="135" t="n">
        <v>0</v>
      </c>
    </row>
    <row r="35" customFormat="false" ht="10.2" hidden="false" customHeight="false" outlineLevel="0" collapsed="false">
      <c r="B35" s="85" t="s">
        <v>345</v>
      </c>
      <c r="C35" s="162" t="n">
        <v>6</v>
      </c>
      <c r="D35" s="162" t="n">
        <v>2</v>
      </c>
      <c r="E35" s="162" t="n">
        <v>2</v>
      </c>
      <c r="F35" s="177" t="n">
        <v>2</v>
      </c>
      <c r="G35" s="177" t="n">
        <v>0</v>
      </c>
    </row>
    <row r="36" customFormat="false" ht="21" hidden="false" customHeight="true" outlineLevel="0" collapsed="false">
      <c r="A36" s="163" t="s">
        <v>426</v>
      </c>
      <c r="B36" s="85" t="s">
        <v>343</v>
      </c>
      <c r="C36" s="162" t="n">
        <v>10</v>
      </c>
      <c r="D36" s="136" t="n">
        <v>0</v>
      </c>
      <c r="E36" s="136" t="n">
        <v>7</v>
      </c>
      <c r="F36" s="136" t="n">
        <v>3</v>
      </c>
      <c r="G36" s="136" t="n">
        <v>0</v>
      </c>
    </row>
    <row r="37" customFormat="false" ht="10.2" hidden="false" customHeight="false" outlineLevel="0" collapsed="false">
      <c r="B37" s="85" t="s">
        <v>344</v>
      </c>
      <c r="C37" s="162" t="n">
        <v>0</v>
      </c>
      <c r="D37" s="136" t="n">
        <v>0</v>
      </c>
      <c r="E37" s="136" t="n">
        <v>0</v>
      </c>
      <c r="F37" s="135" t="n">
        <v>0</v>
      </c>
      <c r="G37" s="135" t="n">
        <v>0</v>
      </c>
    </row>
    <row r="38" customFormat="false" ht="10.2" hidden="false" customHeight="false" outlineLevel="0" collapsed="false">
      <c r="A38" s="163"/>
      <c r="B38" s="85" t="s">
        <v>345</v>
      </c>
      <c r="C38" s="162" t="n">
        <v>10</v>
      </c>
      <c r="D38" s="162" t="n">
        <v>0</v>
      </c>
      <c r="E38" s="162" t="n">
        <v>7</v>
      </c>
      <c r="F38" s="177" t="n">
        <v>3</v>
      </c>
      <c r="G38" s="177" t="n">
        <v>0</v>
      </c>
    </row>
    <row r="39" customFormat="false" ht="10.2" hidden="false" customHeight="false" outlineLevel="0" collapsed="false">
      <c r="C39" s="143"/>
      <c r="D39" s="143"/>
      <c r="E39" s="143"/>
      <c r="F39" s="143"/>
      <c r="G39" s="143"/>
    </row>
    <row r="40" customFormat="false" ht="21" hidden="false" customHeight="true" outlineLevel="0" collapsed="false">
      <c r="A40" s="141" t="s">
        <v>427</v>
      </c>
      <c r="B40" s="85" t="s">
        <v>343</v>
      </c>
      <c r="C40" s="162" t="n">
        <v>83</v>
      </c>
      <c r="D40" s="162" t="n">
        <v>20</v>
      </c>
      <c r="E40" s="162" t="n">
        <v>28</v>
      </c>
      <c r="F40" s="162" t="n">
        <v>19</v>
      </c>
      <c r="G40" s="162" t="n">
        <v>16</v>
      </c>
    </row>
    <row r="41" customFormat="false" ht="10.2" hidden="false" customHeight="false" outlineLevel="0" collapsed="false">
      <c r="B41" s="85" t="s">
        <v>344</v>
      </c>
      <c r="C41" s="162" t="n">
        <v>1</v>
      </c>
      <c r="D41" s="162" t="n">
        <v>1</v>
      </c>
      <c r="E41" s="162" t="n">
        <v>0</v>
      </c>
      <c r="F41" s="162" t="n">
        <v>0</v>
      </c>
      <c r="G41" s="162" t="n">
        <v>0</v>
      </c>
    </row>
    <row r="42" customFormat="false" ht="10.2" hidden="false" customHeight="false" outlineLevel="0" collapsed="false">
      <c r="B42" s="85" t="s">
        <v>345</v>
      </c>
      <c r="C42" s="162" t="n">
        <v>84</v>
      </c>
      <c r="D42" s="162" t="n">
        <v>21</v>
      </c>
      <c r="E42" s="162" t="n">
        <v>28</v>
      </c>
      <c r="F42" s="162" t="n">
        <v>19</v>
      </c>
      <c r="G42" s="162" t="n">
        <v>16</v>
      </c>
    </row>
    <row r="43" customFormat="false" ht="10.2" hidden="false" customHeight="false" outlineLevel="0" collapsed="false">
      <c r="A43" s="85" t="s">
        <v>346</v>
      </c>
      <c r="C43" s="143"/>
      <c r="D43" s="143"/>
      <c r="E43" s="143"/>
      <c r="F43" s="143"/>
      <c r="G43" s="143"/>
    </row>
    <row r="44" customFormat="false" ht="10.2" hidden="false" customHeight="false" outlineLevel="0" collapsed="false">
      <c r="A44" s="163" t="s">
        <v>428</v>
      </c>
      <c r="B44" s="85" t="s">
        <v>343</v>
      </c>
      <c r="C44" s="162" t="n">
        <v>43</v>
      </c>
      <c r="D44" s="136" t="n">
        <v>10</v>
      </c>
      <c r="E44" s="136" t="n">
        <v>14</v>
      </c>
      <c r="F44" s="136" t="n">
        <v>12</v>
      </c>
      <c r="G44" s="136" t="n">
        <v>7</v>
      </c>
    </row>
    <row r="45" customFormat="false" ht="10.2" hidden="false" customHeight="false" outlineLevel="0" collapsed="false">
      <c r="A45" s="172" t="s">
        <v>414</v>
      </c>
      <c r="B45" s="85" t="s">
        <v>344</v>
      </c>
      <c r="C45" s="162" t="n">
        <v>0</v>
      </c>
      <c r="D45" s="136" t="n">
        <v>0</v>
      </c>
      <c r="E45" s="136" t="n">
        <v>0</v>
      </c>
      <c r="F45" s="135" t="n">
        <v>0</v>
      </c>
      <c r="G45" s="135" t="n">
        <v>0</v>
      </c>
    </row>
    <row r="46" customFormat="false" ht="10.2" hidden="false" customHeight="false" outlineLevel="0" collapsed="false">
      <c r="A46" s="178" t="s">
        <v>429</v>
      </c>
      <c r="B46" s="85" t="s">
        <v>345</v>
      </c>
      <c r="C46" s="162" t="n">
        <v>43</v>
      </c>
      <c r="D46" s="162" t="n">
        <v>10</v>
      </c>
      <c r="E46" s="162" t="n">
        <v>14</v>
      </c>
      <c r="F46" s="177" t="n">
        <v>12</v>
      </c>
      <c r="G46" s="177" t="n">
        <v>7</v>
      </c>
    </row>
    <row r="47" customFormat="false" ht="10.2" hidden="false" customHeight="false" outlineLevel="0" collapsed="false">
      <c r="C47" s="143"/>
      <c r="D47" s="143"/>
      <c r="E47" s="143"/>
      <c r="F47" s="143"/>
      <c r="G47" s="143"/>
    </row>
    <row r="48" customFormat="false" ht="10.2" hidden="false" customHeight="false" outlineLevel="0" collapsed="false">
      <c r="A48" s="163" t="s">
        <v>430</v>
      </c>
      <c r="B48" s="85" t="s">
        <v>343</v>
      </c>
      <c r="C48" s="162" t="n">
        <v>40</v>
      </c>
      <c r="D48" s="136" t="n">
        <v>10</v>
      </c>
      <c r="E48" s="136" t="n">
        <v>14</v>
      </c>
      <c r="F48" s="136" t="n">
        <v>7</v>
      </c>
      <c r="G48" s="136" t="n">
        <v>9</v>
      </c>
    </row>
    <row r="49" customFormat="false" ht="10.2" hidden="false" customHeight="false" outlineLevel="0" collapsed="false">
      <c r="A49" s="172" t="s">
        <v>414</v>
      </c>
      <c r="B49" s="85" t="s">
        <v>344</v>
      </c>
      <c r="C49" s="162" t="n">
        <v>1</v>
      </c>
      <c r="D49" s="136" t="n">
        <v>1</v>
      </c>
      <c r="E49" s="136" t="n">
        <v>0</v>
      </c>
      <c r="F49" s="135" t="n">
        <v>0</v>
      </c>
      <c r="G49" s="135" t="n">
        <v>0</v>
      </c>
    </row>
    <row r="50" customFormat="false" ht="10.2" hidden="false" customHeight="false" outlineLevel="0" collapsed="false">
      <c r="A50" s="178" t="s">
        <v>429</v>
      </c>
      <c r="B50" s="85" t="s">
        <v>345</v>
      </c>
      <c r="C50" s="162" t="n">
        <v>41</v>
      </c>
      <c r="D50" s="162" t="n">
        <v>11</v>
      </c>
      <c r="E50" s="162" t="n">
        <v>14</v>
      </c>
      <c r="F50" s="177" t="n">
        <v>7</v>
      </c>
      <c r="G50" s="177" t="n">
        <v>9</v>
      </c>
    </row>
    <row r="51" customFormat="false" ht="10.2" hidden="false" customHeight="false" outlineLevel="0" collapsed="false">
      <c r="A51" s="178"/>
      <c r="C51" s="162"/>
      <c r="D51" s="162"/>
      <c r="E51" s="162"/>
      <c r="F51" s="177"/>
      <c r="G51" s="177"/>
    </row>
    <row r="55" customFormat="false" ht="10.2" hidden="false" customHeight="false" outlineLevel="0" collapsed="false">
      <c r="C55" s="168" t="n">
        <f aca="false">SUM(C29,C40)</f>
        <v>96</v>
      </c>
      <c r="D55" s="168" t="n">
        <f aca="false">SUM(D29,D40)</f>
        <v>21</v>
      </c>
      <c r="E55" s="168" t="n">
        <f aca="false">SUM(E29,E40)</f>
        <v>37</v>
      </c>
      <c r="F55" s="168" t="n">
        <f aca="false">SUM(F29,F40)</f>
        <v>22</v>
      </c>
      <c r="G55" s="168" t="n">
        <f aca="false">SUM(G29,G40)</f>
        <v>16</v>
      </c>
    </row>
    <row r="56" customFormat="false" ht="10.2" hidden="false" customHeight="false" outlineLevel="0" collapsed="false">
      <c r="C56" s="168" t="n">
        <f aca="false">SUM(C30,C41)</f>
        <v>4</v>
      </c>
      <c r="D56" s="168" t="n">
        <f aca="false">SUM(D30,D41)</f>
        <v>2</v>
      </c>
      <c r="E56" s="168" t="n">
        <f aca="false">SUM(E30,E41)</f>
        <v>0</v>
      </c>
      <c r="F56" s="168" t="n">
        <f aca="false">SUM(F30,F41)</f>
        <v>2</v>
      </c>
      <c r="G56" s="168" t="n">
        <f aca="false">SUM(G30,G41)</f>
        <v>0</v>
      </c>
    </row>
    <row r="57" customFormat="false" ht="10.2" hidden="false" customHeight="false" outlineLevel="0" collapsed="false">
      <c r="C57" s="168" t="n">
        <f aca="false">SUM(C31,C42)</f>
        <v>100</v>
      </c>
      <c r="D57" s="168" t="n">
        <f aca="false">SUM(D31,D42)</f>
        <v>23</v>
      </c>
      <c r="E57" s="168" t="n">
        <f aca="false">SUM(E31,E42)</f>
        <v>37</v>
      </c>
      <c r="F57" s="168" t="n">
        <f aca="false">SUM(F31,F42)</f>
        <v>24</v>
      </c>
      <c r="G57" s="168" t="n">
        <f aca="false">SUM(G31,G42)</f>
        <v>1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46"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 hidden="false" customHeight="true" outlineLevel="0" collapsed="false">
      <c r="A7" s="178"/>
      <c r="C7" s="183"/>
      <c r="D7" s="183"/>
      <c r="E7" s="183"/>
      <c r="F7" s="185"/>
      <c r="G7" s="185"/>
    </row>
    <row r="8" customFormat="false" ht="21" hidden="false" customHeight="true" outlineLevel="0" collapsed="false">
      <c r="A8" s="141" t="s">
        <v>431</v>
      </c>
      <c r="B8" s="85" t="s">
        <v>343</v>
      </c>
      <c r="C8" s="162" t="n">
        <v>143</v>
      </c>
      <c r="D8" s="136" t="n">
        <v>33</v>
      </c>
      <c r="E8" s="136" t="n">
        <v>40</v>
      </c>
      <c r="F8" s="136" t="n">
        <v>39</v>
      </c>
      <c r="G8" s="136" t="n">
        <v>31</v>
      </c>
    </row>
    <row r="9" customFormat="false" ht="12.6" hidden="false" customHeight="true" outlineLevel="0" collapsed="false">
      <c r="A9" s="163" t="s">
        <v>432</v>
      </c>
      <c r="B9" s="85" t="s">
        <v>344</v>
      </c>
      <c r="C9" s="162" t="n">
        <v>0</v>
      </c>
      <c r="D9" s="136" t="n">
        <v>0</v>
      </c>
      <c r="E9" s="136" t="n">
        <v>0</v>
      </c>
      <c r="F9" s="135" t="n">
        <v>0</v>
      </c>
      <c r="G9" s="135" t="n">
        <v>0</v>
      </c>
    </row>
    <row r="10" customFormat="false" ht="12.6" hidden="false" customHeight="true" outlineLevel="0" collapsed="false">
      <c r="A10" s="172" t="s">
        <v>433</v>
      </c>
      <c r="B10" s="85" t="s">
        <v>345</v>
      </c>
      <c r="C10" s="162" t="n">
        <v>143</v>
      </c>
      <c r="D10" s="162" t="n">
        <v>33</v>
      </c>
      <c r="E10" s="162" t="n">
        <v>40</v>
      </c>
      <c r="F10" s="177" t="n">
        <v>39</v>
      </c>
      <c r="G10" s="177" t="n">
        <v>31</v>
      </c>
    </row>
    <row r="11" customFormat="false" ht="12.6" hidden="false" customHeight="true" outlineLevel="0" collapsed="false">
      <c r="C11" s="143"/>
      <c r="D11" s="136"/>
      <c r="E11" s="136"/>
      <c r="F11" s="135"/>
      <c r="G11" s="135"/>
    </row>
    <row r="12" customFormat="false" ht="21" hidden="false" customHeight="true" outlineLevel="0" collapsed="false">
      <c r="A12" s="141" t="s">
        <v>434</v>
      </c>
      <c r="B12" s="85" t="s">
        <v>343</v>
      </c>
      <c r="C12" s="162" t="n">
        <v>3406</v>
      </c>
      <c r="D12" s="162" t="n">
        <v>788</v>
      </c>
      <c r="E12" s="162" t="n">
        <v>919</v>
      </c>
      <c r="F12" s="162" t="n">
        <v>879</v>
      </c>
      <c r="G12" s="162" t="n">
        <v>820</v>
      </c>
    </row>
    <row r="13" customFormat="false" ht="12.6" hidden="false" customHeight="true" outlineLevel="0" collapsed="false">
      <c r="B13" s="85" t="s">
        <v>344</v>
      </c>
      <c r="C13" s="162" t="n">
        <v>15</v>
      </c>
      <c r="D13" s="162" t="n">
        <v>5</v>
      </c>
      <c r="E13" s="162" t="n">
        <v>2</v>
      </c>
      <c r="F13" s="162" t="n">
        <v>6</v>
      </c>
      <c r="G13" s="162" t="n">
        <v>2</v>
      </c>
    </row>
    <row r="14" customFormat="false" ht="12.6" hidden="false" customHeight="true" outlineLevel="0" collapsed="false">
      <c r="B14" s="85" t="s">
        <v>345</v>
      </c>
      <c r="C14" s="162" t="n">
        <v>3421</v>
      </c>
      <c r="D14" s="162" t="n">
        <v>793</v>
      </c>
      <c r="E14" s="162" t="n">
        <v>921</v>
      </c>
      <c r="F14" s="186" t="n">
        <v>885</v>
      </c>
      <c r="G14" s="186" t="n">
        <v>822</v>
      </c>
    </row>
    <row r="15" customFormat="false" ht="12.6" hidden="false" customHeight="true" outlineLevel="0" collapsed="false">
      <c r="A15" s="85" t="s">
        <v>346</v>
      </c>
      <c r="C15" s="143"/>
      <c r="D15" s="136"/>
      <c r="E15" s="136"/>
      <c r="F15" s="135"/>
      <c r="G15" s="135"/>
    </row>
    <row r="16" customFormat="false" ht="21" hidden="false" customHeight="true" outlineLevel="0" collapsed="false">
      <c r="A16" s="163" t="s">
        <v>430</v>
      </c>
      <c r="B16" s="85" t="s">
        <v>343</v>
      </c>
      <c r="C16" s="162" t="n">
        <v>120</v>
      </c>
      <c r="D16" s="136" t="n">
        <v>23</v>
      </c>
      <c r="E16" s="136" t="n">
        <v>41</v>
      </c>
      <c r="F16" s="136" t="n">
        <v>32</v>
      </c>
      <c r="G16" s="136" t="n">
        <v>24</v>
      </c>
    </row>
    <row r="17" customFormat="false" ht="12.6" hidden="false" customHeight="true" outlineLevel="0" collapsed="false">
      <c r="A17" s="172" t="s">
        <v>414</v>
      </c>
      <c r="B17" s="85" t="s">
        <v>344</v>
      </c>
      <c r="C17" s="162" t="n">
        <v>0</v>
      </c>
      <c r="D17" s="136" t="n">
        <v>0</v>
      </c>
      <c r="E17" s="136" t="n">
        <v>0</v>
      </c>
      <c r="F17" s="135" t="n">
        <v>0</v>
      </c>
      <c r="G17" s="135" t="n">
        <v>0</v>
      </c>
    </row>
    <row r="18" customFormat="false" ht="12.6" hidden="false" customHeight="true" outlineLevel="0" collapsed="false">
      <c r="A18" s="178" t="s">
        <v>435</v>
      </c>
      <c r="B18" s="85" t="s">
        <v>345</v>
      </c>
      <c r="C18" s="162" t="n">
        <v>120</v>
      </c>
      <c r="D18" s="162" t="n">
        <v>23</v>
      </c>
      <c r="E18" s="162" t="n">
        <v>41</v>
      </c>
      <c r="F18" s="177" t="n">
        <v>32</v>
      </c>
      <c r="G18" s="177" t="n">
        <v>24</v>
      </c>
    </row>
    <row r="19" customFormat="false" ht="21" hidden="false" customHeight="true" outlineLevel="0" collapsed="false">
      <c r="A19" s="163" t="s">
        <v>436</v>
      </c>
      <c r="B19" s="85" t="s">
        <v>343</v>
      </c>
      <c r="C19" s="162" t="n">
        <v>42</v>
      </c>
      <c r="D19" s="136" t="n">
        <v>6</v>
      </c>
      <c r="E19" s="136" t="n">
        <v>13</v>
      </c>
      <c r="F19" s="136" t="n">
        <v>12</v>
      </c>
      <c r="G19" s="136" t="n">
        <v>11</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2</v>
      </c>
      <c r="D21" s="162" t="n">
        <v>6</v>
      </c>
      <c r="E21" s="162" t="n">
        <v>13</v>
      </c>
      <c r="F21" s="162" t="n">
        <v>12</v>
      </c>
      <c r="G21" s="162" t="n">
        <v>11</v>
      </c>
    </row>
    <row r="22" customFormat="false" ht="21" hidden="false" customHeight="true" outlineLevel="0" collapsed="false">
      <c r="A22" s="163" t="s">
        <v>437</v>
      </c>
      <c r="B22" s="85" t="s">
        <v>343</v>
      </c>
      <c r="C22" s="162" t="n">
        <v>508</v>
      </c>
      <c r="D22" s="136" t="n">
        <v>114</v>
      </c>
      <c r="E22" s="136" t="n">
        <v>147</v>
      </c>
      <c r="F22" s="136" t="n">
        <v>118</v>
      </c>
      <c r="G22" s="136" t="n">
        <v>129</v>
      </c>
    </row>
    <row r="23" customFormat="false" ht="12.6" hidden="false" customHeight="true" outlineLevel="0" collapsed="false">
      <c r="A23" s="172" t="s">
        <v>414</v>
      </c>
      <c r="B23" s="85" t="s">
        <v>344</v>
      </c>
      <c r="C23" s="162" t="n">
        <v>5</v>
      </c>
      <c r="D23" s="136" t="n">
        <v>2</v>
      </c>
      <c r="E23" s="136" t="n">
        <v>1</v>
      </c>
      <c r="F23" s="135" t="n">
        <v>1</v>
      </c>
      <c r="G23" s="135" t="n">
        <v>1</v>
      </c>
    </row>
    <row r="24" customFormat="false" ht="12.6" hidden="false" customHeight="true" outlineLevel="0" collapsed="false">
      <c r="A24" s="178" t="s">
        <v>438</v>
      </c>
      <c r="B24" s="85" t="s">
        <v>345</v>
      </c>
      <c r="C24" s="162" t="n">
        <v>513</v>
      </c>
      <c r="D24" s="162" t="n">
        <v>116</v>
      </c>
      <c r="E24" s="162" t="n">
        <v>148</v>
      </c>
      <c r="F24" s="177" t="n">
        <v>119</v>
      </c>
      <c r="G24" s="177" t="n">
        <v>130</v>
      </c>
    </row>
    <row r="25" customFormat="false" ht="21" hidden="false" customHeight="true" outlineLevel="0" collapsed="false">
      <c r="A25" s="163" t="s">
        <v>439</v>
      </c>
      <c r="B25" s="85" t="s">
        <v>343</v>
      </c>
      <c r="C25" s="162" t="n">
        <v>1503</v>
      </c>
      <c r="D25" s="136" t="n">
        <v>357</v>
      </c>
      <c r="E25" s="136" t="n">
        <v>416</v>
      </c>
      <c r="F25" s="136" t="n">
        <v>368</v>
      </c>
      <c r="G25" s="136" t="n">
        <v>362</v>
      </c>
    </row>
    <row r="26" customFormat="false" ht="12.6" hidden="false" customHeight="true" outlineLevel="0" collapsed="false">
      <c r="A26" s="172" t="s">
        <v>440</v>
      </c>
      <c r="B26" s="85" t="s">
        <v>344</v>
      </c>
      <c r="C26" s="162" t="n">
        <v>7</v>
      </c>
      <c r="D26" s="136" t="n">
        <v>2</v>
      </c>
      <c r="E26" s="136" t="n">
        <v>1</v>
      </c>
      <c r="F26" s="135" t="n">
        <v>4</v>
      </c>
      <c r="G26" s="135" t="n">
        <v>0</v>
      </c>
    </row>
    <row r="27" customFormat="false" ht="12.6" hidden="false" customHeight="true" outlineLevel="0" collapsed="false">
      <c r="B27" s="85" t="s">
        <v>345</v>
      </c>
      <c r="C27" s="162" t="n">
        <v>1510</v>
      </c>
      <c r="D27" s="162" t="n">
        <v>359</v>
      </c>
      <c r="E27" s="162" t="n">
        <v>417</v>
      </c>
      <c r="F27" s="177" t="n">
        <v>372</v>
      </c>
      <c r="G27" s="177" t="n">
        <v>362</v>
      </c>
    </row>
    <row r="28" customFormat="false" ht="21" hidden="false" customHeight="true" outlineLevel="0" collapsed="false">
      <c r="A28" s="163" t="s">
        <v>441</v>
      </c>
      <c r="B28" s="85" t="s">
        <v>343</v>
      </c>
      <c r="C28" s="162" t="n">
        <v>1045</v>
      </c>
      <c r="D28" s="136" t="n">
        <v>243</v>
      </c>
      <c r="E28" s="136" t="n">
        <v>271</v>
      </c>
      <c r="F28" s="136" t="n">
        <v>286</v>
      </c>
      <c r="G28" s="136" t="n">
        <v>245</v>
      </c>
    </row>
    <row r="29" customFormat="false" ht="12.6" hidden="false" customHeight="true" outlineLevel="0" collapsed="false">
      <c r="A29" s="172" t="s">
        <v>442</v>
      </c>
      <c r="B29" s="85" t="s">
        <v>344</v>
      </c>
      <c r="C29" s="162" t="n">
        <v>3</v>
      </c>
      <c r="D29" s="136" t="n">
        <v>1</v>
      </c>
      <c r="E29" s="136" t="n">
        <v>0</v>
      </c>
      <c r="F29" s="135" t="n">
        <v>1</v>
      </c>
      <c r="G29" s="135" t="n">
        <v>1</v>
      </c>
    </row>
    <row r="30" customFormat="false" ht="12.6" hidden="false" customHeight="true" outlineLevel="0" collapsed="false">
      <c r="B30" s="85" t="s">
        <v>345</v>
      </c>
      <c r="C30" s="162" t="n">
        <v>1048</v>
      </c>
      <c r="D30" s="162" t="n">
        <v>244</v>
      </c>
      <c r="E30" s="162" t="n">
        <v>271</v>
      </c>
      <c r="F30" s="177" t="n">
        <v>287</v>
      </c>
      <c r="G30" s="177" t="n">
        <v>246</v>
      </c>
    </row>
    <row r="31" customFormat="false" ht="10.2" hidden="false" customHeight="false" outlineLevel="0" collapsed="false">
      <c r="C31" s="143"/>
      <c r="D31" s="143"/>
      <c r="E31" s="143"/>
      <c r="F31" s="143"/>
      <c r="G31" s="143"/>
    </row>
    <row r="32" customFormat="false" ht="21" hidden="false" customHeight="true" outlineLevel="0" collapsed="false">
      <c r="A32" s="163" t="s">
        <v>428</v>
      </c>
      <c r="B32" s="85" t="s">
        <v>343</v>
      </c>
      <c r="C32" s="162" t="n">
        <v>165</v>
      </c>
      <c r="D32" s="136" t="n">
        <v>44</v>
      </c>
      <c r="E32" s="136" t="n">
        <v>30</v>
      </c>
      <c r="F32" s="136" t="n">
        <v>42</v>
      </c>
      <c r="G32" s="136" t="n">
        <v>49</v>
      </c>
    </row>
    <row r="33" customFormat="false" ht="10.2" hidden="false" customHeight="false" outlineLevel="0" collapsed="false">
      <c r="A33" s="172" t="s">
        <v>414</v>
      </c>
      <c r="B33" s="85" t="s">
        <v>344</v>
      </c>
      <c r="C33" s="162" t="n">
        <v>0</v>
      </c>
      <c r="D33" s="136" t="n">
        <v>0</v>
      </c>
      <c r="E33" s="136" t="n">
        <v>0</v>
      </c>
      <c r="F33" s="135" t="n">
        <v>0</v>
      </c>
      <c r="G33" s="135" t="n">
        <v>0</v>
      </c>
    </row>
    <row r="34" customFormat="false" ht="10.2" hidden="false" customHeight="false" outlineLevel="0" collapsed="false">
      <c r="A34" s="178" t="s">
        <v>443</v>
      </c>
      <c r="B34" s="85" t="s">
        <v>345</v>
      </c>
      <c r="C34" s="162" t="n">
        <v>165</v>
      </c>
      <c r="D34" s="162" t="n">
        <v>44</v>
      </c>
      <c r="E34" s="162" t="n">
        <v>30</v>
      </c>
      <c r="F34" s="162" t="n">
        <v>42</v>
      </c>
      <c r="G34" s="162" t="n">
        <v>49</v>
      </c>
    </row>
    <row r="35" customFormat="false" ht="21" hidden="false" customHeight="true" outlineLevel="0" collapsed="false">
      <c r="A35" s="163" t="s">
        <v>444</v>
      </c>
      <c r="B35" s="85" t="s">
        <v>343</v>
      </c>
      <c r="C35" s="162" t="n">
        <v>21</v>
      </c>
      <c r="D35" s="136" t="n">
        <v>0</v>
      </c>
      <c r="E35" s="136" t="n">
        <v>0</v>
      </c>
      <c r="F35" s="136" t="n">
        <v>21</v>
      </c>
      <c r="G35" s="136" t="n">
        <v>0</v>
      </c>
    </row>
    <row r="36" customFormat="false" ht="10.2" hidden="false" customHeight="false" outlineLevel="0" collapsed="false">
      <c r="B36" s="85" t="s">
        <v>344</v>
      </c>
      <c r="C36" s="162" t="n">
        <v>0</v>
      </c>
      <c r="D36" s="136" t="n">
        <v>0</v>
      </c>
      <c r="E36" s="136" t="n">
        <v>0</v>
      </c>
      <c r="F36" s="135" t="n">
        <v>0</v>
      </c>
      <c r="G36" s="135" t="n">
        <v>0</v>
      </c>
    </row>
    <row r="37" customFormat="false" ht="10.2" hidden="false" customHeight="false" outlineLevel="0" collapsed="false">
      <c r="B37" s="85" t="s">
        <v>345</v>
      </c>
      <c r="C37" s="162" t="n">
        <v>21</v>
      </c>
      <c r="D37" s="162" t="n">
        <v>0</v>
      </c>
      <c r="E37" s="162" t="n">
        <v>0</v>
      </c>
      <c r="F37" s="162" t="n">
        <v>21</v>
      </c>
      <c r="G37" s="162" t="n">
        <v>0</v>
      </c>
    </row>
    <row r="38" customFormat="false" ht="10.2" hidden="false" customHeight="false" outlineLevel="0" collapsed="false">
      <c r="C38" s="143"/>
      <c r="D38" s="143"/>
      <c r="E38" s="143"/>
      <c r="F38" s="143"/>
      <c r="G38" s="143"/>
    </row>
    <row r="39" customFormat="false" ht="21" hidden="false" customHeight="true" outlineLevel="0" collapsed="false">
      <c r="A39" s="163" t="s">
        <v>430</v>
      </c>
      <c r="B39" s="85" t="s">
        <v>343</v>
      </c>
      <c r="C39" s="162" t="n">
        <v>2</v>
      </c>
      <c r="D39" s="136" t="n">
        <v>1</v>
      </c>
      <c r="E39" s="136" t="n">
        <v>1</v>
      </c>
      <c r="F39" s="136" t="n">
        <v>0</v>
      </c>
      <c r="G39" s="136" t="n">
        <v>0</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35</v>
      </c>
      <c r="B41" s="85" t="s">
        <v>345</v>
      </c>
      <c r="C41" s="162" t="n">
        <v>2</v>
      </c>
      <c r="D41" s="162" t="n">
        <v>1</v>
      </c>
      <c r="E41" s="162" t="n">
        <v>1</v>
      </c>
      <c r="F41" s="162" t="n">
        <v>0</v>
      </c>
      <c r="G41" s="162" t="n">
        <v>0</v>
      </c>
    </row>
    <row r="42" customFormat="false" ht="10.2" hidden="false" customHeight="false" outlineLevel="0" collapsed="false">
      <c r="C42" s="143"/>
      <c r="D42" s="143"/>
      <c r="E42" s="143"/>
      <c r="F42" s="143"/>
      <c r="G42" s="143"/>
    </row>
    <row r="43" customFormat="false" ht="21" hidden="false" customHeight="true" outlineLevel="0" collapsed="false">
      <c r="A43" s="141" t="s">
        <v>445</v>
      </c>
      <c r="B43" s="85" t="s">
        <v>343</v>
      </c>
      <c r="C43" s="162" t="n">
        <v>4929</v>
      </c>
      <c r="D43" s="162" t="n">
        <v>1171</v>
      </c>
      <c r="E43" s="162" t="n">
        <v>1326</v>
      </c>
      <c r="F43" s="162" t="n">
        <v>1373</v>
      </c>
      <c r="G43" s="162" t="n">
        <v>1059</v>
      </c>
    </row>
    <row r="44" customFormat="false" ht="10.2" hidden="false" customHeight="false" outlineLevel="0" collapsed="false">
      <c r="B44" s="85" t="s">
        <v>344</v>
      </c>
      <c r="C44" s="162" t="n">
        <v>73</v>
      </c>
      <c r="D44" s="162" t="n">
        <v>6</v>
      </c>
      <c r="E44" s="162" t="n">
        <v>20</v>
      </c>
      <c r="F44" s="162" t="n">
        <v>32</v>
      </c>
      <c r="G44" s="162" t="n">
        <v>15</v>
      </c>
    </row>
    <row r="45" customFormat="false" ht="10.2" hidden="false" customHeight="false" outlineLevel="0" collapsed="false">
      <c r="B45" s="85" t="s">
        <v>345</v>
      </c>
      <c r="C45" s="162" t="n">
        <v>5002</v>
      </c>
      <c r="D45" s="162" t="n">
        <v>1177</v>
      </c>
      <c r="E45" s="162" t="n">
        <v>1346</v>
      </c>
      <c r="F45" s="162" t="n">
        <v>1405</v>
      </c>
      <c r="G45" s="162" t="n">
        <v>1074</v>
      </c>
    </row>
    <row r="46" customFormat="false" ht="10.2" hidden="false" customHeight="false" outlineLevel="0" collapsed="false">
      <c r="C46" s="143"/>
      <c r="D46" s="143"/>
      <c r="E46" s="143"/>
      <c r="F46" s="143"/>
      <c r="G46" s="143"/>
    </row>
    <row r="47" customFormat="false" ht="10.2" hidden="false" customHeight="false" outlineLevel="0" collapsed="false">
      <c r="A47" s="163" t="s">
        <v>446</v>
      </c>
      <c r="B47" s="85" t="s">
        <v>343</v>
      </c>
      <c r="C47" s="162" t="n">
        <v>3</v>
      </c>
      <c r="D47" s="136" t="n">
        <v>0</v>
      </c>
      <c r="E47" s="136" t="n">
        <v>2</v>
      </c>
      <c r="F47" s="135" t="n">
        <v>0</v>
      </c>
      <c r="G47" s="135" t="n">
        <v>1</v>
      </c>
    </row>
    <row r="48" customFormat="false" ht="10.2" hidden="false" customHeight="false" outlineLevel="0" collapsed="false">
      <c r="A48" s="172" t="s">
        <v>414</v>
      </c>
      <c r="B48" s="85" t="s">
        <v>344</v>
      </c>
      <c r="C48" s="162" t="n">
        <v>0</v>
      </c>
      <c r="D48" s="136" t="n">
        <v>0</v>
      </c>
      <c r="E48" s="136" t="n">
        <v>0</v>
      </c>
      <c r="F48" s="135" t="n">
        <v>0</v>
      </c>
      <c r="G48" s="135" t="n">
        <v>0</v>
      </c>
    </row>
    <row r="49" customFormat="false" ht="10.2" hidden="false" customHeight="false" outlineLevel="0" collapsed="false">
      <c r="A49" s="178" t="s">
        <v>447</v>
      </c>
      <c r="B49" s="85" t="s">
        <v>345</v>
      </c>
      <c r="C49" s="162" t="n">
        <v>3</v>
      </c>
      <c r="D49" s="162" t="n">
        <v>0</v>
      </c>
      <c r="E49" s="162" t="n">
        <v>2</v>
      </c>
      <c r="F49" s="177" t="n">
        <v>0</v>
      </c>
      <c r="G49" s="177" t="n">
        <v>1</v>
      </c>
    </row>
    <row r="57" customFormat="false" ht="10.2" hidden="false" customHeight="false" outlineLevel="0" collapsed="false">
      <c r="C57" s="168" t="n">
        <f aca="false">SUM(C8,C12,C43)</f>
        <v>8478</v>
      </c>
      <c r="D57" s="168" t="n">
        <f aca="false">SUM(D8,D12,D43)</f>
        <v>1992</v>
      </c>
      <c r="E57" s="168" t="n">
        <f aca="false">SUM(E8,E12,E43)</f>
        <v>2285</v>
      </c>
      <c r="F57" s="168" t="n">
        <f aca="false">SUM(F8,F12,F43)</f>
        <v>2291</v>
      </c>
      <c r="G57" s="168" t="n">
        <f aca="false">SUM(G8,G12,G43)</f>
        <v>1910</v>
      </c>
    </row>
    <row r="58" customFormat="false" ht="10.2" hidden="false" customHeight="false" outlineLevel="0" collapsed="false">
      <c r="C58" s="168" t="n">
        <f aca="false">SUM(C9,C13,C44)</f>
        <v>88</v>
      </c>
      <c r="D58" s="168" t="n">
        <f aca="false">SUM(D9,D13,D44)</f>
        <v>11</v>
      </c>
      <c r="E58" s="168" t="n">
        <f aca="false">SUM(E9,E13,E44)</f>
        <v>22</v>
      </c>
      <c r="F58" s="168" t="n">
        <f aca="false">SUM(F9,F13,F44)</f>
        <v>38</v>
      </c>
      <c r="G58" s="168" t="n">
        <f aca="false">SUM(G9,G13,G44)</f>
        <v>17</v>
      </c>
    </row>
    <row r="59" customFormat="false" ht="10.2" hidden="false" customHeight="false" outlineLevel="0" collapsed="false">
      <c r="C59" s="168" t="n">
        <f aca="false">SUM(C10,C14,C45)</f>
        <v>8566</v>
      </c>
      <c r="D59" s="168" t="n">
        <f aca="false">SUM(D10,D14,D45)</f>
        <v>2003</v>
      </c>
      <c r="E59" s="168" t="n">
        <f aca="false">SUM(E10,E14,E45)</f>
        <v>2307</v>
      </c>
      <c r="F59" s="168" t="n">
        <f aca="false">SUM(F10,F14,F45)</f>
        <v>2329</v>
      </c>
      <c r="G59" s="168" t="n">
        <f aca="false">SUM(G10,G14,G45)</f>
        <v>1927</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83"/>
      <c r="D7" s="183"/>
      <c r="E7" s="183"/>
      <c r="F7" s="185"/>
      <c r="G7" s="185"/>
    </row>
    <row r="8" customFormat="false" ht="21" hidden="false" customHeight="true" outlineLevel="0" collapsed="false">
      <c r="A8" s="141" t="s">
        <v>448</v>
      </c>
      <c r="C8" s="183"/>
      <c r="D8" s="183"/>
      <c r="E8" s="183"/>
      <c r="F8" s="183"/>
      <c r="G8" s="183"/>
    </row>
    <row r="9" customFormat="false" ht="21" hidden="false" customHeight="true" outlineLevel="0" collapsed="false">
      <c r="A9" s="163" t="s">
        <v>446</v>
      </c>
      <c r="B9" s="85" t="s">
        <v>343</v>
      </c>
      <c r="C9" s="162" t="n">
        <v>34</v>
      </c>
      <c r="D9" s="136" t="n">
        <v>5</v>
      </c>
      <c r="E9" s="136" t="n">
        <v>9</v>
      </c>
      <c r="F9" s="135" t="n">
        <v>7</v>
      </c>
      <c r="G9" s="135" t="n">
        <v>13</v>
      </c>
    </row>
    <row r="10" customFormat="false" ht="12.6" hidden="false" customHeight="true" outlineLevel="0" collapsed="false">
      <c r="A10" s="172" t="s">
        <v>414</v>
      </c>
      <c r="B10" s="85" t="s">
        <v>344</v>
      </c>
      <c r="C10" s="162" t="n">
        <v>0</v>
      </c>
      <c r="D10" s="136" t="n">
        <v>0</v>
      </c>
      <c r="E10" s="136" t="n">
        <v>0</v>
      </c>
      <c r="F10" s="135" t="n">
        <v>0</v>
      </c>
      <c r="G10" s="135" t="n">
        <v>0</v>
      </c>
    </row>
    <row r="11" customFormat="false" ht="12.6" hidden="false" customHeight="true" outlineLevel="0" collapsed="false">
      <c r="A11" s="178" t="s">
        <v>438</v>
      </c>
      <c r="B11" s="85" t="s">
        <v>345</v>
      </c>
      <c r="C11" s="162" t="n">
        <v>34</v>
      </c>
      <c r="D11" s="162" t="n">
        <v>5</v>
      </c>
      <c r="E11" s="162" t="n">
        <v>9</v>
      </c>
      <c r="F11" s="177" t="n">
        <v>7</v>
      </c>
      <c r="G11" s="177" t="n">
        <v>13</v>
      </c>
    </row>
    <row r="12" customFormat="false" ht="21" hidden="false" customHeight="true" outlineLevel="0" collapsed="false">
      <c r="A12" s="163" t="s">
        <v>446</v>
      </c>
      <c r="B12" s="85" t="s">
        <v>343</v>
      </c>
      <c r="C12" s="162" t="n">
        <v>1364</v>
      </c>
      <c r="D12" s="136" t="n">
        <v>341</v>
      </c>
      <c r="E12" s="136" t="n">
        <v>389</v>
      </c>
      <c r="F12" s="135" t="n">
        <v>362</v>
      </c>
      <c r="G12" s="135" t="n">
        <v>272</v>
      </c>
    </row>
    <row r="13" customFormat="false" ht="12.6" hidden="false" customHeight="true" outlineLevel="0" collapsed="false">
      <c r="A13" s="172" t="s">
        <v>414</v>
      </c>
      <c r="B13" s="85" t="s">
        <v>344</v>
      </c>
      <c r="C13" s="162" t="n">
        <v>12</v>
      </c>
      <c r="D13" s="136" t="n">
        <v>1</v>
      </c>
      <c r="E13" s="136" t="n">
        <v>3</v>
      </c>
      <c r="F13" s="135" t="n">
        <v>4</v>
      </c>
      <c r="G13" s="135" t="n">
        <v>4</v>
      </c>
    </row>
    <row r="14" customFormat="false" ht="12.6" hidden="false" customHeight="true" outlineLevel="0" collapsed="false">
      <c r="A14" s="178" t="s">
        <v>449</v>
      </c>
      <c r="B14" s="85" t="s">
        <v>345</v>
      </c>
      <c r="C14" s="162" t="n">
        <v>1376</v>
      </c>
      <c r="D14" s="162" t="n">
        <v>342</v>
      </c>
      <c r="E14" s="162" t="n">
        <v>392</v>
      </c>
      <c r="F14" s="177" t="n">
        <v>366</v>
      </c>
      <c r="G14" s="177" t="n">
        <v>276</v>
      </c>
    </row>
    <row r="15" customFormat="false" ht="21" hidden="false" customHeight="true" outlineLevel="0" collapsed="false">
      <c r="A15" s="163" t="s">
        <v>446</v>
      </c>
      <c r="B15" s="85" t="s">
        <v>343</v>
      </c>
      <c r="C15" s="162" t="n">
        <v>170</v>
      </c>
      <c r="D15" s="136" t="n">
        <v>45</v>
      </c>
      <c r="E15" s="136" t="n">
        <v>42</v>
      </c>
      <c r="F15" s="135" t="n">
        <v>47</v>
      </c>
      <c r="G15" s="135" t="n">
        <v>36</v>
      </c>
    </row>
    <row r="16" customFormat="false" ht="12.6" hidden="false" customHeight="true" outlineLevel="0" collapsed="false">
      <c r="A16" s="172" t="s">
        <v>414</v>
      </c>
      <c r="B16" s="85" t="s">
        <v>344</v>
      </c>
      <c r="C16" s="162" t="n">
        <v>4</v>
      </c>
      <c r="D16" s="136" t="n">
        <v>0</v>
      </c>
      <c r="E16" s="136" t="n">
        <v>1</v>
      </c>
      <c r="F16" s="135" t="n">
        <v>1</v>
      </c>
      <c r="G16" s="135" t="n">
        <v>2</v>
      </c>
    </row>
    <row r="17" customFormat="false" ht="12.6" hidden="false" customHeight="true" outlineLevel="0" collapsed="false">
      <c r="A17" s="178" t="s">
        <v>450</v>
      </c>
      <c r="B17" s="85" t="s">
        <v>345</v>
      </c>
      <c r="C17" s="162" t="n">
        <v>174</v>
      </c>
      <c r="D17" s="162" t="n">
        <v>45</v>
      </c>
      <c r="E17" s="162" t="n">
        <v>43</v>
      </c>
      <c r="F17" s="177" t="n">
        <v>48</v>
      </c>
      <c r="G17" s="177" t="n">
        <v>38</v>
      </c>
    </row>
    <row r="18" customFormat="false" ht="21" hidden="false" customHeight="true" outlineLevel="0" collapsed="false">
      <c r="A18" s="163" t="s">
        <v>446</v>
      </c>
      <c r="B18" s="85" t="s">
        <v>343</v>
      </c>
      <c r="C18" s="162" t="n">
        <v>37</v>
      </c>
      <c r="D18" s="136" t="n">
        <v>14</v>
      </c>
      <c r="E18" s="136" t="n">
        <v>16</v>
      </c>
      <c r="F18" s="135" t="n">
        <v>2</v>
      </c>
      <c r="G18" s="135" t="n">
        <v>5</v>
      </c>
    </row>
    <row r="19" customFormat="false" ht="12.6" hidden="false" customHeight="true" outlineLevel="0" collapsed="false">
      <c r="A19" s="172" t="s">
        <v>414</v>
      </c>
      <c r="B19" s="85" t="s">
        <v>344</v>
      </c>
      <c r="C19" s="162" t="n">
        <v>0</v>
      </c>
      <c r="D19" s="136" t="n">
        <v>0</v>
      </c>
      <c r="E19" s="136" t="n">
        <v>0</v>
      </c>
      <c r="F19" s="135" t="n">
        <v>0</v>
      </c>
      <c r="G19" s="135" t="n">
        <v>0</v>
      </c>
    </row>
    <row r="20" customFormat="false" ht="12.6" hidden="false" customHeight="true" outlineLevel="0" collapsed="false">
      <c r="A20" s="178" t="s">
        <v>451</v>
      </c>
      <c r="B20" s="85" t="s">
        <v>345</v>
      </c>
      <c r="C20" s="162" t="n">
        <v>37</v>
      </c>
      <c r="D20" s="162" t="n">
        <v>14</v>
      </c>
      <c r="E20" s="162" t="n">
        <v>16</v>
      </c>
      <c r="F20" s="177" t="n">
        <v>2</v>
      </c>
      <c r="G20" s="177" t="n">
        <v>5</v>
      </c>
    </row>
    <row r="21" customFormat="false" ht="21" hidden="false" customHeight="true" outlineLevel="0" collapsed="false">
      <c r="A21" s="163" t="s">
        <v>430</v>
      </c>
      <c r="B21" s="85" t="s">
        <v>343</v>
      </c>
      <c r="C21" s="162" t="n">
        <v>119</v>
      </c>
      <c r="D21" s="136" t="n">
        <v>23</v>
      </c>
      <c r="E21" s="136" t="n">
        <v>36</v>
      </c>
      <c r="F21" s="135" t="n">
        <v>40</v>
      </c>
      <c r="G21" s="135" t="n">
        <v>20</v>
      </c>
    </row>
    <row r="22" customFormat="false" ht="12.6" hidden="false" customHeight="true" outlineLevel="0" collapsed="false">
      <c r="A22" s="172" t="s">
        <v>414</v>
      </c>
      <c r="B22" s="85" t="s">
        <v>344</v>
      </c>
      <c r="C22" s="162" t="n">
        <v>2</v>
      </c>
      <c r="D22" s="136" t="n">
        <v>1</v>
      </c>
      <c r="E22" s="136" t="n">
        <v>1</v>
      </c>
      <c r="F22" s="135" t="n">
        <v>0</v>
      </c>
      <c r="G22" s="135" t="n">
        <v>0</v>
      </c>
    </row>
    <row r="23" customFormat="false" ht="12.6" hidden="false" customHeight="true" outlineLevel="0" collapsed="false">
      <c r="A23" s="178" t="s">
        <v>452</v>
      </c>
      <c r="B23" s="85" t="s">
        <v>345</v>
      </c>
      <c r="C23" s="162" t="n">
        <v>121</v>
      </c>
      <c r="D23" s="162" t="n">
        <v>24</v>
      </c>
      <c r="E23" s="162" t="n">
        <v>37</v>
      </c>
      <c r="F23" s="177" t="n">
        <v>40</v>
      </c>
      <c r="G23" s="177" t="n">
        <v>20</v>
      </c>
    </row>
    <row r="24" customFormat="false" ht="21" hidden="false" customHeight="true" outlineLevel="0" collapsed="false">
      <c r="A24" s="163" t="s">
        <v>453</v>
      </c>
      <c r="B24" s="85" t="s">
        <v>343</v>
      </c>
      <c r="C24" s="162" t="n">
        <v>1233</v>
      </c>
      <c r="D24" s="136" t="n">
        <v>268</v>
      </c>
      <c r="E24" s="136" t="n">
        <v>343</v>
      </c>
      <c r="F24" s="135" t="n">
        <v>347</v>
      </c>
      <c r="G24" s="135" t="n">
        <v>275</v>
      </c>
    </row>
    <row r="25" customFormat="false" ht="12.6" hidden="false" customHeight="true" outlineLevel="0" collapsed="false">
      <c r="A25" s="172" t="s">
        <v>414</v>
      </c>
      <c r="B25" s="85" t="s">
        <v>344</v>
      </c>
      <c r="C25" s="162" t="n">
        <v>26</v>
      </c>
      <c r="D25" s="136" t="n">
        <v>3</v>
      </c>
      <c r="E25" s="136" t="n">
        <v>3</v>
      </c>
      <c r="F25" s="135" t="n">
        <v>13</v>
      </c>
      <c r="G25" s="135" t="n">
        <v>7</v>
      </c>
    </row>
    <row r="26" customFormat="false" ht="12.6" hidden="false" customHeight="true" outlineLevel="0" collapsed="false">
      <c r="A26" s="178" t="s">
        <v>454</v>
      </c>
      <c r="B26" s="85" t="s">
        <v>345</v>
      </c>
      <c r="C26" s="162" t="n">
        <v>1259</v>
      </c>
      <c r="D26" s="162" t="n">
        <v>271</v>
      </c>
      <c r="E26" s="162" t="n">
        <v>346</v>
      </c>
      <c r="F26" s="177" t="n">
        <v>360</v>
      </c>
      <c r="G26" s="177" t="n">
        <v>282</v>
      </c>
    </row>
    <row r="27" customFormat="false" ht="21" hidden="false" customHeight="true" outlineLevel="0" collapsed="false">
      <c r="A27" s="163" t="s">
        <v>455</v>
      </c>
      <c r="B27" s="85" t="s">
        <v>343</v>
      </c>
      <c r="C27" s="162" t="n">
        <v>222</v>
      </c>
      <c r="D27" s="136" t="n">
        <v>37</v>
      </c>
      <c r="E27" s="136" t="n">
        <v>65</v>
      </c>
      <c r="F27" s="135" t="n">
        <v>72</v>
      </c>
      <c r="G27" s="135" t="n">
        <v>48</v>
      </c>
    </row>
    <row r="28" customFormat="false" ht="12.6" hidden="false" customHeight="true" outlineLevel="0" collapsed="false">
      <c r="A28" s="172" t="s">
        <v>414</v>
      </c>
      <c r="B28" s="85" t="s">
        <v>344</v>
      </c>
      <c r="C28" s="162" t="n">
        <v>6</v>
      </c>
      <c r="D28" s="136" t="n">
        <v>1</v>
      </c>
      <c r="E28" s="136" t="n">
        <v>3</v>
      </c>
      <c r="F28" s="135" t="n">
        <v>1</v>
      </c>
      <c r="G28" s="135" t="n">
        <v>1</v>
      </c>
    </row>
    <row r="29" customFormat="false" ht="12.6" hidden="false" customHeight="true" outlineLevel="0" collapsed="false">
      <c r="A29" s="178" t="s">
        <v>456</v>
      </c>
      <c r="B29" s="85" t="s">
        <v>345</v>
      </c>
      <c r="C29" s="162" t="n">
        <v>228</v>
      </c>
      <c r="D29" s="162" t="n">
        <v>38</v>
      </c>
      <c r="E29" s="162" t="n">
        <v>68</v>
      </c>
      <c r="F29" s="177" t="n">
        <v>73</v>
      </c>
      <c r="G29" s="177" t="n">
        <v>49</v>
      </c>
    </row>
    <row r="30" customFormat="false" ht="10.2" hidden="false" customHeight="false" outlineLevel="0" collapsed="false">
      <c r="C30" s="143"/>
      <c r="D30" s="143"/>
      <c r="E30" s="143"/>
      <c r="F30" s="143"/>
      <c r="G30" s="143"/>
    </row>
    <row r="31" customFormat="false" ht="21" hidden="false" customHeight="true" outlineLevel="0" collapsed="false">
      <c r="A31" s="163" t="s">
        <v>455</v>
      </c>
      <c r="B31" s="85" t="s">
        <v>343</v>
      </c>
      <c r="C31" s="162" t="n">
        <v>1</v>
      </c>
      <c r="D31" s="136" t="n">
        <v>0</v>
      </c>
      <c r="E31" s="136" t="n">
        <v>1</v>
      </c>
      <c r="F31" s="135" t="n">
        <v>0</v>
      </c>
      <c r="G31" s="135" t="n">
        <v>0</v>
      </c>
    </row>
    <row r="32" customFormat="false" ht="12.6" hidden="false" customHeight="true" outlineLevel="0" collapsed="false">
      <c r="A32" s="172" t="s">
        <v>414</v>
      </c>
      <c r="B32" s="85" t="s">
        <v>344</v>
      </c>
      <c r="C32" s="162" t="n">
        <v>0</v>
      </c>
      <c r="D32" s="136" t="n">
        <v>0</v>
      </c>
      <c r="E32" s="136" t="n">
        <v>0</v>
      </c>
      <c r="F32" s="135" t="n">
        <v>0</v>
      </c>
      <c r="G32" s="135" t="n">
        <v>0</v>
      </c>
    </row>
    <row r="33" customFormat="false" ht="12.6" hidden="false" customHeight="true" outlineLevel="0" collapsed="false">
      <c r="A33" s="178" t="s">
        <v>457</v>
      </c>
      <c r="B33" s="85" t="s">
        <v>345</v>
      </c>
      <c r="C33" s="162" t="n">
        <v>1</v>
      </c>
      <c r="D33" s="162" t="n">
        <v>0</v>
      </c>
      <c r="E33" s="162" t="n">
        <v>1</v>
      </c>
      <c r="F33" s="177" t="n">
        <v>0</v>
      </c>
      <c r="G33" s="177" t="n">
        <v>0</v>
      </c>
    </row>
    <row r="34" customFormat="false" ht="21" hidden="false" customHeight="true" outlineLevel="0" collapsed="false">
      <c r="A34" s="163" t="s">
        <v>455</v>
      </c>
      <c r="B34" s="85" t="s">
        <v>343</v>
      </c>
      <c r="C34" s="162" t="n">
        <v>9</v>
      </c>
      <c r="D34" s="136" t="n">
        <v>2</v>
      </c>
      <c r="E34" s="136" t="n">
        <v>4</v>
      </c>
      <c r="F34" s="135" t="n">
        <v>0</v>
      </c>
      <c r="G34" s="135" t="n">
        <v>3</v>
      </c>
    </row>
    <row r="35" customFormat="false" ht="12.6" hidden="false" customHeight="true" outlineLevel="0" collapsed="false">
      <c r="A35" s="172" t="s">
        <v>414</v>
      </c>
      <c r="B35" s="85" t="s">
        <v>344</v>
      </c>
      <c r="C35" s="162" t="n">
        <v>1</v>
      </c>
      <c r="D35" s="136" t="n">
        <v>0</v>
      </c>
      <c r="E35" s="136" t="n">
        <v>0</v>
      </c>
      <c r="F35" s="135" t="n">
        <v>0</v>
      </c>
      <c r="G35" s="135" t="n">
        <v>1</v>
      </c>
    </row>
    <row r="36" customFormat="false" ht="12.6" hidden="false" customHeight="true" outlineLevel="0" collapsed="false">
      <c r="A36" s="178" t="s">
        <v>458</v>
      </c>
      <c r="B36" s="85" t="s">
        <v>345</v>
      </c>
      <c r="C36" s="162" t="n">
        <v>10</v>
      </c>
      <c r="D36" s="162" t="n">
        <v>2</v>
      </c>
      <c r="E36" s="162" t="n">
        <v>4</v>
      </c>
      <c r="F36" s="177" t="n">
        <v>0</v>
      </c>
      <c r="G36" s="177" t="n">
        <v>4</v>
      </c>
    </row>
    <row r="37" customFormat="false" ht="10.2" hidden="false" customHeight="false" outlineLevel="0" collapsed="false">
      <c r="C37" s="143"/>
      <c r="D37" s="143"/>
      <c r="E37" s="143"/>
      <c r="F37" s="143"/>
      <c r="G37" s="143"/>
    </row>
    <row r="38" customFormat="false" ht="21" hidden="false" customHeight="true" outlineLevel="0" collapsed="false">
      <c r="A38" s="163" t="s">
        <v>453</v>
      </c>
      <c r="B38" s="85" t="s">
        <v>343</v>
      </c>
      <c r="C38" s="162" t="n">
        <v>1304</v>
      </c>
      <c r="D38" s="136" t="n">
        <v>322</v>
      </c>
      <c r="E38" s="136" t="n">
        <v>304</v>
      </c>
      <c r="F38" s="135" t="n">
        <v>337</v>
      </c>
      <c r="G38" s="135" t="n">
        <v>341</v>
      </c>
    </row>
    <row r="39" customFormat="false" ht="10.2" hidden="false" customHeight="false" outlineLevel="0" collapsed="false">
      <c r="A39" s="172" t="s">
        <v>414</v>
      </c>
      <c r="B39" s="85" t="s">
        <v>344</v>
      </c>
      <c r="C39" s="162" t="n">
        <v>12</v>
      </c>
      <c r="D39" s="136" t="n">
        <v>0</v>
      </c>
      <c r="E39" s="136" t="n">
        <v>4</v>
      </c>
      <c r="F39" s="135" t="n">
        <v>8</v>
      </c>
      <c r="G39" s="135" t="n">
        <v>0</v>
      </c>
    </row>
    <row r="40" customFormat="false" ht="10.2" hidden="false" customHeight="false" outlineLevel="0" collapsed="false">
      <c r="A40" s="178" t="s">
        <v>459</v>
      </c>
      <c r="B40" s="85" t="s">
        <v>345</v>
      </c>
      <c r="C40" s="162" t="n">
        <v>1316</v>
      </c>
      <c r="D40" s="162" t="n">
        <v>322</v>
      </c>
      <c r="E40" s="162" t="n">
        <v>308</v>
      </c>
      <c r="F40" s="177" t="n">
        <v>345</v>
      </c>
      <c r="G40" s="177" t="n">
        <v>341</v>
      </c>
    </row>
    <row r="41" customFormat="false" ht="21" hidden="false" customHeight="true" outlineLevel="0" collapsed="false">
      <c r="A41" s="163" t="s">
        <v>430</v>
      </c>
      <c r="B41" s="85" t="s">
        <v>343</v>
      </c>
      <c r="C41" s="162" t="n">
        <v>197</v>
      </c>
      <c r="D41" s="136" t="n">
        <v>46</v>
      </c>
      <c r="E41" s="136" t="n">
        <v>46</v>
      </c>
      <c r="F41" s="135" t="n">
        <v>60</v>
      </c>
      <c r="G41" s="135" t="n">
        <v>45</v>
      </c>
    </row>
    <row r="42" customFormat="false" ht="10.2" hidden="false" customHeight="false" outlineLevel="0" collapsed="false">
      <c r="A42" s="172" t="s">
        <v>414</v>
      </c>
      <c r="B42" s="85" t="s">
        <v>344</v>
      </c>
      <c r="C42" s="162" t="n">
        <v>0</v>
      </c>
      <c r="D42" s="136" t="n">
        <v>0</v>
      </c>
      <c r="E42" s="136" t="n">
        <v>0</v>
      </c>
      <c r="F42" s="135" t="n">
        <v>0</v>
      </c>
      <c r="G42" s="135" t="n">
        <v>0</v>
      </c>
    </row>
    <row r="43" customFormat="false" ht="10.2" hidden="false" customHeight="false" outlineLevel="0" collapsed="false">
      <c r="A43" s="178" t="s">
        <v>460</v>
      </c>
      <c r="B43" s="85" t="s">
        <v>345</v>
      </c>
      <c r="C43" s="162" t="n">
        <v>197</v>
      </c>
      <c r="D43" s="162" t="n">
        <v>46</v>
      </c>
      <c r="E43" s="162" t="n">
        <v>46</v>
      </c>
      <c r="F43" s="177" t="n">
        <v>60</v>
      </c>
      <c r="G43" s="177" t="n">
        <v>45</v>
      </c>
    </row>
    <row r="44" customFormat="false" ht="10.2" hidden="false" customHeight="false" outlineLevel="0" collapsed="false">
      <c r="A44" s="178"/>
      <c r="C44" s="162"/>
      <c r="D44" s="162"/>
      <c r="E44" s="162"/>
      <c r="F44" s="177"/>
      <c r="G44" s="177"/>
    </row>
    <row r="45" customFormat="false" ht="20.1" hidden="false" customHeight="true" outlineLevel="0" collapsed="false">
      <c r="A45" s="163" t="s">
        <v>461</v>
      </c>
      <c r="B45" s="85" t="s">
        <v>343</v>
      </c>
      <c r="C45" s="162" t="n">
        <v>236</v>
      </c>
      <c r="D45" s="136" t="n">
        <v>68</v>
      </c>
      <c r="E45" s="136" t="n">
        <v>69</v>
      </c>
      <c r="F45" s="135" t="n">
        <v>99</v>
      </c>
      <c r="G45" s="135" t="n">
        <v>0</v>
      </c>
    </row>
    <row r="46" customFormat="false" ht="10.2" hidden="false" customHeight="false" outlineLevel="0" collapsed="false">
      <c r="B46" s="85" t="s">
        <v>344</v>
      </c>
      <c r="C46" s="162" t="n">
        <v>10</v>
      </c>
      <c r="D46" s="136" t="n">
        <v>0</v>
      </c>
      <c r="E46" s="136" t="n">
        <v>5</v>
      </c>
      <c r="F46" s="135" t="n">
        <v>5</v>
      </c>
      <c r="G46" s="135" t="n">
        <v>0</v>
      </c>
    </row>
    <row r="47" customFormat="false" ht="10.2" hidden="false" customHeight="false" outlineLevel="0" collapsed="false">
      <c r="B47" s="85" t="s">
        <v>345</v>
      </c>
      <c r="C47" s="162" t="n">
        <v>246</v>
      </c>
      <c r="D47" s="162" t="n">
        <v>68</v>
      </c>
      <c r="E47" s="162" t="n">
        <v>74</v>
      </c>
      <c r="F47" s="177" t="n">
        <v>104</v>
      </c>
      <c r="G47" s="177" t="n">
        <v>0</v>
      </c>
    </row>
    <row r="53" customFormat="false" ht="10.2" hidden="false" customHeight="false" outlineLevel="0" collapsed="false">
      <c r="B53" s="187"/>
      <c r="C53" s="187"/>
      <c r="D53" s="187"/>
      <c r="E53" s="187"/>
      <c r="F53" s="187"/>
    </row>
    <row r="54" customFormat="false" ht="10.2" hidden="false" customHeight="false" outlineLevel="0" collapsed="false">
      <c r="B54" s="187"/>
      <c r="C54" s="187"/>
      <c r="D54" s="187"/>
      <c r="E54" s="187"/>
      <c r="F54" s="187"/>
    </row>
    <row r="55" customFormat="false" ht="10.2" hidden="false" customHeight="false" outlineLevel="0" collapsed="false">
      <c r="B55" s="187"/>
      <c r="C55" s="187"/>
      <c r="D55" s="187"/>
      <c r="E55" s="187"/>
      <c r="F55" s="187"/>
    </row>
    <row r="56" customFormat="false" ht="10.2" hidden="false" customHeight="false" outlineLevel="0" collapsed="false">
      <c r="B56" s="187"/>
      <c r="C56" s="187"/>
      <c r="D56" s="187"/>
      <c r="E56" s="187"/>
      <c r="F56" s="187"/>
    </row>
    <row r="57" customFormat="false" ht="10.2" hidden="false" customHeight="false" outlineLevel="0" collapsed="false">
      <c r="B57" s="187"/>
      <c r="C57" s="187"/>
      <c r="D57" s="187"/>
      <c r="E57" s="187"/>
      <c r="F57" s="187"/>
    </row>
    <row r="58" customFormat="false" ht="10.2" hidden="false" customHeight="false" outlineLevel="0" collapsed="false">
      <c r="B58" s="187"/>
      <c r="C58" s="187"/>
      <c r="D58" s="187"/>
      <c r="E58" s="187"/>
      <c r="F58"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62</v>
      </c>
      <c r="B7" s="85" t="s">
        <v>343</v>
      </c>
      <c r="C7" s="162" t="n">
        <v>7355</v>
      </c>
      <c r="D7" s="162" t="n">
        <v>1957</v>
      </c>
      <c r="E7" s="162" t="n">
        <v>1960</v>
      </c>
      <c r="F7" s="162" t="n">
        <v>1837</v>
      </c>
      <c r="G7" s="162" t="n">
        <v>1601</v>
      </c>
    </row>
    <row r="8" customFormat="false" ht="12.6" hidden="false" customHeight="true" outlineLevel="0" collapsed="false">
      <c r="B8" s="85" t="s">
        <v>344</v>
      </c>
      <c r="C8" s="162" t="n">
        <v>213</v>
      </c>
      <c r="D8" s="162" t="n">
        <v>64</v>
      </c>
      <c r="E8" s="162" t="n">
        <v>64</v>
      </c>
      <c r="F8" s="162" t="n">
        <v>46</v>
      </c>
      <c r="G8" s="162" t="n">
        <v>39</v>
      </c>
    </row>
    <row r="9" customFormat="false" ht="12.6" hidden="false" customHeight="true" outlineLevel="0" collapsed="false">
      <c r="B9" s="85" t="s">
        <v>345</v>
      </c>
      <c r="C9" s="162" t="n">
        <v>7568</v>
      </c>
      <c r="D9" s="162" t="n">
        <v>2021</v>
      </c>
      <c r="E9" s="162" t="n">
        <v>2024</v>
      </c>
      <c r="F9" s="162" t="n">
        <v>1883</v>
      </c>
      <c r="G9" s="162" t="n">
        <v>1640</v>
      </c>
    </row>
    <row r="10" customFormat="false" ht="12.6" hidden="false" customHeight="true" outlineLevel="0" collapsed="false">
      <c r="A10" s="85" t="s">
        <v>346</v>
      </c>
      <c r="C10" s="143"/>
      <c r="D10" s="143"/>
      <c r="E10" s="143"/>
      <c r="F10" s="143"/>
      <c r="G10" s="143"/>
    </row>
    <row r="11" customFormat="false" ht="21" hidden="false" customHeight="true" outlineLevel="0" collapsed="false">
      <c r="A11" s="163" t="s">
        <v>463</v>
      </c>
      <c r="B11" s="85" t="s">
        <v>343</v>
      </c>
      <c r="C11" s="162" t="n">
        <v>221</v>
      </c>
      <c r="D11" s="136" t="n">
        <v>46</v>
      </c>
      <c r="E11" s="136" t="n">
        <v>50</v>
      </c>
      <c r="F11" s="136" t="n">
        <v>72</v>
      </c>
      <c r="G11" s="136" t="n">
        <v>53</v>
      </c>
    </row>
    <row r="12" customFormat="false" ht="12.6" hidden="false" customHeight="true" outlineLevel="0" collapsed="false">
      <c r="B12" s="85" t="s">
        <v>344</v>
      </c>
      <c r="C12" s="162" t="n">
        <v>25</v>
      </c>
      <c r="D12" s="136" t="n">
        <v>10</v>
      </c>
      <c r="E12" s="136" t="n">
        <v>7</v>
      </c>
      <c r="F12" s="135" t="n">
        <v>6</v>
      </c>
      <c r="G12" s="135" t="n">
        <v>2</v>
      </c>
    </row>
    <row r="13" customFormat="false" ht="12.6" hidden="false" customHeight="true" outlineLevel="0" collapsed="false">
      <c r="B13" s="85" t="s">
        <v>345</v>
      </c>
      <c r="C13" s="162" t="n">
        <v>246</v>
      </c>
      <c r="D13" s="162" t="n">
        <v>56</v>
      </c>
      <c r="E13" s="162" t="n">
        <v>57</v>
      </c>
      <c r="F13" s="162" t="n">
        <v>78</v>
      </c>
      <c r="G13" s="162" t="n">
        <v>55</v>
      </c>
    </row>
    <row r="14" customFormat="false" ht="21" hidden="false" customHeight="true" outlineLevel="0" collapsed="false">
      <c r="A14" s="163" t="s">
        <v>464</v>
      </c>
      <c r="B14" s="85" t="s">
        <v>343</v>
      </c>
      <c r="C14" s="162" t="n">
        <v>4536</v>
      </c>
      <c r="D14" s="136" t="n">
        <v>1123</v>
      </c>
      <c r="E14" s="136" t="n">
        <v>1149</v>
      </c>
      <c r="F14" s="136" t="n">
        <v>1184</v>
      </c>
      <c r="G14" s="136" t="n">
        <v>1080</v>
      </c>
    </row>
    <row r="15" customFormat="false" ht="12.6" hidden="false" customHeight="true" outlineLevel="0" collapsed="false">
      <c r="A15" s="172" t="s">
        <v>465</v>
      </c>
      <c r="B15" s="85" t="s">
        <v>344</v>
      </c>
      <c r="C15" s="162" t="n">
        <v>67</v>
      </c>
      <c r="D15" s="136" t="n">
        <v>22</v>
      </c>
      <c r="E15" s="136" t="n">
        <v>22</v>
      </c>
      <c r="F15" s="135" t="n">
        <v>9</v>
      </c>
      <c r="G15" s="135" t="n">
        <v>14</v>
      </c>
    </row>
    <row r="16" customFormat="false" ht="12.6" hidden="false" customHeight="true" outlineLevel="0" collapsed="false">
      <c r="A16" s="178" t="s">
        <v>466</v>
      </c>
      <c r="B16" s="85" t="s">
        <v>345</v>
      </c>
      <c r="C16" s="162" t="n">
        <v>4603</v>
      </c>
      <c r="D16" s="162" t="n">
        <v>1145</v>
      </c>
      <c r="E16" s="162" t="n">
        <v>1171</v>
      </c>
      <c r="F16" s="162" t="n">
        <v>1193</v>
      </c>
      <c r="G16" s="162" t="n">
        <v>1094</v>
      </c>
    </row>
    <row r="17" customFormat="false" ht="21" hidden="false" customHeight="true" outlineLevel="0" collapsed="false">
      <c r="A17" s="163" t="s">
        <v>464</v>
      </c>
      <c r="B17" s="85" t="s">
        <v>343</v>
      </c>
      <c r="C17" s="162" t="n">
        <v>477</v>
      </c>
      <c r="D17" s="136" t="n">
        <v>131</v>
      </c>
      <c r="E17" s="136" t="n">
        <v>124</v>
      </c>
      <c r="F17" s="136" t="n">
        <v>120</v>
      </c>
      <c r="G17" s="136" t="n">
        <v>102</v>
      </c>
    </row>
    <row r="18" customFormat="false" ht="12.6" hidden="false" customHeight="true" outlineLevel="0" collapsed="false">
      <c r="A18" s="172" t="s">
        <v>467</v>
      </c>
      <c r="B18" s="85" t="s">
        <v>344</v>
      </c>
      <c r="C18" s="162" t="n">
        <v>4</v>
      </c>
      <c r="D18" s="136" t="n">
        <v>1</v>
      </c>
      <c r="E18" s="136" t="n">
        <v>1</v>
      </c>
      <c r="F18" s="135" t="n">
        <v>1</v>
      </c>
      <c r="G18" s="135" t="n">
        <v>1</v>
      </c>
    </row>
    <row r="19" customFormat="false" ht="12.6" hidden="false" customHeight="true" outlineLevel="0" collapsed="false">
      <c r="A19" s="178" t="s">
        <v>468</v>
      </c>
      <c r="B19" s="85" t="s">
        <v>345</v>
      </c>
      <c r="C19" s="162" t="n">
        <v>481</v>
      </c>
      <c r="D19" s="162" t="n">
        <v>132</v>
      </c>
      <c r="E19" s="162" t="n">
        <v>125</v>
      </c>
      <c r="F19" s="162" t="n">
        <v>121</v>
      </c>
      <c r="G19" s="162" t="n">
        <v>103</v>
      </c>
    </row>
    <row r="20" customFormat="false" ht="21" hidden="false" customHeight="true" outlineLevel="0" collapsed="false">
      <c r="A20" s="163" t="s">
        <v>464</v>
      </c>
      <c r="B20" s="85" t="s">
        <v>343</v>
      </c>
      <c r="C20" s="162" t="n">
        <v>140</v>
      </c>
      <c r="D20" s="136" t="n">
        <v>65</v>
      </c>
      <c r="E20" s="136" t="n">
        <v>46</v>
      </c>
      <c r="F20" s="136" t="n">
        <v>21</v>
      </c>
      <c r="G20" s="136" t="n">
        <v>8</v>
      </c>
    </row>
    <row r="21" customFormat="false" ht="12.6" hidden="false" customHeight="true" outlineLevel="0" collapsed="false">
      <c r="A21" s="172" t="s">
        <v>469</v>
      </c>
      <c r="B21" s="85" t="s">
        <v>344</v>
      </c>
      <c r="C21" s="162" t="n">
        <v>1</v>
      </c>
      <c r="D21" s="136" t="n">
        <v>0</v>
      </c>
      <c r="E21" s="136" t="n">
        <v>1</v>
      </c>
      <c r="F21" s="135" t="n">
        <v>0</v>
      </c>
      <c r="G21" s="135" t="n">
        <v>0</v>
      </c>
    </row>
    <row r="22" customFormat="false" ht="12.6" hidden="false" customHeight="true" outlineLevel="0" collapsed="false">
      <c r="A22" s="178" t="s">
        <v>470</v>
      </c>
      <c r="B22" s="85" t="s">
        <v>345</v>
      </c>
      <c r="C22" s="162" t="n">
        <v>141</v>
      </c>
      <c r="D22" s="162" t="n">
        <v>65</v>
      </c>
      <c r="E22" s="162" t="n">
        <v>47</v>
      </c>
      <c r="F22" s="162" t="n">
        <v>21</v>
      </c>
      <c r="G22" s="162" t="n">
        <v>8</v>
      </c>
    </row>
    <row r="23" customFormat="false" ht="21" hidden="false" customHeight="true" outlineLevel="0" collapsed="false">
      <c r="A23" s="163" t="s">
        <v>471</v>
      </c>
      <c r="B23" s="85" t="s">
        <v>343</v>
      </c>
      <c r="C23" s="162" t="n">
        <v>292</v>
      </c>
      <c r="D23" s="136" t="n">
        <v>83</v>
      </c>
      <c r="E23" s="136" t="n">
        <v>76</v>
      </c>
      <c r="F23" s="136" t="n">
        <v>64</v>
      </c>
      <c r="G23" s="136" t="n">
        <v>69</v>
      </c>
    </row>
    <row r="24" customFormat="false" ht="12.6" hidden="false" customHeight="true" outlineLevel="0" collapsed="false">
      <c r="B24" s="85" t="s">
        <v>344</v>
      </c>
      <c r="C24" s="162" t="n">
        <v>0</v>
      </c>
      <c r="D24" s="136" t="n">
        <v>0</v>
      </c>
      <c r="E24" s="136" t="n">
        <v>0</v>
      </c>
      <c r="F24" s="135" t="n">
        <v>0</v>
      </c>
      <c r="G24" s="135" t="n">
        <v>0</v>
      </c>
    </row>
    <row r="25" customFormat="false" ht="12.6" hidden="false" customHeight="true" outlineLevel="0" collapsed="false">
      <c r="B25" s="85" t="s">
        <v>345</v>
      </c>
      <c r="C25" s="162" t="n">
        <v>292</v>
      </c>
      <c r="D25" s="162" t="n">
        <v>83</v>
      </c>
      <c r="E25" s="162" t="n">
        <v>76</v>
      </c>
      <c r="F25" s="162" t="n">
        <v>64</v>
      </c>
      <c r="G25" s="162" t="n">
        <v>69</v>
      </c>
    </row>
    <row r="26" customFormat="false" ht="21" hidden="false" customHeight="true" outlineLevel="0" collapsed="false">
      <c r="A26" s="163" t="s">
        <v>472</v>
      </c>
      <c r="B26" s="85" t="s">
        <v>343</v>
      </c>
      <c r="C26" s="162" t="n">
        <v>253</v>
      </c>
      <c r="D26" s="136" t="n">
        <v>101</v>
      </c>
      <c r="E26" s="136" t="n">
        <v>84</v>
      </c>
      <c r="F26" s="136" t="n">
        <v>43</v>
      </c>
      <c r="G26" s="136" t="n">
        <v>25</v>
      </c>
    </row>
    <row r="27" customFormat="false" ht="12.6" hidden="false" customHeight="true" outlineLevel="0" collapsed="false">
      <c r="B27" s="85" t="s">
        <v>344</v>
      </c>
      <c r="C27" s="162" t="n">
        <v>11</v>
      </c>
      <c r="D27" s="136" t="n">
        <v>0</v>
      </c>
      <c r="E27" s="136" t="n">
        <v>6</v>
      </c>
      <c r="F27" s="135" t="n">
        <v>5</v>
      </c>
      <c r="G27" s="135" t="n">
        <v>0</v>
      </c>
    </row>
    <row r="28" customFormat="false" ht="12.6" hidden="false" customHeight="true" outlineLevel="0" collapsed="false">
      <c r="B28" s="85" t="s">
        <v>345</v>
      </c>
      <c r="C28" s="162" t="n">
        <v>264</v>
      </c>
      <c r="D28" s="162" t="n">
        <v>101</v>
      </c>
      <c r="E28" s="162" t="n">
        <v>90</v>
      </c>
      <c r="F28" s="162" t="n">
        <v>48</v>
      </c>
      <c r="G28" s="162" t="n">
        <v>25</v>
      </c>
    </row>
    <row r="29" customFormat="false" ht="21" hidden="false" customHeight="true" outlineLevel="0" collapsed="false">
      <c r="A29" s="163" t="s">
        <v>473</v>
      </c>
      <c r="B29" s="85" t="s">
        <v>343</v>
      </c>
      <c r="C29" s="162" t="n">
        <v>4</v>
      </c>
      <c r="D29" s="136" t="n">
        <v>0</v>
      </c>
      <c r="E29" s="136" t="n">
        <v>2</v>
      </c>
      <c r="F29" s="136" t="n">
        <v>0</v>
      </c>
      <c r="G29" s="136" t="n">
        <v>2</v>
      </c>
    </row>
    <row r="30" customFormat="false" ht="12.6" hidden="false" customHeight="true" outlineLevel="0" collapsed="false">
      <c r="B30" s="85" t="s">
        <v>344</v>
      </c>
      <c r="C30" s="162" t="n">
        <v>0</v>
      </c>
      <c r="D30" s="136" t="n">
        <v>0</v>
      </c>
      <c r="E30" s="136" t="n">
        <v>0</v>
      </c>
      <c r="F30" s="135" t="n">
        <v>0</v>
      </c>
      <c r="G30" s="135" t="n">
        <v>0</v>
      </c>
    </row>
    <row r="31" customFormat="false" ht="12.6" hidden="false" customHeight="true" outlineLevel="0" collapsed="false">
      <c r="B31" s="85" t="s">
        <v>345</v>
      </c>
      <c r="C31" s="162" t="n">
        <v>4</v>
      </c>
      <c r="D31" s="162" t="n">
        <v>0</v>
      </c>
      <c r="E31" s="162" t="n">
        <v>2</v>
      </c>
      <c r="F31" s="162" t="n">
        <v>0</v>
      </c>
      <c r="G31" s="162" t="n">
        <v>2</v>
      </c>
    </row>
    <row r="32" customFormat="false" ht="21" hidden="false" customHeight="true" outlineLevel="0" collapsed="false">
      <c r="A32" s="163" t="s">
        <v>453</v>
      </c>
      <c r="B32" s="85" t="s">
        <v>343</v>
      </c>
      <c r="C32" s="162" t="n">
        <v>303</v>
      </c>
      <c r="D32" s="136" t="n">
        <v>84</v>
      </c>
      <c r="E32" s="136" t="n">
        <v>89</v>
      </c>
      <c r="F32" s="136" t="n">
        <v>79</v>
      </c>
      <c r="G32" s="136" t="n">
        <v>51</v>
      </c>
    </row>
    <row r="33" customFormat="false" ht="12.6" hidden="false" customHeight="true" outlineLevel="0" collapsed="false">
      <c r="A33" s="172" t="s">
        <v>414</v>
      </c>
      <c r="B33" s="85" t="s">
        <v>344</v>
      </c>
      <c r="C33" s="162" t="n">
        <v>23</v>
      </c>
      <c r="D33" s="136" t="n">
        <v>6</v>
      </c>
      <c r="E33" s="136" t="n">
        <v>8</v>
      </c>
      <c r="F33" s="135" t="n">
        <v>1</v>
      </c>
      <c r="G33" s="135" t="n">
        <v>8</v>
      </c>
    </row>
    <row r="34" customFormat="false" ht="12.6" hidden="false" customHeight="true" outlineLevel="0" collapsed="false">
      <c r="A34" s="178" t="s">
        <v>474</v>
      </c>
      <c r="B34" s="85" t="s">
        <v>345</v>
      </c>
      <c r="C34" s="162" t="n">
        <v>326</v>
      </c>
      <c r="D34" s="162" t="n">
        <v>90</v>
      </c>
      <c r="E34" s="162" t="n">
        <v>97</v>
      </c>
      <c r="F34" s="162" t="n">
        <v>80</v>
      </c>
      <c r="G34" s="162" t="n">
        <v>59</v>
      </c>
    </row>
    <row r="35" customFormat="false" ht="21" hidden="false" customHeight="true" outlineLevel="0" collapsed="false">
      <c r="A35" s="163" t="s">
        <v>475</v>
      </c>
      <c r="B35" s="85" t="s">
        <v>343</v>
      </c>
      <c r="C35" s="162" t="n">
        <v>156</v>
      </c>
      <c r="D35" s="136" t="n">
        <v>46</v>
      </c>
      <c r="E35" s="136" t="n">
        <v>35</v>
      </c>
      <c r="F35" s="136" t="n">
        <v>40</v>
      </c>
      <c r="G35" s="136" t="n">
        <v>35</v>
      </c>
    </row>
    <row r="36" customFormat="false" ht="12.6" hidden="false" customHeight="true" outlineLevel="0" collapsed="false">
      <c r="A36" s="172" t="s">
        <v>414</v>
      </c>
      <c r="B36" s="85" t="s">
        <v>344</v>
      </c>
      <c r="C36" s="162" t="n">
        <v>11</v>
      </c>
      <c r="D36" s="136" t="n">
        <v>2</v>
      </c>
      <c r="E36" s="136" t="n">
        <v>2</v>
      </c>
      <c r="F36" s="135" t="n">
        <v>5</v>
      </c>
      <c r="G36" s="135" t="n">
        <v>2</v>
      </c>
    </row>
    <row r="37" customFormat="false" ht="12.6" hidden="false" customHeight="true" outlineLevel="0" collapsed="false">
      <c r="A37" s="178" t="s">
        <v>476</v>
      </c>
      <c r="B37" s="85" t="s">
        <v>345</v>
      </c>
      <c r="C37" s="162" t="n">
        <v>167</v>
      </c>
      <c r="D37" s="162" t="n">
        <v>48</v>
      </c>
      <c r="E37" s="162" t="n">
        <v>37</v>
      </c>
      <c r="F37" s="162" t="n">
        <v>45</v>
      </c>
      <c r="G37" s="162" t="n">
        <v>37</v>
      </c>
    </row>
    <row r="38" customFormat="false" ht="10.2" hidden="false" customHeight="false" outlineLevel="0" collapsed="false">
      <c r="C38" s="143"/>
      <c r="D38" s="143"/>
      <c r="E38" s="143"/>
      <c r="F38" s="143"/>
      <c r="G38" s="143"/>
    </row>
    <row r="39" customFormat="false" ht="21" hidden="false" customHeight="true" outlineLevel="0" collapsed="false">
      <c r="A39" s="163" t="s">
        <v>477</v>
      </c>
      <c r="B39" s="85" t="s">
        <v>343</v>
      </c>
      <c r="C39" s="162" t="n">
        <v>10</v>
      </c>
      <c r="D39" s="136" t="n">
        <v>6</v>
      </c>
      <c r="E39" s="136" t="n">
        <v>1</v>
      </c>
      <c r="F39" s="135" t="n">
        <v>2</v>
      </c>
      <c r="G39" s="135" t="n">
        <v>1</v>
      </c>
    </row>
    <row r="40" customFormat="false" ht="10.2" hidden="false" customHeight="false" outlineLevel="0" collapsed="false">
      <c r="A40" s="172" t="s">
        <v>414</v>
      </c>
      <c r="B40" s="85" t="s">
        <v>344</v>
      </c>
      <c r="C40" s="162" t="n">
        <v>0</v>
      </c>
      <c r="D40" s="136" t="n">
        <v>0</v>
      </c>
      <c r="E40" s="136" t="n">
        <v>0</v>
      </c>
      <c r="F40" s="135" t="n">
        <v>0</v>
      </c>
      <c r="G40" s="135" t="n">
        <v>0</v>
      </c>
    </row>
    <row r="41" customFormat="false" ht="10.2" hidden="false" customHeight="false" outlineLevel="0" collapsed="false">
      <c r="A41" s="178" t="s">
        <v>478</v>
      </c>
      <c r="B41" s="85" t="s">
        <v>345</v>
      </c>
      <c r="C41" s="162" t="n">
        <v>10</v>
      </c>
      <c r="D41" s="162" t="n">
        <v>6</v>
      </c>
      <c r="E41" s="162" t="n">
        <v>1</v>
      </c>
      <c r="F41" s="162" t="n">
        <v>2</v>
      </c>
      <c r="G41" s="162" t="n">
        <v>1</v>
      </c>
    </row>
    <row r="42" customFormat="false" ht="21" hidden="false" customHeight="true" outlineLevel="0" collapsed="false">
      <c r="A42" s="163" t="s">
        <v>479</v>
      </c>
      <c r="B42" s="85" t="s">
        <v>343</v>
      </c>
      <c r="C42" s="162" t="n">
        <v>1</v>
      </c>
      <c r="D42" s="136" t="n">
        <v>1</v>
      </c>
      <c r="E42" s="136" t="n">
        <v>0</v>
      </c>
      <c r="F42" s="135" t="n">
        <v>0</v>
      </c>
      <c r="G42" s="135" t="n">
        <v>0</v>
      </c>
    </row>
    <row r="43" customFormat="false" ht="10.2" hidden="false" customHeight="false" outlineLevel="0" collapsed="false">
      <c r="B43" s="85" t="s">
        <v>344</v>
      </c>
      <c r="C43" s="162" t="n">
        <v>0</v>
      </c>
      <c r="D43" s="136" t="n">
        <v>0</v>
      </c>
      <c r="E43" s="136" t="n">
        <v>0</v>
      </c>
      <c r="F43" s="135" t="n">
        <v>0</v>
      </c>
      <c r="G43" s="135" t="n">
        <v>0</v>
      </c>
    </row>
    <row r="44" customFormat="false" ht="10.2" hidden="false" customHeight="false" outlineLevel="0" collapsed="false">
      <c r="B44" s="85" t="s">
        <v>345</v>
      </c>
      <c r="C44" s="162" t="n">
        <v>1</v>
      </c>
      <c r="D44" s="162" t="n">
        <v>1</v>
      </c>
      <c r="E44" s="162" t="n">
        <v>0</v>
      </c>
      <c r="F44" s="162" t="n">
        <v>0</v>
      </c>
      <c r="G44" s="162" t="n">
        <v>0</v>
      </c>
    </row>
    <row r="45" customFormat="false" ht="10.2" hidden="false" customHeight="false" outlineLevel="0" collapsed="false">
      <c r="C45" s="143"/>
      <c r="D45" s="143"/>
      <c r="E45" s="143"/>
      <c r="F45" s="143"/>
      <c r="G45" s="143"/>
    </row>
    <row r="46" customFormat="false" ht="21" hidden="false" customHeight="true" outlineLevel="0" collapsed="false">
      <c r="A46" s="163" t="s">
        <v>453</v>
      </c>
      <c r="B46" s="85" t="s">
        <v>343</v>
      </c>
      <c r="C46" s="162" t="n">
        <v>358</v>
      </c>
      <c r="D46" s="136" t="n">
        <v>98</v>
      </c>
      <c r="E46" s="136" t="n">
        <v>108</v>
      </c>
      <c r="F46" s="135" t="n">
        <v>94</v>
      </c>
      <c r="G46" s="135" t="n">
        <v>58</v>
      </c>
    </row>
    <row r="47" customFormat="false" ht="10.2" hidden="false" customHeight="false" outlineLevel="0" collapsed="false">
      <c r="A47" s="172" t="s">
        <v>414</v>
      </c>
      <c r="B47" s="85" t="s">
        <v>344</v>
      </c>
      <c r="C47" s="162" t="n">
        <v>57</v>
      </c>
      <c r="D47" s="136" t="n">
        <v>20</v>
      </c>
      <c r="E47" s="136" t="n">
        <v>13</v>
      </c>
      <c r="F47" s="135" t="n">
        <v>16</v>
      </c>
      <c r="G47" s="135" t="n">
        <v>8</v>
      </c>
    </row>
    <row r="48" customFormat="false" ht="10.2" hidden="false" customHeight="false" outlineLevel="0" collapsed="false">
      <c r="A48" s="178" t="s">
        <v>480</v>
      </c>
      <c r="B48" s="85" t="s">
        <v>345</v>
      </c>
      <c r="C48" s="162" t="n">
        <v>415</v>
      </c>
      <c r="D48" s="162" t="n">
        <v>118</v>
      </c>
      <c r="E48" s="162" t="n">
        <v>121</v>
      </c>
      <c r="F48" s="162" t="n">
        <v>110</v>
      </c>
      <c r="G48" s="162" t="n">
        <v>66</v>
      </c>
    </row>
    <row r="56" customFormat="false" ht="10.2" hidden="false" customHeight="false" outlineLevel="0" collapsed="false">
      <c r="C56" s="168" t="n">
        <f aca="false">SUM(C7)</f>
        <v>7355</v>
      </c>
      <c r="D56" s="168" t="n">
        <f aca="false">SUM(D7)</f>
        <v>1957</v>
      </c>
      <c r="E56" s="168" t="n">
        <f aca="false">SUM(E7)</f>
        <v>1960</v>
      </c>
      <c r="F56" s="168" t="n">
        <f aca="false">SUM(F7)</f>
        <v>1837</v>
      </c>
      <c r="G56" s="168" t="n">
        <f aca="false">SUM(G7)</f>
        <v>1601</v>
      </c>
    </row>
    <row r="57" customFormat="false" ht="10.2" hidden="false" customHeight="false" outlineLevel="0" collapsed="false">
      <c r="C57" s="168" t="n">
        <f aca="false">SUM(C8)</f>
        <v>213</v>
      </c>
      <c r="D57" s="168" t="n">
        <f aca="false">SUM(D8)</f>
        <v>64</v>
      </c>
      <c r="E57" s="168" t="n">
        <f aca="false">SUM(E8)</f>
        <v>64</v>
      </c>
      <c r="F57" s="168" t="n">
        <f aca="false">SUM(F8)</f>
        <v>46</v>
      </c>
      <c r="G57" s="168" t="n">
        <f aca="false">SUM(G8)</f>
        <v>39</v>
      </c>
    </row>
    <row r="58" customFormat="false" ht="10.2" hidden="false" customHeight="false" outlineLevel="0" collapsed="false">
      <c r="C58" s="168" t="n">
        <f aca="false">SUM(C9)</f>
        <v>7568</v>
      </c>
      <c r="D58" s="168" t="n">
        <f aca="false">SUM(D9)</f>
        <v>2021</v>
      </c>
      <c r="E58" s="168" t="n">
        <f aca="false">SUM(E9)</f>
        <v>2024</v>
      </c>
      <c r="F58" s="168" t="n">
        <f aca="false">SUM(F9)</f>
        <v>1883</v>
      </c>
      <c r="G58" s="168" t="n">
        <f aca="false">SUM(G9)</f>
        <v>164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81</v>
      </c>
      <c r="C7" s="171"/>
      <c r="D7" s="171"/>
      <c r="E7" s="171"/>
      <c r="F7" s="171"/>
      <c r="G7" s="171"/>
    </row>
    <row r="8" customFormat="false" ht="12.6" hidden="false" customHeight="true" outlineLevel="0" collapsed="false">
      <c r="A8" s="85" t="s">
        <v>346</v>
      </c>
      <c r="C8" s="183"/>
      <c r="D8" s="188"/>
      <c r="E8" s="188"/>
      <c r="F8" s="188"/>
      <c r="G8" s="188"/>
    </row>
    <row r="9" customFormat="false" ht="21" hidden="false" customHeight="true" outlineLevel="0" collapsed="false">
      <c r="A9" s="163" t="s">
        <v>482</v>
      </c>
      <c r="B9" s="85" t="s">
        <v>343</v>
      </c>
      <c r="C9" s="162" t="n">
        <v>240</v>
      </c>
      <c r="D9" s="136" t="n">
        <v>56</v>
      </c>
      <c r="E9" s="136" t="n">
        <v>59</v>
      </c>
      <c r="F9" s="135" t="n">
        <v>60</v>
      </c>
      <c r="G9" s="135" t="n">
        <v>65</v>
      </c>
    </row>
    <row r="10" customFormat="false" ht="12.6" hidden="false" customHeight="true" outlineLevel="0" collapsed="false">
      <c r="B10" s="85" t="s">
        <v>344</v>
      </c>
      <c r="C10" s="162" t="n">
        <v>1</v>
      </c>
      <c r="D10" s="136" t="n">
        <v>0</v>
      </c>
      <c r="E10" s="136" t="n">
        <v>0</v>
      </c>
      <c r="F10" s="135" t="n">
        <v>0</v>
      </c>
      <c r="G10" s="135" t="n">
        <v>1</v>
      </c>
    </row>
    <row r="11" customFormat="false" ht="12.6" hidden="false" customHeight="true" outlineLevel="0" collapsed="false">
      <c r="B11" s="85" t="s">
        <v>345</v>
      </c>
      <c r="C11" s="162" t="n">
        <v>241</v>
      </c>
      <c r="D11" s="162" t="n">
        <v>56</v>
      </c>
      <c r="E11" s="162" t="n">
        <v>59</v>
      </c>
      <c r="F11" s="162" t="n">
        <v>60</v>
      </c>
      <c r="G11" s="162" t="n">
        <v>66</v>
      </c>
    </row>
    <row r="12" customFormat="false" ht="21" hidden="false" customHeight="true" outlineLevel="0" collapsed="false">
      <c r="A12" s="163" t="s">
        <v>483</v>
      </c>
      <c r="B12" s="85" t="s">
        <v>343</v>
      </c>
      <c r="C12" s="162" t="n">
        <v>188</v>
      </c>
      <c r="D12" s="136" t="n">
        <v>45</v>
      </c>
      <c r="E12" s="136" t="n">
        <v>36</v>
      </c>
      <c r="F12" s="135" t="n">
        <v>55</v>
      </c>
      <c r="G12" s="135" t="n">
        <v>52</v>
      </c>
    </row>
    <row r="13" customFormat="false" ht="12.6" hidden="false" customHeight="true" outlineLevel="0" collapsed="false">
      <c r="B13" s="85" t="s">
        <v>344</v>
      </c>
      <c r="C13" s="162" t="n">
        <v>7</v>
      </c>
      <c r="D13" s="136" t="n">
        <v>0</v>
      </c>
      <c r="E13" s="136" t="n">
        <v>2</v>
      </c>
      <c r="F13" s="135" t="n">
        <v>2</v>
      </c>
      <c r="G13" s="135" t="n">
        <v>3</v>
      </c>
    </row>
    <row r="14" customFormat="false" ht="12.6" hidden="false" customHeight="true" outlineLevel="0" collapsed="false">
      <c r="B14" s="85" t="s">
        <v>345</v>
      </c>
      <c r="C14" s="162" t="n">
        <v>195</v>
      </c>
      <c r="D14" s="162" t="n">
        <v>45</v>
      </c>
      <c r="E14" s="162" t="n">
        <v>38</v>
      </c>
      <c r="F14" s="162" t="n">
        <v>57</v>
      </c>
      <c r="G14" s="162" t="n">
        <v>55</v>
      </c>
    </row>
    <row r="15" customFormat="false" ht="21" hidden="false" customHeight="true" outlineLevel="0" collapsed="false">
      <c r="A15" s="163" t="s">
        <v>484</v>
      </c>
      <c r="B15" s="85" t="s">
        <v>343</v>
      </c>
      <c r="C15" s="162" t="n">
        <v>16</v>
      </c>
      <c r="D15" s="136" t="n">
        <v>9</v>
      </c>
      <c r="E15" s="136" t="n">
        <v>7</v>
      </c>
      <c r="F15" s="135" t="n">
        <v>0</v>
      </c>
      <c r="G15" s="135" t="n">
        <v>0</v>
      </c>
    </row>
    <row r="16" customFormat="false" ht="12.6" hidden="false" customHeight="true" outlineLevel="0" collapsed="false">
      <c r="B16" s="85" t="s">
        <v>344</v>
      </c>
      <c r="C16" s="162" t="n">
        <v>1</v>
      </c>
      <c r="D16" s="136" t="n">
        <v>1</v>
      </c>
      <c r="E16" s="136" t="n">
        <v>0</v>
      </c>
      <c r="F16" s="135" t="n">
        <v>0</v>
      </c>
      <c r="G16" s="135" t="n">
        <v>0</v>
      </c>
    </row>
    <row r="17" customFormat="false" ht="12.6" hidden="false" customHeight="true" outlineLevel="0" collapsed="false">
      <c r="B17" s="85" t="s">
        <v>345</v>
      </c>
      <c r="C17" s="162" t="n">
        <v>17</v>
      </c>
      <c r="D17" s="162" t="n">
        <v>10</v>
      </c>
      <c r="E17" s="162" t="n">
        <v>7</v>
      </c>
      <c r="F17" s="162" t="n">
        <v>0</v>
      </c>
      <c r="G17" s="162" t="n">
        <v>0</v>
      </c>
    </row>
    <row r="18" customFormat="false" ht="21" hidden="false" customHeight="true" outlineLevel="0" collapsed="false">
      <c r="A18" s="163" t="s">
        <v>485</v>
      </c>
      <c r="B18" s="85" t="s">
        <v>343</v>
      </c>
      <c r="C18" s="162" t="n">
        <v>153</v>
      </c>
      <c r="D18" s="136" t="n">
        <v>61</v>
      </c>
      <c r="E18" s="136" t="n">
        <v>92</v>
      </c>
      <c r="F18" s="135" t="n">
        <v>0</v>
      </c>
      <c r="G18" s="135" t="n">
        <v>0</v>
      </c>
    </row>
    <row r="19" customFormat="false" ht="12.6" hidden="false" customHeight="true" outlineLevel="0" collapsed="false">
      <c r="B19" s="85" t="s">
        <v>344</v>
      </c>
      <c r="C19" s="162" t="n">
        <v>3</v>
      </c>
      <c r="D19" s="136" t="n">
        <v>1</v>
      </c>
      <c r="E19" s="136" t="n">
        <v>2</v>
      </c>
      <c r="F19" s="135" t="n">
        <v>0</v>
      </c>
      <c r="G19" s="135" t="n">
        <v>0</v>
      </c>
    </row>
    <row r="20" customFormat="false" ht="12.6" hidden="false" customHeight="true" outlineLevel="0" collapsed="false">
      <c r="B20" s="85" t="s">
        <v>345</v>
      </c>
      <c r="C20" s="162" t="n">
        <v>156</v>
      </c>
      <c r="D20" s="162" t="n">
        <v>62</v>
      </c>
      <c r="E20" s="162" t="n">
        <v>94</v>
      </c>
      <c r="F20" s="162" t="n">
        <v>0</v>
      </c>
      <c r="G20" s="162" t="n">
        <v>0</v>
      </c>
    </row>
    <row r="21" customFormat="false" ht="21" hidden="false" customHeight="true" outlineLevel="0" collapsed="false">
      <c r="A21" s="163" t="s">
        <v>486</v>
      </c>
      <c r="B21" s="85" t="s">
        <v>343</v>
      </c>
      <c r="C21" s="162" t="n">
        <v>7</v>
      </c>
      <c r="D21" s="136" t="n">
        <v>2</v>
      </c>
      <c r="E21" s="136" t="n">
        <v>2</v>
      </c>
      <c r="F21" s="135" t="n">
        <v>3</v>
      </c>
      <c r="G21" s="135" t="n">
        <v>0</v>
      </c>
    </row>
    <row r="22" customFormat="false" ht="12.6" hidden="false" customHeight="true" outlineLevel="0" collapsed="false">
      <c r="B22" s="85" t="s">
        <v>344</v>
      </c>
      <c r="C22" s="162" t="n">
        <v>2</v>
      </c>
      <c r="D22" s="136" t="n">
        <v>1</v>
      </c>
      <c r="E22" s="136" t="n">
        <v>0</v>
      </c>
      <c r="F22" s="135" t="n">
        <v>1</v>
      </c>
      <c r="G22" s="135" t="n">
        <v>0</v>
      </c>
    </row>
    <row r="23" customFormat="false" ht="12.6" hidden="false" customHeight="true" outlineLevel="0" collapsed="false">
      <c r="B23" s="85" t="s">
        <v>345</v>
      </c>
      <c r="C23" s="162" t="n">
        <v>9</v>
      </c>
      <c r="D23" s="162" t="n">
        <v>3</v>
      </c>
      <c r="E23" s="162" t="n">
        <v>2</v>
      </c>
      <c r="F23" s="162" t="n">
        <v>4</v>
      </c>
      <c r="G23" s="162" t="n">
        <v>0</v>
      </c>
    </row>
    <row r="24" customFormat="false" ht="12.6" hidden="false" customHeight="true" outlineLevel="0" collapsed="false">
      <c r="C24" s="143"/>
      <c r="D24" s="143"/>
      <c r="E24" s="143"/>
      <c r="F24" s="143"/>
      <c r="G24" s="143"/>
    </row>
    <row r="25" customFormat="false" ht="21" hidden="false" customHeight="true" outlineLevel="0" collapsed="false">
      <c r="A25" s="141" t="s">
        <v>487</v>
      </c>
      <c r="B25" s="85" t="s">
        <v>343</v>
      </c>
      <c r="C25" s="162" t="n">
        <v>1194</v>
      </c>
      <c r="D25" s="162" t="n">
        <v>282</v>
      </c>
      <c r="E25" s="162" t="n">
        <v>337</v>
      </c>
      <c r="F25" s="162" t="n">
        <v>334</v>
      </c>
      <c r="G25" s="162" t="n">
        <v>241</v>
      </c>
    </row>
    <row r="26" customFormat="false" ht="12.6" hidden="false" customHeight="true" outlineLevel="0" collapsed="false">
      <c r="B26" s="85" t="s">
        <v>344</v>
      </c>
      <c r="C26" s="162" t="n">
        <v>43</v>
      </c>
      <c r="D26" s="162" t="n">
        <v>12</v>
      </c>
      <c r="E26" s="162" t="n">
        <v>13</v>
      </c>
      <c r="F26" s="162" t="n">
        <v>12</v>
      </c>
      <c r="G26" s="162" t="n">
        <v>6</v>
      </c>
    </row>
    <row r="27" customFormat="false" ht="12.6" hidden="false" customHeight="true" outlineLevel="0" collapsed="false">
      <c r="B27" s="85" t="s">
        <v>345</v>
      </c>
      <c r="C27" s="162" t="n">
        <v>1237</v>
      </c>
      <c r="D27" s="162" t="n">
        <v>294</v>
      </c>
      <c r="E27" s="162" t="n">
        <v>350</v>
      </c>
      <c r="F27" s="162" t="n">
        <v>346</v>
      </c>
      <c r="G27" s="162" t="n">
        <v>247</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477</v>
      </c>
      <c r="B29" s="85" t="s">
        <v>343</v>
      </c>
      <c r="C29" s="162" t="n">
        <v>598</v>
      </c>
      <c r="D29" s="136" t="n">
        <v>128</v>
      </c>
      <c r="E29" s="136" t="n">
        <v>186</v>
      </c>
      <c r="F29" s="135" t="n">
        <v>157</v>
      </c>
      <c r="G29" s="135" t="n">
        <v>127</v>
      </c>
    </row>
    <row r="30" customFormat="false" ht="12.6" hidden="false" customHeight="true" outlineLevel="0" collapsed="false">
      <c r="A30" s="172" t="s">
        <v>414</v>
      </c>
      <c r="B30" s="85" t="s">
        <v>344</v>
      </c>
      <c r="C30" s="162" t="n">
        <v>40</v>
      </c>
      <c r="D30" s="136" t="n">
        <v>11</v>
      </c>
      <c r="E30" s="136" t="n">
        <v>13</v>
      </c>
      <c r="F30" s="135" t="n">
        <v>12</v>
      </c>
      <c r="G30" s="135" t="n">
        <v>4</v>
      </c>
    </row>
    <row r="31" customFormat="false" ht="12.6" hidden="false" customHeight="true" outlineLevel="0" collapsed="false">
      <c r="A31" s="178" t="s">
        <v>488</v>
      </c>
      <c r="B31" s="85" t="s">
        <v>345</v>
      </c>
      <c r="C31" s="162" t="n">
        <v>638</v>
      </c>
      <c r="D31" s="162" t="n">
        <v>139</v>
      </c>
      <c r="E31" s="162" t="n">
        <v>199</v>
      </c>
      <c r="F31" s="162" t="n">
        <v>169</v>
      </c>
      <c r="G31" s="162" t="n">
        <v>131</v>
      </c>
    </row>
    <row r="32" customFormat="false" ht="21" hidden="false" customHeight="true" outlineLevel="0" collapsed="false">
      <c r="A32" s="163" t="s">
        <v>489</v>
      </c>
      <c r="B32" s="85" t="s">
        <v>343</v>
      </c>
      <c r="C32" s="162" t="n">
        <v>125</v>
      </c>
      <c r="D32" s="136" t="n">
        <v>36</v>
      </c>
      <c r="E32" s="136" t="n">
        <v>31</v>
      </c>
      <c r="F32" s="135" t="n">
        <v>37</v>
      </c>
      <c r="G32" s="135" t="n">
        <v>21</v>
      </c>
    </row>
    <row r="33" customFormat="false" ht="12.6" hidden="false" customHeight="true" outlineLevel="0" collapsed="false">
      <c r="A33" s="172" t="s">
        <v>469</v>
      </c>
      <c r="B33" s="85" t="s">
        <v>344</v>
      </c>
      <c r="C33" s="162" t="n">
        <v>1</v>
      </c>
      <c r="D33" s="136" t="n">
        <v>0</v>
      </c>
      <c r="E33" s="136" t="n">
        <v>0</v>
      </c>
      <c r="F33" s="135" t="n">
        <v>0</v>
      </c>
      <c r="G33" s="135" t="n">
        <v>1</v>
      </c>
    </row>
    <row r="34" customFormat="false" ht="12.6" hidden="false" customHeight="true" outlineLevel="0" collapsed="false">
      <c r="A34" s="178" t="s">
        <v>490</v>
      </c>
      <c r="B34" s="85" t="s">
        <v>345</v>
      </c>
      <c r="C34" s="162" t="n">
        <v>126</v>
      </c>
      <c r="D34" s="162" t="n">
        <v>36</v>
      </c>
      <c r="E34" s="162" t="n">
        <v>31</v>
      </c>
      <c r="F34" s="162" t="n">
        <v>37</v>
      </c>
      <c r="G34" s="162" t="n">
        <v>22</v>
      </c>
    </row>
    <row r="35" customFormat="false" ht="21" hidden="false" customHeight="true" outlineLevel="0" collapsed="false">
      <c r="A35" s="163" t="s">
        <v>489</v>
      </c>
      <c r="B35" s="85" t="s">
        <v>343</v>
      </c>
      <c r="C35" s="162" t="n">
        <v>78</v>
      </c>
      <c r="D35" s="136" t="n">
        <v>10</v>
      </c>
      <c r="E35" s="136" t="n">
        <v>19</v>
      </c>
      <c r="F35" s="135" t="n">
        <v>40</v>
      </c>
      <c r="G35" s="135" t="n">
        <v>9</v>
      </c>
    </row>
    <row r="36" customFormat="false" ht="12.6" hidden="false" customHeight="true" outlineLevel="0" collapsed="false">
      <c r="A36" s="172" t="s">
        <v>469</v>
      </c>
      <c r="B36" s="85" t="s">
        <v>344</v>
      </c>
      <c r="C36" s="162" t="n">
        <v>1</v>
      </c>
      <c r="D36" s="136" t="n">
        <v>0</v>
      </c>
      <c r="E36" s="136" t="n">
        <v>0</v>
      </c>
      <c r="F36" s="135" t="n">
        <v>0</v>
      </c>
      <c r="G36" s="135" t="n">
        <v>1</v>
      </c>
    </row>
    <row r="37" customFormat="false" ht="12.6" hidden="false" customHeight="true" outlineLevel="0" collapsed="false">
      <c r="A37" s="178" t="s">
        <v>491</v>
      </c>
      <c r="B37" s="85" t="s">
        <v>345</v>
      </c>
      <c r="C37" s="162" t="n">
        <v>79</v>
      </c>
      <c r="D37" s="162" t="n">
        <v>10</v>
      </c>
      <c r="E37" s="162" t="n">
        <v>19</v>
      </c>
      <c r="F37" s="162" t="n">
        <v>40</v>
      </c>
      <c r="G37" s="162" t="n">
        <v>10</v>
      </c>
    </row>
    <row r="38" customFormat="false" ht="21" hidden="false" customHeight="true" outlineLevel="0" collapsed="false">
      <c r="A38" s="163" t="s">
        <v>477</v>
      </c>
      <c r="B38" s="85" t="s">
        <v>343</v>
      </c>
      <c r="C38" s="162" t="n">
        <v>393</v>
      </c>
      <c r="D38" s="136" t="n">
        <v>108</v>
      </c>
      <c r="E38" s="136" t="n">
        <v>101</v>
      </c>
      <c r="F38" s="135" t="n">
        <v>100</v>
      </c>
      <c r="G38" s="135" t="n">
        <v>84</v>
      </c>
    </row>
    <row r="39" customFormat="false" ht="12.6" hidden="false" customHeight="true" outlineLevel="0" collapsed="false">
      <c r="A39" s="172" t="s">
        <v>414</v>
      </c>
      <c r="B39" s="85" t="s">
        <v>344</v>
      </c>
      <c r="C39" s="162" t="n">
        <v>1</v>
      </c>
      <c r="D39" s="136" t="n">
        <v>1</v>
      </c>
      <c r="E39" s="136" t="n">
        <v>0</v>
      </c>
      <c r="F39" s="135" t="n">
        <v>0</v>
      </c>
      <c r="G39" s="135" t="n">
        <v>0</v>
      </c>
    </row>
    <row r="40" customFormat="false" ht="12.6" hidden="false" customHeight="true" outlineLevel="0" collapsed="false">
      <c r="A40" s="178" t="s">
        <v>492</v>
      </c>
      <c r="B40" s="85" t="s">
        <v>345</v>
      </c>
      <c r="C40" s="162" t="n">
        <v>394</v>
      </c>
      <c r="D40" s="162" t="n">
        <v>109</v>
      </c>
      <c r="E40" s="162" t="n">
        <v>101</v>
      </c>
      <c r="F40" s="162" t="n">
        <v>100</v>
      </c>
      <c r="G40" s="162" t="n">
        <v>84</v>
      </c>
    </row>
    <row r="41" customFormat="false" ht="10.2" hidden="false" customHeight="false" outlineLevel="0" collapsed="false">
      <c r="C41" s="143"/>
      <c r="D41" s="143"/>
      <c r="E41" s="143"/>
      <c r="F41" s="143"/>
      <c r="G41" s="143"/>
    </row>
    <row r="42" customFormat="false" ht="21" hidden="false" customHeight="true" outlineLevel="0" collapsed="false">
      <c r="A42" s="141" t="s">
        <v>493</v>
      </c>
      <c r="B42" s="85" t="s">
        <v>343</v>
      </c>
      <c r="C42" s="162" t="n">
        <v>433</v>
      </c>
      <c r="D42" s="162" t="n">
        <v>133</v>
      </c>
      <c r="E42" s="162" t="n">
        <v>139</v>
      </c>
      <c r="F42" s="162" t="n">
        <v>116</v>
      </c>
      <c r="G42" s="162" t="n">
        <v>45</v>
      </c>
    </row>
    <row r="43" customFormat="false" ht="10.2" hidden="false" customHeight="false" outlineLevel="0" collapsed="false">
      <c r="A43" s="167" t="s">
        <v>494</v>
      </c>
      <c r="B43" s="85" t="s">
        <v>344</v>
      </c>
      <c r="C43" s="162" t="n">
        <v>798</v>
      </c>
      <c r="D43" s="162" t="n">
        <v>241</v>
      </c>
      <c r="E43" s="162" t="n">
        <v>257</v>
      </c>
      <c r="F43" s="162" t="n">
        <v>233</v>
      </c>
      <c r="G43" s="162" t="n">
        <v>67</v>
      </c>
    </row>
    <row r="44" customFormat="false" ht="10.2" hidden="false" customHeight="false" outlineLevel="0" collapsed="false">
      <c r="B44" s="85" t="s">
        <v>345</v>
      </c>
      <c r="C44" s="162" t="n">
        <v>1231</v>
      </c>
      <c r="D44" s="162" t="n">
        <v>374</v>
      </c>
      <c r="E44" s="162" t="n">
        <v>396</v>
      </c>
      <c r="F44" s="162" t="n">
        <v>349</v>
      </c>
      <c r="G44" s="162" t="n">
        <v>112</v>
      </c>
    </row>
    <row r="45" customFormat="false" ht="10.2" hidden="false" customHeight="false" outlineLevel="0" collapsed="false">
      <c r="C45" s="143"/>
      <c r="D45" s="143"/>
      <c r="E45" s="143"/>
      <c r="F45" s="143"/>
      <c r="G45" s="143"/>
    </row>
    <row r="46" customFormat="false" ht="21" hidden="false" customHeight="true" outlineLevel="0" collapsed="false">
      <c r="A46" s="163" t="s">
        <v>495</v>
      </c>
      <c r="B46" s="85" t="s">
        <v>343</v>
      </c>
      <c r="C46" s="162" t="n">
        <v>5</v>
      </c>
      <c r="D46" s="136" t="n">
        <v>1</v>
      </c>
      <c r="E46" s="136" t="n">
        <v>1</v>
      </c>
      <c r="F46" s="135" t="n">
        <v>2</v>
      </c>
      <c r="G46" s="135" t="n">
        <v>1</v>
      </c>
    </row>
    <row r="47" customFormat="false" ht="12.6" hidden="false" customHeight="true" outlineLevel="0" collapsed="false">
      <c r="B47" s="85" t="s">
        <v>344</v>
      </c>
      <c r="C47" s="162" t="n">
        <v>43</v>
      </c>
      <c r="D47" s="136" t="n">
        <v>8</v>
      </c>
      <c r="E47" s="136" t="n">
        <v>10</v>
      </c>
      <c r="F47" s="135" t="n">
        <v>11</v>
      </c>
      <c r="G47" s="135" t="n">
        <v>14</v>
      </c>
    </row>
    <row r="48" customFormat="false" ht="12.6" hidden="false" customHeight="true" outlineLevel="0" collapsed="false">
      <c r="B48" s="85" t="s">
        <v>345</v>
      </c>
      <c r="C48" s="162" t="n">
        <v>48</v>
      </c>
      <c r="D48" s="162" t="n">
        <v>9</v>
      </c>
      <c r="E48" s="162" t="n">
        <v>11</v>
      </c>
      <c r="F48" s="162" t="n">
        <v>13</v>
      </c>
      <c r="G48" s="162" t="n">
        <v>15</v>
      </c>
    </row>
    <row r="56" customFormat="false" ht="10.2" hidden="false" customHeight="false" outlineLevel="0" collapsed="false">
      <c r="C56" s="168" t="n">
        <f aca="false">SUM(C25,C42)</f>
        <v>1627</v>
      </c>
      <c r="D56" s="168" t="n">
        <f aca="false">SUM(D25,D42)</f>
        <v>415</v>
      </c>
      <c r="E56" s="168" t="n">
        <f aca="false">SUM(E25,E42)</f>
        <v>476</v>
      </c>
      <c r="F56" s="168" t="n">
        <f aca="false">SUM(F25,F42)</f>
        <v>450</v>
      </c>
      <c r="G56" s="168" t="n">
        <f aca="false">SUM(G25,G42)</f>
        <v>286</v>
      </c>
    </row>
    <row r="57" customFormat="false" ht="10.2" hidden="false" customHeight="false" outlineLevel="0" collapsed="false">
      <c r="C57" s="168" t="n">
        <f aca="false">SUM(C26,C43)</f>
        <v>841</v>
      </c>
      <c r="D57" s="168" t="n">
        <f aca="false">SUM(D26,D43)</f>
        <v>253</v>
      </c>
      <c r="E57" s="168" t="n">
        <f aca="false">SUM(E26,E43)</f>
        <v>270</v>
      </c>
      <c r="F57" s="168" t="n">
        <f aca="false">SUM(F26,F43)</f>
        <v>245</v>
      </c>
      <c r="G57" s="168" t="n">
        <f aca="false">SUM(G26,G43)</f>
        <v>73</v>
      </c>
    </row>
    <row r="58" customFormat="false" ht="10.2" hidden="false" customHeight="false" outlineLevel="0" collapsed="false">
      <c r="C58" s="168" t="n">
        <f aca="false">SUM(C27,C44)</f>
        <v>2468</v>
      </c>
      <c r="D58" s="168" t="n">
        <f aca="false">SUM(D27,D44)</f>
        <v>668</v>
      </c>
      <c r="E58" s="168" t="n">
        <f aca="false">SUM(E27,E44)</f>
        <v>746</v>
      </c>
      <c r="F58" s="168" t="n">
        <f aca="false">SUM(F27,F44)</f>
        <v>695</v>
      </c>
      <c r="G58" s="168" t="n">
        <f aca="false">SUM(G27,G44)</f>
        <v>35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496</v>
      </c>
      <c r="C7" s="183"/>
      <c r="D7" s="183"/>
      <c r="E7" s="183"/>
      <c r="F7" s="183"/>
      <c r="G7" s="183"/>
    </row>
    <row r="8" customFormat="false" ht="12.6" hidden="false" customHeight="true" outlineLevel="0" collapsed="false">
      <c r="A8" s="167" t="s">
        <v>494</v>
      </c>
      <c r="C8" s="183"/>
      <c r="D8" s="183"/>
      <c r="E8" s="183"/>
      <c r="F8" s="183"/>
      <c r="G8" s="183"/>
    </row>
    <row r="9" customFormat="false" ht="12.6" hidden="false" customHeight="true" outlineLevel="0" collapsed="false">
      <c r="C9" s="183"/>
      <c r="D9" s="183"/>
      <c r="E9" s="183"/>
      <c r="F9" s="183"/>
      <c r="G9" s="183"/>
    </row>
    <row r="10" customFormat="false" ht="12.6" hidden="false" customHeight="true" outlineLevel="0" collapsed="false">
      <c r="A10" s="85" t="s">
        <v>346</v>
      </c>
      <c r="C10" s="189"/>
      <c r="D10" s="189"/>
      <c r="E10" s="189"/>
      <c r="F10" s="189"/>
      <c r="G10" s="189"/>
    </row>
    <row r="11" customFormat="false" ht="21" hidden="false" customHeight="true" outlineLevel="0" collapsed="false">
      <c r="A11" s="163" t="s">
        <v>497</v>
      </c>
      <c r="B11" s="85" t="s">
        <v>343</v>
      </c>
      <c r="C11" s="162" t="n">
        <v>206</v>
      </c>
      <c r="D11" s="136" t="n">
        <v>65</v>
      </c>
      <c r="E11" s="136" t="n">
        <v>65</v>
      </c>
      <c r="F11" s="135" t="n">
        <v>43</v>
      </c>
      <c r="G11" s="135" t="n">
        <v>33</v>
      </c>
    </row>
    <row r="12" customFormat="false" ht="12.6" hidden="false" customHeight="true" outlineLevel="0" collapsed="false">
      <c r="B12" s="85" t="s">
        <v>344</v>
      </c>
      <c r="C12" s="162" t="n">
        <v>319</v>
      </c>
      <c r="D12" s="136" t="n">
        <v>103</v>
      </c>
      <c r="E12" s="136" t="n">
        <v>92</v>
      </c>
      <c r="F12" s="135" t="n">
        <v>79</v>
      </c>
      <c r="G12" s="135" t="n">
        <v>45</v>
      </c>
    </row>
    <row r="13" customFormat="false" ht="12.6" hidden="false" customHeight="true" outlineLevel="0" collapsed="false">
      <c r="B13" s="85" t="s">
        <v>345</v>
      </c>
      <c r="C13" s="162" t="n">
        <v>525</v>
      </c>
      <c r="D13" s="162" t="n">
        <v>168</v>
      </c>
      <c r="E13" s="162" t="n">
        <v>157</v>
      </c>
      <c r="F13" s="162" t="n">
        <v>122</v>
      </c>
      <c r="G13" s="162" t="n">
        <v>78</v>
      </c>
    </row>
    <row r="14" customFormat="false" ht="21" hidden="false" customHeight="true" outlineLevel="0" collapsed="false">
      <c r="A14" s="163" t="s">
        <v>498</v>
      </c>
      <c r="B14" s="85" t="s">
        <v>343</v>
      </c>
      <c r="C14" s="162" t="n">
        <v>144</v>
      </c>
      <c r="D14" s="136" t="n">
        <v>43</v>
      </c>
      <c r="E14" s="136" t="n">
        <v>52</v>
      </c>
      <c r="F14" s="135" t="n">
        <v>49</v>
      </c>
      <c r="G14" s="135" t="n">
        <v>0</v>
      </c>
    </row>
    <row r="15" customFormat="false" ht="12.6" hidden="false" customHeight="true" outlineLevel="0" collapsed="false">
      <c r="B15" s="85" t="s">
        <v>344</v>
      </c>
      <c r="C15" s="162" t="n">
        <v>400</v>
      </c>
      <c r="D15" s="136" t="n">
        <v>125</v>
      </c>
      <c r="E15" s="136" t="n">
        <v>147</v>
      </c>
      <c r="F15" s="135" t="n">
        <v>128</v>
      </c>
      <c r="G15" s="135" t="n">
        <v>0</v>
      </c>
    </row>
    <row r="16" customFormat="false" ht="12.6" hidden="false" customHeight="true" outlineLevel="0" collapsed="false">
      <c r="B16" s="85" t="s">
        <v>345</v>
      </c>
      <c r="C16" s="162" t="n">
        <v>544</v>
      </c>
      <c r="D16" s="162" t="n">
        <v>168</v>
      </c>
      <c r="E16" s="162" t="n">
        <v>199</v>
      </c>
      <c r="F16" s="162" t="n">
        <v>177</v>
      </c>
      <c r="G16" s="162" t="n">
        <v>0</v>
      </c>
    </row>
    <row r="17" customFormat="false" ht="21" hidden="false" customHeight="true" outlineLevel="0" collapsed="false">
      <c r="A17" s="163" t="s">
        <v>499</v>
      </c>
      <c r="B17" s="85" t="s">
        <v>343</v>
      </c>
      <c r="C17" s="162" t="n">
        <v>1</v>
      </c>
      <c r="D17" s="136" t="n">
        <v>0</v>
      </c>
      <c r="E17" s="136" t="n">
        <v>1</v>
      </c>
      <c r="F17" s="135" t="n">
        <v>0</v>
      </c>
      <c r="G17" s="135" t="n">
        <v>0</v>
      </c>
    </row>
    <row r="18" customFormat="false" ht="12.6" hidden="false" customHeight="true" outlineLevel="0" collapsed="false">
      <c r="B18" s="85" t="s">
        <v>344</v>
      </c>
      <c r="C18" s="162" t="n">
        <v>0</v>
      </c>
      <c r="D18" s="136" t="n">
        <v>0</v>
      </c>
      <c r="E18" s="136" t="n">
        <v>0</v>
      </c>
      <c r="F18" s="135" t="n">
        <v>0</v>
      </c>
      <c r="G18" s="135" t="n">
        <v>0</v>
      </c>
    </row>
    <row r="19" customFormat="false" ht="12.6" hidden="false" customHeight="true" outlineLevel="0" collapsed="false">
      <c r="B19" s="85" t="s">
        <v>345</v>
      </c>
      <c r="C19" s="162" t="n">
        <v>1</v>
      </c>
      <c r="D19" s="162" t="n">
        <v>0</v>
      </c>
      <c r="E19" s="162" t="n">
        <v>1</v>
      </c>
      <c r="F19" s="162" t="n">
        <v>0</v>
      </c>
      <c r="G19" s="162" t="n">
        <v>0</v>
      </c>
    </row>
    <row r="20" customFormat="false" ht="21" hidden="false" customHeight="true" outlineLevel="0" collapsed="false">
      <c r="A20" s="163" t="s">
        <v>500</v>
      </c>
      <c r="B20" s="85" t="s">
        <v>343</v>
      </c>
      <c r="C20" s="162" t="n">
        <v>72</v>
      </c>
      <c r="D20" s="136" t="n">
        <v>19</v>
      </c>
      <c r="E20" s="136" t="n">
        <v>20</v>
      </c>
      <c r="F20" s="135" t="n">
        <v>22</v>
      </c>
      <c r="G20" s="135" t="n">
        <v>11</v>
      </c>
    </row>
    <row r="21" customFormat="false" ht="12.6" hidden="false" customHeight="true" outlineLevel="0" collapsed="false">
      <c r="A21" s="172" t="s">
        <v>501</v>
      </c>
      <c r="B21" s="85" t="s">
        <v>344</v>
      </c>
      <c r="C21" s="162" t="n">
        <v>36</v>
      </c>
      <c r="D21" s="136" t="n">
        <v>5</v>
      </c>
      <c r="E21" s="136" t="n">
        <v>8</v>
      </c>
      <c r="F21" s="135" t="n">
        <v>15</v>
      </c>
      <c r="G21" s="135" t="n">
        <v>8</v>
      </c>
    </row>
    <row r="22" customFormat="false" ht="12.6" hidden="false" customHeight="true" outlineLevel="0" collapsed="false">
      <c r="B22" s="85" t="s">
        <v>345</v>
      </c>
      <c r="C22" s="162" t="n">
        <v>108</v>
      </c>
      <c r="D22" s="162" t="n">
        <v>24</v>
      </c>
      <c r="E22" s="162" t="n">
        <v>28</v>
      </c>
      <c r="F22" s="162" t="n">
        <v>37</v>
      </c>
      <c r="G22" s="162" t="n">
        <v>19</v>
      </c>
    </row>
    <row r="23" customFormat="false" ht="12.6" hidden="false" customHeight="true" outlineLevel="0" collapsed="false">
      <c r="C23" s="162"/>
      <c r="D23" s="162"/>
      <c r="E23" s="162"/>
      <c r="F23" s="162"/>
      <c r="G23" s="162"/>
    </row>
    <row r="24" customFormat="false" ht="20.1" hidden="false" customHeight="true" outlineLevel="0" collapsed="false">
      <c r="A24" s="163" t="s">
        <v>502</v>
      </c>
      <c r="B24" s="85" t="s">
        <v>343</v>
      </c>
      <c r="C24" s="162" t="n">
        <v>5</v>
      </c>
      <c r="D24" s="136" t="n">
        <v>5</v>
      </c>
      <c r="E24" s="136" t="n">
        <v>0</v>
      </c>
      <c r="F24" s="135" t="n">
        <v>0</v>
      </c>
      <c r="G24" s="135" t="n">
        <v>0</v>
      </c>
    </row>
    <row r="25" customFormat="false" ht="12.6" hidden="false" customHeight="true" outlineLevel="0" collapsed="false">
      <c r="A25" s="172"/>
      <c r="B25" s="85" t="s">
        <v>344</v>
      </c>
      <c r="C25" s="162" t="n">
        <v>0</v>
      </c>
      <c r="D25" s="136" t="n">
        <v>0</v>
      </c>
      <c r="E25" s="136" t="n">
        <v>0</v>
      </c>
      <c r="F25" s="135" t="n">
        <v>0</v>
      </c>
      <c r="G25" s="135" t="n">
        <v>0</v>
      </c>
    </row>
    <row r="26" customFormat="false" ht="12.6" hidden="false" customHeight="true" outlineLevel="0" collapsed="false">
      <c r="A26" s="178"/>
      <c r="B26" s="85" t="s">
        <v>345</v>
      </c>
      <c r="C26" s="162" t="n">
        <v>5</v>
      </c>
      <c r="D26" s="162" t="n">
        <v>5</v>
      </c>
      <c r="E26" s="162" t="n">
        <v>0</v>
      </c>
      <c r="F26" s="162" t="n">
        <v>0</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503</v>
      </c>
      <c r="B28" s="85" t="s">
        <v>343</v>
      </c>
      <c r="C28" s="162" t="n">
        <v>8689</v>
      </c>
      <c r="D28" s="162" t="n">
        <v>2209</v>
      </c>
      <c r="E28" s="162" t="n">
        <v>2474</v>
      </c>
      <c r="F28" s="162" t="n">
        <v>2351</v>
      </c>
      <c r="G28" s="162" t="n">
        <v>1655</v>
      </c>
    </row>
    <row r="29" customFormat="false" ht="12.6" hidden="false" customHeight="true" outlineLevel="0" collapsed="false">
      <c r="B29" s="85" t="s">
        <v>344</v>
      </c>
      <c r="C29" s="162" t="n">
        <v>196</v>
      </c>
      <c r="D29" s="162" t="n">
        <v>52</v>
      </c>
      <c r="E29" s="162" t="n">
        <v>73</v>
      </c>
      <c r="F29" s="162" t="n">
        <v>43</v>
      </c>
      <c r="G29" s="162" t="n">
        <v>28</v>
      </c>
    </row>
    <row r="30" customFormat="false" ht="12.6" hidden="false" customHeight="true" outlineLevel="0" collapsed="false">
      <c r="B30" s="85" t="s">
        <v>345</v>
      </c>
      <c r="C30" s="162" t="n">
        <v>8885</v>
      </c>
      <c r="D30" s="162" t="n">
        <v>2261</v>
      </c>
      <c r="E30" s="162" t="n">
        <v>2547</v>
      </c>
      <c r="F30" s="162" t="n">
        <v>2394</v>
      </c>
      <c r="G30" s="162" t="n">
        <v>1683</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504</v>
      </c>
      <c r="B32" s="85" t="s">
        <v>343</v>
      </c>
      <c r="C32" s="162" t="n">
        <v>871</v>
      </c>
      <c r="D32" s="136" t="n">
        <v>210</v>
      </c>
      <c r="E32" s="136" t="n">
        <v>204</v>
      </c>
      <c r="F32" s="135" t="n">
        <v>225</v>
      </c>
      <c r="G32" s="135" t="n">
        <v>232</v>
      </c>
    </row>
    <row r="33" customFormat="false" ht="12.6" hidden="false" customHeight="true" outlineLevel="0" collapsed="false">
      <c r="A33" s="172" t="s">
        <v>414</v>
      </c>
      <c r="B33" s="85" t="s">
        <v>344</v>
      </c>
      <c r="C33" s="162" t="n">
        <v>23</v>
      </c>
      <c r="D33" s="136" t="n">
        <v>6</v>
      </c>
      <c r="E33" s="136" t="n">
        <v>5</v>
      </c>
      <c r="F33" s="135" t="n">
        <v>5</v>
      </c>
      <c r="G33" s="135" t="n">
        <v>7</v>
      </c>
    </row>
    <row r="34" customFormat="false" ht="12.6" hidden="false" customHeight="true" outlineLevel="0" collapsed="false">
      <c r="A34" s="178" t="s">
        <v>505</v>
      </c>
      <c r="B34" s="85" t="s">
        <v>345</v>
      </c>
      <c r="C34" s="162" t="n">
        <v>894</v>
      </c>
      <c r="D34" s="162" t="n">
        <v>216</v>
      </c>
      <c r="E34" s="162" t="n">
        <v>209</v>
      </c>
      <c r="F34" s="162" t="n">
        <v>230</v>
      </c>
      <c r="G34" s="162" t="n">
        <v>239</v>
      </c>
    </row>
    <row r="35" customFormat="false" ht="21" hidden="false" customHeight="true" outlineLevel="0" collapsed="false">
      <c r="A35" s="163" t="s">
        <v>506</v>
      </c>
      <c r="B35" s="85" t="s">
        <v>343</v>
      </c>
      <c r="C35" s="162" t="n">
        <v>2718</v>
      </c>
      <c r="D35" s="136" t="n">
        <v>670</v>
      </c>
      <c r="E35" s="136" t="n">
        <v>750</v>
      </c>
      <c r="F35" s="135" t="n">
        <v>644</v>
      </c>
      <c r="G35" s="135" t="n">
        <v>654</v>
      </c>
    </row>
    <row r="36" customFormat="false" ht="12.6" hidden="false" customHeight="true" outlineLevel="0" collapsed="false">
      <c r="B36" s="85" t="s">
        <v>344</v>
      </c>
      <c r="C36" s="162" t="n">
        <v>25</v>
      </c>
      <c r="D36" s="136" t="n">
        <v>7</v>
      </c>
      <c r="E36" s="136" t="n">
        <v>9</v>
      </c>
      <c r="F36" s="135" t="n">
        <v>6</v>
      </c>
      <c r="G36" s="135" t="n">
        <v>3</v>
      </c>
    </row>
    <row r="37" customFormat="false" ht="12.6" hidden="false" customHeight="true" outlineLevel="0" collapsed="false">
      <c r="B37" s="85" t="s">
        <v>345</v>
      </c>
      <c r="C37" s="162" t="n">
        <v>2743</v>
      </c>
      <c r="D37" s="162" t="n">
        <v>677</v>
      </c>
      <c r="E37" s="162" t="n">
        <v>759</v>
      </c>
      <c r="F37" s="162" t="n">
        <v>650</v>
      </c>
      <c r="G37" s="162" t="n">
        <v>657</v>
      </c>
    </row>
    <row r="38" customFormat="false" ht="21" hidden="false" customHeight="true" outlineLevel="0" collapsed="false">
      <c r="A38" s="163" t="s">
        <v>507</v>
      </c>
      <c r="B38" s="85" t="s">
        <v>343</v>
      </c>
      <c r="C38" s="162" t="n">
        <v>74</v>
      </c>
      <c r="D38" s="136" t="n">
        <v>21</v>
      </c>
      <c r="E38" s="136" t="n">
        <v>21</v>
      </c>
      <c r="F38" s="135" t="n">
        <v>32</v>
      </c>
      <c r="G38" s="135" t="n">
        <v>0</v>
      </c>
    </row>
    <row r="39" customFormat="false" ht="12.6" hidden="false" customHeight="true" outlineLevel="0" collapsed="false">
      <c r="B39" s="85" t="s">
        <v>344</v>
      </c>
      <c r="C39" s="162" t="n">
        <v>0</v>
      </c>
      <c r="D39" s="136" t="n">
        <v>0</v>
      </c>
      <c r="E39" s="136" t="n">
        <v>0</v>
      </c>
      <c r="F39" s="135" t="n">
        <v>0</v>
      </c>
      <c r="G39" s="135" t="n">
        <v>0</v>
      </c>
    </row>
    <row r="40" customFormat="false" ht="12.6" hidden="false" customHeight="true" outlineLevel="0" collapsed="false">
      <c r="B40" s="85" t="s">
        <v>345</v>
      </c>
      <c r="C40" s="162" t="n">
        <v>74</v>
      </c>
      <c r="D40" s="162" t="n">
        <v>21</v>
      </c>
      <c r="E40" s="162" t="n">
        <v>21</v>
      </c>
      <c r="F40" s="162" t="n">
        <v>32</v>
      </c>
      <c r="G40" s="162" t="n">
        <v>0</v>
      </c>
    </row>
    <row r="41" customFormat="false" ht="21" hidden="false" customHeight="true" outlineLevel="0" collapsed="false">
      <c r="A41" s="163" t="s">
        <v>508</v>
      </c>
      <c r="B41" s="85" t="s">
        <v>343</v>
      </c>
      <c r="C41" s="162" t="n">
        <v>400</v>
      </c>
      <c r="D41" s="136" t="n">
        <v>114</v>
      </c>
      <c r="E41" s="136" t="n">
        <v>110</v>
      </c>
      <c r="F41" s="135" t="n">
        <v>105</v>
      </c>
      <c r="G41" s="135" t="n">
        <v>71</v>
      </c>
    </row>
    <row r="42" customFormat="false" ht="12.6" hidden="false" customHeight="true" outlineLevel="0" collapsed="false">
      <c r="B42" s="85" t="s">
        <v>344</v>
      </c>
      <c r="C42" s="162" t="n">
        <v>14</v>
      </c>
      <c r="D42" s="136" t="n">
        <v>4</v>
      </c>
      <c r="E42" s="136" t="n">
        <v>8</v>
      </c>
      <c r="F42" s="135" t="n">
        <v>2</v>
      </c>
      <c r="G42" s="135" t="n">
        <v>0</v>
      </c>
    </row>
    <row r="43" customFormat="false" ht="12.6" hidden="false" customHeight="true" outlineLevel="0" collapsed="false">
      <c r="B43" s="85" t="s">
        <v>345</v>
      </c>
      <c r="C43" s="162" t="n">
        <v>414</v>
      </c>
      <c r="D43" s="162" t="n">
        <v>118</v>
      </c>
      <c r="E43" s="162" t="n">
        <v>118</v>
      </c>
      <c r="F43" s="162" t="n">
        <v>107</v>
      </c>
      <c r="G43" s="162" t="n">
        <v>71</v>
      </c>
    </row>
    <row r="44" customFormat="false" ht="21" hidden="false" customHeight="true" outlineLevel="0" collapsed="false">
      <c r="A44" s="163" t="s">
        <v>504</v>
      </c>
      <c r="B44" s="85" t="s">
        <v>343</v>
      </c>
      <c r="C44" s="162" t="n">
        <v>859</v>
      </c>
      <c r="D44" s="136" t="n">
        <v>233</v>
      </c>
      <c r="E44" s="136" t="n">
        <v>223</v>
      </c>
      <c r="F44" s="135" t="n">
        <v>224</v>
      </c>
      <c r="G44" s="135" t="n">
        <v>179</v>
      </c>
    </row>
    <row r="45" customFormat="false" ht="12.6" hidden="false" customHeight="true" outlineLevel="0" collapsed="false">
      <c r="A45" s="172" t="s">
        <v>414</v>
      </c>
      <c r="B45" s="85" t="s">
        <v>344</v>
      </c>
      <c r="C45" s="162" t="n">
        <v>14</v>
      </c>
      <c r="D45" s="136" t="n">
        <v>3</v>
      </c>
      <c r="E45" s="136" t="n">
        <v>6</v>
      </c>
      <c r="F45" s="135" t="n">
        <v>2</v>
      </c>
      <c r="G45" s="135" t="n">
        <v>3</v>
      </c>
    </row>
    <row r="46" customFormat="false" ht="12.6" hidden="false" customHeight="true" outlineLevel="0" collapsed="false">
      <c r="A46" s="178" t="s">
        <v>459</v>
      </c>
      <c r="B46" s="85" t="s">
        <v>345</v>
      </c>
      <c r="C46" s="162" t="n">
        <v>873</v>
      </c>
      <c r="D46" s="162" t="n">
        <v>236</v>
      </c>
      <c r="E46" s="162" t="n">
        <v>229</v>
      </c>
      <c r="F46" s="162" t="n">
        <v>226</v>
      </c>
      <c r="G46" s="162" t="n">
        <v>182</v>
      </c>
    </row>
    <row r="47" customFormat="false" ht="21" hidden="false" customHeight="true" outlineLevel="0" collapsed="false">
      <c r="A47" s="163" t="s">
        <v>509</v>
      </c>
      <c r="B47" s="85" t="s">
        <v>343</v>
      </c>
      <c r="C47" s="162" t="n">
        <v>232</v>
      </c>
      <c r="D47" s="136" t="n">
        <v>57</v>
      </c>
      <c r="E47" s="136" t="n">
        <v>71</v>
      </c>
      <c r="F47" s="135" t="n">
        <v>65</v>
      </c>
      <c r="G47" s="135" t="n">
        <v>39</v>
      </c>
    </row>
    <row r="48" customFormat="false" ht="12.6" hidden="false" customHeight="true" outlineLevel="0" collapsed="false">
      <c r="A48" s="172" t="s">
        <v>414</v>
      </c>
      <c r="B48" s="85" t="s">
        <v>344</v>
      </c>
      <c r="C48" s="162" t="n">
        <v>31</v>
      </c>
      <c r="D48" s="136" t="n">
        <v>7</v>
      </c>
      <c r="E48" s="136" t="n">
        <v>15</v>
      </c>
      <c r="F48" s="135" t="n">
        <v>7</v>
      </c>
      <c r="G48" s="135" t="n">
        <v>2</v>
      </c>
    </row>
    <row r="49" customFormat="false" ht="12.6" hidden="false" customHeight="true" outlineLevel="0" collapsed="false">
      <c r="A49" s="178" t="s">
        <v>480</v>
      </c>
      <c r="B49" s="85" t="s">
        <v>345</v>
      </c>
      <c r="C49" s="162" t="n">
        <v>263</v>
      </c>
      <c r="D49" s="162" t="n">
        <v>64</v>
      </c>
      <c r="E49" s="162" t="n">
        <v>86</v>
      </c>
      <c r="F49" s="162" t="n">
        <v>72</v>
      </c>
      <c r="G49" s="162" t="n">
        <v>41</v>
      </c>
    </row>
    <row r="56" customFormat="false" ht="10.2" hidden="false" customHeight="false" outlineLevel="0" collapsed="false">
      <c r="C56" s="168" t="n">
        <f aca="false">SUM(C28)</f>
        <v>8689</v>
      </c>
      <c r="D56" s="168" t="n">
        <f aca="false">SUM(D28)</f>
        <v>2209</v>
      </c>
      <c r="E56" s="168" t="n">
        <f aca="false">SUM(E28)</f>
        <v>2474</v>
      </c>
      <c r="F56" s="168" t="n">
        <f aca="false">SUM(F28)</f>
        <v>2351</v>
      </c>
      <c r="G56" s="168" t="n">
        <f aca="false">SUM(G28)</f>
        <v>1655</v>
      </c>
    </row>
    <row r="57" customFormat="false" ht="10.2" hidden="false" customHeight="false" outlineLevel="0" collapsed="false">
      <c r="C57" s="168" t="n">
        <f aca="false">SUM(C29)</f>
        <v>196</v>
      </c>
      <c r="D57" s="168" t="n">
        <f aca="false">SUM(D29)</f>
        <v>52</v>
      </c>
      <c r="E57" s="168" t="n">
        <f aca="false">SUM(E29)</f>
        <v>73</v>
      </c>
      <c r="F57" s="168" t="n">
        <f aca="false">SUM(F29)</f>
        <v>43</v>
      </c>
      <c r="G57" s="168" t="n">
        <f aca="false">SUM(G29)</f>
        <v>28</v>
      </c>
    </row>
    <row r="58" customFormat="false" ht="10.2" hidden="false" customHeight="false" outlineLevel="0" collapsed="false">
      <c r="C58" s="168" t="n">
        <f aca="false">SUM(C30)</f>
        <v>8885</v>
      </c>
      <c r="D58" s="168" t="n">
        <f aca="false">SUM(D30)</f>
        <v>2261</v>
      </c>
      <c r="E58" s="168" t="n">
        <f aca="false">SUM(E30)</f>
        <v>2547</v>
      </c>
      <c r="F58" s="168" t="n">
        <f aca="false">SUM(F30)</f>
        <v>2394</v>
      </c>
      <c r="G58" s="168" t="n">
        <f aca="false">SUM(G30)</f>
        <v>168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10</v>
      </c>
      <c r="C7" s="171"/>
      <c r="D7" s="171"/>
      <c r="E7" s="171"/>
      <c r="F7" s="171"/>
      <c r="G7" s="190"/>
    </row>
    <row r="8" customFormat="false" ht="12.6" hidden="false" customHeight="true" outlineLevel="0" collapsed="false">
      <c r="A8" s="85" t="s">
        <v>346</v>
      </c>
      <c r="C8" s="171"/>
      <c r="D8" s="171"/>
      <c r="E8" s="171"/>
      <c r="F8" s="171"/>
      <c r="G8" s="190"/>
    </row>
    <row r="9" customFormat="false" ht="21" hidden="false" customHeight="true" outlineLevel="0" collapsed="false">
      <c r="A9" s="163" t="s">
        <v>511</v>
      </c>
      <c r="B9" s="85" t="s">
        <v>343</v>
      </c>
      <c r="C9" s="162" t="n">
        <v>92</v>
      </c>
      <c r="D9" s="136" t="n">
        <v>23</v>
      </c>
      <c r="E9" s="136" t="n">
        <v>27</v>
      </c>
      <c r="F9" s="135" t="n">
        <v>26</v>
      </c>
      <c r="G9" s="135" t="n">
        <v>16</v>
      </c>
    </row>
    <row r="10" customFormat="false" ht="12.6" hidden="false" customHeight="true" outlineLevel="0" collapsed="false">
      <c r="B10" s="85" t="s">
        <v>344</v>
      </c>
      <c r="C10" s="162" t="n">
        <v>2</v>
      </c>
      <c r="D10" s="136" t="n">
        <v>1</v>
      </c>
      <c r="E10" s="136" t="n">
        <v>0</v>
      </c>
      <c r="F10" s="135" t="n">
        <v>0</v>
      </c>
      <c r="G10" s="135" t="n">
        <v>1</v>
      </c>
    </row>
    <row r="11" customFormat="false" ht="12.6" hidden="false" customHeight="true" outlineLevel="0" collapsed="false">
      <c r="B11" s="85" t="s">
        <v>345</v>
      </c>
      <c r="C11" s="162" t="n">
        <v>94</v>
      </c>
      <c r="D11" s="162" t="n">
        <v>24</v>
      </c>
      <c r="E11" s="162" t="n">
        <v>27</v>
      </c>
      <c r="F11" s="162" t="n">
        <v>26</v>
      </c>
      <c r="G11" s="162" t="n">
        <v>17</v>
      </c>
    </row>
    <row r="12" customFormat="false" ht="21" hidden="false" customHeight="true" outlineLevel="0" collapsed="false">
      <c r="A12" s="163" t="s">
        <v>512</v>
      </c>
      <c r="B12" s="85" t="s">
        <v>343</v>
      </c>
      <c r="C12" s="162" t="n">
        <v>8</v>
      </c>
      <c r="D12" s="136" t="n">
        <v>0</v>
      </c>
      <c r="E12" s="136" t="n">
        <v>1</v>
      </c>
      <c r="F12" s="135" t="n">
        <v>7</v>
      </c>
      <c r="G12" s="135" t="n">
        <v>0</v>
      </c>
    </row>
    <row r="13" customFormat="false" ht="12.6" hidden="false" customHeight="true" outlineLevel="0" collapsed="false">
      <c r="A13" s="85" t="s">
        <v>513</v>
      </c>
      <c r="B13" s="85" t="s">
        <v>344</v>
      </c>
      <c r="C13" s="162" t="n">
        <v>0</v>
      </c>
      <c r="D13" s="136" t="n">
        <v>0</v>
      </c>
      <c r="E13" s="136" t="n">
        <v>0</v>
      </c>
      <c r="F13" s="136" t="n">
        <v>0</v>
      </c>
      <c r="G13" s="136" t="n">
        <v>0</v>
      </c>
    </row>
    <row r="14" customFormat="false" ht="12.6" hidden="false" customHeight="true" outlineLevel="0" collapsed="false">
      <c r="A14" s="85" t="s">
        <v>514</v>
      </c>
      <c r="B14" s="85" t="s">
        <v>345</v>
      </c>
      <c r="C14" s="162" t="n">
        <v>8</v>
      </c>
      <c r="D14" s="162" t="n">
        <v>0</v>
      </c>
      <c r="E14" s="162" t="n">
        <v>1</v>
      </c>
      <c r="F14" s="162" t="n">
        <v>7</v>
      </c>
      <c r="G14" s="162" t="n">
        <v>0</v>
      </c>
    </row>
    <row r="15" customFormat="false" ht="21" hidden="false" customHeight="true" outlineLevel="0" collapsed="false">
      <c r="A15" s="163" t="s">
        <v>515</v>
      </c>
      <c r="B15" s="85" t="s">
        <v>343</v>
      </c>
      <c r="C15" s="162" t="n">
        <v>67</v>
      </c>
      <c r="D15" s="136" t="n">
        <v>19</v>
      </c>
      <c r="E15" s="136" t="n">
        <v>19</v>
      </c>
      <c r="F15" s="135" t="n">
        <v>16</v>
      </c>
      <c r="G15" s="135" t="n">
        <v>13</v>
      </c>
    </row>
    <row r="16" customFormat="false" ht="12.6" hidden="false" customHeight="true" outlineLevel="0" collapsed="false">
      <c r="B16" s="85" t="s">
        <v>344</v>
      </c>
      <c r="C16" s="162" t="n">
        <v>0</v>
      </c>
      <c r="D16" s="136" t="n">
        <v>0</v>
      </c>
      <c r="E16" s="136" t="n">
        <v>0</v>
      </c>
      <c r="F16" s="135" t="n">
        <v>0</v>
      </c>
      <c r="G16" s="135" t="n">
        <v>0</v>
      </c>
    </row>
    <row r="17" customFormat="false" ht="12.6" hidden="false" customHeight="true" outlineLevel="0" collapsed="false">
      <c r="B17" s="85" t="s">
        <v>345</v>
      </c>
      <c r="C17" s="162" t="n">
        <v>67</v>
      </c>
      <c r="D17" s="162" t="n">
        <v>19</v>
      </c>
      <c r="E17" s="162" t="n">
        <v>19</v>
      </c>
      <c r="F17" s="162" t="n">
        <v>16</v>
      </c>
      <c r="G17" s="162" t="n">
        <v>13</v>
      </c>
    </row>
    <row r="18" customFormat="false" ht="21" hidden="false" customHeight="true" outlineLevel="0" collapsed="false">
      <c r="A18" s="163" t="s">
        <v>516</v>
      </c>
      <c r="B18" s="85" t="s">
        <v>343</v>
      </c>
      <c r="C18" s="162" t="n">
        <v>35</v>
      </c>
      <c r="D18" s="136" t="n">
        <v>2</v>
      </c>
      <c r="E18" s="136" t="n">
        <v>8</v>
      </c>
      <c r="F18" s="135" t="n">
        <v>10</v>
      </c>
      <c r="G18" s="135" t="n">
        <v>15</v>
      </c>
    </row>
    <row r="19" customFormat="false" ht="12.6" hidden="false" customHeight="true" outlineLevel="0" collapsed="false">
      <c r="B19" s="85" t="s">
        <v>344</v>
      </c>
      <c r="C19" s="162" t="n">
        <v>3</v>
      </c>
      <c r="D19" s="136" t="n">
        <v>0</v>
      </c>
      <c r="E19" s="136" t="n">
        <v>0</v>
      </c>
      <c r="F19" s="135" t="n">
        <v>0</v>
      </c>
      <c r="G19" s="135" t="n">
        <v>3</v>
      </c>
    </row>
    <row r="20" customFormat="false" ht="12.6" hidden="false" customHeight="true" outlineLevel="0" collapsed="false">
      <c r="B20" s="85" t="s">
        <v>345</v>
      </c>
      <c r="C20" s="162" t="n">
        <v>38</v>
      </c>
      <c r="D20" s="162" t="n">
        <v>2</v>
      </c>
      <c r="E20" s="162" t="n">
        <v>8</v>
      </c>
      <c r="F20" s="162" t="n">
        <v>10</v>
      </c>
      <c r="G20" s="162" t="n">
        <v>18</v>
      </c>
    </row>
    <row r="21" customFormat="false" ht="21" hidden="false" customHeight="true" outlineLevel="0" collapsed="false">
      <c r="A21" s="163" t="s">
        <v>509</v>
      </c>
      <c r="B21" s="85" t="s">
        <v>343</v>
      </c>
      <c r="C21" s="162" t="n">
        <v>276</v>
      </c>
      <c r="D21" s="136" t="n">
        <v>66</v>
      </c>
      <c r="E21" s="136" t="n">
        <v>66</v>
      </c>
      <c r="F21" s="135" t="n">
        <v>75</v>
      </c>
      <c r="G21" s="135" t="n">
        <v>69</v>
      </c>
    </row>
    <row r="22" customFormat="false" ht="12.6" hidden="false" customHeight="true" outlineLevel="0" collapsed="false">
      <c r="A22" s="172" t="s">
        <v>414</v>
      </c>
      <c r="B22" s="85" t="s">
        <v>344</v>
      </c>
      <c r="C22" s="162" t="n">
        <v>7</v>
      </c>
      <c r="D22" s="136" t="n">
        <v>1</v>
      </c>
      <c r="E22" s="136" t="n">
        <v>2</v>
      </c>
      <c r="F22" s="135" t="n">
        <v>3</v>
      </c>
      <c r="G22" s="135" t="n">
        <v>1</v>
      </c>
    </row>
    <row r="23" customFormat="false" ht="12.6" hidden="false" customHeight="true" outlineLevel="0" collapsed="false">
      <c r="A23" s="178" t="s">
        <v>517</v>
      </c>
      <c r="B23" s="85" t="s">
        <v>345</v>
      </c>
      <c r="C23" s="162" t="n">
        <v>283</v>
      </c>
      <c r="D23" s="162" t="n">
        <v>67</v>
      </c>
      <c r="E23" s="162" t="n">
        <v>68</v>
      </c>
      <c r="F23" s="162" t="n">
        <v>78</v>
      </c>
      <c r="G23" s="162" t="n">
        <v>70</v>
      </c>
    </row>
    <row r="24" customFormat="false" ht="21" hidden="false" customHeight="true" outlineLevel="0" collapsed="false">
      <c r="A24" s="163" t="s">
        <v>518</v>
      </c>
      <c r="B24" s="85" t="s">
        <v>343</v>
      </c>
      <c r="C24" s="162" t="n">
        <v>17</v>
      </c>
      <c r="D24" s="136" t="n">
        <v>0</v>
      </c>
      <c r="E24" s="136" t="n">
        <v>0</v>
      </c>
      <c r="F24" s="135" t="n">
        <v>1</v>
      </c>
      <c r="G24" s="135" t="n">
        <v>16</v>
      </c>
    </row>
    <row r="25" customFormat="false" ht="12.6" hidden="false" customHeight="true" outlineLevel="0" collapsed="false">
      <c r="B25" s="85" t="s">
        <v>344</v>
      </c>
      <c r="C25" s="162" t="n">
        <v>0</v>
      </c>
      <c r="D25" s="136" t="n">
        <v>0</v>
      </c>
      <c r="E25" s="136" t="n">
        <v>0</v>
      </c>
      <c r="F25" s="135" t="n">
        <v>0</v>
      </c>
      <c r="G25" s="135" t="n">
        <v>0</v>
      </c>
    </row>
    <row r="26" customFormat="false" ht="12.6" hidden="false" customHeight="true" outlineLevel="0" collapsed="false">
      <c r="B26" s="85" t="s">
        <v>345</v>
      </c>
      <c r="C26" s="162" t="n">
        <v>17</v>
      </c>
      <c r="D26" s="162" t="n">
        <v>0</v>
      </c>
      <c r="E26" s="162" t="n">
        <v>0</v>
      </c>
      <c r="F26" s="162" t="n">
        <v>1</v>
      </c>
      <c r="G26" s="162" t="n">
        <v>16</v>
      </c>
    </row>
    <row r="27" customFormat="false" ht="21" hidden="false" customHeight="true" outlineLevel="0" collapsed="false">
      <c r="A27" s="163" t="s">
        <v>512</v>
      </c>
      <c r="B27" s="85" t="s">
        <v>343</v>
      </c>
      <c r="C27" s="162" t="n">
        <v>186</v>
      </c>
      <c r="D27" s="136" t="n">
        <v>42</v>
      </c>
      <c r="E27" s="136" t="n">
        <v>50</v>
      </c>
      <c r="F27" s="135" t="n">
        <v>64</v>
      </c>
      <c r="G27" s="135" t="n">
        <v>30</v>
      </c>
    </row>
    <row r="28" customFormat="false" ht="12.6" hidden="false" customHeight="true" outlineLevel="0" collapsed="false">
      <c r="A28" s="172" t="s">
        <v>414</v>
      </c>
      <c r="B28" s="85" t="s">
        <v>344</v>
      </c>
      <c r="C28" s="162" t="n">
        <v>13</v>
      </c>
      <c r="D28" s="136" t="n">
        <v>2</v>
      </c>
      <c r="E28" s="136" t="n">
        <v>6</v>
      </c>
      <c r="F28" s="135" t="n">
        <v>3</v>
      </c>
      <c r="G28" s="135" t="n">
        <v>2</v>
      </c>
    </row>
    <row r="29" customFormat="false" ht="12.6" hidden="false" customHeight="true" outlineLevel="0" collapsed="false">
      <c r="A29" s="178" t="s">
        <v>519</v>
      </c>
      <c r="B29" s="85" t="s">
        <v>345</v>
      </c>
      <c r="C29" s="162" t="n">
        <v>199</v>
      </c>
      <c r="D29" s="162" t="n">
        <v>44</v>
      </c>
      <c r="E29" s="162" t="n">
        <v>56</v>
      </c>
      <c r="F29" s="162" t="n">
        <v>67</v>
      </c>
      <c r="G29" s="162" t="n">
        <v>32</v>
      </c>
    </row>
    <row r="30" customFormat="false" ht="21" hidden="false" customHeight="true" outlineLevel="0" collapsed="false">
      <c r="A30" s="163" t="s">
        <v>520</v>
      </c>
      <c r="B30" s="85" t="s">
        <v>343</v>
      </c>
      <c r="C30" s="162" t="n">
        <v>351</v>
      </c>
      <c r="D30" s="136" t="n">
        <v>100</v>
      </c>
      <c r="E30" s="136" t="n">
        <v>125</v>
      </c>
      <c r="F30" s="135" t="n">
        <v>105</v>
      </c>
      <c r="G30" s="135" t="n">
        <v>21</v>
      </c>
    </row>
    <row r="31" customFormat="false" ht="12.6" hidden="false" customHeight="true" outlineLevel="0" collapsed="false">
      <c r="B31" s="85" t="s">
        <v>344</v>
      </c>
      <c r="C31" s="162" t="n">
        <v>7</v>
      </c>
      <c r="D31" s="136" t="n">
        <v>2</v>
      </c>
      <c r="E31" s="136" t="n">
        <v>3</v>
      </c>
      <c r="F31" s="135" t="n">
        <v>2</v>
      </c>
      <c r="G31" s="135" t="n">
        <v>0</v>
      </c>
    </row>
    <row r="32" customFormat="false" ht="12.6" hidden="false" customHeight="true" outlineLevel="0" collapsed="false">
      <c r="B32" s="85" t="s">
        <v>345</v>
      </c>
      <c r="C32" s="162" t="n">
        <v>358</v>
      </c>
      <c r="D32" s="162" t="n">
        <v>102</v>
      </c>
      <c r="E32" s="162" t="n">
        <v>128</v>
      </c>
      <c r="F32" s="162" t="n">
        <v>107</v>
      </c>
      <c r="G32" s="162" t="n">
        <v>21</v>
      </c>
    </row>
    <row r="33" customFormat="false" ht="21" hidden="false" customHeight="true" outlineLevel="0" collapsed="false">
      <c r="A33" s="163" t="s">
        <v>521</v>
      </c>
      <c r="B33" s="85" t="s">
        <v>343</v>
      </c>
      <c r="C33" s="162" t="n">
        <v>47</v>
      </c>
      <c r="D33" s="136" t="n">
        <v>0</v>
      </c>
      <c r="E33" s="136" t="n">
        <v>0</v>
      </c>
      <c r="F33" s="135" t="n">
        <v>3</v>
      </c>
      <c r="G33" s="135" t="n">
        <v>44</v>
      </c>
    </row>
    <row r="34" customFormat="false" ht="12.6" hidden="false" customHeight="true" outlineLevel="0" collapsed="false">
      <c r="B34" s="85" t="s">
        <v>344</v>
      </c>
      <c r="C34" s="162" t="n">
        <v>1</v>
      </c>
      <c r="D34" s="136" t="n">
        <v>0</v>
      </c>
      <c r="E34" s="136" t="n">
        <v>0</v>
      </c>
      <c r="F34" s="135" t="n">
        <v>0</v>
      </c>
      <c r="G34" s="135" t="n">
        <v>1</v>
      </c>
    </row>
    <row r="35" customFormat="false" ht="12.6" hidden="false" customHeight="true" outlineLevel="0" collapsed="false">
      <c r="B35" s="85" t="s">
        <v>345</v>
      </c>
      <c r="C35" s="162" t="n">
        <v>48</v>
      </c>
      <c r="D35" s="162" t="n">
        <v>0</v>
      </c>
      <c r="E35" s="162" t="n">
        <v>0</v>
      </c>
      <c r="F35" s="162" t="n">
        <v>3</v>
      </c>
      <c r="G35" s="162" t="n">
        <v>45</v>
      </c>
    </row>
    <row r="36" customFormat="false" ht="21" hidden="false" customHeight="true" outlineLevel="0" collapsed="false">
      <c r="A36" s="163" t="s">
        <v>512</v>
      </c>
      <c r="B36" s="85" t="s">
        <v>343</v>
      </c>
      <c r="C36" s="162" t="n">
        <v>37</v>
      </c>
      <c r="D36" s="136" t="n">
        <v>13</v>
      </c>
      <c r="E36" s="136" t="n">
        <v>10</v>
      </c>
      <c r="F36" s="135" t="n">
        <v>9</v>
      </c>
      <c r="G36" s="135" t="n">
        <v>5</v>
      </c>
    </row>
    <row r="37" customFormat="false" ht="12.6" hidden="false" customHeight="true" outlineLevel="0" collapsed="false">
      <c r="A37" s="172" t="s">
        <v>414</v>
      </c>
      <c r="B37" s="85" t="s">
        <v>344</v>
      </c>
      <c r="C37" s="162" t="n">
        <v>1</v>
      </c>
      <c r="D37" s="136" t="n">
        <v>0</v>
      </c>
      <c r="E37" s="136" t="n">
        <v>0</v>
      </c>
      <c r="F37" s="135" t="n">
        <v>1</v>
      </c>
      <c r="G37" s="135" t="n">
        <v>0</v>
      </c>
    </row>
    <row r="38" customFormat="false" ht="12.6" hidden="false" customHeight="true" outlineLevel="0" collapsed="false">
      <c r="A38" s="178" t="s">
        <v>522</v>
      </c>
      <c r="B38" s="85" t="s">
        <v>345</v>
      </c>
      <c r="C38" s="162" t="n">
        <v>38</v>
      </c>
      <c r="D38" s="162" t="n">
        <v>13</v>
      </c>
      <c r="E38" s="162" t="n">
        <v>10</v>
      </c>
      <c r="F38" s="162" t="n">
        <v>10</v>
      </c>
      <c r="G38" s="162" t="n">
        <v>5</v>
      </c>
    </row>
    <row r="39" customFormat="false" ht="21" hidden="false" customHeight="true" outlineLevel="0" collapsed="false">
      <c r="A39" s="163" t="s">
        <v>523</v>
      </c>
      <c r="B39" s="85" t="s">
        <v>343</v>
      </c>
      <c r="C39" s="162" t="n">
        <v>1496</v>
      </c>
      <c r="D39" s="136" t="n">
        <v>385</v>
      </c>
      <c r="E39" s="136" t="n">
        <v>464</v>
      </c>
      <c r="F39" s="135" t="n">
        <v>413</v>
      </c>
      <c r="G39" s="135" t="n">
        <v>234</v>
      </c>
    </row>
    <row r="40" customFormat="false" ht="12.6" hidden="false" customHeight="true" outlineLevel="0" collapsed="false">
      <c r="B40" s="85" t="s">
        <v>344</v>
      </c>
      <c r="C40" s="162" t="n">
        <v>25</v>
      </c>
      <c r="D40" s="136" t="n">
        <v>7</v>
      </c>
      <c r="E40" s="136" t="n">
        <v>11</v>
      </c>
      <c r="F40" s="135" t="n">
        <v>2</v>
      </c>
      <c r="G40" s="135" t="n">
        <v>5</v>
      </c>
    </row>
    <row r="41" customFormat="false" ht="12.6" hidden="false" customHeight="true" outlineLevel="0" collapsed="false">
      <c r="B41" s="85" t="s">
        <v>345</v>
      </c>
      <c r="C41" s="162" t="n">
        <v>1521</v>
      </c>
      <c r="D41" s="162" t="n">
        <v>392</v>
      </c>
      <c r="E41" s="162" t="n">
        <v>475</v>
      </c>
      <c r="F41" s="162" t="n">
        <v>415</v>
      </c>
      <c r="G41" s="162" t="n">
        <v>239</v>
      </c>
    </row>
    <row r="42" customFormat="false" ht="21" hidden="false" customHeight="true" outlineLevel="0" collapsed="false">
      <c r="A42" s="163" t="s">
        <v>524</v>
      </c>
      <c r="B42" s="85" t="s">
        <v>343</v>
      </c>
      <c r="C42" s="162" t="n">
        <v>94</v>
      </c>
      <c r="D42" s="136" t="n">
        <v>32</v>
      </c>
      <c r="E42" s="136" t="n">
        <v>31</v>
      </c>
      <c r="F42" s="135" t="n">
        <v>14</v>
      </c>
      <c r="G42" s="135" t="n">
        <v>17</v>
      </c>
    </row>
    <row r="43" customFormat="false" ht="12.6" hidden="false" customHeight="true" outlineLevel="0" collapsed="false">
      <c r="B43" s="85" t="s">
        <v>344</v>
      </c>
      <c r="C43" s="162" t="n">
        <v>1</v>
      </c>
      <c r="D43" s="136" t="n">
        <v>0</v>
      </c>
      <c r="E43" s="136" t="n">
        <v>1</v>
      </c>
      <c r="F43" s="135" t="n">
        <v>0</v>
      </c>
      <c r="G43" s="135" t="n">
        <v>0</v>
      </c>
    </row>
    <row r="44" customFormat="false" ht="12.6" hidden="false" customHeight="true" outlineLevel="0" collapsed="false">
      <c r="B44" s="85" t="s">
        <v>345</v>
      </c>
      <c r="C44" s="162" t="n">
        <v>95</v>
      </c>
      <c r="D44" s="162" t="n">
        <v>32</v>
      </c>
      <c r="E44" s="162" t="n">
        <v>32</v>
      </c>
      <c r="F44" s="162" t="n">
        <v>14</v>
      </c>
      <c r="G44" s="162" t="n">
        <v>17</v>
      </c>
    </row>
    <row r="45" customFormat="false" ht="21" hidden="false" customHeight="true" outlineLevel="0" collapsed="false">
      <c r="A45" s="163" t="s">
        <v>525</v>
      </c>
      <c r="B45" s="85" t="s">
        <v>343</v>
      </c>
      <c r="C45" s="162" t="n">
        <v>829</v>
      </c>
      <c r="D45" s="136" t="n">
        <v>222</v>
      </c>
      <c r="E45" s="136" t="n">
        <v>294</v>
      </c>
      <c r="F45" s="135" t="n">
        <v>313</v>
      </c>
      <c r="G45" s="135" t="n">
        <v>0</v>
      </c>
    </row>
    <row r="46" customFormat="false" ht="10.2" hidden="false" customHeight="false" outlineLevel="0" collapsed="false">
      <c r="A46" s="172" t="s">
        <v>526</v>
      </c>
      <c r="B46" s="85" t="s">
        <v>344</v>
      </c>
      <c r="C46" s="162" t="n">
        <v>29</v>
      </c>
      <c r="D46" s="136" t="n">
        <v>12</v>
      </c>
      <c r="E46" s="136" t="n">
        <v>7</v>
      </c>
      <c r="F46" s="135" t="n">
        <v>10</v>
      </c>
      <c r="G46" s="135" t="n">
        <v>0</v>
      </c>
    </row>
    <row r="47" customFormat="false" ht="10.2" hidden="false" customHeight="false" outlineLevel="0" collapsed="false">
      <c r="B47" s="85" t="s">
        <v>345</v>
      </c>
      <c r="C47" s="162" t="n">
        <v>858</v>
      </c>
      <c r="D47" s="162" t="n">
        <v>234</v>
      </c>
      <c r="E47" s="162" t="n">
        <v>301</v>
      </c>
      <c r="F47" s="162" t="n">
        <v>323</v>
      </c>
      <c r="G47" s="162" t="n">
        <v>0</v>
      </c>
    </row>
    <row r="55" customFormat="false" ht="10.2" hidden="false" customHeight="false" outlineLevel="0" collapsed="false">
      <c r="C55" s="191" t="n">
        <v>0</v>
      </c>
      <c r="D55" s="191" t="n">
        <v>0</v>
      </c>
      <c r="E55" s="191" t="n">
        <v>0</v>
      </c>
      <c r="F55" s="191" t="n">
        <v>0</v>
      </c>
      <c r="G55" s="191" t="n">
        <v>0</v>
      </c>
    </row>
    <row r="56" customFormat="false" ht="10.2" hidden="false" customHeight="false" outlineLevel="0" collapsed="false">
      <c r="C56" s="191" t="n">
        <v>0</v>
      </c>
      <c r="D56" s="191" t="n">
        <v>0</v>
      </c>
      <c r="E56" s="191" t="n">
        <v>0</v>
      </c>
      <c r="F56" s="191" t="n">
        <v>0</v>
      </c>
      <c r="G56" s="191" t="n">
        <v>0</v>
      </c>
    </row>
    <row r="57" customFormat="false" ht="10.2" hidden="false" customHeight="false" outlineLevel="0" collapsed="false">
      <c r="C57" s="191" t="n">
        <v>0</v>
      </c>
      <c r="D57" s="191" t="n">
        <v>0</v>
      </c>
      <c r="E57" s="191" t="n">
        <v>0</v>
      </c>
      <c r="F57" s="191" t="n">
        <v>0</v>
      </c>
      <c r="G57" s="191"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3" width="5.84"/>
    <col collapsed="false" customWidth="false" hidden="false" outlineLevel="0" max="7" min="2" style="33" width="13.28"/>
    <col collapsed="false" customWidth="true" hidden="false" outlineLevel="0" max="8" min="8" style="33" width="7.99"/>
    <col collapsed="false" customWidth="false" hidden="false" outlineLevel="0" max="257" min="9" style="33" width="13.28"/>
  </cols>
  <sheetData>
    <row r="1" customFormat="false" ht="15.6" hidden="false" customHeight="false" outlineLevel="0" collapsed="false">
      <c r="B1" s="34" t="s">
        <v>11</v>
      </c>
      <c r="C1" s="34"/>
      <c r="D1" s="34"/>
      <c r="E1" s="34"/>
      <c r="F1" s="34"/>
      <c r="G1" s="34"/>
      <c r="H1" s="35"/>
    </row>
    <row r="2" customFormat="false" ht="13.2" hidden="false" customHeight="false" outlineLevel="0" collapsed="false">
      <c r="A2" s="36" t="s">
        <v>12</v>
      </c>
      <c r="B2" s="36"/>
      <c r="C2" s="36"/>
      <c r="D2" s="1"/>
      <c r="E2" s="1"/>
      <c r="F2" s="1"/>
    </row>
    <row r="3" customFormat="false" ht="13.2" hidden="false" customHeight="false" outlineLevel="0" collapsed="false">
      <c r="B3" s="37"/>
      <c r="C3" s="37"/>
      <c r="D3" s="37"/>
      <c r="E3" s="37"/>
      <c r="F3" s="37"/>
      <c r="G3" s="37"/>
    </row>
    <row r="4" customFormat="false" ht="13.2" hidden="false" customHeight="false" outlineLevel="0" collapsed="false">
      <c r="B4" s="38" t="s">
        <v>13</v>
      </c>
      <c r="C4" s="38"/>
      <c r="D4" s="38"/>
      <c r="E4" s="38"/>
      <c r="F4" s="38"/>
      <c r="G4" s="38"/>
    </row>
    <row r="5" customFormat="false" ht="13.2" hidden="false" customHeight="false" outlineLevel="0" collapsed="false">
      <c r="B5" s="37" t="s">
        <v>14</v>
      </c>
      <c r="C5" s="37"/>
      <c r="D5" s="37"/>
      <c r="E5" s="37"/>
      <c r="F5" s="37"/>
      <c r="G5" s="37"/>
    </row>
    <row r="7" customFormat="false" ht="13.2" hidden="false" customHeight="false" outlineLevel="0" collapsed="false">
      <c r="B7" s="39" t="s">
        <v>15</v>
      </c>
    </row>
    <row r="8" customFormat="false" ht="15" hidden="false" customHeight="true" outlineLevel="0" collapsed="false">
      <c r="B8" s="40" t="s">
        <v>16</v>
      </c>
      <c r="D8" s="33" t="s">
        <v>17</v>
      </c>
    </row>
    <row r="9" customFormat="false" ht="13.2" hidden="false" customHeight="false" outlineLevel="0" collapsed="false">
      <c r="B9" s="40" t="s">
        <v>18</v>
      </c>
      <c r="D9" s="33" t="s">
        <v>19</v>
      </c>
    </row>
    <row r="10" customFormat="false" ht="13.2" hidden="false" customHeight="false" outlineLevel="0" collapsed="false">
      <c r="B10" s="40" t="s">
        <v>20</v>
      </c>
      <c r="D10" s="33" t="s">
        <v>21</v>
      </c>
    </row>
    <row r="11" customFormat="false" ht="13.2" hidden="false" customHeight="false" outlineLevel="0" collapsed="false">
      <c r="B11" s="33" t="s">
        <v>22</v>
      </c>
      <c r="D11" s="33" t="s">
        <v>23</v>
      </c>
    </row>
    <row r="12" customFormat="false" ht="13.2" hidden="false" customHeight="false" outlineLevel="0" collapsed="false">
      <c r="B12" s="33" t="s">
        <v>24</v>
      </c>
      <c r="D12" s="33" t="s">
        <v>25</v>
      </c>
    </row>
    <row r="13" customFormat="false" ht="13.2" hidden="false" customHeight="false" outlineLevel="0" collapsed="false">
      <c r="B13" s="33" t="s">
        <v>26</v>
      </c>
      <c r="D13" s="33" t="s">
        <v>27</v>
      </c>
    </row>
    <row r="14" customFormat="false" ht="8.1" hidden="false" customHeight="true" outlineLevel="0" collapsed="false"/>
    <row r="15" customFormat="false" ht="13.2" hidden="false" customHeight="false" outlineLevel="0" collapsed="false">
      <c r="B15" s="39" t="s">
        <v>28</v>
      </c>
      <c r="E15" s="41"/>
    </row>
    <row r="16" customFormat="false" ht="15" hidden="false" customHeight="true" outlineLevel="0" collapsed="false">
      <c r="B16" s="33" t="s">
        <v>29</v>
      </c>
    </row>
    <row r="17" customFormat="false" ht="13.2" hidden="false" customHeight="false" outlineLevel="0" collapsed="false">
      <c r="B17" s="33" t="s">
        <v>30</v>
      </c>
    </row>
    <row r="18" customFormat="false" ht="13.2" hidden="false" customHeight="false" outlineLevel="0" collapsed="false">
      <c r="B18" s="33" t="s">
        <v>31</v>
      </c>
    </row>
    <row r="19" customFormat="false" ht="13.2" hidden="false" customHeight="false" outlineLevel="0" collapsed="false">
      <c r="B19" s="33" t="s">
        <v>32</v>
      </c>
    </row>
    <row r="20" customFormat="false" ht="13.2" hidden="false" customHeight="false" outlineLevel="0" collapsed="false">
      <c r="B20" s="33" t="s">
        <v>33</v>
      </c>
    </row>
    <row r="21" customFormat="false" ht="13.2" hidden="false" customHeight="false" outlineLevel="0" collapsed="false">
      <c r="B21" s="33" t="s">
        <v>34</v>
      </c>
    </row>
    <row r="22" customFormat="false" ht="8.1" hidden="false" customHeight="true" outlineLevel="0" collapsed="false"/>
    <row r="23" customFormat="false" ht="13.2" hidden="false" customHeight="false" outlineLevel="0" collapsed="false">
      <c r="B23" s="39" t="s">
        <v>35</v>
      </c>
    </row>
    <row r="24" customFormat="false" ht="15" hidden="false" customHeight="true" outlineLevel="0" collapsed="false">
      <c r="B24" s="33" t="s">
        <v>36</v>
      </c>
    </row>
    <row r="25" customFormat="false" ht="12.75" hidden="false" customHeight="true" outlineLevel="0" collapsed="false">
      <c r="B25" s="33" t="s">
        <v>37</v>
      </c>
    </row>
    <row r="26" customFormat="false" ht="12.75" hidden="false" customHeight="true" outlineLevel="0" collapsed="false">
      <c r="B26" s="33" t="s">
        <v>38</v>
      </c>
    </row>
    <row r="27" customFormat="false" ht="12.75" hidden="false" customHeight="true" outlineLevel="0" collapsed="false">
      <c r="B27" s="33" t="s">
        <v>39</v>
      </c>
    </row>
    <row r="28" customFormat="false" ht="12.75" hidden="false" customHeight="true" outlineLevel="0" collapsed="false">
      <c r="B28" s="33" t="s">
        <v>40</v>
      </c>
    </row>
    <row r="29" customFormat="false" ht="12.75" hidden="false" customHeight="true" outlineLevel="0" collapsed="false">
      <c r="B29" s="33" t="s">
        <v>41</v>
      </c>
    </row>
    <row r="30" customFormat="false" ht="12.75" hidden="false" customHeight="true" outlineLevel="0" collapsed="false">
      <c r="B30" s="33" t="s">
        <v>42</v>
      </c>
    </row>
    <row r="31" customFormat="false" ht="12.75" hidden="false" customHeight="true" outlineLevel="0" collapsed="false">
      <c r="B31" s="33" t="s">
        <v>43</v>
      </c>
    </row>
    <row r="32" customFormat="false" ht="12.75" hidden="false" customHeight="true" outlineLevel="0" collapsed="false">
      <c r="B32" s="33" t="s">
        <v>44</v>
      </c>
    </row>
    <row r="33" customFormat="false" ht="15" hidden="false" customHeight="true" outlineLevel="0" collapsed="false">
      <c r="B33" s="33" t="s">
        <v>45</v>
      </c>
    </row>
    <row r="34" customFormat="false" ht="12.75" hidden="false" customHeight="true" outlineLevel="0" collapsed="false">
      <c r="B34" s="33" t="s">
        <v>46</v>
      </c>
    </row>
    <row r="35" customFormat="false" ht="12.75" hidden="false" customHeight="true" outlineLevel="0" collapsed="false">
      <c r="B35" s="33" t="s">
        <v>47</v>
      </c>
    </row>
    <row r="36" customFormat="false" ht="8.1" hidden="false" customHeight="true" outlineLevel="0" collapsed="false"/>
    <row r="37" customFormat="false" ht="13.2" hidden="false" customHeight="false" outlineLevel="0" collapsed="false">
      <c r="B37" s="39" t="s">
        <v>48</v>
      </c>
    </row>
    <row r="38" customFormat="false" ht="15" hidden="false" customHeight="true" outlineLevel="0" collapsed="false">
      <c r="B38" s="42" t="s">
        <v>49</v>
      </c>
      <c r="C38" s="33" t="s">
        <v>50</v>
      </c>
    </row>
    <row r="39" customFormat="false" ht="15" hidden="false" customHeight="true" outlineLevel="0" collapsed="false">
      <c r="B39" s="42" t="s">
        <v>51</v>
      </c>
      <c r="C39" s="33" t="s">
        <v>52</v>
      </c>
    </row>
    <row r="40" customFormat="false" ht="12.9" hidden="false" customHeight="true" outlineLevel="0" collapsed="false">
      <c r="B40" s="42"/>
      <c r="C40" s="33" t="s">
        <v>53</v>
      </c>
    </row>
    <row r="41" customFormat="false" ht="15" hidden="false" customHeight="true" outlineLevel="0" collapsed="false">
      <c r="B41" s="43" t="s">
        <v>54</v>
      </c>
      <c r="C41" s="33" t="s">
        <v>55</v>
      </c>
    </row>
    <row r="42" customFormat="false" ht="15" hidden="false" customHeight="true" outlineLevel="0" collapsed="false">
      <c r="B42" s="43" t="s">
        <v>56</v>
      </c>
      <c r="C42" s="33" t="s">
        <v>57</v>
      </c>
    </row>
    <row r="43" customFormat="false" ht="15" hidden="false" customHeight="true" outlineLevel="0" collapsed="false">
      <c r="B43" s="42" t="s">
        <v>58</v>
      </c>
      <c r="C43" s="33" t="s">
        <v>59</v>
      </c>
    </row>
    <row r="44" customFormat="false" ht="15" hidden="false" customHeight="true" outlineLevel="0" collapsed="false">
      <c r="B44" s="42" t="s">
        <v>60</v>
      </c>
      <c r="C44" s="33" t="s">
        <v>61</v>
      </c>
    </row>
    <row r="45" customFormat="false" ht="15" hidden="false" customHeight="true" outlineLevel="0" collapsed="false">
      <c r="B45" s="42" t="s">
        <v>62</v>
      </c>
      <c r="C45" s="33" t="s">
        <v>63</v>
      </c>
    </row>
    <row r="46" customFormat="false" ht="12.9" hidden="false" customHeight="true" outlineLevel="0" collapsed="false">
      <c r="B46" s="42"/>
      <c r="C46" s="33" t="s">
        <v>64</v>
      </c>
    </row>
    <row r="47" customFormat="false" ht="15" hidden="false" customHeight="true" outlineLevel="0" collapsed="false">
      <c r="B47" s="42" t="s">
        <v>65</v>
      </c>
      <c r="C47" s="33" t="s">
        <v>66</v>
      </c>
    </row>
    <row r="48" customFormat="false" ht="15" hidden="false" customHeight="true" outlineLevel="0" collapsed="false">
      <c r="B48" s="42" t="s">
        <v>67</v>
      </c>
      <c r="C48" s="33" t="s">
        <v>68</v>
      </c>
    </row>
    <row r="49" customFormat="false" ht="15" hidden="false" customHeight="true" outlineLevel="0" collapsed="false">
      <c r="B49" s="42" t="s">
        <v>69</v>
      </c>
      <c r="C49" s="33" t="s">
        <v>70</v>
      </c>
    </row>
    <row r="50" customFormat="false" ht="15" hidden="false" customHeight="true" outlineLevel="0" collapsed="false">
      <c r="B50" s="42" t="s">
        <v>71</v>
      </c>
      <c r="C50" s="33"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3" t="s">
        <v>73</v>
      </c>
    </row>
    <row r="54" customFormat="false" ht="13.2" hidden="false" customHeight="false" outlineLevel="0" collapsed="false">
      <c r="B54" s="33" t="s">
        <v>74</v>
      </c>
    </row>
    <row r="55" customFormat="false" ht="13.2" hidden="false" customHeight="false" outlineLevel="0" collapsed="false">
      <c r="B55" s="33" t="s">
        <v>75</v>
      </c>
    </row>
    <row r="56" customFormat="false" ht="13.2" hidden="false" customHeight="false" outlineLevel="0" collapsed="false">
      <c r="B56" s="33" t="s">
        <v>76</v>
      </c>
    </row>
    <row r="57" customFormat="false" ht="13.2" hidden="false" customHeight="false" outlineLevel="0" collapsed="false">
      <c r="B57" s="33" t="s">
        <v>77</v>
      </c>
    </row>
    <row r="58" customFormat="false" ht="13.2" hidden="false" customHeight="false" outlineLevel="0" collapsed="false">
      <c r="B58" s="33" t="s">
        <v>78</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C7" s="171"/>
      <c r="D7" s="171"/>
      <c r="E7" s="171"/>
      <c r="F7" s="171"/>
      <c r="G7" s="171"/>
    </row>
    <row r="8" customFormat="false" ht="9" hidden="false" customHeight="true" outlineLevel="0" collapsed="false">
      <c r="A8" s="141" t="s">
        <v>527</v>
      </c>
      <c r="B8" s="85" t="s">
        <v>343</v>
      </c>
      <c r="C8" s="162" t="n">
        <v>38</v>
      </c>
      <c r="D8" s="162" t="n">
        <v>17</v>
      </c>
      <c r="E8" s="162" t="n">
        <v>21</v>
      </c>
      <c r="F8" s="162" t="n">
        <v>0</v>
      </c>
      <c r="G8" s="162" t="n">
        <v>0</v>
      </c>
    </row>
    <row r="9" customFormat="false" ht="12.6" hidden="false" customHeight="true" outlineLevel="0" collapsed="false">
      <c r="B9" s="85" t="s">
        <v>344</v>
      </c>
      <c r="C9" s="162" t="n">
        <v>3</v>
      </c>
      <c r="D9" s="162" t="n">
        <v>1</v>
      </c>
      <c r="E9" s="162" t="n">
        <v>2</v>
      </c>
      <c r="F9" s="162" t="n">
        <v>0</v>
      </c>
      <c r="G9" s="162" t="n">
        <v>0</v>
      </c>
    </row>
    <row r="10" customFormat="false" ht="12.6" hidden="false" customHeight="true" outlineLevel="0" collapsed="false">
      <c r="B10" s="85" t="s">
        <v>345</v>
      </c>
      <c r="C10" s="162" t="n">
        <v>41</v>
      </c>
      <c r="D10" s="162" t="n">
        <v>18</v>
      </c>
      <c r="E10" s="162" t="n">
        <v>23</v>
      </c>
      <c r="F10" s="162" t="n">
        <v>0</v>
      </c>
      <c r="G10" s="162" t="n">
        <v>0</v>
      </c>
    </row>
    <row r="11" customFormat="false" ht="12.6" hidden="false" customHeight="true" outlineLevel="0" collapsed="false">
      <c r="A11" s="85" t="s">
        <v>346</v>
      </c>
      <c r="C11" s="143"/>
      <c r="D11" s="143"/>
      <c r="E11" s="143"/>
      <c r="F11" s="143"/>
      <c r="G11" s="143"/>
    </row>
    <row r="12" customFormat="false" ht="21" hidden="false" customHeight="true" outlineLevel="0" collapsed="false">
      <c r="A12" s="163" t="s">
        <v>528</v>
      </c>
      <c r="B12" s="85" t="s">
        <v>343</v>
      </c>
      <c r="C12" s="162" t="n">
        <v>17</v>
      </c>
      <c r="D12" s="136" t="n">
        <v>7</v>
      </c>
      <c r="E12" s="136" t="n">
        <v>10</v>
      </c>
      <c r="F12" s="135" t="n">
        <v>0</v>
      </c>
      <c r="G12" s="135" t="n">
        <v>0</v>
      </c>
    </row>
    <row r="13" customFormat="false" ht="12.6" hidden="false" customHeight="true" outlineLevel="0" collapsed="false">
      <c r="A13" s="192" t="s">
        <v>529</v>
      </c>
      <c r="B13" s="85" t="s">
        <v>344</v>
      </c>
      <c r="C13" s="162" t="n">
        <v>1</v>
      </c>
      <c r="D13" s="136" t="n">
        <v>0</v>
      </c>
      <c r="E13" s="136" t="n">
        <v>1</v>
      </c>
      <c r="F13" s="135" t="n">
        <v>0</v>
      </c>
      <c r="G13" s="135" t="n">
        <v>0</v>
      </c>
    </row>
    <row r="14" customFormat="false" ht="12.6" hidden="false" customHeight="true" outlineLevel="0" collapsed="false">
      <c r="B14" s="85" t="s">
        <v>345</v>
      </c>
      <c r="C14" s="162" t="n">
        <v>18</v>
      </c>
      <c r="D14" s="162" t="n">
        <v>7</v>
      </c>
      <c r="E14" s="162" t="n">
        <v>11</v>
      </c>
      <c r="F14" s="162" t="n">
        <v>0</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63" t="s">
        <v>530</v>
      </c>
      <c r="B16" s="85" t="s">
        <v>343</v>
      </c>
      <c r="C16" s="162" t="n">
        <v>0</v>
      </c>
      <c r="D16" s="136" t="n">
        <v>0</v>
      </c>
      <c r="E16" s="136" t="n">
        <v>0</v>
      </c>
      <c r="F16" s="135" t="n">
        <v>0</v>
      </c>
      <c r="G16" s="135" t="n">
        <v>0</v>
      </c>
    </row>
    <row r="17" customFormat="false" ht="12.6" hidden="false" customHeight="true" outlineLevel="0" collapsed="false">
      <c r="A17" s="192"/>
      <c r="B17" s="85" t="s">
        <v>344</v>
      </c>
      <c r="C17" s="162" t="n">
        <v>1</v>
      </c>
      <c r="D17" s="136" t="n">
        <v>1</v>
      </c>
      <c r="E17" s="136" t="n">
        <v>0</v>
      </c>
      <c r="F17" s="135" t="n">
        <v>0</v>
      </c>
      <c r="G17" s="135" t="n">
        <v>0</v>
      </c>
    </row>
    <row r="18" customFormat="false" ht="12.6" hidden="false" customHeight="true" outlineLevel="0" collapsed="false">
      <c r="B18" s="85" t="s">
        <v>345</v>
      </c>
      <c r="C18" s="162" t="n">
        <v>1</v>
      </c>
      <c r="D18" s="162" t="n">
        <v>1</v>
      </c>
      <c r="E18" s="162" t="n">
        <v>0</v>
      </c>
      <c r="F18" s="162" t="n">
        <v>0</v>
      </c>
      <c r="G18" s="162" t="n">
        <v>0</v>
      </c>
    </row>
    <row r="19" customFormat="false" ht="12.6" hidden="false" customHeight="true" outlineLevel="0" collapsed="false">
      <c r="C19" s="162"/>
      <c r="D19" s="162"/>
      <c r="E19" s="162"/>
      <c r="F19" s="162"/>
      <c r="G19" s="162"/>
    </row>
    <row r="20" customFormat="false" ht="21" hidden="false" customHeight="true" outlineLevel="0" collapsed="false">
      <c r="A20" s="163" t="s">
        <v>528</v>
      </c>
      <c r="B20" s="85" t="s">
        <v>343</v>
      </c>
      <c r="C20" s="162" t="n">
        <v>19</v>
      </c>
      <c r="D20" s="136" t="n">
        <v>8</v>
      </c>
      <c r="E20" s="136" t="n">
        <v>11</v>
      </c>
      <c r="F20" s="135" t="n">
        <v>0</v>
      </c>
      <c r="G20" s="135" t="n">
        <v>0</v>
      </c>
    </row>
    <row r="21" customFormat="false" ht="12.6" hidden="false" customHeight="true" outlineLevel="0" collapsed="false">
      <c r="A21" s="192" t="s">
        <v>531</v>
      </c>
      <c r="B21" s="85" t="s">
        <v>344</v>
      </c>
      <c r="C21" s="162" t="n">
        <v>0</v>
      </c>
      <c r="D21" s="136" t="n">
        <v>0</v>
      </c>
      <c r="E21" s="136" t="n">
        <v>0</v>
      </c>
      <c r="F21" s="135" t="n">
        <v>0</v>
      </c>
      <c r="G21" s="135" t="n">
        <v>0</v>
      </c>
    </row>
    <row r="22" customFormat="false" ht="12.6" hidden="false" customHeight="true" outlineLevel="0" collapsed="false">
      <c r="B22" s="85" t="s">
        <v>345</v>
      </c>
      <c r="C22" s="162" t="n">
        <v>19</v>
      </c>
      <c r="D22" s="162" t="n">
        <v>8</v>
      </c>
      <c r="E22" s="162" t="n">
        <v>11</v>
      </c>
      <c r="F22" s="162" t="n">
        <v>0</v>
      </c>
      <c r="G22" s="162" t="n">
        <v>0</v>
      </c>
    </row>
    <row r="23" customFormat="false" ht="12.6" hidden="false" customHeight="true" outlineLevel="0" collapsed="false">
      <c r="C23" s="162"/>
      <c r="D23" s="162"/>
      <c r="E23" s="162"/>
      <c r="F23" s="162"/>
      <c r="G23" s="162"/>
    </row>
    <row r="24" customFormat="false" ht="21" hidden="false" customHeight="true" outlineLevel="0" collapsed="false">
      <c r="A24" s="163" t="s">
        <v>528</v>
      </c>
      <c r="B24" s="85" t="s">
        <v>343</v>
      </c>
      <c r="C24" s="162" t="n">
        <v>2</v>
      </c>
      <c r="D24" s="136" t="n">
        <v>2</v>
      </c>
      <c r="E24" s="136" t="n">
        <v>0</v>
      </c>
      <c r="F24" s="135" t="n">
        <v>0</v>
      </c>
      <c r="G24" s="135" t="n">
        <v>0</v>
      </c>
    </row>
    <row r="25" customFormat="false" ht="12.6" hidden="false" customHeight="true" outlineLevel="0" collapsed="false">
      <c r="A25" s="192" t="s">
        <v>532</v>
      </c>
      <c r="B25" s="85" t="s">
        <v>344</v>
      </c>
      <c r="C25" s="162" t="n">
        <v>0</v>
      </c>
      <c r="D25" s="136" t="n">
        <v>0</v>
      </c>
      <c r="E25" s="136" t="n">
        <v>0</v>
      </c>
      <c r="F25" s="135" t="n">
        <v>0</v>
      </c>
      <c r="G25" s="135" t="n">
        <v>0</v>
      </c>
    </row>
    <row r="26" customFormat="false" ht="12.6" hidden="false" customHeight="true" outlineLevel="0" collapsed="false">
      <c r="B26" s="85" t="s">
        <v>345</v>
      </c>
      <c r="C26" s="162" t="n">
        <v>2</v>
      </c>
      <c r="D26" s="162" t="n">
        <v>2</v>
      </c>
      <c r="E26" s="162" t="n">
        <v>0</v>
      </c>
      <c r="F26" s="162" t="n">
        <v>0</v>
      </c>
      <c r="G26" s="162" t="n">
        <v>0</v>
      </c>
    </row>
    <row r="27" customFormat="false" ht="12.6" hidden="false" customHeight="true" outlineLevel="0" collapsed="false">
      <c r="C27" s="162"/>
      <c r="D27" s="162"/>
      <c r="E27" s="162"/>
      <c r="F27" s="162"/>
      <c r="G27" s="162"/>
    </row>
    <row r="28" customFormat="false" ht="21" hidden="false" customHeight="true" outlineLevel="0" collapsed="false">
      <c r="A28" s="163" t="s">
        <v>533</v>
      </c>
      <c r="B28" s="85" t="s">
        <v>343</v>
      </c>
      <c r="C28" s="162" t="n">
        <v>0</v>
      </c>
      <c r="D28" s="136" t="n">
        <v>0</v>
      </c>
      <c r="E28" s="136" t="n">
        <v>0</v>
      </c>
      <c r="F28" s="135" t="n">
        <v>0</v>
      </c>
      <c r="G28" s="135" t="n">
        <v>0</v>
      </c>
    </row>
    <row r="29" customFormat="false" ht="12.6" hidden="false" customHeight="true" outlineLevel="0" collapsed="false">
      <c r="A29" s="192"/>
      <c r="B29" s="85" t="s">
        <v>344</v>
      </c>
      <c r="C29" s="162" t="n">
        <v>1</v>
      </c>
      <c r="D29" s="136" t="n">
        <v>0</v>
      </c>
      <c r="E29" s="136" t="n">
        <v>1</v>
      </c>
      <c r="F29" s="135" t="n">
        <v>0</v>
      </c>
      <c r="G29" s="135" t="n">
        <v>0</v>
      </c>
    </row>
    <row r="30" customFormat="false" ht="12.6" hidden="false" customHeight="true" outlineLevel="0" collapsed="false">
      <c r="B30" s="85" t="s">
        <v>345</v>
      </c>
      <c r="C30" s="162" t="n">
        <v>1</v>
      </c>
      <c r="D30" s="162" t="n">
        <v>0</v>
      </c>
      <c r="E30" s="162" t="n">
        <v>1</v>
      </c>
      <c r="F30" s="162" t="n">
        <v>0</v>
      </c>
      <c r="G30" s="162" t="n">
        <v>0</v>
      </c>
    </row>
    <row r="31" customFormat="false" ht="12.6" hidden="false" customHeight="true" outlineLevel="0" collapsed="false">
      <c r="C31" s="143"/>
      <c r="D31" s="143"/>
      <c r="E31" s="143"/>
      <c r="F31" s="143"/>
      <c r="G31" s="143"/>
    </row>
    <row r="32" customFormat="false" ht="21" hidden="false" customHeight="true" outlineLevel="0" collapsed="false">
      <c r="A32" s="141" t="s">
        <v>534</v>
      </c>
      <c r="B32" s="85" t="s">
        <v>343</v>
      </c>
      <c r="C32" s="162" t="n">
        <v>8</v>
      </c>
      <c r="D32" s="162" t="n">
        <v>3</v>
      </c>
      <c r="E32" s="162" t="n">
        <v>2</v>
      </c>
      <c r="F32" s="162" t="n">
        <v>3</v>
      </c>
      <c r="G32" s="162" t="n">
        <v>0</v>
      </c>
    </row>
    <row r="33" customFormat="false" ht="12.6" hidden="false" customHeight="true" outlineLevel="0" collapsed="false">
      <c r="A33" s="141"/>
      <c r="B33" s="85" t="s">
        <v>344</v>
      </c>
      <c r="C33" s="162" t="n">
        <v>269</v>
      </c>
      <c r="D33" s="162" t="n">
        <v>95</v>
      </c>
      <c r="E33" s="162" t="n">
        <v>116</v>
      </c>
      <c r="F33" s="162" t="n">
        <v>58</v>
      </c>
      <c r="G33" s="162" t="n">
        <v>0</v>
      </c>
    </row>
    <row r="34" customFormat="false" ht="12.6" hidden="false" customHeight="true" outlineLevel="0" collapsed="false">
      <c r="B34" s="85" t="s">
        <v>345</v>
      </c>
      <c r="C34" s="162" t="n">
        <v>277</v>
      </c>
      <c r="D34" s="162" t="n">
        <v>98</v>
      </c>
      <c r="E34" s="162" t="n">
        <v>118</v>
      </c>
      <c r="F34" s="162" t="n">
        <v>61</v>
      </c>
      <c r="G34" s="162" t="n">
        <v>0</v>
      </c>
    </row>
    <row r="35" customFormat="false" ht="12.6" hidden="false" customHeight="true" outlineLevel="0" collapsed="false">
      <c r="A35" s="85" t="s">
        <v>346</v>
      </c>
      <c r="C35" s="143"/>
      <c r="D35" s="143"/>
      <c r="E35" s="143"/>
      <c r="F35" s="143"/>
      <c r="G35" s="143"/>
    </row>
    <row r="36" customFormat="false" ht="21" hidden="false" customHeight="true" outlineLevel="0" collapsed="false">
      <c r="A36" s="163" t="s">
        <v>535</v>
      </c>
      <c r="B36" s="85" t="s">
        <v>343</v>
      </c>
      <c r="C36" s="162" t="n">
        <v>1</v>
      </c>
      <c r="D36" s="136" t="n">
        <v>0</v>
      </c>
      <c r="E36" s="136" t="n">
        <v>0</v>
      </c>
      <c r="F36" s="135" t="n">
        <v>1</v>
      </c>
      <c r="G36" s="135" t="n">
        <v>0</v>
      </c>
    </row>
    <row r="37" customFormat="false" ht="12.6" hidden="false" customHeight="true" outlineLevel="0" collapsed="false">
      <c r="B37" s="85" t="s">
        <v>344</v>
      </c>
      <c r="C37" s="162" t="n">
        <v>8</v>
      </c>
      <c r="D37" s="136" t="n">
        <v>1</v>
      </c>
      <c r="E37" s="136" t="n">
        <v>2</v>
      </c>
      <c r="F37" s="135" t="n">
        <v>5</v>
      </c>
      <c r="G37" s="135" t="n">
        <v>0</v>
      </c>
    </row>
    <row r="38" customFormat="false" ht="12.6" hidden="false" customHeight="true" outlineLevel="0" collapsed="false">
      <c r="B38" s="85" t="s">
        <v>345</v>
      </c>
      <c r="C38" s="162" t="n">
        <v>9</v>
      </c>
      <c r="D38" s="162" t="n">
        <v>1</v>
      </c>
      <c r="E38" s="162" t="n">
        <v>2</v>
      </c>
      <c r="F38" s="162" t="n">
        <v>6</v>
      </c>
      <c r="G38" s="162" t="n">
        <v>0</v>
      </c>
    </row>
    <row r="39" customFormat="false" ht="21" hidden="false" customHeight="true" outlineLevel="0" collapsed="false">
      <c r="A39" s="163" t="s">
        <v>536</v>
      </c>
      <c r="B39" s="85" t="s">
        <v>343</v>
      </c>
      <c r="C39" s="162" t="n">
        <v>4</v>
      </c>
      <c r="D39" s="136" t="n">
        <v>3</v>
      </c>
      <c r="E39" s="136" t="n">
        <v>0</v>
      </c>
      <c r="F39" s="135" t="n">
        <v>1</v>
      </c>
      <c r="G39" s="135" t="n">
        <v>0</v>
      </c>
    </row>
    <row r="40" customFormat="false" ht="12.6" hidden="false" customHeight="true" outlineLevel="0" collapsed="false">
      <c r="B40" s="85" t="s">
        <v>344</v>
      </c>
      <c r="C40" s="162" t="n">
        <v>176</v>
      </c>
      <c r="D40" s="136" t="n">
        <v>62</v>
      </c>
      <c r="E40" s="136" t="n">
        <v>62</v>
      </c>
      <c r="F40" s="135" t="n">
        <v>52</v>
      </c>
      <c r="G40" s="135" t="n">
        <v>0</v>
      </c>
    </row>
    <row r="41" customFormat="false" ht="12.6" hidden="false" customHeight="true" outlineLevel="0" collapsed="false">
      <c r="B41" s="85" t="s">
        <v>345</v>
      </c>
      <c r="C41" s="162" t="n">
        <v>180</v>
      </c>
      <c r="D41" s="162" t="n">
        <v>65</v>
      </c>
      <c r="E41" s="162" t="n">
        <v>62</v>
      </c>
      <c r="F41" s="162" t="n">
        <v>53</v>
      </c>
      <c r="G41" s="162" t="n">
        <v>0</v>
      </c>
    </row>
    <row r="42" customFormat="false" ht="21" hidden="false" customHeight="true" outlineLevel="0" collapsed="false">
      <c r="A42" s="163" t="s">
        <v>537</v>
      </c>
      <c r="B42" s="85" t="s">
        <v>343</v>
      </c>
      <c r="C42" s="162" t="n">
        <v>2</v>
      </c>
      <c r="D42" s="136" t="n">
        <v>0</v>
      </c>
      <c r="E42" s="136" t="n">
        <v>2</v>
      </c>
      <c r="F42" s="135" t="n">
        <v>0</v>
      </c>
      <c r="G42" s="135" t="n">
        <v>0</v>
      </c>
    </row>
    <row r="43" customFormat="false" ht="12.6" hidden="false" customHeight="true" outlineLevel="0" collapsed="false">
      <c r="B43" s="85" t="s">
        <v>344</v>
      </c>
      <c r="C43" s="162" t="n">
        <v>83</v>
      </c>
      <c r="D43" s="136" t="n">
        <v>31</v>
      </c>
      <c r="E43" s="136" t="n">
        <v>52</v>
      </c>
      <c r="F43" s="135" t="n">
        <v>0</v>
      </c>
      <c r="G43" s="135" t="n">
        <v>0</v>
      </c>
    </row>
    <row r="44" customFormat="false" ht="12.6" hidden="false" customHeight="true" outlineLevel="0" collapsed="false">
      <c r="B44" s="85" t="s">
        <v>345</v>
      </c>
      <c r="C44" s="162" t="n">
        <v>85</v>
      </c>
      <c r="D44" s="162" t="n">
        <v>31</v>
      </c>
      <c r="E44" s="162" t="n">
        <v>54</v>
      </c>
      <c r="F44" s="162" t="n">
        <v>0</v>
      </c>
      <c r="G44" s="162" t="n">
        <v>0</v>
      </c>
    </row>
    <row r="45" customFormat="false" ht="21" hidden="false" customHeight="true" outlineLevel="0" collapsed="false">
      <c r="A45" s="163" t="s">
        <v>538</v>
      </c>
      <c r="B45" s="85" t="s">
        <v>343</v>
      </c>
      <c r="C45" s="162" t="n">
        <v>0</v>
      </c>
      <c r="D45" s="136" t="n">
        <v>0</v>
      </c>
      <c r="E45" s="136" t="n">
        <v>0</v>
      </c>
      <c r="F45" s="135" t="n">
        <v>0</v>
      </c>
      <c r="G45" s="135" t="n">
        <v>0</v>
      </c>
    </row>
    <row r="46" customFormat="false" ht="12.6" hidden="false" customHeight="true" outlineLevel="0" collapsed="false">
      <c r="B46" s="85" t="s">
        <v>344</v>
      </c>
      <c r="C46" s="162" t="n">
        <v>1</v>
      </c>
      <c r="D46" s="136" t="n">
        <v>0</v>
      </c>
      <c r="E46" s="136" t="n">
        <v>0</v>
      </c>
      <c r="F46" s="135" t="n">
        <v>1</v>
      </c>
      <c r="G46" s="135" t="n">
        <v>0</v>
      </c>
    </row>
    <row r="47" customFormat="false" ht="12.6" hidden="false" customHeight="true" outlineLevel="0" collapsed="false">
      <c r="B47" s="85" t="s">
        <v>345</v>
      </c>
      <c r="C47" s="162" t="n">
        <v>1</v>
      </c>
      <c r="D47" s="162" t="n">
        <v>0</v>
      </c>
      <c r="E47" s="162" t="n">
        <v>0</v>
      </c>
      <c r="F47" s="162" t="n">
        <v>1</v>
      </c>
      <c r="G47" s="162" t="n">
        <v>0</v>
      </c>
    </row>
    <row r="48" customFormat="false" ht="21" hidden="false" customHeight="true" outlineLevel="0" collapsed="false">
      <c r="A48" s="163" t="s">
        <v>539</v>
      </c>
      <c r="B48" s="85" t="s">
        <v>343</v>
      </c>
      <c r="C48" s="162" t="n">
        <v>0</v>
      </c>
      <c r="D48" s="136" t="n">
        <v>0</v>
      </c>
      <c r="E48" s="136" t="n">
        <v>0</v>
      </c>
      <c r="F48" s="135" t="n">
        <v>0</v>
      </c>
      <c r="G48" s="135" t="n">
        <v>0</v>
      </c>
    </row>
    <row r="49" customFormat="false" ht="12.6" hidden="false" customHeight="true" outlineLevel="0" collapsed="false">
      <c r="B49" s="85" t="s">
        <v>344</v>
      </c>
      <c r="C49" s="162" t="n">
        <v>1</v>
      </c>
      <c r="D49" s="136" t="n">
        <v>1</v>
      </c>
      <c r="E49" s="136" t="n">
        <v>0</v>
      </c>
      <c r="F49" s="135" t="n">
        <v>0</v>
      </c>
      <c r="G49" s="135" t="n">
        <v>0</v>
      </c>
    </row>
    <row r="50" customFormat="false" ht="12.6" hidden="false" customHeight="true" outlineLevel="0" collapsed="false">
      <c r="B50" s="85" t="s">
        <v>345</v>
      </c>
      <c r="C50" s="162" t="n">
        <v>1</v>
      </c>
      <c r="D50" s="162" t="n">
        <v>1</v>
      </c>
      <c r="E50" s="162" t="n">
        <v>0</v>
      </c>
      <c r="F50" s="162" t="n">
        <v>0</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C53" s="183"/>
      <c r="D53" s="183"/>
      <c r="E53" s="183"/>
      <c r="F53" s="183"/>
      <c r="G53" s="183"/>
    </row>
    <row r="54" customFormat="false" ht="10.2" hidden="false" customHeight="false" outlineLevel="0" collapsed="false">
      <c r="B54" s="168" t="n">
        <f aca="false">SUM(C8,C32)</f>
        <v>46</v>
      </c>
      <c r="C54" s="168" t="n">
        <f aca="false">SUM(D8,D32)</f>
        <v>20</v>
      </c>
      <c r="D54" s="168" t="n">
        <f aca="false">SUM(E8,E32)</f>
        <v>23</v>
      </c>
      <c r="E54" s="168" t="n">
        <f aca="false">SUM(F8,F32)</f>
        <v>3</v>
      </c>
      <c r="F54" s="168" t="n">
        <f aca="false">SUM(G8,G32)</f>
        <v>0</v>
      </c>
    </row>
    <row r="55" customFormat="false" ht="21" hidden="false" customHeight="true" outlineLevel="0" collapsed="false">
      <c r="A55" s="141"/>
      <c r="B55" s="168" t="n">
        <f aca="false">SUM(C9,C33)</f>
        <v>272</v>
      </c>
      <c r="C55" s="168" t="n">
        <f aca="false">SUM(D9,D33)</f>
        <v>96</v>
      </c>
      <c r="D55" s="168" t="n">
        <f aca="false">SUM(E9,E33)</f>
        <v>118</v>
      </c>
      <c r="E55" s="168" t="n">
        <f aca="false">SUM(F9,F33)</f>
        <v>58</v>
      </c>
      <c r="F55" s="168" t="n">
        <f aca="false">SUM(G9,G33)</f>
        <v>0</v>
      </c>
      <c r="G55" s="183"/>
    </row>
    <row r="56" customFormat="false" ht="10.2" hidden="false" customHeight="false" outlineLevel="0" collapsed="false">
      <c r="A56" s="163"/>
      <c r="B56" s="168" t="n">
        <f aca="false">SUM(C10,C34)</f>
        <v>318</v>
      </c>
      <c r="C56" s="168" t="n">
        <f aca="false">SUM(D10,D34)</f>
        <v>116</v>
      </c>
      <c r="D56" s="168" t="n">
        <f aca="false">SUM(E10,E34)</f>
        <v>141</v>
      </c>
      <c r="E56" s="168" t="n">
        <f aca="false">SUM(F10,F34)</f>
        <v>61</v>
      </c>
      <c r="F56" s="168" t="n">
        <f aca="false">SUM(G10,G34)</f>
        <v>0</v>
      </c>
      <c r="G56" s="183"/>
    </row>
    <row r="57" customFormat="false" ht="10.2" hidden="false" customHeight="false" outlineLevel="0" collapsed="false">
      <c r="A57" s="192"/>
      <c r="C57" s="183"/>
      <c r="D57" s="183"/>
      <c r="E57" s="183"/>
      <c r="F57" s="183"/>
      <c r="G57" s="183"/>
    </row>
    <row r="58" customFormat="false" ht="10.2" hidden="false" customHeight="false" outlineLevel="0" collapsed="false">
      <c r="A58" s="137"/>
      <c r="B58" s="137"/>
      <c r="C58" s="194"/>
      <c r="D58" s="194"/>
      <c r="E58" s="194"/>
      <c r="F58" s="194"/>
      <c r="G58" s="194"/>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9" hidden="false" customHeight="true" outlineLevel="0" collapsed="false">
      <c r="C7" s="171"/>
      <c r="D7" s="171"/>
      <c r="E7" s="171"/>
      <c r="F7" s="171"/>
      <c r="G7" s="171"/>
    </row>
    <row r="8" customFormat="false" ht="12" hidden="false" customHeight="true" outlineLevel="0" collapsed="false">
      <c r="A8" s="141" t="s">
        <v>540</v>
      </c>
      <c r="C8" s="171"/>
      <c r="D8" s="171"/>
      <c r="E8" s="171"/>
      <c r="F8" s="171"/>
      <c r="G8" s="171"/>
    </row>
    <row r="9" customFormat="false" ht="12.6" hidden="false" customHeight="true" outlineLevel="0" collapsed="false">
      <c r="A9" s="85" t="s">
        <v>346</v>
      </c>
      <c r="C9" s="171"/>
      <c r="D9" s="171"/>
      <c r="E9" s="171"/>
      <c r="F9" s="171"/>
      <c r="G9" s="171"/>
    </row>
    <row r="10" customFormat="false" ht="12.6" hidden="false" customHeight="true" outlineLevel="0" collapsed="false">
      <c r="C10" s="171"/>
      <c r="D10" s="171"/>
      <c r="E10" s="171"/>
      <c r="F10" s="171"/>
      <c r="G10" s="171"/>
    </row>
    <row r="11" customFormat="false" ht="12.6" hidden="false" customHeight="true" outlineLevel="0" collapsed="false">
      <c r="A11" s="163" t="s">
        <v>541</v>
      </c>
      <c r="B11" s="85" t="s">
        <v>343</v>
      </c>
      <c r="C11" s="162" t="n">
        <v>1</v>
      </c>
      <c r="D11" s="136" t="n">
        <v>0</v>
      </c>
      <c r="E11" s="136" t="n">
        <v>0</v>
      </c>
      <c r="F11" s="135" t="n">
        <v>1</v>
      </c>
      <c r="G11" s="135" t="n">
        <v>0</v>
      </c>
    </row>
    <row r="12" customFormat="false" ht="12.6" hidden="false" customHeight="true" outlineLevel="0" collapsed="false">
      <c r="B12" s="85" t="s">
        <v>344</v>
      </c>
      <c r="C12" s="162" t="n">
        <v>0</v>
      </c>
      <c r="D12" s="136" t="n">
        <v>0</v>
      </c>
      <c r="E12" s="136" t="n">
        <v>0</v>
      </c>
      <c r="F12" s="135" t="n">
        <v>0</v>
      </c>
      <c r="G12" s="135" t="n">
        <v>0</v>
      </c>
    </row>
    <row r="13" customFormat="false" ht="12.6" hidden="false" customHeight="true" outlineLevel="0" collapsed="false">
      <c r="B13" s="85" t="s">
        <v>345</v>
      </c>
      <c r="C13" s="162" t="n">
        <v>1</v>
      </c>
      <c r="D13" s="162" t="n">
        <v>0</v>
      </c>
      <c r="E13" s="162" t="n">
        <v>0</v>
      </c>
      <c r="F13" s="162" t="n">
        <v>1</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41" t="s">
        <v>542</v>
      </c>
      <c r="B15" s="85" t="s">
        <v>343</v>
      </c>
      <c r="C15" s="162" t="n">
        <v>9</v>
      </c>
      <c r="D15" s="162" t="n">
        <v>2</v>
      </c>
      <c r="E15" s="162" t="n">
        <v>7</v>
      </c>
      <c r="F15" s="162" t="n">
        <v>0</v>
      </c>
      <c r="G15" s="162" t="n">
        <v>0</v>
      </c>
    </row>
    <row r="16" customFormat="false" ht="12.6" hidden="false" customHeight="true" outlineLevel="0" collapsed="false">
      <c r="A16" s="163" t="s">
        <v>543</v>
      </c>
      <c r="B16" s="85" t="s">
        <v>344</v>
      </c>
      <c r="C16" s="162" t="n">
        <v>4</v>
      </c>
      <c r="D16" s="162" t="n">
        <v>0</v>
      </c>
      <c r="E16" s="162" t="n">
        <v>4</v>
      </c>
      <c r="F16" s="162" t="n">
        <v>0</v>
      </c>
      <c r="G16" s="162" t="n">
        <v>0</v>
      </c>
    </row>
    <row r="17" customFormat="false" ht="12.6" hidden="false" customHeight="true" outlineLevel="0" collapsed="false">
      <c r="A17" s="192" t="s">
        <v>544</v>
      </c>
      <c r="B17" s="85" t="s">
        <v>345</v>
      </c>
      <c r="C17" s="162" t="n">
        <v>13</v>
      </c>
      <c r="D17" s="162" t="n">
        <v>2</v>
      </c>
      <c r="E17" s="162" t="n">
        <v>11</v>
      </c>
      <c r="F17" s="162" t="n">
        <v>0</v>
      </c>
      <c r="G17" s="162" t="n">
        <v>0</v>
      </c>
    </row>
    <row r="18" customFormat="false" ht="12.6" hidden="false" customHeight="true" outlineLevel="0" collapsed="false">
      <c r="A18" s="192"/>
      <c r="C18" s="162"/>
      <c r="D18" s="162"/>
      <c r="E18" s="162"/>
      <c r="F18" s="162"/>
      <c r="G18" s="162"/>
    </row>
    <row r="19" customFormat="false" ht="21" hidden="false" customHeight="true" outlineLevel="0" collapsed="false">
      <c r="A19" s="141" t="s">
        <v>545</v>
      </c>
      <c r="B19" s="85" t="s">
        <v>343</v>
      </c>
      <c r="C19" s="162" t="n">
        <v>81</v>
      </c>
      <c r="D19" s="162" t="n">
        <v>20</v>
      </c>
      <c r="E19" s="162" t="n">
        <v>24</v>
      </c>
      <c r="F19" s="162" t="n">
        <v>27</v>
      </c>
      <c r="G19" s="162" t="n">
        <v>10</v>
      </c>
    </row>
    <row r="20" customFormat="false" ht="12.6" hidden="false" customHeight="true" outlineLevel="0" collapsed="false">
      <c r="A20" s="167" t="s">
        <v>546</v>
      </c>
      <c r="B20" s="85" t="s">
        <v>344</v>
      </c>
      <c r="C20" s="162" t="n">
        <v>49</v>
      </c>
      <c r="D20" s="162" t="n">
        <v>17</v>
      </c>
      <c r="E20" s="162" t="n">
        <v>14</v>
      </c>
      <c r="F20" s="162" t="n">
        <v>12</v>
      </c>
      <c r="G20" s="162" t="n">
        <v>6</v>
      </c>
    </row>
    <row r="21" customFormat="false" ht="12.6" hidden="false" customHeight="true" outlineLevel="0" collapsed="false">
      <c r="B21" s="85" t="s">
        <v>345</v>
      </c>
      <c r="C21" s="162" t="n">
        <v>130</v>
      </c>
      <c r="D21" s="162" t="n">
        <v>37</v>
      </c>
      <c r="E21" s="162" t="n">
        <v>38</v>
      </c>
      <c r="F21" s="162" t="n">
        <v>39</v>
      </c>
      <c r="G21" s="162" t="n">
        <v>16</v>
      </c>
    </row>
    <row r="22" customFormat="false" ht="12.6" hidden="false" customHeight="true" outlineLevel="0" collapsed="false">
      <c r="A22" s="85" t="s">
        <v>346</v>
      </c>
      <c r="C22" s="143"/>
      <c r="D22" s="143"/>
      <c r="E22" s="143"/>
      <c r="F22" s="143"/>
      <c r="G22" s="143"/>
    </row>
    <row r="23" customFormat="false" ht="21" hidden="false" customHeight="true" outlineLevel="0" collapsed="false">
      <c r="A23" s="163" t="s">
        <v>547</v>
      </c>
      <c r="B23" s="85" t="s">
        <v>343</v>
      </c>
      <c r="C23" s="162" t="n">
        <v>10</v>
      </c>
      <c r="D23" s="136" t="n">
        <v>1</v>
      </c>
      <c r="E23" s="136" t="n">
        <v>4</v>
      </c>
      <c r="F23" s="135" t="n">
        <v>5</v>
      </c>
      <c r="G23" s="135" t="n">
        <v>0</v>
      </c>
    </row>
    <row r="24" customFormat="false" ht="12.6" hidden="false" customHeight="true" outlineLevel="0" collapsed="false">
      <c r="B24" s="85" t="s">
        <v>344</v>
      </c>
      <c r="C24" s="162" t="n">
        <v>4</v>
      </c>
      <c r="D24" s="136" t="n">
        <v>1</v>
      </c>
      <c r="E24" s="136" t="n">
        <v>3</v>
      </c>
      <c r="F24" s="135" t="n">
        <v>0</v>
      </c>
      <c r="G24" s="135" t="n">
        <v>0</v>
      </c>
    </row>
    <row r="25" customFormat="false" ht="12.6" hidden="false" customHeight="true" outlineLevel="0" collapsed="false">
      <c r="B25" s="85" t="s">
        <v>345</v>
      </c>
      <c r="C25" s="162" t="n">
        <v>14</v>
      </c>
      <c r="D25" s="162" t="n">
        <v>2</v>
      </c>
      <c r="E25" s="162" t="n">
        <v>7</v>
      </c>
      <c r="F25" s="162" t="n">
        <v>5</v>
      </c>
      <c r="G25" s="162" t="n">
        <v>0</v>
      </c>
    </row>
    <row r="26" customFormat="false" ht="21" hidden="false" customHeight="true" outlineLevel="0" collapsed="false">
      <c r="A26" s="163" t="s">
        <v>548</v>
      </c>
      <c r="B26" s="85" t="s">
        <v>343</v>
      </c>
      <c r="C26" s="162" t="n">
        <v>66</v>
      </c>
      <c r="D26" s="136" t="n">
        <v>14</v>
      </c>
      <c r="E26" s="136" t="n">
        <v>20</v>
      </c>
      <c r="F26" s="135" t="n">
        <v>22</v>
      </c>
      <c r="G26" s="135" t="n">
        <v>10</v>
      </c>
    </row>
    <row r="27" customFormat="false" ht="12.6" hidden="false" customHeight="true" outlineLevel="0" collapsed="false">
      <c r="B27" s="85" t="s">
        <v>344</v>
      </c>
      <c r="C27" s="162" t="n">
        <v>25</v>
      </c>
      <c r="D27" s="136" t="n">
        <v>7</v>
      </c>
      <c r="E27" s="136" t="n">
        <v>8</v>
      </c>
      <c r="F27" s="135" t="n">
        <v>4</v>
      </c>
      <c r="G27" s="135" t="n">
        <v>6</v>
      </c>
    </row>
    <row r="28" customFormat="false" ht="12.6" hidden="false" customHeight="true" outlineLevel="0" collapsed="false">
      <c r="B28" s="85" t="s">
        <v>345</v>
      </c>
      <c r="C28" s="162" t="n">
        <v>91</v>
      </c>
      <c r="D28" s="162" t="n">
        <v>21</v>
      </c>
      <c r="E28" s="162" t="n">
        <v>28</v>
      </c>
      <c r="F28" s="162" t="n">
        <v>26</v>
      </c>
      <c r="G28" s="162" t="n">
        <v>16</v>
      </c>
    </row>
    <row r="29" customFormat="false" ht="21" hidden="false" customHeight="true" outlineLevel="0" collapsed="false">
      <c r="A29" s="163" t="s">
        <v>549</v>
      </c>
      <c r="B29" s="85" t="s">
        <v>343</v>
      </c>
      <c r="C29" s="162" t="n">
        <v>4</v>
      </c>
      <c r="D29" s="136" t="n">
        <v>4</v>
      </c>
      <c r="E29" s="136" t="n">
        <v>0</v>
      </c>
      <c r="F29" s="135" t="n">
        <v>0</v>
      </c>
      <c r="G29" s="135" t="n">
        <v>0</v>
      </c>
    </row>
    <row r="30" customFormat="false" ht="12.6" hidden="false" customHeight="true" outlineLevel="0" collapsed="false">
      <c r="B30" s="85" t="s">
        <v>344</v>
      </c>
      <c r="C30" s="162" t="n">
        <v>1</v>
      </c>
      <c r="D30" s="136" t="n">
        <v>1</v>
      </c>
      <c r="E30" s="136" t="n">
        <v>0</v>
      </c>
      <c r="F30" s="135" t="n">
        <v>0</v>
      </c>
      <c r="G30" s="135" t="n">
        <v>0</v>
      </c>
    </row>
    <row r="31" customFormat="false" ht="12.6" hidden="false" customHeight="true" outlineLevel="0" collapsed="false">
      <c r="B31" s="85" t="s">
        <v>345</v>
      </c>
      <c r="C31" s="162" t="n">
        <v>5</v>
      </c>
      <c r="D31" s="162" t="n">
        <v>5</v>
      </c>
      <c r="E31" s="162" t="n">
        <v>0</v>
      </c>
      <c r="F31" s="162" t="n">
        <v>0</v>
      </c>
      <c r="G31" s="162" t="n">
        <v>0</v>
      </c>
    </row>
    <row r="32" customFormat="false" ht="21" hidden="false" customHeight="true" outlineLevel="0" collapsed="false">
      <c r="A32" s="163" t="s">
        <v>550</v>
      </c>
      <c r="B32" s="85" t="s">
        <v>343</v>
      </c>
      <c r="C32" s="162" t="n">
        <v>0</v>
      </c>
      <c r="D32" s="136" t="n">
        <v>0</v>
      </c>
      <c r="E32" s="136" t="n">
        <v>0</v>
      </c>
      <c r="F32" s="135" t="n">
        <v>0</v>
      </c>
      <c r="G32" s="135" t="n">
        <v>0</v>
      </c>
    </row>
    <row r="33" customFormat="false" ht="12.6" hidden="false" customHeight="true" outlineLevel="0" collapsed="false">
      <c r="B33" s="85" t="s">
        <v>344</v>
      </c>
      <c r="C33" s="162" t="n">
        <v>7</v>
      </c>
      <c r="D33" s="136" t="n">
        <v>7</v>
      </c>
      <c r="E33" s="136" t="n">
        <v>0</v>
      </c>
      <c r="F33" s="135" t="n">
        <v>0</v>
      </c>
      <c r="G33" s="135" t="n">
        <v>0</v>
      </c>
    </row>
    <row r="34" customFormat="false" ht="12.6" hidden="false" customHeight="true" outlineLevel="0" collapsed="false">
      <c r="B34" s="85" t="s">
        <v>345</v>
      </c>
      <c r="C34" s="162" t="n">
        <v>7</v>
      </c>
      <c r="D34" s="162" t="n">
        <v>7</v>
      </c>
      <c r="E34" s="162" t="n">
        <v>0</v>
      </c>
      <c r="F34" s="162" t="n">
        <v>0</v>
      </c>
      <c r="G34" s="162" t="n">
        <v>0</v>
      </c>
    </row>
    <row r="35" customFormat="false" ht="21" hidden="false" customHeight="true" outlineLevel="0" collapsed="false">
      <c r="A35" s="163" t="s">
        <v>551</v>
      </c>
      <c r="B35" s="85" t="s">
        <v>343</v>
      </c>
      <c r="C35" s="162" t="n">
        <v>0</v>
      </c>
      <c r="D35" s="136" t="n">
        <v>0</v>
      </c>
      <c r="E35" s="136" t="n">
        <v>0</v>
      </c>
      <c r="F35" s="135" t="n">
        <v>0</v>
      </c>
      <c r="G35" s="135" t="n">
        <v>0</v>
      </c>
    </row>
    <row r="36" customFormat="false" ht="12.6" hidden="false" customHeight="true" outlineLevel="0" collapsed="false">
      <c r="B36" s="85" t="s">
        <v>344</v>
      </c>
      <c r="C36" s="162" t="n">
        <v>9</v>
      </c>
      <c r="D36" s="136" t="n">
        <v>0</v>
      </c>
      <c r="E36" s="136" t="n">
        <v>1</v>
      </c>
      <c r="F36" s="135" t="n">
        <v>8</v>
      </c>
      <c r="G36" s="135" t="n">
        <v>0</v>
      </c>
    </row>
    <row r="37" customFormat="false" ht="12.6" hidden="false" customHeight="true" outlineLevel="0" collapsed="false">
      <c r="B37" s="85" t="s">
        <v>345</v>
      </c>
      <c r="C37" s="162" t="n">
        <v>9</v>
      </c>
      <c r="D37" s="162" t="n">
        <v>0</v>
      </c>
      <c r="E37" s="162" t="n">
        <v>1</v>
      </c>
      <c r="F37" s="162" t="n">
        <v>8</v>
      </c>
      <c r="G37" s="162" t="n">
        <v>0</v>
      </c>
    </row>
    <row r="38" customFormat="false" ht="21" hidden="false" customHeight="true" outlineLevel="0" collapsed="false">
      <c r="A38" s="163" t="s">
        <v>552</v>
      </c>
      <c r="B38" s="85" t="s">
        <v>343</v>
      </c>
      <c r="C38" s="143" t="n">
        <v>1</v>
      </c>
      <c r="D38" s="143" t="n">
        <v>1</v>
      </c>
      <c r="E38" s="143" t="n">
        <v>0</v>
      </c>
      <c r="F38" s="143" t="n">
        <v>0</v>
      </c>
      <c r="G38" s="143" t="n">
        <v>0</v>
      </c>
    </row>
    <row r="39" customFormat="false" ht="12.6" hidden="false" customHeight="true" outlineLevel="0" collapsed="false">
      <c r="B39" s="85" t="s">
        <v>344</v>
      </c>
      <c r="C39" s="143" t="n">
        <v>3</v>
      </c>
      <c r="D39" s="143" t="n">
        <v>1</v>
      </c>
      <c r="E39" s="143" t="n">
        <v>2</v>
      </c>
      <c r="F39" s="143" t="n">
        <v>0</v>
      </c>
      <c r="G39" s="143" t="n">
        <v>0</v>
      </c>
    </row>
    <row r="40" customFormat="false" ht="12.6" hidden="false" customHeight="true" outlineLevel="0" collapsed="false">
      <c r="B40" s="85" t="s">
        <v>345</v>
      </c>
      <c r="C40" s="143" t="n">
        <v>4</v>
      </c>
      <c r="D40" s="143" t="n">
        <v>2</v>
      </c>
      <c r="E40" s="143" t="n">
        <v>2</v>
      </c>
      <c r="F40" s="143" t="n">
        <v>0</v>
      </c>
      <c r="G40" s="143" t="n">
        <v>0</v>
      </c>
    </row>
    <row r="41" customFormat="false" ht="12.6" hidden="false" customHeight="true" outlineLevel="0" collapsed="false">
      <c r="C41" s="143"/>
      <c r="D41" s="143"/>
      <c r="E41" s="143"/>
      <c r="F41" s="143"/>
      <c r="G41" s="143"/>
    </row>
    <row r="42" customFormat="false" ht="21" hidden="false" customHeight="true" outlineLevel="0" collapsed="false">
      <c r="A42" s="141" t="s">
        <v>553</v>
      </c>
      <c r="B42" s="85" t="s">
        <v>343</v>
      </c>
      <c r="C42" s="162" t="n">
        <v>890</v>
      </c>
      <c r="D42" s="162" t="n">
        <v>312</v>
      </c>
      <c r="E42" s="162" t="n">
        <v>287</v>
      </c>
      <c r="F42" s="162" t="n">
        <v>291</v>
      </c>
      <c r="G42" s="162" t="n">
        <v>0</v>
      </c>
    </row>
    <row r="43" customFormat="false" ht="12.6" hidden="false" customHeight="true" outlineLevel="0" collapsed="false">
      <c r="B43" s="85" t="s">
        <v>344</v>
      </c>
      <c r="C43" s="162" t="n">
        <v>336</v>
      </c>
      <c r="D43" s="162" t="n">
        <v>107</v>
      </c>
      <c r="E43" s="162" t="n">
        <v>110</v>
      </c>
      <c r="F43" s="162" t="n">
        <v>119</v>
      </c>
      <c r="G43" s="162" t="n">
        <v>0</v>
      </c>
    </row>
    <row r="44" customFormat="false" ht="12.6" hidden="false" customHeight="true" outlineLevel="0" collapsed="false">
      <c r="B44" s="85" t="s">
        <v>345</v>
      </c>
      <c r="C44" s="162" t="n">
        <v>1226</v>
      </c>
      <c r="D44" s="162" t="n">
        <v>419</v>
      </c>
      <c r="E44" s="162" t="n">
        <v>397</v>
      </c>
      <c r="F44" s="162" t="n">
        <v>410</v>
      </c>
      <c r="G44" s="162" t="n">
        <v>0</v>
      </c>
    </row>
    <row r="45" customFormat="false" ht="12.6" hidden="false" customHeight="true" outlineLevel="0" collapsed="false">
      <c r="A45" s="85" t="s">
        <v>346</v>
      </c>
      <c r="C45" s="162"/>
      <c r="D45" s="162"/>
      <c r="E45" s="162"/>
      <c r="F45" s="162"/>
      <c r="G45" s="162"/>
    </row>
    <row r="46" customFormat="false" ht="21" hidden="false" customHeight="true" outlineLevel="0" collapsed="false">
      <c r="A46" s="163" t="s">
        <v>554</v>
      </c>
      <c r="B46" s="85" t="s">
        <v>343</v>
      </c>
      <c r="C46" s="162" t="n">
        <v>795</v>
      </c>
      <c r="D46" s="136" t="n">
        <v>293</v>
      </c>
      <c r="E46" s="136" t="n">
        <v>246</v>
      </c>
      <c r="F46" s="135" t="n">
        <v>256</v>
      </c>
      <c r="G46" s="135" t="n">
        <v>0</v>
      </c>
    </row>
    <row r="47" customFormat="false" ht="12.6" hidden="false" customHeight="true" outlineLevel="0" collapsed="false">
      <c r="B47" s="85" t="s">
        <v>344</v>
      </c>
      <c r="C47" s="162" t="n">
        <v>186</v>
      </c>
      <c r="D47" s="136" t="n">
        <v>61</v>
      </c>
      <c r="E47" s="136" t="n">
        <v>61</v>
      </c>
      <c r="F47" s="135" t="n">
        <v>64</v>
      </c>
      <c r="G47" s="135" t="n">
        <v>0</v>
      </c>
    </row>
    <row r="48" customFormat="false" ht="12.6" hidden="false" customHeight="true" outlineLevel="0" collapsed="false">
      <c r="B48" s="85" t="s">
        <v>345</v>
      </c>
      <c r="C48" s="162" t="n">
        <v>981</v>
      </c>
      <c r="D48" s="162" t="n">
        <v>354</v>
      </c>
      <c r="E48" s="162" t="n">
        <v>307</v>
      </c>
      <c r="F48" s="162" t="n">
        <v>320</v>
      </c>
      <c r="G48" s="162" t="n">
        <v>0</v>
      </c>
    </row>
    <row r="49" customFormat="false" ht="21" hidden="false" customHeight="true" outlineLevel="0" collapsed="false">
      <c r="A49" s="163" t="s">
        <v>555</v>
      </c>
      <c r="B49" s="85" t="s">
        <v>343</v>
      </c>
      <c r="C49" s="162" t="n">
        <v>95</v>
      </c>
      <c r="D49" s="136" t="n">
        <v>19</v>
      </c>
      <c r="E49" s="136" t="n">
        <v>41</v>
      </c>
      <c r="F49" s="135" t="n">
        <v>35</v>
      </c>
      <c r="G49" s="135" t="n">
        <v>0</v>
      </c>
    </row>
    <row r="50" customFormat="false" ht="12.6" hidden="false" customHeight="true" outlineLevel="0" collapsed="false">
      <c r="A50" s="141"/>
      <c r="B50" s="85" t="s">
        <v>344</v>
      </c>
      <c r="C50" s="162" t="n">
        <v>150</v>
      </c>
      <c r="D50" s="136" t="n">
        <v>46</v>
      </c>
      <c r="E50" s="136" t="n">
        <v>49</v>
      </c>
      <c r="F50" s="135" t="n">
        <v>55</v>
      </c>
      <c r="G50" s="135" t="n">
        <v>0</v>
      </c>
    </row>
    <row r="51" customFormat="false" ht="12.6" hidden="false" customHeight="true" outlineLevel="0" collapsed="false">
      <c r="B51" s="85" t="s">
        <v>345</v>
      </c>
      <c r="C51" s="162" t="n">
        <v>245</v>
      </c>
      <c r="D51" s="162" t="n">
        <v>65</v>
      </c>
      <c r="E51" s="162" t="n">
        <v>90</v>
      </c>
      <c r="F51" s="162" t="n">
        <v>90</v>
      </c>
      <c r="G51" s="162" t="n">
        <v>0</v>
      </c>
    </row>
    <row r="52" customFormat="false" ht="12.6" hidden="false" customHeight="true" outlineLevel="0" collapsed="false">
      <c r="C52" s="171"/>
      <c r="D52" s="171"/>
      <c r="E52" s="171"/>
      <c r="F52" s="171"/>
      <c r="G52" s="171"/>
    </row>
    <row r="53" customFormat="false" ht="21" hidden="false" customHeight="true" outlineLevel="0" collapsed="false">
      <c r="A53" s="141"/>
      <c r="C53" s="183"/>
      <c r="D53" s="188"/>
      <c r="E53" s="188"/>
      <c r="F53" s="193"/>
      <c r="G53" s="193"/>
    </row>
    <row r="54" customFormat="false" ht="12.6" hidden="false" customHeight="true" outlineLevel="0" collapsed="false">
      <c r="A54" s="163"/>
      <c r="C54" s="183"/>
      <c r="D54" s="188"/>
      <c r="E54" s="188"/>
      <c r="F54" s="193"/>
      <c r="G54" s="193"/>
    </row>
    <row r="55" customFormat="false" ht="12.6" hidden="false" customHeight="true" outlineLevel="0" collapsed="false">
      <c r="B55" s="168" t="n">
        <f aca="false">SUM(C15,C19,C42)</f>
        <v>980</v>
      </c>
      <c r="C55" s="168" t="n">
        <f aca="false">SUM(D15,D19,D42)</f>
        <v>334</v>
      </c>
      <c r="D55" s="168" t="n">
        <f aca="false">SUM(E15,E19,E42)</f>
        <v>318</v>
      </c>
      <c r="E55" s="168" t="n">
        <f aca="false">SUM(F15,F19,F42)</f>
        <v>318</v>
      </c>
      <c r="F55" s="168" t="n">
        <f aca="false">SUM(G15,G19,G42)</f>
        <v>10</v>
      </c>
      <c r="G55" s="183"/>
    </row>
    <row r="56" customFormat="false" ht="12.6" hidden="false" customHeight="true" outlineLevel="0" collapsed="false">
      <c r="B56" s="168" t="n">
        <f aca="false">SUM(C16,C20,C43)</f>
        <v>389</v>
      </c>
      <c r="C56" s="168" t="n">
        <f aca="false">SUM(D16,D20,D43)</f>
        <v>124</v>
      </c>
      <c r="D56" s="168" t="n">
        <f aca="false">SUM(E16,E20,E43)</f>
        <v>128</v>
      </c>
      <c r="E56" s="168" t="n">
        <f aca="false">SUM(F16,F20,F43)</f>
        <v>131</v>
      </c>
      <c r="F56" s="168" t="n">
        <f aca="false">SUM(G16,G20,G43)</f>
        <v>6</v>
      </c>
      <c r="G56" s="171"/>
    </row>
    <row r="57" customFormat="false" ht="21" hidden="false" customHeight="true" outlineLevel="0" collapsed="false">
      <c r="A57" s="141"/>
      <c r="B57" s="168" t="n">
        <f aca="false">SUM(C17:C18,C21,C44)</f>
        <v>1369</v>
      </c>
      <c r="C57" s="168" t="n">
        <f aca="false">SUM(D17:D18,D21,D44)</f>
        <v>458</v>
      </c>
      <c r="D57" s="168" t="n">
        <f aca="false">SUM(E17:E18,E21,E44)</f>
        <v>446</v>
      </c>
      <c r="E57" s="168" t="n">
        <f aca="false">SUM(F17:F18,F21,F44)</f>
        <v>449</v>
      </c>
      <c r="F57" s="168" t="n">
        <f aca="false">SUM(G17:G18,G21,G44)</f>
        <v>16</v>
      </c>
      <c r="G57" s="193"/>
    </row>
    <row r="58" customFormat="false" ht="12.6" hidden="false" customHeight="true" outlineLevel="0" collapsed="false">
      <c r="A58" s="163"/>
      <c r="C58" s="183"/>
      <c r="D58" s="188"/>
      <c r="E58" s="188"/>
      <c r="F58" s="193"/>
      <c r="G58" s="193"/>
    </row>
    <row r="59" customFormat="false" ht="12.6" hidden="false" customHeight="true" outlineLevel="0" collapsed="false">
      <c r="C59" s="183"/>
      <c r="D59" s="183"/>
      <c r="E59" s="183"/>
      <c r="F59" s="183"/>
      <c r="G59"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556</v>
      </c>
      <c r="B8" s="85" t="s">
        <v>343</v>
      </c>
      <c r="C8" s="162" t="n">
        <v>553</v>
      </c>
      <c r="D8" s="136" t="n">
        <v>180</v>
      </c>
      <c r="E8" s="136" t="n">
        <v>163</v>
      </c>
      <c r="F8" s="135" t="n">
        <v>210</v>
      </c>
      <c r="G8" s="135" t="n">
        <v>0</v>
      </c>
    </row>
    <row r="9" customFormat="false" ht="12.6" hidden="false" customHeight="true" outlineLevel="0" collapsed="false">
      <c r="A9" s="163" t="s">
        <v>557</v>
      </c>
      <c r="B9" s="85" t="s">
        <v>344</v>
      </c>
      <c r="C9" s="162" t="n">
        <v>38</v>
      </c>
      <c r="D9" s="136" t="n">
        <v>18</v>
      </c>
      <c r="E9" s="136" t="n">
        <v>12</v>
      </c>
      <c r="F9" s="135" t="n">
        <v>8</v>
      </c>
      <c r="G9" s="135" t="n">
        <v>0</v>
      </c>
    </row>
    <row r="10" customFormat="false" ht="12.6" hidden="false" customHeight="true" outlineLevel="0" collapsed="false">
      <c r="B10" s="85" t="s">
        <v>345</v>
      </c>
      <c r="C10" s="162" t="n">
        <v>591</v>
      </c>
      <c r="D10" s="162" t="n">
        <v>198</v>
      </c>
      <c r="E10" s="162" t="n">
        <v>175</v>
      </c>
      <c r="F10" s="162" t="n">
        <v>218</v>
      </c>
      <c r="G10" s="162" t="n">
        <v>0</v>
      </c>
    </row>
    <row r="11" customFormat="false" ht="12.6" hidden="false" customHeight="true" outlineLevel="0" collapsed="false">
      <c r="A11" s="181"/>
      <c r="B11" s="181"/>
      <c r="C11" s="195"/>
      <c r="D11" s="195"/>
      <c r="E11" s="195"/>
      <c r="F11" s="195"/>
      <c r="G11" s="195"/>
    </row>
    <row r="12" customFormat="false" ht="21" hidden="false" customHeight="true" outlineLevel="0" collapsed="false">
      <c r="A12" s="141" t="s">
        <v>558</v>
      </c>
      <c r="B12" s="85" t="s">
        <v>343</v>
      </c>
      <c r="C12" s="162" t="n">
        <v>1574</v>
      </c>
      <c r="D12" s="136" t="n">
        <v>525</v>
      </c>
      <c r="E12" s="136" t="n">
        <v>512</v>
      </c>
      <c r="F12" s="135" t="n">
        <v>537</v>
      </c>
      <c r="G12" s="135" t="n">
        <v>0</v>
      </c>
    </row>
    <row r="13" customFormat="false" ht="12" hidden="false" customHeight="true" outlineLevel="0" collapsed="false">
      <c r="A13" s="163" t="s">
        <v>559</v>
      </c>
      <c r="B13" s="85" t="s">
        <v>344</v>
      </c>
      <c r="C13" s="162" t="n">
        <v>484</v>
      </c>
      <c r="D13" s="136" t="n">
        <v>161</v>
      </c>
      <c r="E13" s="136" t="n">
        <v>134</v>
      </c>
      <c r="F13" s="135" t="n">
        <v>189</v>
      </c>
      <c r="G13" s="135" t="n">
        <v>0</v>
      </c>
    </row>
    <row r="14" customFormat="false" ht="12.6" hidden="false" customHeight="true" outlineLevel="0" collapsed="false">
      <c r="B14" s="85" t="s">
        <v>345</v>
      </c>
      <c r="C14" s="162" t="n">
        <v>2058</v>
      </c>
      <c r="D14" s="162" t="n">
        <v>686</v>
      </c>
      <c r="E14" s="162" t="n">
        <v>646</v>
      </c>
      <c r="F14" s="162" t="n">
        <v>726</v>
      </c>
      <c r="G14" s="162" t="n">
        <v>0</v>
      </c>
    </row>
    <row r="15" customFormat="false" ht="12.6" hidden="false" customHeight="true" outlineLevel="0" collapsed="false">
      <c r="C15" s="162"/>
      <c r="D15" s="162"/>
      <c r="E15" s="162"/>
      <c r="F15" s="162"/>
      <c r="G15" s="162"/>
    </row>
    <row r="16" customFormat="false" ht="21" hidden="false" customHeight="true" outlineLevel="0" collapsed="false">
      <c r="A16" s="141" t="s">
        <v>560</v>
      </c>
      <c r="B16" s="85" t="s">
        <v>343</v>
      </c>
      <c r="C16" s="162" t="n">
        <v>139</v>
      </c>
      <c r="D16" s="136" t="n">
        <v>52</v>
      </c>
      <c r="E16" s="136" t="n">
        <v>38</v>
      </c>
      <c r="F16" s="135" t="n">
        <v>49</v>
      </c>
      <c r="G16" s="135" t="n">
        <v>0</v>
      </c>
    </row>
    <row r="17" customFormat="false" ht="12.6" hidden="false" customHeight="true" outlineLevel="0" collapsed="false">
      <c r="A17" s="163" t="s">
        <v>561</v>
      </c>
      <c r="B17" s="85" t="s">
        <v>344</v>
      </c>
      <c r="C17" s="162" t="n">
        <v>6</v>
      </c>
      <c r="D17" s="136" t="n">
        <v>1</v>
      </c>
      <c r="E17" s="136" t="n">
        <v>1</v>
      </c>
      <c r="F17" s="135" t="n">
        <v>4</v>
      </c>
      <c r="G17" s="135" t="n">
        <v>0</v>
      </c>
    </row>
    <row r="18" customFormat="false" ht="12.6" hidden="false" customHeight="true" outlineLevel="0" collapsed="false">
      <c r="B18" s="85" t="s">
        <v>345</v>
      </c>
      <c r="C18" s="162" t="n">
        <v>145</v>
      </c>
      <c r="D18" s="162" t="n">
        <v>53</v>
      </c>
      <c r="E18" s="162" t="n">
        <v>39</v>
      </c>
      <c r="F18" s="162" t="n">
        <v>53</v>
      </c>
      <c r="G18" s="162" t="n">
        <v>0</v>
      </c>
    </row>
    <row r="19" customFormat="false" ht="12.6" hidden="false" customHeight="true" outlineLevel="0" collapsed="false">
      <c r="C19" s="143"/>
      <c r="D19" s="143"/>
      <c r="E19" s="143"/>
      <c r="F19" s="143"/>
      <c r="G19" s="143"/>
    </row>
    <row r="20" customFormat="false" ht="21" hidden="false" customHeight="true" outlineLevel="0" collapsed="false">
      <c r="A20" s="141" t="s">
        <v>562</v>
      </c>
      <c r="B20" s="85" t="s">
        <v>343</v>
      </c>
      <c r="C20" s="162" t="n">
        <v>105</v>
      </c>
      <c r="D20" s="162" t="n">
        <v>65</v>
      </c>
      <c r="E20" s="162" t="n">
        <v>19</v>
      </c>
      <c r="F20" s="162" t="n">
        <v>21</v>
      </c>
      <c r="G20" s="162" t="n">
        <v>0</v>
      </c>
    </row>
    <row r="21" customFormat="false" ht="12.6" hidden="false" customHeight="true" outlineLevel="0" collapsed="false">
      <c r="B21" s="85" t="s">
        <v>344</v>
      </c>
      <c r="C21" s="162" t="n">
        <v>30</v>
      </c>
      <c r="D21" s="162" t="n">
        <v>19</v>
      </c>
      <c r="E21" s="162" t="n">
        <v>6</v>
      </c>
      <c r="F21" s="162" t="n">
        <v>5</v>
      </c>
      <c r="G21" s="162" t="n">
        <v>0</v>
      </c>
    </row>
    <row r="22" customFormat="false" ht="12.6" hidden="false" customHeight="true" outlineLevel="0" collapsed="false">
      <c r="B22" s="85" t="s">
        <v>345</v>
      </c>
      <c r="C22" s="162" t="n">
        <v>135</v>
      </c>
      <c r="D22" s="162" t="n">
        <v>84</v>
      </c>
      <c r="E22" s="162" t="n">
        <v>25</v>
      </c>
      <c r="F22" s="162" t="n">
        <v>26</v>
      </c>
      <c r="G22" s="162" t="n">
        <v>0</v>
      </c>
    </row>
    <row r="23" customFormat="false" ht="21" hidden="false" customHeight="true" outlineLevel="0" collapsed="false">
      <c r="A23" s="163" t="s">
        <v>563</v>
      </c>
      <c r="B23" s="85" t="s">
        <v>343</v>
      </c>
      <c r="C23" s="162" t="n">
        <v>46</v>
      </c>
      <c r="D23" s="136" t="n">
        <v>46</v>
      </c>
      <c r="E23" s="136" t="n">
        <v>0</v>
      </c>
      <c r="F23" s="135" t="n">
        <v>0</v>
      </c>
      <c r="G23" s="135" t="n">
        <v>0</v>
      </c>
    </row>
    <row r="24" customFormat="false" ht="12.6" hidden="false" customHeight="true" outlineLevel="0" collapsed="false">
      <c r="B24" s="85" t="s">
        <v>344</v>
      </c>
      <c r="C24" s="162" t="n">
        <v>10</v>
      </c>
      <c r="D24" s="136" t="n">
        <v>10</v>
      </c>
      <c r="E24" s="136" t="n">
        <v>0</v>
      </c>
      <c r="F24" s="135" t="n">
        <v>0</v>
      </c>
      <c r="G24" s="135" t="n">
        <v>0</v>
      </c>
    </row>
    <row r="25" customFormat="false" ht="12.6" hidden="false" customHeight="true" outlineLevel="0" collapsed="false">
      <c r="B25" s="85" t="s">
        <v>345</v>
      </c>
      <c r="C25" s="162" t="n">
        <v>56</v>
      </c>
      <c r="D25" s="162" t="n">
        <v>56</v>
      </c>
      <c r="E25" s="162" t="n">
        <v>0</v>
      </c>
      <c r="F25" s="162" t="n">
        <v>0</v>
      </c>
      <c r="G25" s="162" t="n">
        <v>0</v>
      </c>
    </row>
    <row r="26" customFormat="false" ht="21" hidden="false" customHeight="true" outlineLevel="0" collapsed="false">
      <c r="A26" s="163" t="s">
        <v>564</v>
      </c>
      <c r="B26" s="85" t="s">
        <v>343</v>
      </c>
      <c r="C26" s="162" t="n">
        <v>59</v>
      </c>
      <c r="D26" s="136" t="n">
        <v>19</v>
      </c>
      <c r="E26" s="136" t="n">
        <v>19</v>
      </c>
      <c r="F26" s="135" t="n">
        <v>21</v>
      </c>
      <c r="G26" s="135" t="n">
        <v>0</v>
      </c>
    </row>
    <row r="27" customFormat="false" ht="12.6" hidden="false" customHeight="true" outlineLevel="0" collapsed="false">
      <c r="B27" s="85" t="s">
        <v>344</v>
      </c>
      <c r="C27" s="162" t="n">
        <v>20</v>
      </c>
      <c r="D27" s="136" t="n">
        <v>9</v>
      </c>
      <c r="E27" s="136" t="n">
        <v>6</v>
      </c>
      <c r="F27" s="135" t="n">
        <v>5</v>
      </c>
      <c r="G27" s="135" t="n">
        <v>0</v>
      </c>
    </row>
    <row r="28" customFormat="false" ht="12.6" hidden="false" customHeight="true" outlineLevel="0" collapsed="false">
      <c r="B28" s="85" t="s">
        <v>345</v>
      </c>
      <c r="C28" s="162" t="n">
        <v>79</v>
      </c>
      <c r="D28" s="162" t="n">
        <v>28</v>
      </c>
      <c r="E28" s="162" t="n">
        <v>25</v>
      </c>
      <c r="F28" s="162" t="n">
        <v>26</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565</v>
      </c>
      <c r="B30" s="85" t="s">
        <v>343</v>
      </c>
      <c r="C30" s="162" t="n">
        <v>970</v>
      </c>
      <c r="D30" s="162" t="n">
        <v>274</v>
      </c>
      <c r="E30" s="162" t="n">
        <v>350</v>
      </c>
      <c r="F30" s="162" t="n">
        <v>346</v>
      </c>
      <c r="G30" s="162" t="n">
        <v>0</v>
      </c>
    </row>
    <row r="31" customFormat="false" ht="12.6" hidden="false" customHeight="true" outlineLevel="0" collapsed="false">
      <c r="B31" s="85" t="s">
        <v>344</v>
      </c>
      <c r="C31" s="162" t="n">
        <v>4</v>
      </c>
      <c r="D31" s="162" t="n">
        <v>1</v>
      </c>
      <c r="E31" s="162" t="n">
        <v>1</v>
      </c>
      <c r="F31" s="162" t="n">
        <v>2</v>
      </c>
      <c r="G31" s="162" t="n">
        <v>0</v>
      </c>
    </row>
    <row r="32" customFormat="false" ht="12.6" hidden="false" customHeight="true" outlineLevel="0" collapsed="false">
      <c r="B32" s="85" t="s">
        <v>345</v>
      </c>
      <c r="C32" s="162" t="n">
        <v>974</v>
      </c>
      <c r="D32" s="162" t="n">
        <v>275</v>
      </c>
      <c r="E32" s="162" t="n">
        <v>351</v>
      </c>
      <c r="F32" s="162" t="n">
        <v>348</v>
      </c>
      <c r="G32" s="162" t="n">
        <v>0</v>
      </c>
    </row>
    <row r="33" customFormat="false" ht="21" hidden="false" customHeight="true" outlineLevel="0" collapsed="false">
      <c r="A33" s="163" t="s">
        <v>566</v>
      </c>
      <c r="B33" s="85" t="s">
        <v>343</v>
      </c>
      <c r="C33" s="162" t="n">
        <v>50</v>
      </c>
      <c r="D33" s="136" t="n">
        <v>16</v>
      </c>
      <c r="E33" s="136" t="n">
        <v>34</v>
      </c>
      <c r="F33" s="135" t="n">
        <v>0</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50</v>
      </c>
      <c r="D35" s="162" t="n">
        <v>16</v>
      </c>
      <c r="E35" s="162" t="n">
        <v>34</v>
      </c>
      <c r="F35" s="162" t="n">
        <v>0</v>
      </c>
      <c r="G35" s="162" t="n">
        <v>0</v>
      </c>
    </row>
    <row r="36" customFormat="false" ht="21" hidden="false" customHeight="true" outlineLevel="0" collapsed="false">
      <c r="A36" s="163" t="s">
        <v>567</v>
      </c>
      <c r="B36" s="85" t="s">
        <v>343</v>
      </c>
      <c r="C36" s="162" t="n">
        <v>796</v>
      </c>
      <c r="D36" s="136" t="n">
        <v>219</v>
      </c>
      <c r="E36" s="136" t="n">
        <v>262</v>
      </c>
      <c r="F36" s="135" t="n">
        <v>315</v>
      </c>
      <c r="G36" s="135" t="n">
        <v>0</v>
      </c>
    </row>
    <row r="37" customFormat="false" ht="12.6" hidden="false" customHeight="true" outlineLevel="0" collapsed="false">
      <c r="B37" s="85" t="s">
        <v>344</v>
      </c>
      <c r="C37" s="162" t="n">
        <v>4</v>
      </c>
      <c r="D37" s="136" t="n">
        <v>1</v>
      </c>
      <c r="E37" s="136" t="n">
        <v>1</v>
      </c>
      <c r="F37" s="135" t="n">
        <v>2</v>
      </c>
      <c r="G37" s="135" t="n">
        <v>0</v>
      </c>
    </row>
    <row r="38" customFormat="false" ht="12.6" hidden="false" customHeight="true" outlineLevel="0" collapsed="false">
      <c r="B38" s="85" t="s">
        <v>345</v>
      </c>
      <c r="C38" s="162" t="n">
        <v>800</v>
      </c>
      <c r="D38" s="162" t="n">
        <v>220</v>
      </c>
      <c r="E38" s="162" t="n">
        <v>263</v>
      </c>
      <c r="F38" s="162" t="n">
        <v>317</v>
      </c>
      <c r="G38" s="162" t="n">
        <v>0</v>
      </c>
    </row>
    <row r="39" customFormat="false" ht="21" hidden="false" customHeight="true" outlineLevel="0" collapsed="false">
      <c r="A39" s="163" t="s">
        <v>568</v>
      </c>
      <c r="B39" s="85" t="s">
        <v>343</v>
      </c>
      <c r="C39" s="162" t="n">
        <v>124</v>
      </c>
      <c r="D39" s="136" t="n">
        <v>39</v>
      </c>
      <c r="E39" s="136" t="n">
        <v>54</v>
      </c>
      <c r="F39" s="135" t="n">
        <v>31</v>
      </c>
      <c r="G39" s="135" t="n">
        <v>0</v>
      </c>
    </row>
    <row r="40" customFormat="false" ht="12.6" hidden="false" customHeight="true" outlineLevel="0" collapsed="false">
      <c r="B40" s="85" t="s">
        <v>344</v>
      </c>
      <c r="C40" s="162" t="n">
        <v>0</v>
      </c>
      <c r="D40" s="136" t="n">
        <v>0</v>
      </c>
      <c r="E40" s="136" t="n">
        <v>0</v>
      </c>
      <c r="F40" s="135" t="n">
        <v>0</v>
      </c>
      <c r="G40" s="135" t="n">
        <v>0</v>
      </c>
    </row>
    <row r="41" customFormat="false" ht="12.6" hidden="false" customHeight="true" outlineLevel="0" collapsed="false">
      <c r="B41" s="85" t="s">
        <v>345</v>
      </c>
      <c r="C41" s="162" t="n">
        <v>124</v>
      </c>
      <c r="D41" s="162" t="n">
        <v>39</v>
      </c>
      <c r="E41" s="162" t="n">
        <v>54</v>
      </c>
      <c r="F41" s="162" t="n">
        <v>31</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569</v>
      </c>
      <c r="B43" s="85" t="s">
        <v>343</v>
      </c>
      <c r="C43" s="162" t="n">
        <v>1431</v>
      </c>
      <c r="D43" s="162" t="n">
        <v>425</v>
      </c>
      <c r="E43" s="162" t="n">
        <v>447</v>
      </c>
      <c r="F43" s="162" t="n">
        <v>559</v>
      </c>
      <c r="G43" s="162" t="n">
        <v>0</v>
      </c>
    </row>
    <row r="44" customFormat="false" ht="12.6" hidden="false" customHeight="true" outlineLevel="0" collapsed="false">
      <c r="A44" s="167" t="s">
        <v>570</v>
      </c>
      <c r="B44" s="85" t="s">
        <v>344</v>
      </c>
      <c r="C44" s="162" t="n">
        <v>15</v>
      </c>
      <c r="D44" s="162" t="n">
        <v>3</v>
      </c>
      <c r="E44" s="162" t="n">
        <v>4</v>
      </c>
      <c r="F44" s="162" t="n">
        <v>8</v>
      </c>
      <c r="G44" s="162" t="n">
        <v>0</v>
      </c>
    </row>
    <row r="45" customFormat="false" ht="12.6" hidden="false" customHeight="true" outlineLevel="0" collapsed="false">
      <c r="B45" s="85" t="s">
        <v>345</v>
      </c>
      <c r="C45" s="162" t="n">
        <v>1446</v>
      </c>
      <c r="D45" s="162" t="n">
        <v>428</v>
      </c>
      <c r="E45" s="162" t="n">
        <v>451</v>
      </c>
      <c r="F45" s="162" t="n">
        <v>567</v>
      </c>
      <c r="G45" s="162" t="n">
        <v>0</v>
      </c>
    </row>
    <row r="46" customFormat="false" ht="12.6" hidden="false" customHeight="true" outlineLevel="0" collapsed="false">
      <c r="A46" s="85" t="s">
        <v>346</v>
      </c>
      <c r="C46" s="143"/>
      <c r="D46" s="173"/>
      <c r="E46" s="173"/>
      <c r="F46" s="173"/>
      <c r="G46" s="173"/>
    </row>
    <row r="47" customFormat="false" ht="21" hidden="false" customHeight="true" outlineLevel="0" collapsed="false">
      <c r="A47" s="163" t="s">
        <v>571</v>
      </c>
      <c r="B47" s="85" t="s">
        <v>343</v>
      </c>
      <c r="C47" s="162" t="n">
        <v>16</v>
      </c>
      <c r="D47" s="136" t="n">
        <v>5</v>
      </c>
      <c r="E47" s="136" t="n">
        <v>11</v>
      </c>
      <c r="F47" s="135" t="n">
        <v>0</v>
      </c>
      <c r="G47" s="135" t="n">
        <v>0</v>
      </c>
    </row>
    <row r="48" customFormat="false" ht="12.6" hidden="false" customHeight="true" outlineLevel="0" collapsed="false">
      <c r="B48" s="85" t="s">
        <v>344</v>
      </c>
      <c r="C48" s="162" t="n">
        <v>0</v>
      </c>
      <c r="D48" s="136" t="n">
        <v>0</v>
      </c>
      <c r="E48" s="136" t="n">
        <v>0</v>
      </c>
      <c r="F48" s="135" t="n">
        <v>0</v>
      </c>
      <c r="G48" s="135" t="n">
        <v>0</v>
      </c>
    </row>
    <row r="49" customFormat="false" ht="12.6" hidden="false" customHeight="true" outlineLevel="0" collapsed="false">
      <c r="B49" s="85" t="s">
        <v>345</v>
      </c>
      <c r="C49" s="162" t="n">
        <v>16</v>
      </c>
      <c r="D49" s="162" t="n">
        <v>5</v>
      </c>
      <c r="E49" s="162" t="n">
        <v>11</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A54" s="141"/>
      <c r="B54" s="168" t="n">
        <f aca="false">SUM(C8,C12,C16,C20,C30,C43)</f>
        <v>4772</v>
      </c>
      <c r="C54" s="168" t="n">
        <f aca="false">SUM(D8,D12,D16,D20,D30,D43)</f>
        <v>1521</v>
      </c>
      <c r="D54" s="168" t="n">
        <f aca="false">SUM(E8,E12,E16,E20,E30,E43)</f>
        <v>1529</v>
      </c>
      <c r="E54" s="168" t="n">
        <f aca="false">SUM(F8,F12,F16,F20,F30,F43)</f>
        <v>1722</v>
      </c>
      <c r="F54" s="168" t="n">
        <f aca="false">SUM(G8,G12,G16,G20,G30,G43)</f>
        <v>0</v>
      </c>
      <c r="G54" s="193"/>
    </row>
    <row r="55" customFormat="false" ht="12.6" hidden="false" customHeight="true" outlineLevel="0" collapsed="false">
      <c r="B55" s="168" t="n">
        <f aca="false">SUM(C9,C13,C17,C21,C31,C44)</f>
        <v>577</v>
      </c>
      <c r="C55" s="168" t="n">
        <f aca="false">SUM(D9,D13,D17,D21,D31,D44)</f>
        <v>203</v>
      </c>
      <c r="D55" s="168" t="n">
        <f aca="false">SUM(E9,E13,E17,E21,E31,E44)</f>
        <v>158</v>
      </c>
      <c r="E55" s="168" t="n">
        <f aca="false">SUM(F9,F13,F17,F21,F31,F44)</f>
        <v>216</v>
      </c>
      <c r="F55" s="168" t="n">
        <f aca="false">SUM(G9,G13,G17,G21,G31,G44)</f>
        <v>0</v>
      </c>
      <c r="G55" s="183"/>
    </row>
    <row r="56" customFormat="false" ht="21" hidden="false" customHeight="true" outlineLevel="0" collapsed="false">
      <c r="A56" s="163"/>
      <c r="B56" s="168" t="n">
        <f aca="false">SUM(C10,C14,C18,C22,C32,C45)</f>
        <v>5349</v>
      </c>
      <c r="C56" s="168" t="n">
        <f aca="false">SUM(D10,D14,D18,D22,D32,D45)</f>
        <v>1724</v>
      </c>
      <c r="D56" s="168" t="n">
        <f aca="false">SUM(E10,E14,E18,E22,E32,E45)</f>
        <v>1687</v>
      </c>
      <c r="E56" s="168" t="n">
        <f aca="false">SUM(F10,F14,F18,F22,F32,F45)</f>
        <v>1938</v>
      </c>
      <c r="F56" s="168" t="n">
        <f aca="false">SUM(G10,G14,G18,G22,G32,G45)</f>
        <v>0</v>
      </c>
      <c r="G56" s="193"/>
    </row>
    <row r="57" customFormat="false" ht="12.6" hidden="false" customHeight="true" outlineLevel="0" collapsed="false">
      <c r="C57" s="183"/>
      <c r="D57" s="188"/>
      <c r="E57" s="188"/>
      <c r="F57" s="193"/>
      <c r="G57" s="193"/>
    </row>
    <row r="58" customFormat="false" ht="12.6" hidden="false" customHeight="true" outlineLevel="0" collapsed="false">
      <c r="C58" s="183"/>
      <c r="D58" s="183"/>
      <c r="E58" s="183"/>
      <c r="F58" s="183"/>
      <c r="G58"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72</v>
      </c>
      <c r="C7" s="183"/>
      <c r="D7" s="183"/>
      <c r="E7" s="183"/>
      <c r="F7" s="183"/>
      <c r="G7" s="183"/>
    </row>
    <row r="8" customFormat="false" ht="12.6" hidden="false" customHeight="true" outlineLevel="0" collapsed="false">
      <c r="A8" s="167" t="s">
        <v>570</v>
      </c>
      <c r="C8" s="183"/>
      <c r="D8" s="183"/>
      <c r="E8" s="183"/>
      <c r="F8" s="183"/>
      <c r="G8" s="183"/>
    </row>
    <row r="9" customFormat="false" ht="12.6" hidden="false" customHeight="true" outlineLevel="0" collapsed="false">
      <c r="A9" s="85" t="s">
        <v>346</v>
      </c>
      <c r="C9" s="183"/>
      <c r="D9" s="183"/>
      <c r="E9" s="183"/>
      <c r="F9" s="183"/>
      <c r="G9" s="183"/>
    </row>
    <row r="10" customFormat="false" ht="12.6" hidden="false" customHeight="true" outlineLevel="0" collapsed="false">
      <c r="C10" s="183"/>
      <c r="D10" s="183"/>
      <c r="E10" s="183"/>
      <c r="F10" s="183"/>
      <c r="G10" s="183"/>
    </row>
    <row r="11" customFormat="false" ht="12.6" hidden="false" customHeight="true" outlineLevel="0" collapsed="false">
      <c r="A11" s="163" t="s">
        <v>573</v>
      </c>
      <c r="B11" s="85" t="s">
        <v>343</v>
      </c>
      <c r="C11" s="162" t="n">
        <v>423</v>
      </c>
      <c r="D11" s="136" t="n">
        <v>96</v>
      </c>
      <c r="E11" s="136" t="n">
        <v>135</v>
      </c>
      <c r="F11" s="135" t="n">
        <v>192</v>
      </c>
      <c r="G11" s="135" t="n">
        <v>0</v>
      </c>
    </row>
    <row r="12" customFormat="false" ht="12.6" hidden="false" customHeight="true" outlineLevel="0" collapsed="false">
      <c r="B12" s="85" t="s">
        <v>344</v>
      </c>
      <c r="C12" s="162" t="n">
        <v>9</v>
      </c>
      <c r="D12" s="136" t="n">
        <v>2</v>
      </c>
      <c r="E12" s="136" t="n">
        <v>2</v>
      </c>
      <c r="F12" s="135" t="n">
        <v>5</v>
      </c>
      <c r="G12" s="135" t="n">
        <v>0</v>
      </c>
    </row>
    <row r="13" customFormat="false" ht="12.6" hidden="false" customHeight="true" outlineLevel="0" collapsed="false">
      <c r="B13" s="85" t="s">
        <v>345</v>
      </c>
      <c r="C13" s="162" t="n">
        <v>432</v>
      </c>
      <c r="D13" s="162" t="n">
        <v>98</v>
      </c>
      <c r="E13" s="162" t="n">
        <v>137</v>
      </c>
      <c r="F13" s="162" t="n">
        <v>197</v>
      </c>
      <c r="G13" s="162" t="n">
        <v>0</v>
      </c>
    </row>
    <row r="14" customFormat="false" ht="12.6" hidden="false" customHeight="true" outlineLevel="0" collapsed="false">
      <c r="C14" s="162"/>
      <c r="D14" s="162"/>
      <c r="E14" s="162"/>
      <c r="F14" s="162"/>
      <c r="G14" s="162"/>
    </row>
    <row r="15" customFormat="false" ht="12.6" hidden="false" customHeight="true" outlineLevel="0" collapsed="false">
      <c r="A15" s="163" t="s">
        <v>574</v>
      </c>
      <c r="B15" s="85" t="s">
        <v>343</v>
      </c>
      <c r="C15" s="162" t="n">
        <v>707</v>
      </c>
      <c r="D15" s="136" t="n">
        <v>233</v>
      </c>
      <c r="E15" s="136" t="n">
        <v>208</v>
      </c>
      <c r="F15" s="135" t="n">
        <v>266</v>
      </c>
      <c r="G15" s="135" t="n">
        <v>0</v>
      </c>
    </row>
    <row r="16" customFormat="false" ht="12.6" hidden="false" customHeight="true" outlineLevel="0" collapsed="false">
      <c r="A16" s="141"/>
      <c r="B16" s="85" t="s">
        <v>344</v>
      </c>
      <c r="C16" s="162" t="n">
        <v>6</v>
      </c>
      <c r="D16" s="136" t="n">
        <v>1</v>
      </c>
      <c r="E16" s="136" t="n">
        <v>2</v>
      </c>
      <c r="F16" s="135" t="n">
        <v>3</v>
      </c>
      <c r="G16" s="135" t="n">
        <v>0</v>
      </c>
    </row>
    <row r="17" customFormat="false" ht="12.6" hidden="false" customHeight="true" outlineLevel="0" collapsed="false">
      <c r="B17" s="85" t="s">
        <v>345</v>
      </c>
      <c r="C17" s="162" t="n">
        <v>713</v>
      </c>
      <c r="D17" s="162" t="n">
        <v>234</v>
      </c>
      <c r="E17" s="162" t="n">
        <v>210</v>
      </c>
      <c r="F17" s="162" t="n">
        <v>269</v>
      </c>
      <c r="G17" s="162" t="n">
        <v>0</v>
      </c>
    </row>
    <row r="18" customFormat="false" ht="12.6" hidden="false" customHeight="true" outlineLevel="0" collapsed="false">
      <c r="C18" s="162"/>
      <c r="D18" s="162"/>
      <c r="E18" s="162"/>
      <c r="F18" s="162"/>
      <c r="G18" s="162"/>
    </row>
    <row r="19" customFormat="false" ht="12.6" hidden="false" customHeight="true" outlineLevel="0" collapsed="false">
      <c r="A19" s="163" t="s">
        <v>575</v>
      </c>
      <c r="B19" s="85" t="s">
        <v>343</v>
      </c>
      <c r="C19" s="162" t="n">
        <v>285</v>
      </c>
      <c r="D19" s="136" t="n">
        <v>91</v>
      </c>
      <c r="E19" s="136" t="n">
        <v>93</v>
      </c>
      <c r="F19" s="135" t="n">
        <v>10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285</v>
      </c>
      <c r="D21" s="162" t="n">
        <v>91</v>
      </c>
      <c r="E21" s="162" t="n">
        <v>93</v>
      </c>
      <c r="F21" s="162" t="n">
        <v>101</v>
      </c>
      <c r="G21" s="162" t="n">
        <v>0</v>
      </c>
    </row>
    <row r="22" customFormat="false" ht="12.6" hidden="false" customHeight="true" outlineLevel="0" collapsed="false">
      <c r="C22" s="162"/>
      <c r="D22" s="162"/>
      <c r="E22" s="162"/>
      <c r="F22" s="162"/>
      <c r="G22" s="162"/>
    </row>
    <row r="23" customFormat="false" ht="12.6" hidden="false" customHeight="true" outlineLevel="0" collapsed="false">
      <c r="A23" s="141" t="s">
        <v>576</v>
      </c>
      <c r="B23" s="85" t="s">
        <v>343</v>
      </c>
      <c r="C23" s="162" t="n">
        <v>353</v>
      </c>
      <c r="D23" s="162" t="n">
        <v>124</v>
      </c>
      <c r="E23" s="162" t="n">
        <v>115</v>
      </c>
      <c r="F23" s="162" t="n">
        <v>114</v>
      </c>
      <c r="G23" s="162" t="n">
        <v>0</v>
      </c>
    </row>
    <row r="24" customFormat="false" ht="12.6" hidden="false" customHeight="true" outlineLevel="0" collapsed="false">
      <c r="B24" s="85" t="s">
        <v>344</v>
      </c>
      <c r="C24" s="162" t="n">
        <v>0</v>
      </c>
      <c r="D24" s="162" t="n">
        <v>0</v>
      </c>
      <c r="E24" s="162" t="n">
        <v>0</v>
      </c>
      <c r="F24" s="162" t="n">
        <v>0</v>
      </c>
      <c r="G24" s="162" t="n">
        <v>0</v>
      </c>
    </row>
    <row r="25" customFormat="false" ht="12.6" hidden="false" customHeight="true" outlineLevel="0" collapsed="false">
      <c r="B25" s="85" t="s">
        <v>345</v>
      </c>
      <c r="C25" s="162" t="n">
        <v>353</v>
      </c>
      <c r="D25" s="162" t="n">
        <v>124</v>
      </c>
      <c r="E25" s="162" t="n">
        <v>115</v>
      </c>
      <c r="F25" s="162" t="n">
        <v>114</v>
      </c>
      <c r="G25" s="162" t="n">
        <v>0</v>
      </c>
    </row>
    <row r="26" customFormat="false" ht="12.6" hidden="false" customHeight="true" outlineLevel="0" collapsed="false">
      <c r="A26" s="85" t="s">
        <v>346</v>
      </c>
      <c r="C26" s="143"/>
      <c r="D26" s="143"/>
      <c r="E26" s="143"/>
      <c r="F26" s="143"/>
      <c r="G26" s="143"/>
    </row>
    <row r="27" customFormat="false" ht="21" hidden="false" customHeight="true" outlineLevel="0" collapsed="false">
      <c r="A27" s="163" t="s">
        <v>577</v>
      </c>
      <c r="B27" s="85" t="s">
        <v>343</v>
      </c>
      <c r="C27" s="162" t="n">
        <v>77</v>
      </c>
      <c r="D27" s="136" t="n">
        <v>35</v>
      </c>
      <c r="E27" s="136" t="n">
        <v>42</v>
      </c>
      <c r="F27" s="135" t="n">
        <v>0</v>
      </c>
      <c r="G27" s="135" t="n">
        <v>0</v>
      </c>
    </row>
    <row r="28" customFormat="false" ht="12.6" hidden="false" customHeight="true" outlineLevel="0" collapsed="false">
      <c r="B28" s="85" t="s">
        <v>344</v>
      </c>
      <c r="C28" s="162" t="n">
        <v>0</v>
      </c>
      <c r="D28" s="136" t="n">
        <v>0</v>
      </c>
      <c r="E28" s="136" t="n">
        <v>0</v>
      </c>
      <c r="F28" s="135" t="n">
        <v>0</v>
      </c>
      <c r="G28" s="135" t="n">
        <v>0</v>
      </c>
    </row>
    <row r="29" customFormat="false" ht="12.6" hidden="false" customHeight="true" outlineLevel="0" collapsed="false">
      <c r="A29" s="85" t="s">
        <v>578</v>
      </c>
      <c r="B29" s="85" t="s">
        <v>345</v>
      </c>
      <c r="C29" s="162" t="n">
        <v>77</v>
      </c>
      <c r="D29" s="162" t="n">
        <v>35</v>
      </c>
      <c r="E29" s="162" t="n">
        <v>42</v>
      </c>
      <c r="F29" s="162" t="n">
        <v>0</v>
      </c>
      <c r="G29" s="162" t="n">
        <v>0</v>
      </c>
    </row>
    <row r="30" customFormat="false" ht="21" hidden="false" customHeight="true" outlineLevel="0" collapsed="false">
      <c r="A30" s="163" t="s">
        <v>579</v>
      </c>
      <c r="B30" s="85" t="s">
        <v>343</v>
      </c>
      <c r="C30" s="162" t="n">
        <v>261</v>
      </c>
      <c r="D30" s="136" t="n">
        <v>87</v>
      </c>
      <c r="E30" s="136" t="n">
        <v>73</v>
      </c>
      <c r="F30" s="135" t="n">
        <v>101</v>
      </c>
      <c r="G30" s="135" t="n">
        <v>0</v>
      </c>
    </row>
    <row r="31" customFormat="false" ht="12.6" hidden="false" customHeight="true" outlineLevel="0" collapsed="false">
      <c r="B31" s="85" t="s">
        <v>344</v>
      </c>
      <c r="C31" s="162" t="n">
        <v>0</v>
      </c>
      <c r="D31" s="136" t="n">
        <v>0</v>
      </c>
      <c r="E31" s="136" t="n">
        <v>0</v>
      </c>
      <c r="F31" s="135" t="n">
        <v>0</v>
      </c>
      <c r="G31" s="135" t="n">
        <v>0</v>
      </c>
    </row>
    <row r="32" customFormat="false" ht="12.6" hidden="false" customHeight="true" outlineLevel="0" collapsed="false">
      <c r="B32" s="85" t="s">
        <v>345</v>
      </c>
      <c r="C32" s="162" t="n">
        <v>261</v>
      </c>
      <c r="D32" s="162" t="n">
        <v>87</v>
      </c>
      <c r="E32" s="162" t="n">
        <v>73</v>
      </c>
      <c r="F32" s="162" t="n">
        <v>101</v>
      </c>
      <c r="G32" s="162" t="n">
        <v>0</v>
      </c>
    </row>
    <row r="33" customFormat="false" ht="21" hidden="false" customHeight="true" outlineLevel="0" collapsed="false">
      <c r="A33" s="163" t="s">
        <v>580</v>
      </c>
      <c r="B33" s="85" t="s">
        <v>343</v>
      </c>
      <c r="C33" s="162" t="n">
        <v>7</v>
      </c>
      <c r="D33" s="136" t="n">
        <v>0</v>
      </c>
      <c r="E33" s="136" t="n">
        <v>0</v>
      </c>
      <c r="F33" s="135" t="n">
        <v>7</v>
      </c>
      <c r="G33" s="135" t="n">
        <v>0</v>
      </c>
    </row>
    <row r="34" customFormat="false" ht="12.6" hidden="false" customHeight="true" outlineLevel="0" collapsed="false">
      <c r="B34" s="85" t="s">
        <v>344</v>
      </c>
      <c r="C34" s="162" t="n">
        <v>0</v>
      </c>
      <c r="D34" s="136" t="n">
        <v>0</v>
      </c>
      <c r="E34" s="136" t="n">
        <v>0</v>
      </c>
      <c r="F34" s="135" t="n">
        <v>0</v>
      </c>
      <c r="G34" s="135" t="n">
        <v>0</v>
      </c>
    </row>
    <row r="35" customFormat="false" ht="12.6" hidden="false" customHeight="true" outlineLevel="0" collapsed="false">
      <c r="B35" s="85" t="s">
        <v>345</v>
      </c>
      <c r="C35" s="162" t="n">
        <v>7</v>
      </c>
      <c r="D35" s="162" t="n">
        <v>0</v>
      </c>
      <c r="E35" s="162" t="n">
        <v>0</v>
      </c>
      <c r="F35" s="162" t="n">
        <v>7</v>
      </c>
      <c r="G35" s="162" t="n">
        <v>0</v>
      </c>
    </row>
    <row r="36" customFormat="false" ht="21" hidden="false" customHeight="true" outlineLevel="0" collapsed="false">
      <c r="A36" s="163" t="s">
        <v>581</v>
      </c>
      <c r="B36" s="85" t="s">
        <v>343</v>
      </c>
      <c r="C36" s="162" t="n">
        <v>2</v>
      </c>
      <c r="D36" s="136" t="n">
        <v>2</v>
      </c>
      <c r="E36" s="136" t="n">
        <v>0</v>
      </c>
      <c r="F36" s="135" t="n">
        <v>0</v>
      </c>
      <c r="G36" s="135" t="n">
        <v>0</v>
      </c>
    </row>
    <row r="37" customFormat="false" ht="12.6" hidden="false" customHeight="true" outlineLevel="0" collapsed="false">
      <c r="B37" s="85" t="s">
        <v>344</v>
      </c>
      <c r="C37" s="162" t="n">
        <v>0</v>
      </c>
      <c r="D37" s="136" t="n">
        <v>0</v>
      </c>
      <c r="E37" s="136" t="n">
        <v>0</v>
      </c>
      <c r="F37" s="135" t="n">
        <v>0</v>
      </c>
      <c r="G37" s="135" t="n">
        <v>0</v>
      </c>
    </row>
    <row r="38" customFormat="false" ht="12.6" hidden="false" customHeight="true" outlineLevel="0" collapsed="false">
      <c r="B38" s="85" t="s">
        <v>345</v>
      </c>
      <c r="C38" s="162" t="n">
        <v>2</v>
      </c>
      <c r="D38" s="162" t="n">
        <v>2</v>
      </c>
      <c r="E38" s="162" t="n">
        <v>0</v>
      </c>
      <c r="F38" s="162" t="n">
        <v>0</v>
      </c>
      <c r="G38" s="162" t="n">
        <v>0</v>
      </c>
    </row>
    <row r="39" customFormat="false" ht="21" hidden="false" customHeight="true" outlineLevel="0" collapsed="false">
      <c r="A39" s="163" t="s">
        <v>582</v>
      </c>
      <c r="B39" s="138" t="s">
        <v>343</v>
      </c>
      <c r="C39" s="162" t="n">
        <v>6</v>
      </c>
      <c r="D39" s="136" t="n">
        <v>0</v>
      </c>
      <c r="E39" s="136" t="n">
        <v>0</v>
      </c>
      <c r="F39" s="135" t="n">
        <v>6</v>
      </c>
      <c r="G39" s="135" t="n">
        <v>0</v>
      </c>
    </row>
    <row r="40" customFormat="false" ht="12.6" hidden="false" customHeight="true" outlineLevel="0" collapsed="false">
      <c r="B40" s="138" t="s">
        <v>344</v>
      </c>
      <c r="C40" s="162" t="n">
        <v>0</v>
      </c>
      <c r="D40" s="136" t="n">
        <v>0</v>
      </c>
      <c r="E40" s="136" t="n">
        <v>0</v>
      </c>
      <c r="F40" s="135" t="n">
        <v>0</v>
      </c>
      <c r="G40" s="135" t="n">
        <v>0</v>
      </c>
    </row>
    <row r="41" customFormat="false" ht="12.6" hidden="false" customHeight="true" outlineLevel="0" collapsed="false">
      <c r="B41" s="138" t="s">
        <v>345</v>
      </c>
      <c r="C41" s="162" t="n">
        <v>6</v>
      </c>
      <c r="D41" s="162" t="n">
        <v>0</v>
      </c>
      <c r="E41" s="162" t="n">
        <v>0</v>
      </c>
      <c r="F41" s="162" t="n">
        <v>6</v>
      </c>
      <c r="G41" s="162" t="n">
        <v>0</v>
      </c>
    </row>
    <row r="42" customFormat="false" ht="21" hidden="false" customHeight="true" outlineLevel="0" collapsed="false">
      <c r="A42" s="141" t="s">
        <v>583</v>
      </c>
      <c r="B42" s="138" t="s">
        <v>343</v>
      </c>
      <c r="C42" s="162" t="n">
        <v>313</v>
      </c>
      <c r="D42" s="162" t="n">
        <v>96</v>
      </c>
      <c r="E42" s="162" t="n">
        <v>87</v>
      </c>
      <c r="F42" s="162" t="n">
        <v>130</v>
      </c>
      <c r="G42" s="162" t="n">
        <v>0</v>
      </c>
    </row>
    <row r="43" customFormat="false" ht="12.6" hidden="false" customHeight="true" outlineLevel="0" collapsed="false">
      <c r="B43" s="138" t="s">
        <v>344</v>
      </c>
      <c r="C43" s="162" t="n">
        <v>5</v>
      </c>
      <c r="D43" s="162" t="n">
        <v>2</v>
      </c>
      <c r="E43" s="162" t="n">
        <v>3</v>
      </c>
      <c r="F43" s="162" t="n">
        <v>0</v>
      </c>
      <c r="G43" s="162" t="n">
        <v>0</v>
      </c>
    </row>
    <row r="44" customFormat="false" ht="12.6" hidden="false" customHeight="true" outlineLevel="0" collapsed="false">
      <c r="B44" s="138" t="s">
        <v>345</v>
      </c>
      <c r="C44" s="162" t="n">
        <v>318</v>
      </c>
      <c r="D44" s="162" t="n">
        <v>98</v>
      </c>
      <c r="E44" s="162" t="n">
        <v>90</v>
      </c>
      <c r="F44" s="162" t="n">
        <v>130</v>
      </c>
      <c r="G44" s="162" t="n">
        <v>0</v>
      </c>
    </row>
    <row r="45" customFormat="false" ht="12.6" hidden="false" customHeight="true" outlineLevel="0" collapsed="false">
      <c r="A45" s="85" t="s">
        <v>346</v>
      </c>
      <c r="B45" s="138"/>
      <c r="C45" s="143"/>
      <c r="D45" s="143"/>
      <c r="E45" s="143"/>
      <c r="F45" s="143"/>
      <c r="G45" s="173"/>
    </row>
    <row r="46" customFormat="false" ht="21" hidden="false" customHeight="true" outlineLevel="0" collapsed="false">
      <c r="A46" s="163" t="s">
        <v>584</v>
      </c>
      <c r="B46" s="138" t="s">
        <v>343</v>
      </c>
      <c r="C46" s="162" t="n">
        <v>21</v>
      </c>
      <c r="D46" s="136" t="n">
        <v>3</v>
      </c>
      <c r="E46" s="136" t="n">
        <v>9</v>
      </c>
      <c r="F46" s="135" t="n">
        <v>9</v>
      </c>
      <c r="G46" s="135" t="n">
        <v>0</v>
      </c>
    </row>
    <row r="47" customFormat="false" ht="12.6" hidden="false" customHeight="true" outlineLevel="0" collapsed="false">
      <c r="B47" s="138" t="s">
        <v>344</v>
      </c>
      <c r="C47" s="162" t="n">
        <v>1</v>
      </c>
      <c r="D47" s="136" t="n">
        <v>1</v>
      </c>
      <c r="E47" s="136" t="n">
        <v>0</v>
      </c>
      <c r="F47" s="135" t="n">
        <v>0</v>
      </c>
      <c r="G47" s="135" t="n">
        <v>0</v>
      </c>
    </row>
    <row r="48" customFormat="false" ht="12.6" hidden="false" customHeight="true" outlineLevel="0" collapsed="false">
      <c r="B48" s="138" t="s">
        <v>345</v>
      </c>
      <c r="C48" s="162" t="n">
        <v>22</v>
      </c>
      <c r="D48" s="162" t="n">
        <v>4</v>
      </c>
      <c r="E48" s="162" t="n">
        <v>9</v>
      </c>
      <c r="F48" s="162" t="n">
        <v>9</v>
      </c>
      <c r="G48" s="162" t="n">
        <v>0</v>
      </c>
    </row>
    <row r="49" customFormat="false" ht="12.6" hidden="false" customHeight="true" outlineLevel="0" collapsed="false">
      <c r="B49" s="138"/>
      <c r="C49" s="162"/>
      <c r="D49" s="162"/>
      <c r="E49" s="162"/>
      <c r="F49" s="162"/>
      <c r="G49" s="162"/>
    </row>
    <row r="50" customFormat="false" ht="9" hidden="false" customHeight="true" outlineLevel="0" collapsed="false">
      <c r="A50" s="163" t="s">
        <v>585</v>
      </c>
      <c r="B50" s="138" t="s">
        <v>343</v>
      </c>
      <c r="C50" s="162" t="n">
        <v>15</v>
      </c>
      <c r="D50" s="136" t="n">
        <v>10</v>
      </c>
      <c r="E50" s="136" t="n">
        <v>5</v>
      </c>
      <c r="F50" s="135" t="n">
        <v>0</v>
      </c>
      <c r="G50" s="135" t="n">
        <v>0</v>
      </c>
    </row>
    <row r="51" customFormat="false" ht="12.6" hidden="false" customHeight="true" outlineLevel="0" collapsed="false">
      <c r="B51" s="138" t="s">
        <v>344</v>
      </c>
      <c r="C51" s="162" t="n">
        <v>0</v>
      </c>
      <c r="D51" s="136" t="n">
        <v>0</v>
      </c>
      <c r="E51" s="136" t="n">
        <v>0</v>
      </c>
      <c r="F51" s="135" t="n">
        <v>0</v>
      </c>
      <c r="G51" s="135" t="n">
        <v>0</v>
      </c>
    </row>
    <row r="52" customFormat="false" ht="12.6" hidden="false" customHeight="true" outlineLevel="0" collapsed="false">
      <c r="B52" s="138" t="s">
        <v>345</v>
      </c>
      <c r="C52" s="162" t="n">
        <v>15</v>
      </c>
      <c r="D52" s="162" t="n">
        <v>10</v>
      </c>
      <c r="E52" s="162" t="n">
        <v>5</v>
      </c>
      <c r="F52" s="162" t="n">
        <v>0</v>
      </c>
      <c r="G52" s="162" t="n">
        <v>0</v>
      </c>
    </row>
    <row r="53" customFormat="false" ht="21" hidden="false" customHeight="true" outlineLevel="0" collapsed="false">
      <c r="A53" s="163"/>
      <c r="B53" s="138"/>
      <c r="C53" s="183"/>
      <c r="D53" s="188"/>
      <c r="E53" s="188"/>
      <c r="F53" s="193"/>
      <c r="G53" s="193"/>
    </row>
    <row r="54" customFormat="false" ht="12.6" hidden="false" customHeight="true" outlineLevel="0" collapsed="false">
      <c r="B54" s="138"/>
      <c r="C54" s="183"/>
      <c r="D54" s="188"/>
      <c r="E54" s="188"/>
      <c r="F54" s="193"/>
      <c r="G54" s="193"/>
    </row>
    <row r="55" customFormat="false" ht="12.6" hidden="false" customHeight="true" outlineLevel="0" collapsed="false">
      <c r="B55" s="138"/>
      <c r="C55" s="183"/>
      <c r="D55" s="183"/>
      <c r="E55" s="183"/>
      <c r="F55" s="183"/>
      <c r="G55" s="183"/>
    </row>
    <row r="56" customFormat="false" ht="21" hidden="false" customHeight="true" outlineLevel="0" collapsed="false">
      <c r="A56" s="163"/>
      <c r="B56" s="168" t="n">
        <f aca="false">SUM(C23,C42)</f>
        <v>666</v>
      </c>
      <c r="C56" s="168" t="n">
        <f aca="false">SUM(D23,D42)</f>
        <v>220</v>
      </c>
      <c r="D56" s="168" t="n">
        <f aca="false">SUM(E23,E42)</f>
        <v>202</v>
      </c>
      <c r="E56" s="168" t="n">
        <f aca="false">SUM(F23,F42)</f>
        <v>244</v>
      </c>
      <c r="F56" s="168" t="n">
        <f aca="false">SUM(G23,G42)</f>
        <v>0</v>
      </c>
      <c r="G56" s="193"/>
    </row>
    <row r="57" customFormat="false" ht="12.6" hidden="false" customHeight="true" outlineLevel="0" collapsed="false">
      <c r="B57" s="168" t="n">
        <f aca="false">SUM(C24,C43)</f>
        <v>5</v>
      </c>
      <c r="C57" s="168" t="n">
        <f aca="false">SUM(D24,D43)</f>
        <v>2</v>
      </c>
      <c r="D57" s="168" t="n">
        <f aca="false">SUM(E24,E43)</f>
        <v>3</v>
      </c>
      <c r="E57" s="168" t="n">
        <f aca="false">SUM(F24,F43)</f>
        <v>0</v>
      </c>
      <c r="F57" s="168" t="n">
        <f aca="false">SUM(G24,G43)</f>
        <v>0</v>
      </c>
      <c r="G57" s="193"/>
    </row>
    <row r="58" customFormat="false" ht="12.6" hidden="false" customHeight="true" outlineLevel="0" collapsed="false">
      <c r="B58" s="168" t="n">
        <f aca="false">SUM(C25,C44)</f>
        <v>671</v>
      </c>
      <c r="C58" s="168" t="n">
        <f aca="false">SUM(D25,D44)</f>
        <v>222</v>
      </c>
      <c r="D58" s="168" t="n">
        <f aca="false">SUM(E25,E44)</f>
        <v>205</v>
      </c>
      <c r="E58" s="168" t="n">
        <f aca="false">SUM(F25,F44)</f>
        <v>244</v>
      </c>
      <c r="F58" s="168" t="n">
        <f aca="false">SUM(G25,G44)</f>
        <v>0</v>
      </c>
      <c r="G58" s="183"/>
    </row>
    <row r="59" customFormat="false" ht="21" hidden="false" customHeight="true" outlineLevel="0" collapsed="false">
      <c r="A59" s="163"/>
      <c r="B59" s="138"/>
      <c r="C59" s="183"/>
      <c r="D59" s="188"/>
      <c r="E59" s="188"/>
      <c r="F59" s="193"/>
      <c r="G59" s="193"/>
    </row>
    <row r="60" customFormat="false" ht="12.6" hidden="false" customHeight="true" outlineLevel="0" collapsed="false">
      <c r="A60" s="137"/>
      <c r="B60" s="196"/>
      <c r="C60" s="175"/>
      <c r="D60" s="197"/>
      <c r="E60" s="197"/>
      <c r="F60" s="198"/>
      <c r="G60" s="198"/>
    </row>
    <row r="61" customFormat="false" ht="12.6" hidden="false" customHeight="true" outlineLevel="0" collapsed="false">
      <c r="A61" s="137"/>
      <c r="B61" s="196"/>
      <c r="C61" s="175"/>
      <c r="D61" s="175"/>
      <c r="E61" s="175"/>
      <c r="F61" s="175"/>
      <c r="G61" s="175"/>
    </row>
    <row r="62" customFormat="false" ht="21" hidden="false" customHeight="true" outlineLevel="0" collapsed="false">
      <c r="A62" s="199"/>
      <c r="B62" s="196"/>
      <c r="C62" s="175"/>
      <c r="D62" s="197"/>
      <c r="E62" s="197"/>
      <c r="F62" s="198"/>
      <c r="G62" s="198"/>
    </row>
    <row r="63" customFormat="false" ht="12.6" hidden="false" customHeight="true" outlineLevel="0" collapsed="false">
      <c r="A63" s="137"/>
      <c r="B63" s="196"/>
      <c r="C63" s="175"/>
      <c r="D63" s="197"/>
      <c r="E63" s="197"/>
      <c r="F63" s="198"/>
      <c r="G63" s="198"/>
    </row>
    <row r="64" customFormat="false" ht="12.6" hidden="false" customHeight="true" outlineLevel="0" collapsed="false">
      <c r="A64" s="137"/>
      <c r="B64" s="196"/>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586</v>
      </c>
      <c r="C7" s="183"/>
      <c r="D7" s="183"/>
      <c r="E7" s="183"/>
      <c r="F7" s="183"/>
      <c r="G7" s="183"/>
    </row>
    <row r="8" customFormat="false" ht="12.6" hidden="false" customHeight="true" outlineLevel="0" collapsed="false">
      <c r="A8" s="85" t="s">
        <v>346</v>
      </c>
      <c r="C8" s="183"/>
      <c r="D8" s="183"/>
      <c r="E8" s="183"/>
      <c r="F8" s="183"/>
      <c r="G8" s="183"/>
    </row>
    <row r="9" customFormat="false" ht="12.6" hidden="false" customHeight="true" outlineLevel="0" collapsed="false">
      <c r="C9" s="183"/>
      <c r="D9" s="183"/>
      <c r="E9" s="183"/>
      <c r="F9" s="183"/>
      <c r="G9" s="183"/>
    </row>
    <row r="10" customFormat="false" ht="9" hidden="false" customHeight="true" outlineLevel="0" collapsed="false">
      <c r="A10" s="163" t="s">
        <v>587</v>
      </c>
      <c r="B10" s="138" t="s">
        <v>343</v>
      </c>
      <c r="C10" s="162" t="n">
        <v>202</v>
      </c>
      <c r="D10" s="136" t="n">
        <v>53</v>
      </c>
      <c r="E10" s="136" t="n">
        <v>52</v>
      </c>
      <c r="F10" s="135" t="n">
        <v>97</v>
      </c>
      <c r="G10" s="135" t="n">
        <v>0</v>
      </c>
    </row>
    <row r="11" customFormat="false" ht="12.6" hidden="false" customHeight="true" outlineLevel="0" collapsed="false">
      <c r="B11" s="138" t="s">
        <v>344</v>
      </c>
      <c r="C11" s="162" t="n">
        <v>0</v>
      </c>
      <c r="D11" s="136" t="n">
        <v>0</v>
      </c>
      <c r="E11" s="136" t="n">
        <v>0</v>
      </c>
      <c r="F11" s="135" t="n">
        <v>0</v>
      </c>
      <c r="G11" s="135" t="n">
        <v>0</v>
      </c>
    </row>
    <row r="12" customFormat="false" ht="12.6" hidden="false" customHeight="true" outlineLevel="0" collapsed="false">
      <c r="B12" s="138" t="s">
        <v>345</v>
      </c>
      <c r="C12" s="162" t="n">
        <v>202</v>
      </c>
      <c r="D12" s="162" t="n">
        <v>53</v>
      </c>
      <c r="E12" s="162" t="n">
        <v>52</v>
      </c>
      <c r="F12" s="162" t="n">
        <v>97</v>
      </c>
      <c r="G12" s="162" t="n">
        <v>0</v>
      </c>
    </row>
    <row r="13" customFormat="false" ht="12.6" hidden="false" customHeight="true" outlineLevel="0" collapsed="false">
      <c r="B13" s="138"/>
      <c r="C13" s="183"/>
      <c r="D13" s="183"/>
      <c r="E13" s="183"/>
      <c r="F13" s="183"/>
      <c r="G13" s="183"/>
    </row>
    <row r="14" customFormat="false" ht="21" hidden="false" customHeight="true" outlineLevel="0" collapsed="false">
      <c r="A14" s="163" t="s">
        <v>588</v>
      </c>
      <c r="B14" s="138" t="s">
        <v>343</v>
      </c>
      <c r="C14" s="162" t="n">
        <v>73</v>
      </c>
      <c r="D14" s="136" t="n">
        <v>28</v>
      </c>
      <c r="E14" s="136" t="n">
        <v>21</v>
      </c>
      <c r="F14" s="135" t="n">
        <v>24</v>
      </c>
      <c r="G14" s="135" t="n">
        <v>0</v>
      </c>
    </row>
    <row r="15" customFormat="false" ht="12.6" hidden="false" customHeight="true" outlineLevel="0" collapsed="false">
      <c r="B15" s="138" t="s">
        <v>344</v>
      </c>
      <c r="C15" s="162" t="n">
        <v>4</v>
      </c>
      <c r="D15" s="136" t="n">
        <v>1</v>
      </c>
      <c r="E15" s="136" t="n">
        <v>3</v>
      </c>
      <c r="F15" s="135" t="n">
        <v>0</v>
      </c>
      <c r="G15" s="135" t="n">
        <v>0</v>
      </c>
    </row>
    <row r="16" customFormat="false" ht="12.6" hidden="false" customHeight="true" outlineLevel="0" collapsed="false">
      <c r="B16" s="138" t="s">
        <v>345</v>
      </c>
      <c r="C16" s="162" t="n">
        <v>77</v>
      </c>
      <c r="D16" s="162" t="n">
        <v>29</v>
      </c>
      <c r="E16" s="162" t="n">
        <v>24</v>
      </c>
      <c r="F16" s="162" t="n">
        <v>24</v>
      </c>
      <c r="G16" s="162" t="n">
        <v>0</v>
      </c>
    </row>
    <row r="17" customFormat="false" ht="21" hidden="false" customHeight="true" outlineLevel="0" collapsed="false">
      <c r="A17" s="163" t="s">
        <v>589</v>
      </c>
      <c r="B17" s="138" t="s">
        <v>343</v>
      </c>
      <c r="C17" s="162" t="n">
        <v>2</v>
      </c>
      <c r="D17" s="136" t="n">
        <v>2</v>
      </c>
      <c r="E17" s="136" t="n">
        <v>0</v>
      </c>
      <c r="F17" s="135" t="n">
        <v>0</v>
      </c>
      <c r="G17" s="135" t="n">
        <v>0</v>
      </c>
    </row>
    <row r="18" customFormat="false" ht="12.6" hidden="false" customHeight="true" outlineLevel="0" collapsed="false">
      <c r="B18" s="138" t="s">
        <v>344</v>
      </c>
      <c r="C18" s="162" t="n">
        <v>0</v>
      </c>
      <c r="D18" s="136" t="n">
        <v>0</v>
      </c>
      <c r="E18" s="136" t="n">
        <v>0</v>
      </c>
      <c r="F18" s="135" t="n">
        <v>0</v>
      </c>
      <c r="G18" s="135" t="n">
        <v>0</v>
      </c>
    </row>
    <row r="19" customFormat="false" ht="12.6" hidden="false" customHeight="true" outlineLevel="0" collapsed="false">
      <c r="B19" s="138" t="s">
        <v>345</v>
      </c>
      <c r="C19" s="162" t="n">
        <v>2</v>
      </c>
      <c r="D19" s="162" t="n">
        <v>2</v>
      </c>
      <c r="E19" s="162" t="n">
        <v>0</v>
      </c>
      <c r="F19" s="162" t="n">
        <v>0</v>
      </c>
      <c r="G19" s="162" t="n">
        <v>0</v>
      </c>
    </row>
    <row r="20" customFormat="false" ht="12.6" hidden="false" customHeight="true" outlineLevel="0" collapsed="false">
      <c r="B20" s="138"/>
      <c r="C20" s="143"/>
      <c r="D20" s="143"/>
      <c r="E20" s="143"/>
      <c r="F20" s="143"/>
      <c r="G20" s="143"/>
    </row>
    <row r="21" customFormat="false" ht="21" hidden="false" customHeight="true" outlineLevel="0" collapsed="false">
      <c r="A21" s="141" t="s">
        <v>590</v>
      </c>
      <c r="B21" s="138" t="s">
        <v>343</v>
      </c>
      <c r="C21" s="162" t="n">
        <v>316</v>
      </c>
      <c r="D21" s="162" t="n">
        <v>89</v>
      </c>
      <c r="E21" s="162" t="n">
        <v>88</v>
      </c>
      <c r="F21" s="162" t="n">
        <v>139</v>
      </c>
      <c r="G21" s="162" t="n">
        <v>0</v>
      </c>
    </row>
    <row r="22" customFormat="false" ht="12.6" hidden="false" customHeight="true" outlineLevel="0" collapsed="false">
      <c r="B22" s="138" t="s">
        <v>344</v>
      </c>
      <c r="C22" s="162" t="n">
        <v>149</v>
      </c>
      <c r="D22" s="162" t="n">
        <v>44</v>
      </c>
      <c r="E22" s="162" t="n">
        <v>46</v>
      </c>
      <c r="F22" s="162" t="n">
        <v>59</v>
      </c>
      <c r="G22" s="162" t="n">
        <v>0</v>
      </c>
    </row>
    <row r="23" customFormat="false" ht="12.6" hidden="false" customHeight="true" outlineLevel="0" collapsed="false">
      <c r="B23" s="138" t="s">
        <v>345</v>
      </c>
      <c r="C23" s="162" t="n">
        <v>465</v>
      </c>
      <c r="D23" s="162" t="n">
        <v>133</v>
      </c>
      <c r="E23" s="162" t="n">
        <v>134</v>
      </c>
      <c r="F23" s="162" t="n">
        <v>198</v>
      </c>
      <c r="G23" s="162" t="n">
        <v>0</v>
      </c>
    </row>
    <row r="24" customFormat="false" ht="12.6" hidden="false" customHeight="true" outlineLevel="0" collapsed="false">
      <c r="A24" s="85" t="s">
        <v>346</v>
      </c>
      <c r="C24" s="143"/>
      <c r="D24" s="143"/>
      <c r="E24" s="143"/>
      <c r="F24" s="143"/>
      <c r="G24" s="173"/>
    </row>
    <row r="25" customFormat="false" ht="21" hidden="false" customHeight="true" outlineLevel="0" collapsed="false">
      <c r="A25" s="163" t="s">
        <v>591</v>
      </c>
      <c r="B25" s="138" t="s">
        <v>343</v>
      </c>
      <c r="C25" s="162" t="n">
        <v>239</v>
      </c>
      <c r="D25" s="136" t="n">
        <v>70</v>
      </c>
      <c r="E25" s="136" t="n">
        <v>65</v>
      </c>
      <c r="F25" s="135" t="n">
        <v>104</v>
      </c>
      <c r="G25" s="135" t="n">
        <v>0</v>
      </c>
    </row>
    <row r="26" customFormat="false" ht="12.6" hidden="false" customHeight="true" outlineLevel="0" collapsed="false">
      <c r="B26" s="138" t="s">
        <v>344</v>
      </c>
      <c r="C26" s="162" t="n">
        <v>143</v>
      </c>
      <c r="D26" s="136" t="n">
        <v>42</v>
      </c>
      <c r="E26" s="136" t="n">
        <v>42</v>
      </c>
      <c r="F26" s="135" t="n">
        <v>59</v>
      </c>
      <c r="G26" s="135" t="n">
        <v>0</v>
      </c>
    </row>
    <row r="27" customFormat="false" ht="12.6" hidden="false" customHeight="true" outlineLevel="0" collapsed="false">
      <c r="B27" s="138" t="s">
        <v>345</v>
      </c>
      <c r="C27" s="162" t="n">
        <v>382</v>
      </c>
      <c r="D27" s="162" t="n">
        <v>112</v>
      </c>
      <c r="E27" s="162" t="n">
        <v>107</v>
      </c>
      <c r="F27" s="162" t="n">
        <v>163</v>
      </c>
      <c r="G27" s="162" t="n">
        <v>0</v>
      </c>
    </row>
    <row r="28" customFormat="false" ht="21" hidden="false" customHeight="true" outlineLevel="0" collapsed="false">
      <c r="A28" s="163" t="s">
        <v>592</v>
      </c>
      <c r="B28" s="138" t="s">
        <v>343</v>
      </c>
      <c r="C28" s="162" t="n">
        <v>0</v>
      </c>
      <c r="D28" s="136" t="n">
        <v>0</v>
      </c>
      <c r="E28" s="136" t="n">
        <v>0</v>
      </c>
      <c r="F28" s="135" t="n">
        <v>0</v>
      </c>
      <c r="G28" s="135" t="n">
        <v>0</v>
      </c>
    </row>
    <row r="29" customFormat="false" ht="12.6" hidden="false" customHeight="true" outlineLevel="0" collapsed="false">
      <c r="B29" s="138" t="s">
        <v>344</v>
      </c>
      <c r="C29" s="162" t="n">
        <v>1</v>
      </c>
      <c r="D29" s="136" t="n">
        <v>1</v>
      </c>
      <c r="E29" s="136" t="n">
        <v>0</v>
      </c>
      <c r="F29" s="135" t="n">
        <v>0</v>
      </c>
      <c r="G29" s="135" t="n">
        <v>0</v>
      </c>
    </row>
    <row r="30" customFormat="false" ht="12.6" hidden="false" customHeight="true" outlineLevel="0" collapsed="false">
      <c r="B30" s="138" t="s">
        <v>345</v>
      </c>
      <c r="C30" s="162" t="n">
        <v>1</v>
      </c>
      <c r="D30" s="162" t="n">
        <v>1</v>
      </c>
      <c r="E30" s="162" t="n">
        <v>0</v>
      </c>
      <c r="F30" s="162" t="n">
        <v>0</v>
      </c>
      <c r="G30" s="162" t="n">
        <v>0</v>
      </c>
    </row>
    <row r="31" customFormat="false" ht="21" hidden="false" customHeight="true" outlineLevel="0" collapsed="false">
      <c r="A31" s="163" t="s">
        <v>593</v>
      </c>
      <c r="B31" s="138" t="s">
        <v>343</v>
      </c>
      <c r="C31" s="162" t="n">
        <v>72</v>
      </c>
      <c r="D31" s="136" t="n">
        <v>17</v>
      </c>
      <c r="E31" s="136" t="n">
        <v>21</v>
      </c>
      <c r="F31" s="135" t="n">
        <v>34</v>
      </c>
      <c r="G31" s="135" t="n">
        <v>0</v>
      </c>
    </row>
    <row r="32" customFormat="false" ht="12.6" hidden="false" customHeight="true" outlineLevel="0" collapsed="false">
      <c r="B32" s="85" t="s">
        <v>344</v>
      </c>
      <c r="C32" s="162" t="n">
        <v>0</v>
      </c>
      <c r="D32" s="136" t="n">
        <v>0</v>
      </c>
      <c r="E32" s="136" t="n">
        <v>0</v>
      </c>
      <c r="F32" s="135" t="n">
        <v>0</v>
      </c>
      <c r="G32" s="135" t="n">
        <v>0</v>
      </c>
    </row>
    <row r="33" customFormat="false" ht="12.6" hidden="false" customHeight="true" outlineLevel="0" collapsed="false">
      <c r="B33" s="85" t="s">
        <v>345</v>
      </c>
      <c r="C33" s="162" t="n">
        <v>72</v>
      </c>
      <c r="D33" s="162" t="n">
        <v>17</v>
      </c>
      <c r="E33" s="162" t="n">
        <v>21</v>
      </c>
      <c r="F33" s="162" t="n">
        <v>34</v>
      </c>
      <c r="G33" s="162" t="n">
        <v>0</v>
      </c>
    </row>
    <row r="34" customFormat="false" ht="21" hidden="false" customHeight="true" outlineLevel="0" collapsed="false">
      <c r="A34" s="163" t="s">
        <v>594</v>
      </c>
      <c r="B34" s="85" t="s">
        <v>343</v>
      </c>
      <c r="C34" s="162" t="n">
        <v>4</v>
      </c>
      <c r="D34" s="136" t="n">
        <v>1</v>
      </c>
      <c r="E34" s="136" t="n">
        <v>2</v>
      </c>
      <c r="F34" s="135" t="n">
        <v>1</v>
      </c>
      <c r="G34" s="135" t="n">
        <v>0</v>
      </c>
    </row>
    <row r="35" customFormat="false" ht="12.6" hidden="false" customHeight="true" outlineLevel="0" collapsed="false">
      <c r="B35" s="85" t="s">
        <v>344</v>
      </c>
      <c r="C35" s="162" t="n">
        <v>1</v>
      </c>
      <c r="D35" s="136" t="n">
        <v>0</v>
      </c>
      <c r="E35" s="136" t="n">
        <v>1</v>
      </c>
      <c r="F35" s="135" t="n">
        <v>0</v>
      </c>
      <c r="G35" s="135" t="n">
        <v>0</v>
      </c>
    </row>
    <row r="36" customFormat="false" ht="12.6" hidden="false" customHeight="true" outlineLevel="0" collapsed="false">
      <c r="B36" s="85" t="s">
        <v>345</v>
      </c>
      <c r="C36" s="162" t="n">
        <v>5</v>
      </c>
      <c r="D36" s="162" t="n">
        <v>1</v>
      </c>
      <c r="E36" s="162" t="n">
        <v>3</v>
      </c>
      <c r="F36" s="162" t="n">
        <v>1</v>
      </c>
      <c r="G36" s="162" t="n">
        <v>0</v>
      </c>
    </row>
    <row r="37" customFormat="false" ht="21" hidden="false" customHeight="true" outlineLevel="0" collapsed="false">
      <c r="A37" s="163" t="s">
        <v>595</v>
      </c>
      <c r="B37" s="85" t="s">
        <v>343</v>
      </c>
      <c r="C37" s="162" t="n">
        <v>1</v>
      </c>
      <c r="D37" s="136" t="n">
        <v>1</v>
      </c>
      <c r="E37" s="136" t="n">
        <v>0</v>
      </c>
      <c r="F37" s="135" t="n">
        <v>0</v>
      </c>
      <c r="G37" s="135" t="n">
        <v>0</v>
      </c>
    </row>
    <row r="38" customFormat="false" ht="12.6" hidden="false" customHeight="true" outlineLevel="0" collapsed="false">
      <c r="A38" s="172" t="s">
        <v>596</v>
      </c>
      <c r="B38" s="85" t="s">
        <v>344</v>
      </c>
      <c r="C38" s="162" t="n">
        <v>4</v>
      </c>
      <c r="D38" s="136" t="n">
        <v>1</v>
      </c>
      <c r="E38" s="136" t="n">
        <v>3</v>
      </c>
      <c r="F38" s="135" t="n">
        <v>0</v>
      </c>
      <c r="G38" s="135" t="n">
        <v>0</v>
      </c>
    </row>
    <row r="39" customFormat="false" ht="12.6" hidden="false" customHeight="true" outlineLevel="0" collapsed="false">
      <c r="B39" s="85" t="s">
        <v>345</v>
      </c>
      <c r="C39" s="162" t="n">
        <v>5</v>
      </c>
      <c r="D39" s="162" t="n">
        <v>2</v>
      </c>
      <c r="E39" s="162" t="n">
        <v>3</v>
      </c>
      <c r="F39" s="162" t="n">
        <v>0</v>
      </c>
      <c r="G39" s="162" t="n">
        <v>0</v>
      </c>
    </row>
    <row r="40" customFormat="false" ht="12.6" hidden="false" customHeight="true" outlineLevel="0" collapsed="false">
      <c r="C40" s="143"/>
      <c r="D40" s="143"/>
      <c r="E40" s="143"/>
      <c r="F40" s="143"/>
      <c r="G40" s="143"/>
    </row>
    <row r="41" customFormat="false" ht="21" hidden="false" customHeight="true" outlineLevel="0" collapsed="false">
      <c r="A41" s="141" t="s">
        <v>597</v>
      </c>
      <c r="B41" s="85" t="s">
        <v>343</v>
      </c>
      <c r="C41" s="162" t="n">
        <v>2124</v>
      </c>
      <c r="D41" s="162" t="n">
        <v>481</v>
      </c>
      <c r="E41" s="162" t="n">
        <v>722</v>
      </c>
      <c r="F41" s="162" t="n">
        <v>881</v>
      </c>
      <c r="G41" s="162" t="n">
        <v>40</v>
      </c>
    </row>
    <row r="42" customFormat="false" ht="12.6" hidden="false" customHeight="true" outlineLevel="0" collapsed="false">
      <c r="B42" s="85" t="s">
        <v>344</v>
      </c>
      <c r="C42" s="162" t="n">
        <v>139</v>
      </c>
      <c r="D42" s="162" t="n">
        <v>35</v>
      </c>
      <c r="E42" s="162" t="n">
        <v>42</v>
      </c>
      <c r="F42" s="162" t="n">
        <v>60</v>
      </c>
      <c r="G42" s="162" t="n">
        <v>2</v>
      </c>
    </row>
    <row r="43" customFormat="false" ht="12.6" hidden="false" customHeight="true" outlineLevel="0" collapsed="false">
      <c r="B43" s="85" t="s">
        <v>345</v>
      </c>
      <c r="C43" s="162" t="n">
        <v>2263</v>
      </c>
      <c r="D43" s="162" t="n">
        <v>516</v>
      </c>
      <c r="E43" s="162" t="n">
        <v>764</v>
      </c>
      <c r="F43" s="162" t="n">
        <v>941</v>
      </c>
      <c r="G43" s="162" t="n">
        <v>42</v>
      </c>
    </row>
    <row r="44" customFormat="false" ht="12.6" hidden="false" customHeight="true" outlineLevel="0" collapsed="false">
      <c r="A44" s="85" t="s">
        <v>346</v>
      </c>
      <c r="C44" s="143"/>
      <c r="D44" s="143"/>
      <c r="E44" s="143"/>
      <c r="F44" s="143"/>
      <c r="G44" s="143"/>
    </row>
    <row r="45" customFormat="false" ht="21" hidden="false" customHeight="true" outlineLevel="0" collapsed="false">
      <c r="A45" s="163" t="s">
        <v>598</v>
      </c>
      <c r="B45" s="85" t="s">
        <v>343</v>
      </c>
      <c r="C45" s="162" t="n">
        <v>119</v>
      </c>
      <c r="D45" s="136" t="n">
        <v>26</v>
      </c>
      <c r="E45" s="136" t="n">
        <v>36</v>
      </c>
      <c r="F45" s="135" t="n">
        <v>57</v>
      </c>
      <c r="G45" s="135" t="n">
        <v>0</v>
      </c>
    </row>
    <row r="46" customFormat="false" ht="12.6" hidden="false" customHeight="true" outlineLevel="0" collapsed="false">
      <c r="B46" s="85" t="s">
        <v>344</v>
      </c>
      <c r="C46" s="162" t="n">
        <v>6</v>
      </c>
      <c r="D46" s="136" t="n">
        <v>2</v>
      </c>
      <c r="E46" s="136" t="n">
        <v>1</v>
      </c>
      <c r="F46" s="135" t="n">
        <v>3</v>
      </c>
      <c r="G46" s="135" t="n">
        <v>0</v>
      </c>
    </row>
    <row r="47" customFormat="false" ht="12.6" hidden="false" customHeight="true" outlineLevel="0" collapsed="false">
      <c r="B47" s="85" t="s">
        <v>345</v>
      </c>
      <c r="C47" s="162" t="n">
        <v>125</v>
      </c>
      <c r="D47" s="162" t="n">
        <v>28</v>
      </c>
      <c r="E47" s="162" t="n">
        <v>37</v>
      </c>
      <c r="F47" s="162" t="n">
        <v>60</v>
      </c>
      <c r="G47" s="162" t="n">
        <v>0</v>
      </c>
    </row>
    <row r="48" customFormat="false" ht="21" hidden="false" customHeight="true" outlineLevel="0" collapsed="false">
      <c r="A48" s="163" t="s">
        <v>599</v>
      </c>
      <c r="B48" s="85" t="s">
        <v>343</v>
      </c>
      <c r="C48" s="162" t="n">
        <v>1809</v>
      </c>
      <c r="D48" s="136" t="n">
        <v>411</v>
      </c>
      <c r="E48" s="136" t="n">
        <v>628</v>
      </c>
      <c r="F48" s="135" t="n">
        <v>770</v>
      </c>
      <c r="G48" s="135" t="n">
        <v>0</v>
      </c>
    </row>
    <row r="49" customFormat="false" ht="12.6" hidden="false" customHeight="true" outlineLevel="0" collapsed="false">
      <c r="B49" s="85" t="s">
        <v>344</v>
      </c>
      <c r="C49" s="162" t="n">
        <v>120</v>
      </c>
      <c r="D49" s="136" t="n">
        <v>27</v>
      </c>
      <c r="E49" s="136" t="n">
        <v>39</v>
      </c>
      <c r="F49" s="135" t="n">
        <v>54</v>
      </c>
      <c r="G49" s="135" t="n">
        <v>0</v>
      </c>
    </row>
    <row r="50" customFormat="false" ht="12.6" hidden="false" customHeight="true" outlineLevel="0" collapsed="false">
      <c r="B50" s="85" t="s">
        <v>345</v>
      </c>
      <c r="C50" s="162" t="n">
        <v>1929</v>
      </c>
      <c r="D50" s="162" t="n">
        <v>438</v>
      </c>
      <c r="E50" s="162" t="n">
        <v>667</v>
      </c>
      <c r="F50" s="162" t="n">
        <v>824</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C52" s="183"/>
      <c r="D52" s="188"/>
      <c r="E52" s="188"/>
      <c r="F52" s="193"/>
      <c r="G52" s="193"/>
    </row>
    <row r="53" customFormat="false" ht="12.6" hidden="false" customHeight="true" outlineLevel="0" collapsed="false">
      <c r="B53" s="168" t="n">
        <f aca="false">SUM(C21,C41)</f>
        <v>2440</v>
      </c>
      <c r="C53" s="168" t="n">
        <f aca="false">SUM(D21,D41)</f>
        <v>570</v>
      </c>
      <c r="D53" s="168" t="n">
        <f aca="false">SUM(E21,E41)</f>
        <v>810</v>
      </c>
      <c r="E53" s="168" t="n">
        <f aca="false">SUM(F21,F41)</f>
        <v>1020</v>
      </c>
      <c r="F53" s="168" t="n">
        <f aca="false">SUM(G21,G41)</f>
        <v>40</v>
      </c>
      <c r="G53" s="183"/>
    </row>
    <row r="54" customFormat="false" ht="21" hidden="false" customHeight="true" outlineLevel="0" collapsed="false">
      <c r="A54" s="163"/>
      <c r="B54" s="168" t="n">
        <f aca="false">SUM(C22,C42)</f>
        <v>288</v>
      </c>
      <c r="C54" s="168" t="n">
        <f aca="false">SUM(D22,D42)</f>
        <v>79</v>
      </c>
      <c r="D54" s="168" t="n">
        <f aca="false">SUM(E22,E42)</f>
        <v>88</v>
      </c>
      <c r="E54" s="168" t="n">
        <f aca="false">SUM(F22,F42)</f>
        <v>119</v>
      </c>
      <c r="F54" s="168" t="n">
        <f aca="false">SUM(G22,G42)</f>
        <v>2</v>
      </c>
      <c r="G54" s="193"/>
    </row>
    <row r="55" customFormat="false" ht="12.6" hidden="false" customHeight="true" outlineLevel="0" collapsed="false">
      <c r="B55" s="168" t="n">
        <f aca="false">SUM(C23,C43)</f>
        <v>2728</v>
      </c>
      <c r="C55" s="168" t="n">
        <f aca="false">SUM(D23,D43)</f>
        <v>649</v>
      </c>
      <c r="D55" s="168" t="n">
        <f aca="false">SUM(E23,E43)</f>
        <v>898</v>
      </c>
      <c r="E55" s="168" t="n">
        <f aca="false">SUM(F23,F43)</f>
        <v>1139</v>
      </c>
      <c r="F55" s="168" t="n">
        <f aca="false">SUM(G23,G43)</f>
        <v>42</v>
      </c>
      <c r="G55" s="193"/>
    </row>
    <row r="56" customFormat="false" ht="12.6" hidden="false" customHeight="true" outlineLevel="0" collapsed="false">
      <c r="C56" s="183"/>
      <c r="D56" s="183"/>
      <c r="E56" s="183"/>
      <c r="F56" s="183"/>
      <c r="G56" s="183"/>
    </row>
    <row r="57" customFormat="false" ht="21" hidden="false" customHeight="true" outlineLevel="0" collapsed="false">
      <c r="A57" s="163"/>
      <c r="C57" s="183"/>
      <c r="D57" s="188"/>
      <c r="E57" s="188"/>
      <c r="F57" s="193"/>
      <c r="G57" s="193"/>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12.6" hidden="false" customHeight="true" outlineLevel="0" collapsed="false">
      <c r="A7" s="181"/>
      <c r="B7" s="181"/>
      <c r="C7" s="181"/>
      <c r="D7" s="181"/>
      <c r="E7" s="181"/>
      <c r="F7" s="181"/>
      <c r="G7" s="181"/>
    </row>
    <row r="8" customFormat="false" ht="9" hidden="false" customHeight="true" outlineLevel="0" collapsed="false">
      <c r="A8" s="141" t="s">
        <v>600</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12.6" hidden="false" customHeight="true" outlineLevel="0" collapsed="false">
      <c r="A10" s="181"/>
      <c r="B10" s="181"/>
      <c r="C10" s="181"/>
      <c r="D10" s="181"/>
      <c r="E10" s="181"/>
      <c r="F10" s="181"/>
      <c r="G10" s="181"/>
    </row>
    <row r="11" customFormat="false" ht="9" hidden="false" customHeight="true" outlineLevel="0" collapsed="false">
      <c r="A11" s="163" t="s">
        <v>601</v>
      </c>
      <c r="B11" s="85" t="s">
        <v>343</v>
      </c>
      <c r="C11" s="162" t="n">
        <v>128</v>
      </c>
      <c r="D11" s="136" t="n">
        <v>29</v>
      </c>
      <c r="E11" s="136" t="n">
        <v>39</v>
      </c>
      <c r="F11" s="135" t="n">
        <v>32</v>
      </c>
      <c r="G11" s="135" t="n">
        <v>28</v>
      </c>
    </row>
    <row r="12" customFormat="false" ht="12.6" hidden="false" customHeight="true" outlineLevel="0" collapsed="false">
      <c r="B12" s="85" t="s">
        <v>344</v>
      </c>
      <c r="C12" s="162" t="n">
        <v>8</v>
      </c>
      <c r="D12" s="136" t="n">
        <v>3</v>
      </c>
      <c r="E12" s="136" t="n">
        <v>2</v>
      </c>
      <c r="F12" s="135" t="n">
        <v>3</v>
      </c>
      <c r="G12" s="135" t="n">
        <v>0</v>
      </c>
    </row>
    <row r="13" customFormat="false" ht="12.6" hidden="false" customHeight="true" outlineLevel="0" collapsed="false">
      <c r="B13" s="85" t="s">
        <v>345</v>
      </c>
      <c r="C13" s="162" t="n">
        <v>136</v>
      </c>
      <c r="D13" s="162" t="n">
        <v>32</v>
      </c>
      <c r="E13" s="162" t="n">
        <v>41</v>
      </c>
      <c r="F13" s="162" t="n">
        <v>35</v>
      </c>
      <c r="G13" s="162" t="n">
        <v>28</v>
      </c>
    </row>
    <row r="14" customFormat="false" ht="12.6" hidden="false" customHeight="true" outlineLevel="0" collapsed="false">
      <c r="C14" s="162"/>
      <c r="D14" s="162"/>
      <c r="E14" s="162"/>
      <c r="F14" s="162"/>
      <c r="G14" s="162"/>
    </row>
    <row r="15" customFormat="false" ht="21" hidden="false" customHeight="true" outlineLevel="0" collapsed="false">
      <c r="A15" s="163" t="s">
        <v>602</v>
      </c>
      <c r="B15" s="85" t="s">
        <v>343</v>
      </c>
      <c r="C15" s="162" t="n">
        <v>64</v>
      </c>
      <c r="D15" s="136" t="n">
        <v>13</v>
      </c>
      <c r="E15" s="136" t="n">
        <v>18</v>
      </c>
      <c r="F15" s="135" t="n">
        <v>21</v>
      </c>
      <c r="G15" s="135" t="n">
        <v>12</v>
      </c>
    </row>
    <row r="16" customFormat="false" ht="12.6" hidden="false" customHeight="true" outlineLevel="0" collapsed="false">
      <c r="B16" s="85" t="s">
        <v>344</v>
      </c>
      <c r="C16" s="162" t="n">
        <v>4</v>
      </c>
      <c r="D16" s="136" t="n">
        <v>2</v>
      </c>
      <c r="E16" s="136" t="n">
        <v>0</v>
      </c>
      <c r="F16" s="135" t="n">
        <v>0</v>
      </c>
      <c r="G16" s="135" t="n">
        <v>2</v>
      </c>
    </row>
    <row r="17" customFormat="false" ht="12.6" hidden="false" customHeight="true" outlineLevel="0" collapsed="false">
      <c r="B17" s="85" t="s">
        <v>345</v>
      </c>
      <c r="C17" s="162" t="n">
        <v>68</v>
      </c>
      <c r="D17" s="162" t="n">
        <v>15</v>
      </c>
      <c r="E17" s="162" t="n">
        <v>18</v>
      </c>
      <c r="F17" s="162" t="n">
        <v>21</v>
      </c>
      <c r="G17" s="162" t="n">
        <v>14</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63" t="s">
        <v>603</v>
      </c>
      <c r="B19" s="85" t="s">
        <v>343</v>
      </c>
      <c r="C19" s="162" t="n">
        <v>4</v>
      </c>
      <c r="D19" s="136" t="n">
        <v>2</v>
      </c>
      <c r="E19" s="136" t="n">
        <v>1</v>
      </c>
      <c r="F19" s="135" t="n">
        <v>1</v>
      </c>
      <c r="G19" s="135" t="n">
        <v>0</v>
      </c>
    </row>
    <row r="20" customFormat="false" ht="12.6" hidden="false" customHeight="true" outlineLevel="0" collapsed="false">
      <c r="B20" s="85" t="s">
        <v>344</v>
      </c>
      <c r="C20" s="162" t="n">
        <v>0</v>
      </c>
      <c r="D20" s="136" t="n">
        <v>0</v>
      </c>
      <c r="E20" s="136" t="n">
        <v>0</v>
      </c>
      <c r="F20" s="135" t="n">
        <v>0</v>
      </c>
      <c r="G20" s="135" t="n">
        <v>0</v>
      </c>
    </row>
    <row r="21" customFormat="false" ht="12.6" hidden="false" customHeight="true" outlineLevel="0" collapsed="false">
      <c r="B21" s="85" t="s">
        <v>345</v>
      </c>
      <c r="C21" s="162" t="n">
        <v>4</v>
      </c>
      <c r="D21" s="162" t="n">
        <v>2</v>
      </c>
      <c r="E21" s="162" t="n">
        <v>1</v>
      </c>
      <c r="F21" s="162" t="n">
        <v>1</v>
      </c>
      <c r="G21" s="162" t="n">
        <v>0</v>
      </c>
    </row>
    <row r="22" customFormat="false" ht="12.6" hidden="false" customHeight="true" outlineLevel="0" collapsed="false">
      <c r="C22" s="162"/>
      <c r="D22" s="162"/>
      <c r="E22" s="162"/>
      <c r="F22" s="162"/>
      <c r="G22" s="162"/>
    </row>
    <row r="23" customFormat="false" ht="21" hidden="false" customHeight="true" outlineLevel="0" collapsed="false">
      <c r="A23" s="163" t="s">
        <v>604</v>
      </c>
      <c r="B23" s="85" t="s">
        <v>343</v>
      </c>
      <c r="C23" s="162" t="n">
        <v>0</v>
      </c>
      <c r="D23" s="136" t="n">
        <v>0</v>
      </c>
      <c r="E23" s="136" t="n">
        <v>0</v>
      </c>
      <c r="F23" s="135" t="n">
        <v>0</v>
      </c>
      <c r="G23" s="135" t="n">
        <v>0</v>
      </c>
    </row>
    <row r="24" customFormat="false" ht="12.6" hidden="false" customHeight="true" outlineLevel="0" collapsed="false">
      <c r="B24" s="85" t="s">
        <v>344</v>
      </c>
      <c r="C24" s="162" t="n">
        <v>1</v>
      </c>
      <c r="D24" s="136" t="n">
        <v>1</v>
      </c>
      <c r="E24" s="136" t="n">
        <v>0</v>
      </c>
      <c r="F24" s="135" t="n">
        <v>0</v>
      </c>
      <c r="G24" s="135" t="n">
        <v>0</v>
      </c>
    </row>
    <row r="25" customFormat="false" ht="12.6" hidden="false" customHeight="true" outlineLevel="0" collapsed="false">
      <c r="B25" s="85" t="s">
        <v>345</v>
      </c>
      <c r="C25" s="162" t="n">
        <v>1</v>
      </c>
      <c r="D25" s="162" t="n">
        <v>1</v>
      </c>
      <c r="E25" s="162" t="n">
        <v>0</v>
      </c>
      <c r="F25" s="162" t="n">
        <v>0</v>
      </c>
      <c r="G25" s="162" t="n">
        <v>0</v>
      </c>
    </row>
    <row r="26" customFormat="false" ht="12.6" hidden="false" customHeight="true" outlineLevel="0" collapsed="false">
      <c r="C26" s="143"/>
      <c r="D26" s="143"/>
      <c r="E26" s="143"/>
      <c r="F26" s="143"/>
      <c r="G26" s="143"/>
    </row>
    <row r="27" customFormat="false" ht="21" hidden="false" customHeight="true" outlineLevel="0" collapsed="false">
      <c r="A27" s="141" t="s">
        <v>605</v>
      </c>
      <c r="B27" s="85" t="s">
        <v>343</v>
      </c>
      <c r="C27" s="162" t="n">
        <v>2645</v>
      </c>
      <c r="D27" s="162" t="n">
        <v>891</v>
      </c>
      <c r="E27" s="162" t="n">
        <v>820</v>
      </c>
      <c r="F27" s="162" t="n">
        <v>934</v>
      </c>
      <c r="G27" s="162" t="n">
        <v>0</v>
      </c>
    </row>
    <row r="28" customFormat="false" ht="12.6" hidden="false" customHeight="true" outlineLevel="0" collapsed="false">
      <c r="A28" s="167" t="s">
        <v>606</v>
      </c>
      <c r="B28" s="85" t="s">
        <v>344</v>
      </c>
      <c r="C28" s="162" t="n">
        <v>145</v>
      </c>
      <c r="D28" s="162" t="n">
        <v>55</v>
      </c>
      <c r="E28" s="162" t="n">
        <v>46</v>
      </c>
      <c r="F28" s="162" t="n">
        <v>44</v>
      </c>
      <c r="G28" s="162" t="n">
        <v>0</v>
      </c>
    </row>
    <row r="29" customFormat="false" ht="12.6" hidden="false" customHeight="true" outlineLevel="0" collapsed="false">
      <c r="B29" s="85" t="s">
        <v>345</v>
      </c>
      <c r="C29" s="162" t="n">
        <v>2790</v>
      </c>
      <c r="D29" s="162" t="n">
        <v>946</v>
      </c>
      <c r="E29" s="162" t="n">
        <v>866</v>
      </c>
      <c r="F29" s="162" t="n">
        <v>978</v>
      </c>
      <c r="G29" s="162" t="n">
        <v>0</v>
      </c>
    </row>
    <row r="30" customFormat="false" ht="21" hidden="false" customHeight="true" outlineLevel="0" collapsed="false">
      <c r="A30" s="163" t="s">
        <v>607</v>
      </c>
      <c r="B30" s="85" t="s">
        <v>343</v>
      </c>
      <c r="C30" s="162" t="n">
        <v>2574</v>
      </c>
      <c r="D30" s="136" t="n">
        <v>866</v>
      </c>
      <c r="E30" s="136" t="n">
        <v>799</v>
      </c>
      <c r="F30" s="135" t="n">
        <v>909</v>
      </c>
      <c r="G30" s="135" t="n">
        <v>0</v>
      </c>
    </row>
    <row r="31" customFormat="false" ht="12.6" hidden="false" customHeight="true" outlineLevel="0" collapsed="false">
      <c r="A31" s="172"/>
      <c r="B31" s="85" t="s">
        <v>344</v>
      </c>
      <c r="C31" s="162" t="n">
        <v>138</v>
      </c>
      <c r="D31" s="136" t="n">
        <v>53</v>
      </c>
      <c r="E31" s="136" t="n">
        <v>44</v>
      </c>
      <c r="F31" s="135" t="n">
        <v>41</v>
      </c>
      <c r="G31" s="135" t="n">
        <v>0</v>
      </c>
    </row>
    <row r="32" customFormat="false" ht="12.6" hidden="false" customHeight="true" outlineLevel="0" collapsed="false">
      <c r="B32" s="85" t="s">
        <v>345</v>
      </c>
      <c r="C32" s="162" t="n">
        <v>2712</v>
      </c>
      <c r="D32" s="162" t="n">
        <v>919</v>
      </c>
      <c r="E32" s="162" t="n">
        <v>843</v>
      </c>
      <c r="F32" s="162" t="n">
        <v>950</v>
      </c>
      <c r="G32" s="162" t="n">
        <v>0</v>
      </c>
    </row>
    <row r="33" customFormat="false" ht="21" hidden="false" customHeight="true" outlineLevel="0" collapsed="false">
      <c r="A33" s="163" t="s">
        <v>608</v>
      </c>
      <c r="B33" s="85" t="s">
        <v>343</v>
      </c>
      <c r="C33" s="162" t="n">
        <v>27</v>
      </c>
      <c r="D33" s="162" t="n">
        <v>24</v>
      </c>
      <c r="E33" s="162" t="n">
        <v>3</v>
      </c>
      <c r="F33" s="162" t="n">
        <v>0</v>
      </c>
      <c r="G33" s="162" t="n">
        <v>0</v>
      </c>
    </row>
    <row r="34" customFormat="false" ht="12.6" hidden="false" customHeight="true" outlineLevel="0" collapsed="false">
      <c r="A34" s="172" t="s">
        <v>609</v>
      </c>
      <c r="B34" s="85" t="s">
        <v>344</v>
      </c>
      <c r="C34" s="162" t="n">
        <v>0</v>
      </c>
      <c r="D34" s="162" t="n">
        <v>0</v>
      </c>
      <c r="E34" s="162" t="n">
        <v>0</v>
      </c>
      <c r="F34" s="162" t="n">
        <v>0</v>
      </c>
      <c r="G34" s="162" t="n">
        <v>0</v>
      </c>
    </row>
    <row r="35" customFormat="false" ht="12.6" hidden="false" customHeight="true" outlineLevel="0" collapsed="false">
      <c r="B35" s="85" t="s">
        <v>345</v>
      </c>
      <c r="C35" s="162" t="n">
        <v>27</v>
      </c>
      <c r="D35" s="162" t="n">
        <v>24</v>
      </c>
      <c r="E35" s="162" t="n">
        <v>3</v>
      </c>
      <c r="F35" s="162" t="n">
        <v>0</v>
      </c>
      <c r="G35" s="162" t="n">
        <v>0</v>
      </c>
    </row>
    <row r="36" customFormat="false" ht="21" hidden="false" customHeight="true" outlineLevel="0" collapsed="false">
      <c r="A36" s="163" t="s">
        <v>610</v>
      </c>
      <c r="B36" s="85" t="s">
        <v>343</v>
      </c>
      <c r="C36" s="162" t="n">
        <v>42</v>
      </c>
      <c r="D36" s="136" t="n">
        <v>0</v>
      </c>
      <c r="E36" s="136" t="n">
        <v>18</v>
      </c>
      <c r="F36" s="135" t="n">
        <v>24</v>
      </c>
      <c r="G36" s="135" t="n">
        <v>0</v>
      </c>
    </row>
    <row r="37" customFormat="false" ht="12.6" hidden="false" customHeight="true" outlineLevel="0" collapsed="false">
      <c r="A37" s="172" t="s">
        <v>611</v>
      </c>
      <c r="B37" s="85" t="s">
        <v>344</v>
      </c>
      <c r="C37" s="162" t="n">
        <v>0</v>
      </c>
      <c r="D37" s="136" t="n">
        <v>0</v>
      </c>
      <c r="E37" s="136" t="n">
        <v>0</v>
      </c>
      <c r="F37" s="135" t="n">
        <v>0</v>
      </c>
      <c r="G37" s="135" t="n">
        <v>0</v>
      </c>
    </row>
    <row r="38" customFormat="false" ht="12.6" hidden="false" customHeight="true" outlineLevel="0" collapsed="false">
      <c r="B38" s="85" t="s">
        <v>345</v>
      </c>
      <c r="C38" s="162" t="n">
        <v>42</v>
      </c>
      <c r="D38" s="162" t="n">
        <v>0</v>
      </c>
      <c r="E38" s="162" t="n">
        <v>18</v>
      </c>
      <c r="F38" s="162" t="n">
        <v>24</v>
      </c>
      <c r="G38" s="162" t="n">
        <v>0</v>
      </c>
    </row>
    <row r="39" customFormat="false" ht="21" hidden="false" customHeight="true" outlineLevel="0" collapsed="false">
      <c r="A39" s="163" t="s">
        <v>612</v>
      </c>
      <c r="B39" s="85" t="s">
        <v>343</v>
      </c>
      <c r="C39" s="162" t="n">
        <v>2</v>
      </c>
      <c r="D39" s="136" t="n">
        <v>1</v>
      </c>
      <c r="E39" s="136" t="n">
        <v>0</v>
      </c>
      <c r="F39" s="135" t="n">
        <v>1</v>
      </c>
      <c r="G39" s="135" t="n">
        <v>0</v>
      </c>
    </row>
    <row r="40" customFormat="false" ht="12.6" hidden="false" customHeight="true" outlineLevel="0" collapsed="false">
      <c r="B40" s="85" t="s">
        <v>344</v>
      </c>
      <c r="C40" s="162" t="n">
        <v>7</v>
      </c>
      <c r="D40" s="136" t="n">
        <v>2</v>
      </c>
      <c r="E40" s="136" t="n">
        <v>2</v>
      </c>
      <c r="F40" s="135" t="n">
        <v>3</v>
      </c>
      <c r="G40" s="135" t="n">
        <v>0</v>
      </c>
    </row>
    <row r="41" customFormat="false" ht="12.6" hidden="false" customHeight="true" outlineLevel="0" collapsed="false">
      <c r="B41" s="85" t="s">
        <v>345</v>
      </c>
      <c r="C41" s="162" t="n">
        <v>9</v>
      </c>
      <c r="D41" s="162" t="n">
        <v>3</v>
      </c>
      <c r="E41" s="162" t="n">
        <v>2</v>
      </c>
      <c r="F41" s="162" t="n">
        <v>4</v>
      </c>
      <c r="G41" s="162" t="n">
        <v>0</v>
      </c>
    </row>
    <row r="42" customFormat="false" ht="12.6" hidden="false" customHeight="true" outlineLevel="0" collapsed="false">
      <c r="C42" s="143"/>
      <c r="D42" s="143"/>
      <c r="E42" s="143"/>
      <c r="F42" s="143"/>
      <c r="G42" s="143"/>
    </row>
    <row r="43" customFormat="false" ht="21" hidden="false" customHeight="true" outlineLevel="0" collapsed="false">
      <c r="A43" s="141" t="s">
        <v>613</v>
      </c>
      <c r="B43" s="85" t="s">
        <v>343</v>
      </c>
      <c r="C43" s="162" t="n">
        <v>203</v>
      </c>
      <c r="D43" s="136" t="n">
        <v>112</v>
      </c>
      <c r="E43" s="136" t="n">
        <v>91</v>
      </c>
      <c r="F43" s="135" t="n">
        <v>0</v>
      </c>
      <c r="G43" s="135" t="n">
        <v>0</v>
      </c>
    </row>
    <row r="44" customFormat="false" ht="12.6" hidden="false" customHeight="true" outlineLevel="0" collapsed="false">
      <c r="A44" s="163" t="s">
        <v>614</v>
      </c>
      <c r="B44" s="85" t="s">
        <v>344</v>
      </c>
      <c r="C44" s="162" t="n">
        <v>25</v>
      </c>
      <c r="D44" s="136" t="n">
        <v>12</v>
      </c>
      <c r="E44" s="136" t="n">
        <v>13</v>
      </c>
      <c r="F44" s="135" t="n">
        <v>0</v>
      </c>
      <c r="G44" s="135" t="n">
        <v>0</v>
      </c>
    </row>
    <row r="45" customFormat="false" ht="12.6" hidden="false" customHeight="true" outlineLevel="0" collapsed="false">
      <c r="B45" s="85" t="s">
        <v>345</v>
      </c>
      <c r="C45" s="162" t="n">
        <v>228</v>
      </c>
      <c r="D45" s="162" t="n">
        <v>124</v>
      </c>
      <c r="E45" s="162" t="n">
        <v>104</v>
      </c>
      <c r="F45" s="162" t="n">
        <v>0</v>
      </c>
      <c r="G45" s="162" t="n">
        <v>0</v>
      </c>
    </row>
    <row r="46" customFormat="false" ht="12.6" hidden="false" customHeight="true" outlineLevel="0" collapsed="false">
      <c r="C46" s="162"/>
      <c r="D46" s="162"/>
      <c r="E46" s="162"/>
      <c r="F46" s="162"/>
      <c r="G46" s="162"/>
    </row>
    <row r="47" customFormat="false" ht="21" hidden="false" customHeight="true" outlineLevel="0" collapsed="false">
      <c r="A47" s="141" t="s">
        <v>615</v>
      </c>
      <c r="B47" s="85" t="s">
        <v>343</v>
      </c>
      <c r="C47" s="162" t="n">
        <v>11</v>
      </c>
      <c r="D47" s="136" t="n">
        <v>11</v>
      </c>
      <c r="E47" s="136" t="n">
        <v>0</v>
      </c>
      <c r="F47" s="135" t="n">
        <v>0</v>
      </c>
      <c r="G47" s="135" t="n">
        <v>0</v>
      </c>
    </row>
    <row r="48" customFormat="false" ht="12.6" hidden="false" customHeight="true" outlineLevel="0" collapsed="false">
      <c r="A48" s="163" t="s">
        <v>616</v>
      </c>
      <c r="B48" s="85" t="s">
        <v>344</v>
      </c>
      <c r="C48" s="162" t="n">
        <v>0</v>
      </c>
      <c r="D48" s="136" t="n">
        <v>0</v>
      </c>
      <c r="E48" s="136" t="n">
        <v>0</v>
      </c>
      <c r="F48" s="135" t="n">
        <v>0</v>
      </c>
      <c r="G48" s="135" t="n">
        <v>0</v>
      </c>
    </row>
    <row r="49" customFormat="false" ht="12.6" hidden="false" customHeight="true" outlineLevel="0" collapsed="false">
      <c r="A49" s="85" t="s">
        <v>617</v>
      </c>
      <c r="B49" s="85" t="s">
        <v>345</v>
      </c>
      <c r="C49" s="162" t="n">
        <v>11</v>
      </c>
      <c r="D49" s="162" t="n">
        <v>11</v>
      </c>
      <c r="E49" s="162" t="n">
        <v>0</v>
      </c>
      <c r="F49" s="162" t="n">
        <v>0</v>
      </c>
      <c r="G49" s="162" t="n">
        <v>0</v>
      </c>
    </row>
    <row r="50" customFormat="false" ht="12.6" hidden="false" customHeight="true" outlineLevel="0" collapsed="false">
      <c r="C50" s="183"/>
      <c r="D50" s="183"/>
      <c r="E50" s="183"/>
      <c r="F50" s="183"/>
      <c r="G50" s="183"/>
    </row>
    <row r="51" customFormat="false" ht="21" hidden="false" customHeight="true" outlineLevel="0" collapsed="false">
      <c r="A51" s="141"/>
      <c r="C51" s="183"/>
      <c r="D51" s="183"/>
      <c r="E51" s="183"/>
      <c r="F51" s="183"/>
      <c r="G51" s="183"/>
    </row>
    <row r="52" customFormat="false" ht="12.6" hidden="false" customHeight="true" outlineLevel="0" collapsed="false">
      <c r="C52" s="183"/>
      <c r="D52" s="183"/>
      <c r="E52" s="183"/>
      <c r="F52" s="183"/>
      <c r="G52" s="183"/>
    </row>
    <row r="53" customFormat="false" ht="12.6" hidden="false" customHeight="true" outlineLevel="0" collapsed="false">
      <c r="C53" s="183"/>
      <c r="D53" s="183"/>
      <c r="E53" s="183"/>
      <c r="F53" s="183"/>
      <c r="G53" s="183"/>
    </row>
    <row r="54" customFormat="false" ht="12.6" hidden="false" customHeight="true" outlineLevel="0" collapsed="false">
      <c r="C54" s="200"/>
      <c r="D54" s="200"/>
      <c r="E54" s="200"/>
      <c r="F54" s="200"/>
      <c r="G54" s="201"/>
    </row>
    <row r="55" customFormat="false" ht="21" hidden="false" customHeight="true" outlineLevel="0" collapsed="false">
      <c r="A55" s="163"/>
      <c r="C55" s="183"/>
      <c r="D55" s="188"/>
      <c r="E55" s="188"/>
      <c r="F55" s="193"/>
      <c r="G55" s="193"/>
    </row>
    <row r="56" customFormat="false" ht="12.6" hidden="false" customHeight="true" outlineLevel="0" collapsed="false">
      <c r="A56" s="172"/>
      <c r="C56" s="183"/>
      <c r="D56" s="188"/>
      <c r="E56" s="188"/>
      <c r="F56" s="188"/>
      <c r="G56" s="188"/>
    </row>
    <row r="57" customFormat="false" ht="12.6" hidden="false" customHeight="true" outlineLevel="0" collapsed="false">
      <c r="C57" s="183"/>
      <c r="D57" s="183"/>
      <c r="E57" s="183"/>
      <c r="F57" s="183"/>
      <c r="G57" s="183"/>
    </row>
    <row r="58" customFormat="false" ht="21" hidden="false" customHeight="true" outlineLevel="0" collapsed="false">
      <c r="A58" s="163"/>
      <c r="B58" s="168" t="n">
        <f aca="false">SUM(C27,C43,C47)</f>
        <v>2859</v>
      </c>
      <c r="C58" s="168" t="n">
        <f aca="false">SUM(D27,D43,D47)</f>
        <v>1014</v>
      </c>
      <c r="D58" s="168" t="n">
        <f aca="false">SUM(E27,E43,E47)</f>
        <v>911</v>
      </c>
      <c r="E58" s="168" t="n">
        <f aca="false">SUM(F27,F43,F47)</f>
        <v>934</v>
      </c>
      <c r="F58" s="168" t="n">
        <f aca="false">SUM(G27,G43,G47)</f>
        <v>0</v>
      </c>
      <c r="G58" s="193"/>
    </row>
    <row r="59" customFormat="false" ht="12.6" hidden="false" customHeight="true" outlineLevel="0" collapsed="false">
      <c r="B59" s="168" t="n">
        <f aca="false">SUM(C28,C44,C48)</f>
        <v>170</v>
      </c>
      <c r="C59" s="168" t="n">
        <f aca="false">SUM(D28,D44,D48)</f>
        <v>67</v>
      </c>
      <c r="D59" s="168" t="n">
        <f aca="false">SUM(E28,E44,E48)</f>
        <v>59</v>
      </c>
      <c r="E59" s="168" t="n">
        <f aca="false">SUM(F28,F44,F48)</f>
        <v>44</v>
      </c>
      <c r="F59" s="168" t="n">
        <f aca="false">SUM(G28,G44,G48)</f>
        <v>0</v>
      </c>
      <c r="G59" s="188"/>
    </row>
    <row r="60" customFormat="false" ht="12.6" hidden="false" customHeight="true" outlineLevel="0" collapsed="false">
      <c r="B60" s="168" t="n">
        <f aca="false">SUM(C29,C45,C49)</f>
        <v>3029</v>
      </c>
      <c r="C60" s="168" t="n">
        <f aca="false">SUM(D29,D45,D49)</f>
        <v>1081</v>
      </c>
      <c r="D60" s="168" t="n">
        <f aca="false">SUM(E29,E45,E49)</f>
        <v>970</v>
      </c>
      <c r="E60" s="168" t="n">
        <f aca="false">SUM(F29,F45,F49)</f>
        <v>978</v>
      </c>
      <c r="F60" s="168" t="n">
        <f aca="false">SUM(G29,G45,G49)</f>
        <v>0</v>
      </c>
      <c r="G60" s="183"/>
    </row>
    <row r="61" customFormat="false" ht="21" hidden="false" customHeight="true" outlineLevel="0" collapsed="false">
      <c r="A61" s="163"/>
      <c r="C61" s="183"/>
      <c r="D61" s="188"/>
      <c r="E61" s="188"/>
      <c r="F61" s="193"/>
      <c r="G61" s="193"/>
    </row>
    <row r="62" customFormat="false" ht="12.6" hidden="false" customHeight="true" outlineLevel="0" collapsed="false">
      <c r="C62" s="183"/>
      <c r="D62" s="188"/>
      <c r="E62" s="188"/>
      <c r="F62" s="193"/>
      <c r="G62" s="193"/>
    </row>
    <row r="63" customFormat="false" ht="12.6" hidden="false" customHeight="true" outlineLevel="0" collapsed="false">
      <c r="C63" s="183"/>
      <c r="D63" s="183"/>
      <c r="E63" s="183"/>
      <c r="F63" s="183"/>
      <c r="G63" s="18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202"/>
      <c r="B2" s="202"/>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18</v>
      </c>
      <c r="B7" s="85" t="s">
        <v>343</v>
      </c>
      <c r="C7" s="162" t="n">
        <v>134</v>
      </c>
      <c r="D7" s="162" t="n">
        <v>50</v>
      </c>
      <c r="E7" s="162" t="n">
        <v>45</v>
      </c>
      <c r="F7" s="162" t="n">
        <v>39</v>
      </c>
      <c r="G7" s="162" t="n">
        <v>0</v>
      </c>
    </row>
    <row r="8" customFormat="false" ht="12.6" hidden="false" customHeight="true" outlineLevel="0" collapsed="false">
      <c r="B8" s="85" t="s">
        <v>344</v>
      </c>
      <c r="C8" s="162" t="n">
        <v>93</v>
      </c>
      <c r="D8" s="162" t="n">
        <v>31</v>
      </c>
      <c r="E8" s="162" t="n">
        <v>30</v>
      </c>
      <c r="F8" s="162" t="n">
        <v>32</v>
      </c>
      <c r="G8" s="162" t="n">
        <v>0</v>
      </c>
    </row>
    <row r="9" customFormat="false" ht="12.6" hidden="false" customHeight="true" outlineLevel="0" collapsed="false">
      <c r="B9" s="85" t="s">
        <v>345</v>
      </c>
      <c r="C9" s="162" t="n">
        <v>227</v>
      </c>
      <c r="D9" s="162" t="n">
        <v>81</v>
      </c>
      <c r="E9" s="162" t="n">
        <v>75</v>
      </c>
      <c r="F9" s="162" t="n">
        <v>71</v>
      </c>
      <c r="G9" s="162" t="n">
        <v>0</v>
      </c>
    </row>
    <row r="10" customFormat="false" ht="21" hidden="false" customHeight="true" outlineLevel="0" collapsed="false">
      <c r="A10" s="163" t="s">
        <v>619</v>
      </c>
      <c r="B10" s="85" t="s">
        <v>343</v>
      </c>
      <c r="C10" s="162" t="n">
        <v>37</v>
      </c>
      <c r="D10" s="136" t="n">
        <v>18</v>
      </c>
      <c r="E10" s="136" t="n">
        <v>7</v>
      </c>
      <c r="F10" s="135" t="n">
        <v>12</v>
      </c>
      <c r="G10" s="135" t="n">
        <v>0</v>
      </c>
    </row>
    <row r="11" customFormat="false" ht="12.6" hidden="false" customHeight="true" outlineLevel="0" collapsed="false">
      <c r="A11" s="172" t="s">
        <v>620</v>
      </c>
      <c r="B11" s="85" t="s">
        <v>344</v>
      </c>
      <c r="C11" s="162" t="n">
        <v>27</v>
      </c>
      <c r="D11" s="136" t="n">
        <v>8</v>
      </c>
      <c r="E11" s="136" t="n">
        <v>10</v>
      </c>
      <c r="F11" s="136" t="n">
        <v>9</v>
      </c>
      <c r="G11" s="136" t="n">
        <v>0</v>
      </c>
    </row>
    <row r="12" customFormat="false" ht="12.6" hidden="false" customHeight="true" outlineLevel="0" collapsed="false">
      <c r="B12" s="85" t="s">
        <v>345</v>
      </c>
      <c r="C12" s="162" t="n">
        <v>64</v>
      </c>
      <c r="D12" s="162" t="n">
        <v>26</v>
      </c>
      <c r="E12" s="162" t="n">
        <v>17</v>
      </c>
      <c r="F12" s="162" t="n">
        <v>21</v>
      </c>
      <c r="G12" s="162" t="n">
        <v>0</v>
      </c>
    </row>
    <row r="13" customFormat="false" ht="12.6" hidden="false" customHeight="true" outlineLevel="0" collapsed="false">
      <c r="C13" s="162"/>
      <c r="D13" s="162"/>
      <c r="E13" s="162"/>
      <c r="F13" s="162"/>
      <c r="G13" s="162"/>
    </row>
    <row r="14" customFormat="false" ht="21" hidden="false" customHeight="true" outlineLevel="0" collapsed="false">
      <c r="A14" s="163" t="s">
        <v>621</v>
      </c>
      <c r="B14" s="85" t="s">
        <v>343</v>
      </c>
      <c r="C14" s="162" t="n">
        <v>1</v>
      </c>
      <c r="D14" s="136" t="n">
        <v>1</v>
      </c>
      <c r="E14" s="136" t="n">
        <v>0</v>
      </c>
      <c r="F14" s="135" t="n">
        <v>0</v>
      </c>
      <c r="G14" s="135" t="n">
        <v>0</v>
      </c>
    </row>
    <row r="15" customFormat="false" ht="12.6" hidden="false" customHeight="true" outlineLevel="0" collapsed="false">
      <c r="B15" s="85" t="s">
        <v>344</v>
      </c>
      <c r="C15" s="162" t="n">
        <v>2</v>
      </c>
      <c r="D15" s="136" t="n">
        <v>1</v>
      </c>
      <c r="E15" s="136" t="n">
        <v>0</v>
      </c>
      <c r="F15" s="135" t="n">
        <v>1</v>
      </c>
      <c r="G15" s="136" t="n">
        <v>0</v>
      </c>
    </row>
    <row r="16" customFormat="false" ht="12.6" hidden="false" customHeight="true" outlineLevel="0" collapsed="false">
      <c r="B16" s="85" t="s">
        <v>345</v>
      </c>
      <c r="C16" s="162" t="n">
        <v>3</v>
      </c>
      <c r="D16" s="162" t="n">
        <v>2</v>
      </c>
      <c r="E16" s="162" t="n">
        <v>0</v>
      </c>
      <c r="F16" s="162" t="n">
        <v>1</v>
      </c>
      <c r="G16" s="162" t="n">
        <v>0</v>
      </c>
    </row>
    <row r="17" customFormat="false" ht="12.6" hidden="false" customHeight="true" outlineLevel="0" collapsed="false">
      <c r="C17" s="162"/>
      <c r="D17" s="162"/>
      <c r="E17" s="162"/>
      <c r="F17" s="162"/>
      <c r="G17" s="162"/>
    </row>
    <row r="18" customFormat="false" ht="21" hidden="false" customHeight="true" outlineLevel="0" collapsed="false">
      <c r="A18" s="163" t="s">
        <v>622</v>
      </c>
      <c r="B18" s="85" t="s">
        <v>343</v>
      </c>
      <c r="C18" s="162" t="n">
        <v>1</v>
      </c>
      <c r="D18" s="136" t="n">
        <v>0</v>
      </c>
      <c r="E18" s="136" t="n">
        <v>1</v>
      </c>
      <c r="F18" s="135" t="n">
        <v>0</v>
      </c>
      <c r="G18" s="135" t="n">
        <v>0</v>
      </c>
    </row>
    <row r="19" customFormat="false" ht="12.6" hidden="false" customHeight="true" outlineLevel="0" collapsed="false">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0</v>
      </c>
      <c r="E20" s="162" t="n">
        <v>1</v>
      </c>
      <c r="F20" s="162" t="n">
        <v>0</v>
      </c>
      <c r="G20" s="162" t="n">
        <v>0</v>
      </c>
    </row>
    <row r="21" customFormat="false" ht="21" hidden="false" customHeight="true" outlineLevel="0" collapsed="false">
      <c r="A21" s="163" t="s">
        <v>623</v>
      </c>
      <c r="B21" s="85" t="s">
        <v>343</v>
      </c>
      <c r="C21" s="162" t="n">
        <v>95</v>
      </c>
      <c r="D21" s="136" t="n">
        <v>31</v>
      </c>
      <c r="E21" s="136" t="n">
        <v>37</v>
      </c>
      <c r="F21" s="135" t="n">
        <v>27</v>
      </c>
      <c r="G21" s="135" t="n">
        <v>0</v>
      </c>
    </row>
    <row r="22" customFormat="false" ht="12.6" hidden="false" customHeight="true" outlineLevel="0" collapsed="false">
      <c r="B22" s="85" t="s">
        <v>344</v>
      </c>
      <c r="C22" s="162" t="n">
        <v>64</v>
      </c>
      <c r="D22" s="136" t="n">
        <v>22</v>
      </c>
      <c r="E22" s="136" t="n">
        <v>20</v>
      </c>
      <c r="F22" s="135" t="n">
        <v>22</v>
      </c>
      <c r="G22" s="135" t="n">
        <v>0</v>
      </c>
    </row>
    <row r="23" customFormat="false" ht="12.6" hidden="false" customHeight="true" outlineLevel="0" collapsed="false">
      <c r="B23" s="85" t="s">
        <v>345</v>
      </c>
      <c r="C23" s="162" t="n">
        <v>159</v>
      </c>
      <c r="D23" s="162" t="n">
        <v>53</v>
      </c>
      <c r="E23" s="162" t="n">
        <v>57</v>
      </c>
      <c r="F23" s="162" t="n">
        <v>49</v>
      </c>
      <c r="G23" s="162" t="n">
        <v>0</v>
      </c>
    </row>
    <row r="24" customFormat="false" ht="12.6" hidden="false" customHeight="true" outlineLevel="0" collapsed="false">
      <c r="C24" s="162"/>
      <c r="D24" s="162"/>
      <c r="E24" s="162"/>
      <c r="F24" s="162"/>
      <c r="G24" s="162"/>
    </row>
    <row r="25" customFormat="false" ht="21" hidden="false" customHeight="true" outlineLevel="0" collapsed="false">
      <c r="A25" s="141" t="s">
        <v>624</v>
      </c>
      <c r="B25" s="85" t="s">
        <v>343</v>
      </c>
      <c r="C25" s="162" t="n">
        <v>1102</v>
      </c>
      <c r="D25" s="162" t="n">
        <v>351</v>
      </c>
      <c r="E25" s="162" t="n">
        <v>325</v>
      </c>
      <c r="F25" s="162" t="n">
        <v>311</v>
      </c>
      <c r="G25" s="162" t="n">
        <v>115</v>
      </c>
    </row>
    <row r="26" customFormat="false" ht="12.6" hidden="false" customHeight="true" outlineLevel="0" collapsed="false">
      <c r="B26" s="85" t="s">
        <v>344</v>
      </c>
      <c r="C26" s="162" t="n">
        <v>1243</v>
      </c>
      <c r="D26" s="162" t="n">
        <v>385</v>
      </c>
      <c r="E26" s="162" t="n">
        <v>379</v>
      </c>
      <c r="F26" s="162" t="n">
        <v>390</v>
      </c>
      <c r="G26" s="162" t="n">
        <v>89</v>
      </c>
    </row>
    <row r="27" customFormat="false" ht="12.6" hidden="false" customHeight="true" outlineLevel="0" collapsed="false">
      <c r="B27" s="85" t="s">
        <v>345</v>
      </c>
      <c r="C27" s="162" t="n">
        <v>2345</v>
      </c>
      <c r="D27" s="162" t="n">
        <v>736</v>
      </c>
      <c r="E27" s="162" t="n">
        <v>704</v>
      </c>
      <c r="F27" s="162" t="n">
        <v>701</v>
      </c>
      <c r="G27" s="162" t="n">
        <v>204</v>
      </c>
    </row>
    <row r="28" customFormat="false" ht="12.6" hidden="false" customHeight="true" outlineLevel="0" collapsed="false">
      <c r="A28" s="85" t="s">
        <v>346</v>
      </c>
      <c r="C28" s="143"/>
      <c r="D28" s="143"/>
      <c r="E28" s="143"/>
      <c r="F28" s="143"/>
      <c r="G28" s="143"/>
    </row>
    <row r="29" customFormat="false" ht="21" hidden="false" customHeight="true" outlineLevel="0" collapsed="false">
      <c r="A29" s="163" t="s">
        <v>625</v>
      </c>
      <c r="B29" s="85" t="s">
        <v>343</v>
      </c>
      <c r="C29" s="162" t="n">
        <v>60</v>
      </c>
      <c r="D29" s="136" t="n">
        <v>23</v>
      </c>
      <c r="E29" s="136" t="n">
        <v>16</v>
      </c>
      <c r="F29" s="135" t="n">
        <v>14</v>
      </c>
      <c r="G29" s="135" t="n">
        <v>7</v>
      </c>
    </row>
    <row r="30" customFormat="false" ht="12.6" hidden="false" customHeight="true" outlineLevel="0" collapsed="false">
      <c r="B30" s="85" t="s">
        <v>344</v>
      </c>
      <c r="C30" s="162" t="n">
        <v>176</v>
      </c>
      <c r="D30" s="136" t="n">
        <v>64</v>
      </c>
      <c r="E30" s="136" t="n">
        <v>61</v>
      </c>
      <c r="F30" s="135" t="n">
        <v>45</v>
      </c>
      <c r="G30" s="135" t="n">
        <v>6</v>
      </c>
    </row>
    <row r="31" customFormat="false" ht="12.6" hidden="false" customHeight="true" outlineLevel="0" collapsed="false">
      <c r="B31" s="85" t="s">
        <v>345</v>
      </c>
      <c r="C31" s="162" t="n">
        <v>236</v>
      </c>
      <c r="D31" s="162" t="n">
        <v>87</v>
      </c>
      <c r="E31" s="162" t="n">
        <v>77</v>
      </c>
      <c r="F31" s="162" t="n">
        <v>59</v>
      </c>
      <c r="G31" s="162" t="n">
        <v>13</v>
      </c>
    </row>
    <row r="32" customFormat="false" ht="21" hidden="false" customHeight="true" outlineLevel="0" collapsed="false">
      <c r="A32" s="163" t="s">
        <v>626</v>
      </c>
      <c r="B32" s="85" t="s">
        <v>343</v>
      </c>
      <c r="C32" s="162" t="n">
        <v>6</v>
      </c>
      <c r="D32" s="136" t="n">
        <v>6</v>
      </c>
      <c r="E32" s="136" t="n">
        <v>0</v>
      </c>
      <c r="F32" s="135" t="n">
        <v>0</v>
      </c>
      <c r="G32" s="135" t="n">
        <v>0</v>
      </c>
    </row>
    <row r="33" customFormat="false" ht="12.6" hidden="false" customHeight="true" outlineLevel="0" collapsed="false">
      <c r="A33" s="172" t="s">
        <v>627</v>
      </c>
      <c r="B33" s="85" t="s">
        <v>344</v>
      </c>
      <c r="C33" s="162" t="n">
        <v>29</v>
      </c>
      <c r="D33" s="136" t="n">
        <v>29</v>
      </c>
      <c r="E33" s="136"/>
      <c r="F33" s="135"/>
      <c r="G33" s="135"/>
    </row>
    <row r="34" customFormat="false" ht="12.6" hidden="false" customHeight="true" outlineLevel="0" collapsed="false">
      <c r="B34" s="85" t="s">
        <v>345</v>
      </c>
      <c r="C34" s="162" t="n">
        <v>35</v>
      </c>
      <c r="D34" s="162" t="n">
        <v>35</v>
      </c>
      <c r="E34" s="162" t="n">
        <v>0</v>
      </c>
      <c r="F34" s="162" t="n">
        <v>0</v>
      </c>
      <c r="G34" s="162" t="n">
        <v>0</v>
      </c>
    </row>
    <row r="35" customFormat="false" ht="21" hidden="false" customHeight="true" outlineLevel="0" collapsed="false">
      <c r="A35" s="163" t="s">
        <v>390</v>
      </c>
      <c r="B35" s="85" t="s">
        <v>343</v>
      </c>
      <c r="C35" s="162" t="n">
        <v>93</v>
      </c>
      <c r="D35" s="136" t="n">
        <v>24</v>
      </c>
      <c r="E35" s="136" t="n">
        <v>41</v>
      </c>
      <c r="F35" s="135" t="n">
        <v>28</v>
      </c>
      <c r="G35" s="135" t="n">
        <v>0</v>
      </c>
    </row>
    <row r="36" customFormat="false" ht="12.6" hidden="false" customHeight="true" outlineLevel="0" collapsed="false">
      <c r="A36" s="172" t="s">
        <v>628</v>
      </c>
      <c r="B36" s="85" t="s">
        <v>344</v>
      </c>
      <c r="C36" s="162" t="n">
        <v>26</v>
      </c>
      <c r="D36" s="136" t="n">
        <v>7</v>
      </c>
      <c r="E36" s="136" t="n">
        <v>10</v>
      </c>
      <c r="F36" s="135" t="n">
        <v>9</v>
      </c>
      <c r="G36" s="135" t="n">
        <v>0</v>
      </c>
    </row>
    <row r="37" customFormat="false" ht="12.6" hidden="false" customHeight="true" outlineLevel="0" collapsed="false">
      <c r="B37" s="85" t="s">
        <v>345</v>
      </c>
      <c r="C37" s="162" t="n">
        <v>119</v>
      </c>
      <c r="D37" s="162" t="n">
        <v>31</v>
      </c>
      <c r="E37" s="162" t="n">
        <v>51</v>
      </c>
      <c r="F37" s="162" t="n">
        <v>37</v>
      </c>
      <c r="G37" s="162" t="n">
        <v>0</v>
      </c>
    </row>
    <row r="38" customFormat="false" ht="21" hidden="false" customHeight="true" outlineLevel="0" collapsed="false">
      <c r="A38" s="163" t="s">
        <v>629</v>
      </c>
      <c r="B38" s="85" t="s">
        <v>343</v>
      </c>
      <c r="C38" s="162" t="n">
        <v>24</v>
      </c>
      <c r="D38" s="136" t="n">
        <v>9</v>
      </c>
      <c r="E38" s="136" t="n">
        <v>10</v>
      </c>
      <c r="F38" s="135" t="n">
        <v>4</v>
      </c>
      <c r="G38" s="135" t="n">
        <v>1</v>
      </c>
    </row>
    <row r="39" customFormat="false" ht="12.6" hidden="false" customHeight="true" outlineLevel="0" collapsed="false">
      <c r="B39" s="85" t="s">
        <v>344</v>
      </c>
      <c r="C39" s="162" t="n">
        <v>11</v>
      </c>
      <c r="D39" s="136" t="n">
        <v>4</v>
      </c>
      <c r="E39" s="136" t="n">
        <v>2</v>
      </c>
      <c r="F39" s="135" t="n">
        <v>4</v>
      </c>
      <c r="G39" s="135" t="n">
        <v>1</v>
      </c>
    </row>
    <row r="40" customFormat="false" ht="12.6" hidden="false" customHeight="true" outlineLevel="0" collapsed="false">
      <c r="B40" s="85" t="s">
        <v>345</v>
      </c>
      <c r="C40" s="162" t="n">
        <v>35</v>
      </c>
      <c r="D40" s="162" t="n">
        <v>13</v>
      </c>
      <c r="E40" s="162" t="n">
        <v>12</v>
      </c>
      <c r="F40" s="162" t="n">
        <v>8</v>
      </c>
      <c r="G40" s="162" t="n">
        <v>2</v>
      </c>
    </row>
    <row r="41" customFormat="false" ht="21" hidden="false" customHeight="true" outlineLevel="0" collapsed="false">
      <c r="A41" s="163" t="s">
        <v>630</v>
      </c>
      <c r="B41" s="85" t="s">
        <v>343</v>
      </c>
      <c r="C41" s="162" t="n">
        <v>17</v>
      </c>
      <c r="D41" s="136" t="n">
        <v>9</v>
      </c>
      <c r="E41" s="136" t="n">
        <v>1</v>
      </c>
      <c r="F41" s="135" t="n">
        <v>3</v>
      </c>
      <c r="G41" s="135" t="n">
        <v>4</v>
      </c>
    </row>
    <row r="42" customFormat="false" ht="12.6" hidden="false" customHeight="true" outlineLevel="0" collapsed="false">
      <c r="B42" s="85" t="s">
        <v>344</v>
      </c>
      <c r="C42" s="162" t="n">
        <v>3</v>
      </c>
      <c r="D42" s="136" t="n">
        <v>0</v>
      </c>
      <c r="E42" s="136" t="n">
        <v>2</v>
      </c>
      <c r="F42" s="135" t="n">
        <v>1</v>
      </c>
      <c r="G42" s="135" t="n">
        <v>0</v>
      </c>
    </row>
    <row r="43" customFormat="false" ht="12.6" hidden="false" customHeight="true" outlineLevel="0" collapsed="false">
      <c r="B43" s="85" t="s">
        <v>345</v>
      </c>
      <c r="C43" s="162" t="n">
        <v>20</v>
      </c>
      <c r="D43" s="162" t="n">
        <v>9</v>
      </c>
      <c r="E43" s="162" t="n">
        <v>3</v>
      </c>
      <c r="F43" s="162" t="n">
        <v>4</v>
      </c>
      <c r="G43" s="162" t="n">
        <v>4</v>
      </c>
    </row>
    <row r="44" customFormat="false" ht="21" hidden="false" customHeight="true" outlineLevel="0" collapsed="false">
      <c r="A44" s="163" t="s">
        <v>631</v>
      </c>
      <c r="B44" s="85" t="s">
        <v>343</v>
      </c>
      <c r="C44" s="162" t="n">
        <v>314</v>
      </c>
      <c r="D44" s="136" t="n">
        <v>115</v>
      </c>
      <c r="E44" s="136" t="n">
        <v>82</v>
      </c>
      <c r="F44" s="135" t="n">
        <v>83</v>
      </c>
      <c r="G44" s="135" t="n">
        <v>34</v>
      </c>
    </row>
    <row r="45" customFormat="false" ht="12.6" hidden="false" customHeight="true" outlineLevel="0" collapsed="false">
      <c r="B45" s="85" t="s">
        <v>344</v>
      </c>
      <c r="C45" s="162" t="n">
        <v>437</v>
      </c>
      <c r="D45" s="136" t="n">
        <v>130</v>
      </c>
      <c r="E45" s="136" t="n">
        <v>127</v>
      </c>
      <c r="F45" s="135" t="n">
        <v>146</v>
      </c>
      <c r="G45" s="135" t="n">
        <v>34</v>
      </c>
    </row>
    <row r="46" customFormat="false" ht="12.6" hidden="false" customHeight="true" outlineLevel="0" collapsed="false">
      <c r="B46" s="85" t="s">
        <v>345</v>
      </c>
      <c r="C46" s="162" t="n">
        <v>751</v>
      </c>
      <c r="D46" s="162" t="n">
        <v>245</v>
      </c>
      <c r="E46" s="162" t="n">
        <v>209</v>
      </c>
      <c r="F46" s="162" t="n">
        <v>229</v>
      </c>
      <c r="G46" s="162" t="n">
        <v>68</v>
      </c>
    </row>
    <row r="47" customFormat="false" ht="21" hidden="false" customHeight="true" outlineLevel="0" collapsed="false">
      <c r="A47" s="163" t="s">
        <v>632</v>
      </c>
      <c r="B47" s="85" t="s">
        <v>343</v>
      </c>
      <c r="C47" s="162" t="n">
        <v>3</v>
      </c>
      <c r="D47" s="136" t="n">
        <v>3</v>
      </c>
      <c r="E47" s="136" t="n">
        <v>0</v>
      </c>
      <c r="F47" s="135" t="n">
        <v>0</v>
      </c>
      <c r="G47" s="135" t="n">
        <v>0</v>
      </c>
    </row>
    <row r="48" customFormat="false" ht="12.6" hidden="false" customHeight="true" outlineLevel="0" collapsed="false">
      <c r="A48" s="172" t="s">
        <v>633</v>
      </c>
      <c r="B48" s="85" t="s">
        <v>344</v>
      </c>
      <c r="C48" s="162" t="n">
        <v>4</v>
      </c>
      <c r="D48" s="136" t="n">
        <v>4</v>
      </c>
      <c r="E48" s="136" t="n">
        <v>0</v>
      </c>
      <c r="F48" s="135" t="n">
        <v>0</v>
      </c>
      <c r="G48" s="135" t="n">
        <v>0</v>
      </c>
    </row>
    <row r="49" customFormat="false" ht="12.6" hidden="false" customHeight="true" outlineLevel="0" collapsed="false">
      <c r="B49" s="85" t="s">
        <v>345</v>
      </c>
      <c r="C49" s="162" t="n">
        <v>7</v>
      </c>
      <c r="D49" s="162" t="n">
        <v>7</v>
      </c>
      <c r="E49" s="162" t="n">
        <v>0</v>
      </c>
      <c r="F49" s="162" t="n">
        <v>0</v>
      </c>
      <c r="G49" s="162" t="n">
        <v>0</v>
      </c>
    </row>
    <row r="50" customFormat="false" ht="21" hidden="false" customHeight="true" outlineLevel="0" collapsed="false">
      <c r="A50" s="163" t="s">
        <v>634</v>
      </c>
      <c r="B50" s="85" t="s">
        <v>343</v>
      </c>
      <c r="C50" s="162" t="n">
        <v>16</v>
      </c>
      <c r="D50" s="136" t="n">
        <v>2</v>
      </c>
      <c r="E50" s="136" t="n">
        <v>2</v>
      </c>
      <c r="F50" s="135" t="n">
        <v>6</v>
      </c>
      <c r="G50" s="135" t="n">
        <v>6</v>
      </c>
    </row>
    <row r="51" customFormat="false" ht="12.6" hidden="false" customHeight="true" outlineLevel="0" collapsed="false">
      <c r="B51" s="85" t="s">
        <v>344</v>
      </c>
      <c r="C51" s="162" t="n">
        <v>10</v>
      </c>
      <c r="D51" s="136" t="n">
        <v>1</v>
      </c>
      <c r="E51" s="136" t="n">
        <v>4</v>
      </c>
      <c r="F51" s="135" t="n">
        <v>4</v>
      </c>
      <c r="G51" s="135" t="n">
        <v>1</v>
      </c>
    </row>
    <row r="52" customFormat="false" ht="12.6" hidden="false" customHeight="true" outlineLevel="0" collapsed="false">
      <c r="B52" s="85" t="s">
        <v>345</v>
      </c>
      <c r="C52" s="162" t="n">
        <v>26</v>
      </c>
      <c r="D52" s="162" t="n">
        <v>3</v>
      </c>
      <c r="E52" s="162" t="n">
        <v>6</v>
      </c>
      <c r="F52" s="162" t="n">
        <v>10</v>
      </c>
      <c r="G52" s="162" t="n">
        <v>7</v>
      </c>
    </row>
    <row r="53" customFormat="false" ht="21" hidden="false" customHeight="true" outlineLevel="0" collapsed="false">
      <c r="A53" s="163"/>
      <c r="C53" s="183"/>
      <c r="D53" s="188"/>
      <c r="E53" s="188"/>
      <c r="F53" s="193"/>
      <c r="G53" s="193"/>
    </row>
    <row r="54" customFormat="false" ht="12.9" hidden="false" customHeight="true" outlineLevel="0" collapsed="false">
      <c r="C54" s="183"/>
      <c r="D54" s="188"/>
      <c r="E54" s="188"/>
      <c r="F54" s="193"/>
      <c r="G54" s="193"/>
    </row>
    <row r="55" customFormat="false" ht="12.9" hidden="false" customHeight="true" outlineLevel="0" collapsed="false">
      <c r="B55" s="168" t="n">
        <f aca="false">SUM(C7,C25)</f>
        <v>1236</v>
      </c>
      <c r="C55" s="168" t="n">
        <f aca="false">SUM(D7,D25)</f>
        <v>401</v>
      </c>
      <c r="D55" s="168" t="n">
        <f aca="false">SUM(E7,E25)</f>
        <v>370</v>
      </c>
      <c r="E55" s="168" t="n">
        <f aca="false">SUM(F7,F25)</f>
        <v>350</v>
      </c>
      <c r="F55" s="168" t="n">
        <f aca="false">SUM(G7,G25)</f>
        <v>115</v>
      </c>
      <c r="G55" s="183"/>
    </row>
    <row r="56" customFormat="false" ht="21" hidden="false" customHeight="true" outlineLevel="0" collapsed="false">
      <c r="A56" s="163"/>
      <c r="B56" s="168" t="n">
        <f aca="false">SUM(C8,C26)</f>
        <v>1336</v>
      </c>
      <c r="C56" s="168" t="n">
        <f aca="false">SUM(D8,D26)</f>
        <v>416</v>
      </c>
      <c r="D56" s="168" t="n">
        <f aca="false">SUM(E8,E26)</f>
        <v>409</v>
      </c>
      <c r="E56" s="168" t="n">
        <f aca="false">SUM(F8,F26)</f>
        <v>422</v>
      </c>
      <c r="F56" s="168" t="n">
        <f aca="false">SUM(G8,G26)</f>
        <v>89</v>
      </c>
      <c r="G56" s="193"/>
    </row>
    <row r="57" customFormat="false" ht="12.6" hidden="false" customHeight="true" outlineLevel="0" collapsed="false">
      <c r="B57" s="168" t="n">
        <f aca="false">SUM(C9,C27)</f>
        <v>2572</v>
      </c>
      <c r="C57" s="168" t="n">
        <f aca="false">SUM(D9,D27)</f>
        <v>817</v>
      </c>
      <c r="D57" s="168" t="n">
        <f aca="false">SUM(E9,E27)</f>
        <v>779</v>
      </c>
      <c r="E57" s="168" t="n">
        <f aca="false">SUM(F9,F27)</f>
        <v>772</v>
      </c>
      <c r="F57" s="168" t="n">
        <f aca="false">SUM(G9,G27)</f>
        <v>204</v>
      </c>
      <c r="G57" s="193"/>
    </row>
    <row r="58" customFormat="false" ht="12.6" hidden="false" customHeight="true" outlineLevel="0" collapsed="false">
      <c r="C58" s="183"/>
      <c r="D58" s="183"/>
      <c r="E58" s="183"/>
      <c r="F58" s="183"/>
      <c r="G58" s="183"/>
    </row>
    <row r="59" customFormat="false" ht="21" hidden="false" customHeight="true" outlineLevel="0" collapsed="false">
      <c r="A59" s="163"/>
      <c r="C59" s="183"/>
      <c r="D59" s="188"/>
      <c r="E59" s="188"/>
      <c r="F59" s="193"/>
      <c r="G59" s="193"/>
    </row>
    <row r="60" customFormat="false" ht="12.6" hidden="false" customHeight="true" outlineLevel="0" collapsed="false">
      <c r="A60" s="137"/>
      <c r="B60" s="137"/>
      <c r="C60" s="175"/>
      <c r="D60" s="197"/>
      <c r="E60" s="197"/>
      <c r="F60" s="198"/>
      <c r="G60" s="198"/>
    </row>
    <row r="61" customFormat="false" ht="12.6" hidden="false" customHeight="true" outlineLevel="0" collapsed="false">
      <c r="A61" s="137"/>
      <c r="B61" s="137"/>
      <c r="C61" s="175"/>
      <c r="D61" s="175"/>
      <c r="E61" s="175"/>
      <c r="F61" s="175"/>
      <c r="G61" s="175"/>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137"/>
      <c r="B63" s="137"/>
      <c r="C63" s="175"/>
      <c r="D63" s="197"/>
      <c r="E63" s="197"/>
      <c r="F63" s="198"/>
      <c r="G63" s="198"/>
    </row>
    <row r="64" customFormat="false" ht="12.6" hidden="false" customHeight="true" outlineLevel="0" collapsed="false">
      <c r="A64" s="137"/>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35</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636</v>
      </c>
      <c r="B9" s="85" t="s">
        <v>343</v>
      </c>
      <c r="C9" s="162" t="n">
        <v>0</v>
      </c>
      <c r="D9" s="136" t="n">
        <v>0</v>
      </c>
      <c r="E9" s="136" t="n">
        <v>0</v>
      </c>
      <c r="F9" s="135" t="n">
        <v>0</v>
      </c>
      <c r="G9" s="135" t="n">
        <v>0</v>
      </c>
    </row>
    <row r="10" customFormat="false" ht="12.6" hidden="false" customHeight="true" outlineLevel="0" collapsed="false">
      <c r="B10" s="85" t="s">
        <v>344</v>
      </c>
      <c r="C10" s="162" t="n">
        <v>2</v>
      </c>
      <c r="D10" s="136" t="n">
        <v>1</v>
      </c>
      <c r="E10" s="136" t="n">
        <v>1</v>
      </c>
      <c r="F10" s="135" t="n">
        <v>0</v>
      </c>
      <c r="G10" s="135" t="n">
        <v>0</v>
      </c>
    </row>
    <row r="11" customFormat="false" ht="12.6" hidden="false" customHeight="true" outlineLevel="0" collapsed="false">
      <c r="B11" s="85" t="s">
        <v>345</v>
      </c>
      <c r="C11" s="162" t="n">
        <v>2</v>
      </c>
      <c r="D11" s="162" t="n">
        <v>1</v>
      </c>
      <c r="E11" s="162" t="n">
        <v>1</v>
      </c>
      <c r="F11" s="162" t="n">
        <v>0</v>
      </c>
      <c r="G11" s="162" t="n">
        <v>0</v>
      </c>
    </row>
    <row r="12" customFormat="false" ht="21" hidden="false" customHeight="true" outlineLevel="0" collapsed="false">
      <c r="A12" s="163" t="s">
        <v>637</v>
      </c>
      <c r="B12" s="85" t="s">
        <v>343</v>
      </c>
      <c r="C12" s="162" t="n">
        <v>6</v>
      </c>
      <c r="D12" s="136" t="n">
        <v>1</v>
      </c>
      <c r="E12" s="136" t="n">
        <v>3</v>
      </c>
      <c r="F12" s="135" t="n">
        <v>2</v>
      </c>
      <c r="G12" s="135" t="n">
        <v>0</v>
      </c>
    </row>
    <row r="13" customFormat="false" ht="12.6" hidden="false" customHeight="true" outlineLevel="0" collapsed="false">
      <c r="B13" s="85" t="s">
        <v>344</v>
      </c>
      <c r="C13" s="162" t="n">
        <v>9</v>
      </c>
      <c r="D13" s="136" t="n">
        <v>2</v>
      </c>
      <c r="E13" s="136" t="n">
        <v>3</v>
      </c>
      <c r="F13" s="135" t="n">
        <v>4</v>
      </c>
      <c r="G13" s="135" t="n">
        <v>0</v>
      </c>
    </row>
    <row r="14" customFormat="false" ht="12.6" hidden="false" customHeight="true" outlineLevel="0" collapsed="false">
      <c r="B14" s="85" t="s">
        <v>345</v>
      </c>
      <c r="C14" s="162" t="n">
        <v>15</v>
      </c>
      <c r="D14" s="162" t="n">
        <v>3</v>
      </c>
      <c r="E14" s="162" t="n">
        <v>6</v>
      </c>
      <c r="F14" s="162" t="n">
        <v>6</v>
      </c>
      <c r="G14" s="162" t="n">
        <v>0</v>
      </c>
    </row>
    <row r="15" customFormat="false" ht="21" hidden="false" customHeight="true" outlineLevel="0" collapsed="false">
      <c r="A15" s="163" t="s">
        <v>638</v>
      </c>
      <c r="B15" s="85" t="s">
        <v>343</v>
      </c>
      <c r="C15" s="162" t="n">
        <v>361</v>
      </c>
      <c r="D15" s="136" t="n">
        <v>103</v>
      </c>
      <c r="E15" s="136" t="n">
        <v>102</v>
      </c>
      <c r="F15" s="135" t="n">
        <v>93</v>
      </c>
      <c r="G15" s="135" t="n">
        <v>63</v>
      </c>
    </row>
    <row r="16" customFormat="false" ht="12.6" hidden="false" customHeight="true" outlineLevel="0" collapsed="false">
      <c r="B16" s="85" t="s">
        <v>344</v>
      </c>
      <c r="C16" s="162" t="n">
        <v>279</v>
      </c>
      <c r="D16" s="136" t="n">
        <v>67</v>
      </c>
      <c r="E16" s="136" t="n">
        <v>80</v>
      </c>
      <c r="F16" s="135" t="n">
        <v>85</v>
      </c>
      <c r="G16" s="135" t="n">
        <v>47</v>
      </c>
    </row>
    <row r="17" customFormat="false" ht="12.6" hidden="false" customHeight="true" outlineLevel="0" collapsed="false">
      <c r="B17" s="85" t="s">
        <v>345</v>
      </c>
      <c r="C17" s="162" t="n">
        <v>640</v>
      </c>
      <c r="D17" s="162" t="n">
        <v>170</v>
      </c>
      <c r="E17" s="162" t="n">
        <v>182</v>
      </c>
      <c r="F17" s="162" t="n">
        <v>178</v>
      </c>
      <c r="G17" s="162" t="n">
        <v>110</v>
      </c>
    </row>
    <row r="18" customFormat="false" ht="21" hidden="false" customHeight="true" outlineLevel="0" collapsed="false">
      <c r="A18" s="163" t="s">
        <v>639</v>
      </c>
      <c r="B18" s="85" t="s">
        <v>343</v>
      </c>
      <c r="C18" s="162" t="n">
        <v>202</v>
      </c>
      <c r="D18" s="136" t="n">
        <v>56</v>
      </c>
      <c r="E18" s="136" t="n">
        <v>68</v>
      </c>
      <c r="F18" s="135" t="n">
        <v>78</v>
      </c>
      <c r="G18" s="135" t="n">
        <v>0</v>
      </c>
    </row>
    <row r="19" customFormat="false" ht="12.6" hidden="false" customHeight="true" outlineLevel="0" collapsed="false">
      <c r="B19" s="85" t="s">
        <v>344</v>
      </c>
      <c r="C19" s="162" t="n">
        <v>257</v>
      </c>
      <c r="D19" s="136" t="n">
        <v>76</v>
      </c>
      <c r="E19" s="136" t="n">
        <v>89</v>
      </c>
      <c r="F19" s="135" t="n">
        <v>92</v>
      </c>
      <c r="G19" s="135" t="n">
        <v>0</v>
      </c>
    </row>
    <row r="20" customFormat="false" ht="12.6" hidden="false" customHeight="true" outlineLevel="0" collapsed="false">
      <c r="B20" s="85" t="s">
        <v>345</v>
      </c>
      <c r="C20" s="162" t="n">
        <v>459</v>
      </c>
      <c r="D20" s="162" t="n">
        <v>132</v>
      </c>
      <c r="E20" s="162" t="n">
        <v>157</v>
      </c>
      <c r="F20" s="162" t="n">
        <v>170</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640</v>
      </c>
      <c r="B22" s="85" t="s">
        <v>343</v>
      </c>
      <c r="C22" s="162" t="n">
        <v>436</v>
      </c>
      <c r="D22" s="162" t="n">
        <v>143</v>
      </c>
      <c r="E22" s="162" t="n">
        <v>151</v>
      </c>
      <c r="F22" s="162" t="n">
        <v>142</v>
      </c>
      <c r="G22" s="162" t="n">
        <v>0</v>
      </c>
    </row>
    <row r="23" customFormat="false" ht="12.6" hidden="false" customHeight="true" outlineLevel="0" collapsed="false">
      <c r="A23" s="163" t="s">
        <v>641</v>
      </c>
      <c r="B23" s="85" t="s">
        <v>344</v>
      </c>
      <c r="C23" s="162" t="n">
        <v>218</v>
      </c>
      <c r="D23" s="162" t="n">
        <v>69</v>
      </c>
      <c r="E23" s="162" t="n">
        <v>81</v>
      </c>
      <c r="F23" s="162" t="n">
        <v>68</v>
      </c>
      <c r="G23" s="162" t="n">
        <v>0</v>
      </c>
    </row>
    <row r="24" customFormat="false" ht="12.6" hidden="false" customHeight="true" outlineLevel="0" collapsed="false">
      <c r="B24" s="85" t="s">
        <v>345</v>
      </c>
      <c r="C24" s="162" t="n">
        <v>654</v>
      </c>
      <c r="D24" s="162" t="n">
        <v>212</v>
      </c>
      <c r="E24" s="162" t="n">
        <v>232</v>
      </c>
      <c r="F24" s="162" t="n">
        <v>210</v>
      </c>
      <c r="G24" s="162" t="n">
        <v>0</v>
      </c>
    </row>
    <row r="25" customFormat="false" ht="12.6" hidden="false" customHeight="true" outlineLevel="0" collapsed="false">
      <c r="C25" s="162"/>
      <c r="D25" s="162"/>
      <c r="E25" s="162"/>
      <c r="F25" s="162"/>
      <c r="G25" s="162"/>
    </row>
    <row r="26" customFormat="false" ht="21" hidden="false" customHeight="true" outlineLevel="0" collapsed="false">
      <c r="A26" s="141" t="s">
        <v>642</v>
      </c>
      <c r="B26" s="85" t="s">
        <v>343</v>
      </c>
      <c r="C26" s="162" t="n">
        <v>4684</v>
      </c>
      <c r="D26" s="162" t="n">
        <v>1446</v>
      </c>
      <c r="E26" s="162" t="n">
        <v>1746</v>
      </c>
      <c r="F26" s="162" t="n">
        <v>1492</v>
      </c>
      <c r="G26" s="162" t="n">
        <v>0</v>
      </c>
    </row>
    <row r="27" customFormat="false" ht="12.6" hidden="false" customHeight="true" outlineLevel="0" collapsed="false">
      <c r="B27" s="85" t="s">
        <v>344</v>
      </c>
      <c r="C27" s="162" t="n">
        <v>8034</v>
      </c>
      <c r="D27" s="162" t="n">
        <v>2489</v>
      </c>
      <c r="E27" s="162" t="n">
        <v>2788</v>
      </c>
      <c r="F27" s="162" t="n">
        <v>2757</v>
      </c>
      <c r="G27" s="162" t="n">
        <v>0</v>
      </c>
    </row>
    <row r="28" customFormat="false" ht="12.6" hidden="false" customHeight="true" outlineLevel="0" collapsed="false">
      <c r="B28" s="85" t="s">
        <v>345</v>
      </c>
      <c r="C28" s="162" t="n">
        <v>12718</v>
      </c>
      <c r="D28" s="162" t="n">
        <v>3935</v>
      </c>
      <c r="E28" s="162" t="n">
        <v>4534</v>
      </c>
      <c r="F28" s="162" t="n">
        <v>4249</v>
      </c>
      <c r="G28" s="162" t="n">
        <v>0</v>
      </c>
    </row>
    <row r="29" customFormat="false" ht="21" hidden="false" customHeight="true" outlineLevel="0" collapsed="false">
      <c r="A29" s="163" t="s">
        <v>643</v>
      </c>
      <c r="B29" s="85" t="s">
        <v>343</v>
      </c>
      <c r="C29" s="162" t="n">
        <v>1463</v>
      </c>
      <c r="D29" s="136" t="n">
        <v>356</v>
      </c>
      <c r="E29" s="136" t="n">
        <v>585</v>
      </c>
      <c r="F29" s="135" t="n">
        <v>522</v>
      </c>
      <c r="G29" s="135" t="n">
        <v>0</v>
      </c>
    </row>
    <row r="30" customFormat="false" ht="12.6" hidden="false" customHeight="true" outlineLevel="0" collapsed="false">
      <c r="A30" s="172" t="s">
        <v>644</v>
      </c>
      <c r="B30" s="85" t="s">
        <v>344</v>
      </c>
      <c r="C30" s="162" t="n">
        <v>1081</v>
      </c>
      <c r="D30" s="136" t="n">
        <v>244</v>
      </c>
      <c r="E30" s="136" t="n">
        <v>395</v>
      </c>
      <c r="F30" s="135" t="n">
        <v>442</v>
      </c>
      <c r="G30" s="135" t="n">
        <v>0</v>
      </c>
    </row>
    <row r="31" customFormat="false" ht="12.6" hidden="false" customHeight="true" outlineLevel="0" collapsed="false">
      <c r="B31" s="85" t="s">
        <v>345</v>
      </c>
      <c r="C31" s="162" t="n">
        <v>2544</v>
      </c>
      <c r="D31" s="162" t="n">
        <v>600</v>
      </c>
      <c r="E31" s="162" t="n">
        <v>980</v>
      </c>
      <c r="F31" s="162" t="n">
        <v>964</v>
      </c>
      <c r="G31" s="162" t="n">
        <v>0</v>
      </c>
    </row>
    <row r="32" customFormat="false" ht="21" hidden="false" customHeight="true" outlineLevel="0" collapsed="false">
      <c r="A32" s="163" t="s">
        <v>645</v>
      </c>
      <c r="B32" s="85" t="s">
        <v>343</v>
      </c>
      <c r="C32" s="162" t="n">
        <v>2536</v>
      </c>
      <c r="D32" s="136" t="n">
        <v>814</v>
      </c>
      <c r="E32" s="136" t="n">
        <v>894</v>
      </c>
      <c r="F32" s="135" t="n">
        <v>828</v>
      </c>
      <c r="G32" s="135" t="n">
        <v>0</v>
      </c>
    </row>
    <row r="33" customFormat="false" ht="12.6" hidden="false" customHeight="true" outlineLevel="0" collapsed="false">
      <c r="B33" s="85" t="s">
        <v>344</v>
      </c>
      <c r="C33" s="162" t="n">
        <v>3076</v>
      </c>
      <c r="D33" s="136" t="n">
        <v>955</v>
      </c>
      <c r="E33" s="136" t="n">
        <v>1108</v>
      </c>
      <c r="F33" s="135" t="n">
        <v>1013</v>
      </c>
      <c r="G33" s="135" t="n">
        <v>0</v>
      </c>
    </row>
    <row r="34" customFormat="false" ht="12.6" hidden="false" customHeight="true" outlineLevel="0" collapsed="false">
      <c r="B34" s="85" t="s">
        <v>345</v>
      </c>
      <c r="C34" s="162" t="n">
        <v>5612</v>
      </c>
      <c r="D34" s="162" t="n">
        <v>1769</v>
      </c>
      <c r="E34" s="162" t="n">
        <v>2002</v>
      </c>
      <c r="F34" s="162" t="n">
        <v>1841</v>
      </c>
      <c r="G34" s="162" t="n">
        <v>0</v>
      </c>
    </row>
    <row r="35" customFormat="false" ht="21" hidden="false" customHeight="true" outlineLevel="0" collapsed="false">
      <c r="A35" s="163" t="s">
        <v>646</v>
      </c>
      <c r="B35" s="85" t="s">
        <v>343</v>
      </c>
      <c r="C35" s="162" t="n">
        <v>432</v>
      </c>
      <c r="D35" s="136" t="n">
        <v>225</v>
      </c>
      <c r="E35" s="136" t="n">
        <v>207</v>
      </c>
      <c r="F35" s="135" t="n">
        <v>0</v>
      </c>
      <c r="G35" s="135" t="n">
        <v>0</v>
      </c>
    </row>
    <row r="36" customFormat="false" ht="12.6" hidden="false" customHeight="true" outlineLevel="0" collapsed="false">
      <c r="B36" s="85" t="s">
        <v>344</v>
      </c>
      <c r="C36" s="162" t="n">
        <v>890</v>
      </c>
      <c r="D36" s="136" t="n">
        <v>456</v>
      </c>
      <c r="E36" s="136" t="n">
        <v>434</v>
      </c>
      <c r="F36" s="135" t="n">
        <v>0</v>
      </c>
      <c r="G36" s="135" t="n">
        <v>0</v>
      </c>
    </row>
    <row r="37" customFormat="false" ht="12.6" hidden="false" customHeight="true" outlineLevel="0" collapsed="false">
      <c r="B37" s="85" t="s">
        <v>345</v>
      </c>
      <c r="C37" s="162" t="n">
        <v>1322</v>
      </c>
      <c r="D37" s="162" t="n">
        <v>681</v>
      </c>
      <c r="E37" s="162" t="n">
        <v>641</v>
      </c>
      <c r="F37" s="162" t="n">
        <v>0</v>
      </c>
      <c r="G37" s="162" t="n">
        <v>0</v>
      </c>
    </row>
    <row r="38" customFormat="false" ht="21" hidden="false" customHeight="true" outlineLevel="0" collapsed="false">
      <c r="A38" s="163" t="s">
        <v>647</v>
      </c>
      <c r="B38" s="85" t="s">
        <v>343</v>
      </c>
      <c r="C38" s="162" t="n">
        <v>54</v>
      </c>
      <c r="D38" s="136" t="n">
        <v>28</v>
      </c>
      <c r="E38" s="136" t="n">
        <v>12</v>
      </c>
      <c r="F38" s="135" t="n">
        <v>14</v>
      </c>
      <c r="G38" s="135" t="n">
        <v>0</v>
      </c>
    </row>
    <row r="39" customFormat="false" ht="12.6" hidden="false" customHeight="true" outlineLevel="0" collapsed="false">
      <c r="A39" s="172" t="s">
        <v>648</v>
      </c>
      <c r="B39" s="85" t="s">
        <v>344</v>
      </c>
      <c r="C39" s="162" t="n">
        <v>1518</v>
      </c>
      <c r="D39" s="136" t="n">
        <v>493</v>
      </c>
      <c r="E39" s="136" t="n">
        <v>508</v>
      </c>
      <c r="F39" s="135" t="n">
        <v>517</v>
      </c>
      <c r="G39" s="135" t="n">
        <v>0</v>
      </c>
    </row>
    <row r="40" customFormat="false" ht="12.6" hidden="false" customHeight="true" outlineLevel="0" collapsed="false">
      <c r="B40" s="85" t="s">
        <v>345</v>
      </c>
      <c r="C40" s="162" t="n">
        <v>1572</v>
      </c>
      <c r="D40" s="162" t="n">
        <v>521</v>
      </c>
      <c r="E40" s="162" t="n">
        <v>520</v>
      </c>
      <c r="F40" s="162" t="n">
        <v>531</v>
      </c>
      <c r="G40" s="162" t="n">
        <v>0</v>
      </c>
    </row>
    <row r="41" customFormat="false" ht="21" hidden="false" customHeight="true" outlineLevel="0" collapsed="false">
      <c r="A41" s="163" t="s">
        <v>649</v>
      </c>
      <c r="B41" s="85" t="s">
        <v>343</v>
      </c>
      <c r="C41" s="162" t="n">
        <v>65</v>
      </c>
      <c r="D41" s="136" t="n">
        <v>11</v>
      </c>
      <c r="E41" s="136" t="n">
        <v>28</v>
      </c>
      <c r="F41" s="135" t="n">
        <v>26</v>
      </c>
      <c r="G41" s="135" t="n">
        <v>0</v>
      </c>
    </row>
    <row r="42" customFormat="false" ht="12.6" hidden="false" customHeight="true" outlineLevel="0" collapsed="false">
      <c r="B42" s="85" t="s">
        <v>344</v>
      </c>
      <c r="C42" s="162" t="n">
        <v>190</v>
      </c>
      <c r="D42" s="136" t="n">
        <v>48</v>
      </c>
      <c r="E42" s="136" t="n">
        <v>62</v>
      </c>
      <c r="F42" s="135" t="n">
        <v>80</v>
      </c>
      <c r="G42" s="135" t="n">
        <v>0</v>
      </c>
    </row>
    <row r="43" customFormat="false" ht="12.6" hidden="false" customHeight="true" outlineLevel="0" collapsed="false">
      <c r="B43" s="85" t="s">
        <v>345</v>
      </c>
      <c r="C43" s="162" t="n">
        <v>255</v>
      </c>
      <c r="D43" s="162" t="n">
        <v>59</v>
      </c>
      <c r="E43" s="162" t="n">
        <v>90</v>
      </c>
      <c r="F43" s="162" t="n">
        <v>106</v>
      </c>
      <c r="G43" s="162" t="n">
        <v>0</v>
      </c>
    </row>
    <row r="44" customFormat="false" ht="21" hidden="false" customHeight="true" outlineLevel="0" collapsed="false">
      <c r="A44" s="163" t="s">
        <v>650</v>
      </c>
      <c r="B44" s="85" t="s">
        <v>343</v>
      </c>
      <c r="C44" s="162" t="n">
        <v>100</v>
      </c>
      <c r="D44" s="136" t="n">
        <v>5</v>
      </c>
      <c r="E44" s="136" t="n">
        <v>4</v>
      </c>
      <c r="F44" s="135" t="n">
        <v>91</v>
      </c>
      <c r="G44" s="135" t="n">
        <v>0</v>
      </c>
    </row>
    <row r="45" customFormat="false" ht="12.6" hidden="false" customHeight="true" outlineLevel="0" collapsed="false">
      <c r="B45" s="85" t="s">
        <v>344</v>
      </c>
      <c r="C45" s="162" t="n">
        <v>488</v>
      </c>
      <c r="D45" s="136" t="n">
        <v>14</v>
      </c>
      <c r="E45" s="136" t="n">
        <v>18</v>
      </c>
      <c r="F45" s="135" t="n">
        <v>456</v>
      </c>
      <c r="G45" s="135" t="n">
        <v>0</v>
      </c>
    </row>
    <row r="46" customFormat="false" ht="12.6" hidden="false" customHeight="true" outlineLevel="0" collapsed="false">
      <c r="B46" s="85" t="s">
        <v>345</v>
      </c>
      <c r="C46" s="162" t="n">
        <v>588</v>
      </c>
      <c r="D46" s="162" t="n">
        <v>19</v>
      </c>
      <c r="E46" s="162" t="n">
        <v>22</v>
      </c>
      <c r="F46" s="162" t="n">
        <v>547</v>
      </c>
      <c r="G46" s="162" t="n">
        <v>0</v>
      </c>
    </row>
    <row r="47" customFormat="false" ht="21" hidden="false" customHeight="true" outlineLevel="0" collapsed="false">
      <c r="A47" s="163" t="s">
        <v>651</v>
      </c>
      <c r="B47" s="85" t="s">
        <v>343</v>
      </c>
      <c r="C47" s="162" t="n">
        <v>5</v>
      </c>
      <c r="D47" s="136" t="n">
        <v>0</v>
      </c>
      <c r="E47" s="136" t="n">
        <v>5</v>
      </c>
      <c r="F47" s="135" t="n">
        <v>0</v>
      </c>
      <c r="G47" s="135" t="n">
        <v>0</v>
      </c>
    </row>
    <row r="48" customFormat="false" ht="12.6" hidden="false" customHeight="true" outlineLevel="0" collapsed="false">
      <c r="B48" s="85" t="s">
        <v>344</v>
      </c>
      <c r="C48" s="162" t="n">
        <v>1</v>
      </c>
      <c r="D48" s="136" t="n">
        <v>1</v>
      </c>
      <c r="E48" s="136" t="n">
        <v>0</v>
      </c>
      <c r="F48" s="135" t="n">
        <v>0</v>
      </c>
      <c r="G48" s="135" t="n">
        <v>0</v>
      </c>
    </row>
    <row r="49" customFormat="false" ht="12.6" hidden="false" customHeight="true" outlineLevel="0" collapsed="false">
      <c r="B49" s="85" t="s">
        <v>345</v>
      </c>
      <c r="C49" s="162" t="n">
        <v>6</v>
      </c>
      <c r="D49" s="162" t="n">
        <v>1</v>
      </c>
      <c r="E49" s="162" t="n">
        <v>5</v>
      </c>
      <c r="F49" s="162" t="n">
        <v>0</v>
      </c>
      <c r="G49" s="162" t="n">
        <v>0</v>
      </c>
    </row>
    <row r="50" customFormat="false" ht="21" hidden="false" customHeight="true" outlineLevel="0" collapsed="false">
      <c r="A50" s="163"/>
      <c r="C50" s="183"/>
      <c r="D50" s="183"/>
      <c r="E50" s="188"/>
      <c r="F50" s="193"/>
      <c r="G50" s="193"/>
    </row>
    <row r="51" customFormat="false" ht="12.6" hidden="false" customHeight="true" outlineLevel="0" collapsed="false">
      <c r="B51" s="168" t="n">
        <f aca="false">SUM(C22,C26)</f>
        <v>5120</v>
      </c>
      <c r="C51" s="168" t="n">
        <f aca="false">SUM(D22,D26)</f>
        <v>1589</v>
      </c>
      <c r="D51" s="168" t="n">
        <f aca="false">SUM(E22,E26)</f>
        <v>1897</v>
      </c>
      <c r="E51" s="168" t="n">
        <f aca="false">SUM(F22,F26)</f>
        <v>1634</v>
      </c>
      <c r="F51" s="168" t="n">
        <f aca="false">SUM(G22,G26)</f>
        <v>0</v>
      </c>
      <c r="G51" s="193"/>
    </row>
    <row r="52" customFormat="false" ht="12.6" hidden="false" customHeight="true" outlineLevel="0" collapsed="false">
      <c r="B52" s="168" t="n">
        <f aca="false">SUM(C23,C27)</f>
        <v>8252</v>
      </c>
      <c r="C52" s="168" t="n">
        <f aca="false">SUM(D23,D27)</f>
        <v>2558</v>
      </c>
      <c r="D52" s="168" t="n">
        <f aca="false">SUM(E23,E27)</f>
        <v>2869</v>
      </c>
      <c r="E52" s="168" t="n">
        <f aca="false">SUM(F23,F27)</f>
        <v>2825</v>
      </c>
      <c r="F52" s="168" t="n">
        <f aca="false">SUM(G23,G27)</f>
        <v>0</v>
      </c>
      <c r="G52" s="183"/>
    </row>
    <row r="53" customFormat="false" ht="21" hidden="false" customHeight="true" outlineLevel="0" collapsed="false">
      <c r="A53" s="163"/>
      <c r="B53" s="168" t="n">
        <f aca="false">SUM(C24,C28)</f>
        <v>13372</v>
      </c>
      <c r="C53" s="168" t="n">
        <f aca="false">SUM(D24,D28)</f>
        <v>4147</v>
      </c>
      <c r="D53" s="168" t="n">
        <f aca="false">SUM(E24,E28)</f>
        <v>4766</v>
      </c>
      <c r="E53" s="168" t="n">
        <f aca="false">SUM(F24,F28)</f>
        <v>4459</v>
      </c>
      <c r="F53" s="168" t="n">
        <f aca="false">SUM(G24,G28)</f>
        <v>0</v>
      </c>
      <c r="G53" s="193"/>
    </row>
    <row r="54" customFormat="false" ht="12.6" hidden="false" customHeight="true" outlineLevel="0" collapsed="false">
      <c r="A54" s="203"/>
      <c r="B54" s="137"/>
      <c r="C54" s="175"/>
      <c r="D54" s="183"/>
      <c r="E54" s="188"/>
      <c r="F54" s="193"/>
      <c r="G54" s="193"/>
    </row>
    <row r="55" customFormat="false" ht="12.6" hidden="false" customHeight="true" outlineLevel="0" collapsed="false">
      <c r="A55" s="137"/>
      <c r="B55" s="137"/>
      <c r="C55" s="175"/>
      <c r="D55" s="175"/>
      <c r="E55" s="175"/>
      <c r="F55" s="175"/>
      <c r="G55" s="175"/>
    </row>
    <row r="56" customFormat="false" ht="21" hidden="false" customHeight="true" outlineLevel="0" collapsed="false">
      <c r="A56" s="199"/>
      <c r="B56" s="137"/>
      <c r="C56" s="175"/>
      <c r="D56" s="183"/>
      <c r="E56" s="188"/>
      <c r="F56" s="193"/>
      <c r="G56" s="193"/>
    </row>
    <row r="57" customFormat="false" ht="12.6" hidden="false" customHeight="true" outlineLevel="0" collapsed="false">
      <c r="A57" s="137"/>
      <c r="B57" s="137"/>
      <c r="C57" s="175"/>
      <c r="D57" s="183"/>
      <c r="E57" s="188"/>
      <c r="F57" s="193"/>
      <c r="G57" s="193"/>
    </row>
    <row r="58" customFormat="false" ht="12.6" hidden="false" customHeight="true" outlineLevel="0" collapsed="false">
      <c r="A58" s="137"/>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52</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653</v>
      </c>
      <c r="B9" s="85" t="s">
        <v>343</v>
      </c>
      <c r="C9" s="162" t="n">
        <v>1</v>
      </c>
      <c r="D9" s="162" t="n">
        <v>1</v>
      </c>
      <c r="E9" s="136" t="n">
        <v>0</v>
      </c>
      <c r="F9" s="135" t="n">
        <v>0</v>
      </c>
      <c r="G9" s="135" t="n">
        <v>0</v>
      </c>
    </row>
    <row r="10" customFormat="false" ht="12.6" hidden="false" customHeight="true" outlineLevel="0" collapsed="false">
      <c r="B10" s="85" t="s">
        <v>344</v>
      </c>
      <c r="C10" s="162" t="n">
        <v>21</v>
      </c>
      <c r="D10" s="162" t="n">
        <v>14</v>
      </c>
      <c r="E10" s="136" t="n">
        <v>0</v>
      </c>
      <c r="F10" s="135" t="n">
        <v>7</v>
      </c>
      <c r="G10" s="135" t="n">
        <v>0</v>
      </c>
    </row>
    <row r="11" customFormat="false" ht="12.6" hidden="false" customHeight="true" outlineLevel="0" collapsed="false">
      <c r="B11" s="85" t="s">
        <v>345</v>
      </c>
      <c r="C11" s="162" t="n">
        <v>22</v>
      </c>
      <c r="D11" s="162" t="n">
        <v>15</v>
      </c>
      <c r="E11" s="162" t="n">
        <v>0</v>
      </c>
      <c r="F11" s="162" t="n">
        <v>7</v>
      </c>
      <c r="G11" s="162" t="n">
        <v>0</v>
      </c>
    </row>
    <row r="12" customFormat="false" ht="21" hidden="false" customHeight="true" outlineLevel="0" collapsed="false">
      <c r="A12" s="163" t="s">
        <v>654</v>
      </c>
      <c r="B12" s="85" t="s">
        <v>343</v>
      </c>
      <c r="C12" s="162" t="n">
        <v>7</v>
      </c>
      <c r="D12" s="162" t="n">
        <v>2</v>
      </c>
      <c r="E12" s="136" t="n">
        <v>2</v>
      </c>
      <c r="F12" s="135" t="n">
        <v>3</v>
      </c>
      <c r="G12" s="135" t="n">
        <v>0</v>
      </c>
    </row>
    <row r="13" customFormat="false" ht="12.6" hidden="false" customHeight="true" outlineLevel="0" collapsed="false">
      <c r="A13" s="172" t="s">
        <v>655</v>
      </c>
      <c r="B13" s="85" t="s">
        <v>344</v>
      </c>
      <c r="C13" s="162" t="n">
        <v>766</v>
      </c>
      <c r="D13" s="162" t="n">
        <v>262</v>
      </c>
      <c r="E13" s="136" t="n">
        <v>263</v>
      </c>
      <c r="F13" s="135" t="n">
        <v>241</v>
      </c>
      <c r="G13" s="135" t="n">
        <v>0</v>
      </c>
    </row>
    <row r="14" customFormat="false" ht="12.6" hidden="false" customHeight="true" outlineLevel="0" collapsed="false">
      <c r="B14" s="85" t="s">
        <v>345</v>
      </c>
      <c r="C14" s="162" t="n">
        <v>773</v>
      </c>
      <c r="D14" s="162" t="n">
        <v>264</v>
      </c>
      <c r="E14" s="162" t="n">
        <v>265</v>
      </c>
      <c r="F14" s="162" t="n">
        <v>244</v>
      </c>
      <c r="G14" s="162" t="n">
        <v>0</v>
      </c>
    </row>
    <row r="15" customFormat="false" ht="21" hidden="false" customHeight="true" outlineLevel="0" collapsed="false">
      <c r="A15" s="163" t="s">
        <v>656</v>
      </c>
      <c r="B15" s="85" t="s">
        <v>343</v>
      </c>
      <c r="C15" s="162" t="n">
        <v>21</v>
      </c>
      <c r="D15" s="162" t="n">
        <v>4</v>
      </c>
      <c r="E15" s="136" t="n">
        <v>9</v>
      </c>
      <c r="F15" s="135" t="n">
        <v>8</v>
      </c>
      <c r="G15" s="135" t="n">
        <v>0</v>
      </c>
    </row>
    <row r="16" customFormat="false" ht="12.6" hidden="false" customHeight="true" outlineLevel="0" collapsed="false">
      <c r="B16" s="85" t="s">
        <v>344</v>
      </c>
      <c r="C16" s="162" t="n">
        <v>3</v>
      </c>
      <c r="D16" s="162" t="n">
        <v>2</v>
      </c>
      <c r="E16" s="136" t="n">
        <v>0</v>
      </c>
      <c r="F16" s="135" t="n">
        <v>1</v>
      </c>
      <c r="G16" s="135" t="n">
        <v>0</v>
      </c>
    </row>
    <row r="17" customFormat="false" ht="12.6" hidden="false" customHeight="true" outlineLevel="0" collapsed="false">
      <c r="B17" s="85" t="s">
        <v>345</v>
      </c>
      <c r="C17" s="162" t="n">
        <v>24</v>
      </c>
      <c r="D17" s="162" t="n">
        <v>6</v>
      </c>
      <c r="E17" s="162" t="n">
        <v>9</v>
      </c>
      <c r="F17" s="162" t="n">
        <v>9</v>
      </c>
      <c r="G17" s="162" t="n">
        <v>0</v>
      </c>
    </row>
    <row r="18" customFormat="false" ht="12.6" hidden="false" customHeight="true" outlineLevel="0" collapsed="false">
      <c r="A18" s="181"/>
      <c r="B18" s="181"/>
      <c r="C18" s="195"/>
      <c r="D18" s="195"/>
      <c r="E18" s="195"/>
      <c r="F18" s="195"/>
      <c r="G18" s="195"/>
    </row>
    <row r="19" customFormat="false" ht="21" hidden="false" customHeight="true" outlineLevel="0" collapsed="false">
      <c r="A19" s="141" t="s">
        <v>657</v>
      </c>
      <c r="B19" s="85" t="s">
        <v>343</v>
      </c>
      <c r="C19" s="162" t="n">
        <v>1990</v>
      </c>
      <c r="D19" s="162" t="n">
        <v>542</v>
      </c>
      <c r="E19" s="162" t="n">
        <v>729</v>
      </c>
      <c r="F19" s="162" t="n">
        <v>719</v>
      </c>
      <c r="G19" s="162" t="n">
        <v>0</v>
      </c>
    </row>
    <row r="20" customFormat="false" ht="12.6" hidden="false" customHeight="true" outlineLevel="0" collapsed="false">
      <c r="B20" s="85" t="s">
        <v>344</v>
      </c>
      <c r="C20" s="162" t="n">
        <v>2702</v>
      </c>
      <c r="D20" s="162" t="n">
        <v>733</v>
      </c>
      <c r="E20" s="162" t="n">
        <v>976</v>
      </c>
      <c r="F20" s="162" t="n">
        <v>993</v>
      </c>
      <c r="G20" s="162" t="n">
        <v>0</v>
      </c>
    </row>
    <row r="21" customFormat="false" ht="12.6" hidden="false" customHeight="true" outlineLevel="0" collapsed="false">
      <c r="B21" s="85" t="s">
        <v>345</v>
      </c>
      <c r="C21" s="162" t="n">
        <v>4692</v>
      </c>
      <c r="D21" s="162" t="n">
        <v>1275</v>
      </c>
      <c r="E21" s="162" t="n">
        <v>1705</v>
      </c>
      <c r="F21" s="162" t="n">
        <v>1712</v>
      </c>
      <c r="G21" s="162" t="n">
        <v>0</v>
      </c>
    </row>
    <row r="22" customFormat="false" ht="12.6" hidden="false" customHeight="true" outlineLevel="0" collapsed="false">
      <c r="A22" s="85" t="s">
        <v>346</v>
      </c>
      <c r="C22" s="143"/>
      <c r="D22" s="143"/>
      <c r="E22" s="143"/>
      <c r="F22" s="143"/>
      <c r="G22" s="173"/>
    </row>
    <row r="23" customFormat="false" ht="21" hidden="false" customHeight="true" outlineLevel="0" collapsed="false">
      <c r="A23" s="163" t="s">
        <v>658</v>
      </c>
      <c r="B23" s="85" t="s">
        <v>343</v>
      </c>
      <c r="C23" s="162" t="n">
        <v>1455</v>
      </c>
      <c r="D23" s="136" t="n">
        <v>345</v>
      </c>
      <c r="E23" s="136" t="n">
        <v>538</v>
      </c>
      <c r="F23" s="135" t="n">
        <v>572</v>
      </c>
      <c r="G23" s="135" t="n">
        <v>0</v>
      </c>
    </row>
    <row r="24" customFormat="false" ht="12.6" hidden="false" customHeight="true" outlineLevel="0" collapsed="false">
      <c r="B24" s="85" t="s">
        <v>344</v>
      </c>
      <c r="C24" s="162" t="n">
        <v>2047</v>
      </c>
      <c r="D24" s="136" t="n">
        <v>515</v>
      </c>
      <c r="E24" s="136" t="n">
        <v>736</v>
      </c>
      <c r="F24" s="135" t="n">
        <v>796</v>
      </c>
      <c r="G24" s="135" t="n">
        <v>0</v>
      </c>
    </row>
    <row r="25" customFormat="false" ht="12.6" hidden="false" customHeight="true" outlineLevel="0" collapsed="false">
      <c r="B25" s="85" t="s">
        <v>345</v>
      </c>
      <c r="C25" s="162" t="n">
        <v>3502</v>
      </c>
      <c r="D25" s="162" t="n">
        <v>860</v>
      </c>
      <c r="E25" s="162" t="n">
        <v>1274</v>
      </c>
      <c r="F25" s="162" t="n">
        <v>1368</v>
      </c>
      <c r="G25" s="162" t="n">
        <v>0</v>
      </c>
    </row>
    <row r="26" customFormat="false" ht="21" hidden="false" customHeight="true" outlineLevel="0" collapsed="false">
      <c r="A26" s="163" t="s">
        <v>659</v>
      </c>
      <c r="B26" s="85" t="s">
        <v>343</v>
      </c>
      <c r="C26" s="162" t="n">
        <v>505</v>
      </c>
      <c r="D26" s="136" t="n">
        <v>179</v>
      </c>
      <c r="E26" s="136" t="n">
        <v>179</v>
      </c>
      <c r="F26" s="135" t="n">
        <v>147</v>
      </c>
      <c r="G26" s="135" t="n">
        <v>0</v>
      </c>
    </row>
    <row r="27" customFormat="false" ht="12.6" hidden="false" customHeight="true" outlineLevel="0" collapsed="false">
      <c r="B27" s="85" t="s">
        <v>344</v>
      </c>
      <c r="C27" s="162" t="n">
        <v>576</v>
      </c>
      <c r="D27" s="136" t="n">
        <v>185</v>
      </c>
      <c r="E27" s="136" t="n">
        <v>194</v>
      </c>
      <c r="F27" s="135" t="n">
        <v>197</v>
      </c>
      <c r="G27" s="135" t="n">
        <v>0</v>
      </c>
    </row>
    <row r="28" customFormat="false" ht="12.6" hidden="false" customHeight="true" outlineLevel="0" collapsed="false">
      <c r="B28" s="85" t="s">
        <v>345</v>
      </c>
      <c r="C28" s="162" t="n">
        <v>1081</v>
      </c>
      <c r="D28" s="162" t="n">
        <v>364</v>
      </c>
      <c r="E28" s="162" t="n">
        <v>373</v>
      </c>
      <c r="F28" s="162" t="n">
        <v>344</v>
      </c>
      <c r="G28" s="162" t="n">
        <v>0</v>
      </c>
    </row>
    <row r="29" customFormat="false" ht="21" hidden="false" customHeight="true" outlineLevel="0" collapsed="false">
      <c r="A29" s="163" t="s">
        <v>660</v>
      </c>
      <c r="B29" s="85" t="s">
        <v>343</v>
      </c>
      <c r="C29" s="162" t="n">
        <v>30</v>
      </c>
      <c r="D29" s="136" t="n">
        <v>18</v>
      </c>
      <c r="E29" s="136" t="n">
        <v>12</v>
      </c>
      <c r="F29" s="135" t="n">
        <v>0</v>
      </c>
      <c r="G29" s="135" t="n">
        <v>0</v>
      </c>
    </row>
    <row r="30" customFormat="false" ht="12.6" hidden="false" customHeight="true" outlineLevel="0" collapsed="false">
      <c r="A30" s="85" t="s">
        <v>661</v>
      </c>
      <c r="B30" s="85" t="s">
        <v>344</v>
      </c>
      <c r="C30" s="162" t="n">
        <v>79</v>
      </c>
      <c r="D30" s="136" t="n">
        <v>33</v>
      </c>
      <c r="E30" s="136" t="n">
        <v>46</v>
      </c>
      <c r="F30" s="135" t="n">
        <v>0</v>
      </c>
      <c r="G30" s="135" t="n">
        <v>0</v>
      </c>
    </row>
    <row r="31" customFormat="false" ht="12.6" hidden="false" customHeight="true" outlineLevel="0" collapsed="false">
      <c r="B31" s="85" t="s">
        <v>345</v>
      </c>
      <c r="C31" s="162" t="n">
        <v>109</v>
      </c>
      <c r="D31" s="162" t="n">
        <v>51</v>
      </c>
      <c r="E31" s="162" t="n">
        <v>58</v>
      </c>
      <c r="F31" s="162" t="n">
        <v>0</v>
      </c>
      <c r="G31" s="162" t="n">
        <v>0</v>
      </c>
    </row>
    <row r="32" customFormat="false" ht="12.6" hidden="false" customHeight="true" outlineLevel="0" collapsed="false">
      <c r="A32" s="141"/>
      <c r="C32" s="162"/>
      <c r="D32" s="162"/>
      <c r="E32" s="162"/>
      <c r="F32" s="162"/>
      <c r="G32" s="162"/>
    </row>
    <row r="33" customFormat="false" ht="21" hidden="false" customHeight="true" outlineLevel="0" collapsed="false">
      <c r="A33" s="141" t="s">
        <v>662</v>
      </c>
      <c r="B33" s="85" t="s">
        <v>343</v>
      </c>
      <c r="C33" s="162" t="n">
        <v>992</v>
      </c>
      <c r="D33" s="162" t="n">
        <v>377</v>
      </c>
      <c r="E33" s="162" t="n">
        <v>351</v>
      </c>
      <c r="F33" s="162" t="n">
        <v>264</v>
      </c>
      <c r="G33" s="162" t="n">
        <v>0</v>
      </c>
    </row>
    <row r="34" customFormat="false" ht="12.6" hidden="false" customHeight="true" outlineLevel="0" collapsed="false">
      <c r="A34" s="167" t="s">
        <v>663</v>
      </c>
      <c r="B34" s="85" t="s">
        <v>344</v>
      </c>
      <c r="C34" s="162" t="n">
        <v>1930</v>
      </c>
      <c r="D34" s="162" t="n">
        <v>629</v>
      </c>
      <c r="E34" s="162" t="n">
        <v>765</v>
      </c>
      <c r="F34" s="162" t="n">
        <v>536</v>
      </c>
      <c r="G34" s="162" t="n">
        <v>0</v>
      </c>
    </row>
    <row r="35" customFormat="false" ht="12.6" hidden="false" customHeight="true" outlineLevel="0" collapsed="false">
      <c r="B35" s="85" t="s">
        <v>345</v>
      </c>
      <c r="C35" s="162" t="n">
        <v>2922</v>
      </c>
      <c r="D35" s="162" t="n">
        <v>1006</v>
      </c>
      <c r="E35" s="162" t="n">
        <v>1116</v>
      </c>
      <c r="F35" s="162" t="n">
        <v>800</v>
      </c>
      <c r="G35" s="162" t="n">
        <v>0</v>
      </c>
    </row>
    <row r="36" customFormat="false" ht="12.6" hidden="false" customHeight="true" outlineLevel="0" collapsed="false">
      <c r="A36" s="85" t="s">
        <v>346</v>
      </c>
      <c r="C36" s="162"/>
      <c r="D36" s="162"/>
      <c r="E36" s="162"/>
      <c r="F36" s="162"/>
      <c r="G36" s="162"/>
    </row>
    <row r="37" customFormat="false" ht="21" hidden="false" customHeight="true" outlineLevel="0" collapsed="false">
      <c r="A37" s="163" t="s">
        <v>664</v>
      </c>
      <c r="B37" s="85" t="s">
        <v>343</v>
      </c>
      <c r="C37" s="162" t="n">
        <v>608</v>
      </c>
      <c r="D37" s="136" t="n">
        <v>225</v>
      </c>
      <c r="E37" s="136" t="n">
        <v>208</v>
      </c>
      <c r="F37" s="135" t="n">
        <v>175</v>
      </c>
      <c r="G37" s="135" t="n">
        <v>0</v>
      </c>
    </row>
    <row r="38" customFormat="false" ht="12.6" hidden="false" customHeight="true" outlineLevel="0" collapsed="false">
      <c r="B38" s="85" t="s">
        <v>344</v>
      </c>
      <c r="C38" s="162" t="n">
        <v>481</v>
      </c>
      <c r="D38" s="136" t="n">
        <v>153</v>
      </c>
      <c r="E38" s="136" t="n">
        <v>184</v>
      </c>
      <c r="F38" s="135" t="n">
        <v>144</v>
      </c>
      <c r="G38" s="135" t="n">
        <v>0</v>
      </c>
    </row>
    <row r="39" customFormat="false" ht="12.6" hidden="false" customHeight="true" outlineLevel="0" collapsed="false">
      <c r="B39" s="85" t="s">
        <v>345</v>
      </c>
      <c r="C39" s="162" t="n">
        <v>1089</v>
      </c>
      <c r="D39" s="162" t="n">
        <v>378</v>
      </c>
      <c r="E39" s="162" t="n">
        <v>392</v>
      </c>
      <c r="F39" s="162" t="n">
        <v>319</v>
      </c>
      <c r="G39" s="162" t="n">
        <v>0</v>
      </c>
    </row>
    <row r="40" customFormat="false" ht="21" hidden="false" customHeight="true" outlineLevel="0" collapsed="false">
      <c r="A40" s="163" t="s">
        <v>665</v>
      </c>
      <c r="B40" s="85" t="s">
        <v>343</v>
      </c>
      <c r="C40" s="162" t="n">
        <v>13</v>
      </c>
      <c r="D40" s="136" t="n">
        <v>4</v>
      </c>
      <c r="E40" s="136" t="n">
        <v>5</v>
      </c>
      <c r="F40" s="135" t="n">
        <v>4</v>
      </c>
      <c r="G40" s="135" t="n">
        <v>0</v>
      </c>
    </row>
    <row r="41" customFormat="false" ht="12.6" hidden="false" customHeight="true" outlineLevel="0" collapsed="false">
      <c r="B41" s="85" t="s">
        <v>344</v>
      </c>
      <c r="C41" s="162" t="n">
        <v>36</v>
      </c>
      <c r="D41" s="136" t="n">
        <v>15</v>
      </c>
      <c r="E41" s="136" t="n">
        <v>9</v>
      </c>
      <c r="F41" s="135" t="n">
        <v>12</v>
      </c>
      <c r="G41" s="135" t="n">
        <v>0</v>
      </c>
    </row>
    <row r="42" customFormat="false" ht="12.6" hidden="false" customHeight="true" outlineLevel="0" collapsed="false">
      <c r="B42" s="85" t="s">
        <v>345</v>
      </c>
      <c r="C42" s="162" t="n">
        <v>49</v>
      </c>
      <c r="D42" s="162" t="n">
        <v>19</v>
      </c>
      <c r="E42" s="162" t="n">
        <v>14</v>
      </c>
      <c r="F42" s="162" t="n">
        <v>16</v>
      </c>
      <c r="G42" s="162" t="n">
        <v>0</v>
      </c>
    </row>
    <row r="43" customFormat="false" ht="21" hidden="false" customHeight="true" outlineLevel="0" collapsed="false">
      <c r="A43" s="163" t="s">
        <v>666</v>
      </c>
      <c r="B43" s="85" t="s">
        <v>343</v>
      </c>
      <c r="C43" s="162" t="n">
        <v>148</v>
      </c>
      <c r="D43" s="136" t="n">
        <v>55</v>
      </c>
      <c r="E43" s="136" t="n">
        <v>51</v>
      </c>
      <c r="F43" s="135" t="n">
        <v>42</v>
      </c>
      <c r="G43" s="135" t="n">
        <v>0</v>
      </c>
    </row>
    <row r="44" customFormat="false" ht="12.6" hidden="false" customHeight="true" outlineLevel="0" collapsed="false">
      <c r="A44" s="85" t="s">
        <v>667</v>
      </c>
      <c r="B44" s="85" t="s">
        <v>344</v>
      </c>
      <c r="C44" s="162" t="n">
        <v>859</v>
      </c>
      <c r="D44" s="136" t="n">
        <v>254</v>
      </c>
      <c r="E44" s="136" t="n">
        <v>347</v>
      </c>
      <c r="F44" s="135" t="n">
        <v>258</v>
      </c>
      <c r="G44" s="135" t="n">
        <v>0</v>
      </c>
    </row>
    <row r="45" customFormat="false" ht="12.6" hidden="false" customHeight="true" outlineLevel="0" collapsed="false">
      <c r="B45" s="85" t="s">
        <v>345</v>
      </c>
      <c r="C45" s="162" t="n">
        <v>1007</v>
      </c>
      <c r="D45" s="162" t="n">
        <v>309</v>
      </c>
      <c r="E45" s="162" t="n">
        <v>398</v>
      </c>
      <c r="F45" s="162" t="n">
        <v>300</v>
      </c>
      <c r="G45" s="162" t="n">
        <v>0</v>
      </c>
    </row>
    <row r="46" customFormat="false" ht="21" hidden="false" customHeight="true" outlineLevel="0" collapsed="false">
      <c r="A46" s="163" t="s">
        <v>668</v>
      </c>
      <c r="B46" s="85" t="s">
        <v>343</v>
      </c>
      <c r="C46" s="162" t="n">
        <v>24</v>
      </c>
      <c r="D46" s="136" t="n">
        <v>6</v>
      </c>
      <c r="E46" s="136" t="n">
        <v>5</v>
      </c>
      <c r="F46" s="135" t="n">
        <v>13</v>
      </c>
      <c r="G46" s="135" t="n">
        <v>0</v>
      </c>
    </row>
    <row r="47" customFormat="false" ht="12.6" hidden="false" customHeight="true" outlineLevel="0" collapsed="false">
      <c r="A47" s="172" t="s">
        <v>669</v>
      </c>
      <c r="B47" s="85" t="s">
        <v>344</v>
      </c>
      <c r="C47" s="162" t="n">
        <v>55</v>
      </c>
      <c r="D47" s="136" t="n">
        <v>20</v>
      </c>
      <c r="E47" s="136" t="n">
        <v>20</v>
      </c>
      <c r="F47" s="135" t="n">
        <v>15</v>
      </c>
      <c r="G47" s="135" t="n">
        <v>0</v>
      </c>
    </row>
    <row r="48" customFormat="false" ht="12.6" hidden="false" customHeight="true" outlineLevel="0" collapsed="false">
      <c r="B48" s="85" t="s">
        <v>345</v>
      </c>
      <c r="C48" s="162" t="n">
        <v>79</v>
      </c>
      <c r="D48" s="162" t="n">
        <v>26</v>
      </c>
      <c r="E48" s="162" t="n">
        <v>25</v>
      </c>
      <c r="F48" s="162" t="n">
        <v>28</v>
      </c>
      <c r="G48" s="162" t="n">
        <v>0</v>
      </c>
    </row>
    <row r="49" customFormat="false" ht="21" hidden="false" customHeight="true" outlineLevel="0" collapsed="false">
      <c r="A49" s="163"/>
      <c r="C49" s="183"/>
      <c r="D49" s="188"/>
      <c r="E49" s="188"/>
      <c r="F49" s="193"/>
      <c r="G49" s="193"/>
    </row>
    <row r="50" customFormat="false" ht="12.6" hidden="false" customHeight="true" outlineLevel="0" collapsed="false">
      <c r="A50" s="172"/>
      <c r="C50" s="183"/>
      <c r="D50" s="188"/>
      <c r="E50" s="188"/>
      <c r="F50" s="193"/>
      <c r="G50" s="193"/>
    </row>
    <row r="51" customFormat="false" ht="12.6" hidden="false" customHeight="true" outlineLevel="0" collapsed="false">
      <c r="C51" s="183"/>
      <c r="D51" s="183"/>
      <c r="E51" s="183"/>
      <c r="F51" s="183"/>
      <c r="G51" s="183"/>
    </row>
    <row r="52" customFormat="false" ht="21" hidden="false" customHeight="true" outlineLevel="0" collapsed="false">
      <c r="A52" s="163"/>
      <c r="C52" s="183"/>
      <c r="D52" s="188"/>
      <c r="E52" s="188"/>
      <c r="F52" s="193"/>
      <c r="G52" s="193"/>
    </row>
    <row r="53" customFormat="false" ht="12.6" hidden="false" customHeight="true" outlineLevel="0" collapsed="false">
      <c r="B53" s="168" t="n">
        <f aca="false">SUM(C19,C33)</f>
        <v>2982</v>
      </c>
      <c r="C53" s="168" t="n">
        <f aca="false">SUM(D19,D33)</f>
        <v>919</v>
      </c>
      <c r="D53" s="168" t="n">
        <f aca="false">SUM(E19,E33)</f>
        <v>1080</v>
      </c>
      <c r="E53" s="168" t="n">
        <f aca="false">SUM(F19,F33)</f>
        <v>983</v>
      </c>
      <c r="F53" s="168" t="n">
        <f aca="false">SUM(G19,G33)</f>
        <v>0</v>
      </c>
      <c r="G53" s="193"/>
    </row>
    <row r="54" customFormat="false" ht="12.6" hidden="false" customHeight="true" outlineLevel="0" collapsed="false">
      <c r="B54" s="168" t="n">
        <f aca="false">SUM(C20,C34)</f>
        <v>4632</v>
      </c>
      <c r="C54" s="168" t="n">
        <f aca="false">SUM(D20,D34)</f>
        <v>1362</v>
      </c>
      <c r="D54" s="168" t="n">
        <f aca="false">SUM(E20,E34)</f>
        <v>1741</v>
      </c>
      <c r="E54" s="168" t="n">
        <f aca="false">SUM(F20,F34)</f>
        <v>1529</v>
      </c>
      <c r="F54" s="168" t="n">
        <f aca="false">SUM(G20,G34)</f>
        <v>0</v>
      </c>
      <c r="G54" s="183"/>
    </row>
    <row r="55" customFormat="false" ht="21" hidden="false" customHeight="true" outlineLevel="0" collapsed="false">
      <c r="A55" s="163"/>
      <c r="B55" s="168" t="n">
        <f aca="false">SUM(C21,C35)</f>
        <v>7614</v>
      </c>
      <c r="C55" s="168" t="n">
        <f aca="false">SUM(D21,D35)</f>
        <v>2281</v>
      </c>
      <c r="D55" s="168" t="n">
        <f aca="false">SUM(E21,E35)</f>
        <v>2821</v>
      </c>
      <c r="E55" s="168" t="n">
        <f aca="false">SUM(F21,F35)</f>
        <v>2512</v>
      </c>
      <c r="F55" s="168" t="n">
        <f aca="false">SUM(G21,G35)</f>
        <v>0</v>
      </c>
      <c r="G55" s="193"/>
    </row>
    <row r="56" customFormat="false" ht="12.6" hidden="false" customHeight="true" outlineLevel="0" collapsed="false">
      <c r="A56" s="137"/>
      <c r="B56" s="137"/>
      <c r="C56" s="175"/>
      <c r="D56" s="197"/>
      <c r="E56" s="197"/>
      <c r="F56" s="198"/>
      <c r="G56" s="198"/>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0.1" hidden="false" customHeight="true" outlineLevel="0" collapsed="false">
      <c r="A7" s="141" t="s">
        <v>670</v>
      </c>
      <c r="B7" s="181"/>
      <c r="C7" s="181"/>
      <c r="D7" s="181"/>
      <c r="E7" s="181"/>
      <c r="F7" s="181"/>
      <c r="G7" s="181"/>
    </row>
    <row r="8" customFormat="false" ht="12.6" hidden="false" customHeight="true" outlineLevel="0" collapsed="false">
      <c r="A8" s="167" t="s">
        <v>663</v>
      </c>
      <c r="B8" s="181"/>
      <c r="C8" s="181"/>
      <c r="D8" s="181"/>
      <c r="E8" s="181"/>
      <c r="F8" s="181"/>
      <c r="G8" s="181"/>
    </row>
    <row r="9" customFormat="false" ht="12.6" hidden="false" customHeight="true" outlineLevel="0" collapsed="false">
      <c r="A9" s="85" t="s">
        <v>346</v>
      </c>
      <c r="B9" s="181"/>
      <c r="C9" s="181"/>
      <c r="D9" s="181"/>
      <c r="E9" s="181"/>
      <c r="F9" s="181"/>
      <c r="G9" s="181"/>
    </row>
    <row r="10" customFormat="false" ht="21" hidden="false" customHeight="true" outlineLevel="0" collapsed="false">
      <c r="A10" s="163" t="s">
        <v>671</v>
      </c>
      <c r="B10" s="85" t="s">
        <v>343</v>
      </c>
      <c r="C10" s="162" t="n">
        <v>65</v>
      </c>
      <c r="D10" s="136" t="n">
        <v>36</v>
      </c>
      <c r="E10" s="136" t="n">
        <v>15</v>
      </c>
      <c r="F10" s="135" t="n">
        <v>14</v>
      </c>
      <c r="G10" s="135" t="n">
        <v>0</v>
      </c>
    </row>
    <row r="11" customFormat="false" ht="12.6" hidden="false" customHeight="true" outlineLevel="0" collapsed="false">
      <c r="A11" s="172" t="s">
        <v>672</v>
      </c>
      <c r="B11" s="85" t="s">
        <v>344</v>
      </c>
      <c r="C11" s="162" t="n">
        <v>126</v>
      </c>
      <c r="D11" s="136" t="n">
        <v>60</v>
      </c>
      <c r="E11" s="136" t="n">
        <v>30</v>
      </c>
      <c r="F11" s="135" t="n">
        <v>36</v>
      </c>
      <c r="G11" s="135" t="n">
        <v>0</v>
      </c>
    </row>
    <row r="12" customFormat="false" ht="12.6" hidden="false" customHeight="true" outlineLevel="0" collapsed="false">
      <c r="B12" s="85" t="s">
        <v>345</v>
      </c>
      <c r="C12" s="162" t="n">
        <v>191</v>
      </c>
      <c r="D12" s="162" t="n">
        <v>96</v>
      </c>
      <c r="E12" s="162" t="n">
        <v>45</v>
      </c>
      <c r="F12" s="162" t="n">
        <v>50</v>
      </c>
      <c r="G12" s="162" t="n">
        <v>0</v>
      </c>
    </row>
    <row r="13" customFormat="false" ht="21" hidden="false" customHeight="true" outlineLevel="0" collapsed="false">
      <c r="A13" s="163" t="s">
        <v>673</v>
      </c>
      <c r="B13" s="85" t="s">
        <v>343</v>
      </c>
      <c r="C13" s="162" t="n">
        <v>83</v>
      </c>
      <c r="D13" s="136" t="n">
        <v>24</v>
      </c>
      <c r="E13" s="136" t="n">
        <v>43</v>
      </c>
      <c r="F13" s="135" t="n">
        <v>16</v>
      </c>
      <c r="G13" s="135" t="n">
        <v>0</v>
      </c>
    </row>
    <row r="14" customFormat="false" ht="12.6" hidden="false" customHeight="true" outlineLevel="0" collapsed="false">
      <c r="B14" s="85" t="s">
        <v>344</v>
      </c>
      <c r="C14" s="162" t="n">
        <v>287</v>
      </c>
      <c r="D14" s="136" t="n">
        <v>74</v>
      </c>
      <c r="E14" s="136" t="n">
        <v>142</v>
      </c>
      <c r="F14" s="135" t="n">
        <v>71</v>
      </c>
      <c r="G14" s="135" t="n">
        <v>0</v>
      </c>
    </row>
    <row r="15" customFormat="false" ht="12.6" hidden="false" customHeight="true" outlineLevel="0" collapsed="false">
      <c r="B15" s="85" t="s">
        <v>345</v>
      </c>
      <c r="C15" s="162" t="n">
        <v>370</v>
      </c>
      <c r="D15" s="162" t="n">
        <v>98</v>
      </c>
      <c r="E15" s="162" t="n">
        <v>185</v>
      </c>
      <c r="F15" s="162" t="n">
        <v>87</v>
      </c>
      <c r="G15" s="162" t="n">
        <v>0</v>
      </c>
    </row>
    <row r="16" customFormat="false" ht="21" hidden="false" customHeight="true" outlineLevel="0" collapsed="false">
      <c r="A16" s="163" t="s">
        <v>674</v>
      </c>
      <c r="B16" s="85" t="s">
        <v>343</v>
      </c>
      <c r="C16" s="162" t="n">
        <v>23</v>
      </c>
      <c r="D16" s="136" t="n">
        <v>14</v>
      </c>
      <c r="E16" s="136" t="n">
        <v>9</v>
      </c>
      <c r="F16" s="135" t="n">
        <v>0</v>
      </c>
      <c r="G16" s="135" t="n">
        <v>0</v>
      </c>
    </row>
    <row r="17" customFormat="false" ht="12.6" hidden="false" customHeight="true" outlineLevel="0" collapsed="false">
      <c r="B17" s="85" t="s">
        <v>344</v>
      </c>
      <c r="C17" s="162" t="n">
        <v>58</v>
      </c>
      <c r="D17" s="136" t="n">
        <v>42</v>
      </c>
      <c r="E17" s="136" t="n">
        <v>16</v>
      </c>
      <c r="F17" s="135" t="n">
        <v>0</v>
      </c>
      <c r="G17" s="135" t="n">
        <v>0</v>
      </c>
    </row>
    <row r="18" customFormat="false" ht="12.6" hidden="false" customHeight="true" outlineLevel="0" collapsed="false">
      <c r="B18" s="85" t="s">
        <v>345</v>
      </c>
      <c r="C18" s="162" t="n">
        <v>81</v>
      </c>
      <c r="D18" s="162" t="n">
        <v>56</v>
      </c>
      <c r="E18" s="162" t="n">
        <v>25</v>
      </c>
      <c r="F18" s="162" t="n">
        <v>0</v>
      </c>
      <c r="G18" s="162" t="n">
        <v>0</v>
      </c>
    </row>
    <row r="19" customFormat="false" ht="21" hidden="false" customHeight="true" outlineLevel="0" collapsed="false">
      <c r="A19" s="163" t="s">
        <v>671</v>
      </c>
      <c r="B19" s="85" t="s">
        <v>343</v>
      </c>
      <c r="C19" s="162" t="n">
        <v>28</v>
      </c>
      <c r="D19" s="136" t="n">
        <v>13</v>
      </c>
      <c r="E19" s="136" t="n">
        <v>15</v>
      </c>
      <c r="F19" s="135" t="n">
        <v>0</v>
      </c>
      <c r="G19" s="135" t="n">
        <v>0</v>
      </c>
    </row>
    <row r="20" customFormat="false" ht="12.6" hidden="false" customHeight="true" outlineLevel="0" collapsed="false">
      <c r="A20" s="172" t="s">
        <v>675</v>
      </c>
      <c r="B20" s="85" t="s">
        <v>344</v>
      </c>
      <c r="C20" s="162" t="n">
        <v>28</v>
      </c>
      <c r="D20" s="136" t="n">
        <v>11</v>
      </c>
      <c r="E20" s="136" t="n">
        <v>17</v>
      </c>
      <c r="F20" s="135" t="n">
        <v>0</v>
      </c>
      <c r="G20" s="135" t="n">
        <v>0</v>
      </c>
    </row>
    <row r="21" customFormat="false" ht="12.6" hidden="false" customHeight="true" outlineLevel="0" collapsed="false">
      <c r="B21" s="85" t="s">
        <v>345</v>
      </c>
      <c r="C21" s="162" t="n">
        <v>56</v>
      </c>
      <c r="D21" s="162" t="n">
        <v>24</v>
      </c>
      <c r="E21" s="162" t="n">
        <v>32</v>
      </c>
      <c r="F21" s="162" t="n">
        <v>0</v>
      </c>
      <c r="G21" s="162" t="n">
        <v>0</v>
      </c>
    </row>
    <row r="22" customFormat="false" ht="21" hidden="false" customHeight="true" outlineLevel="0" collapsed="false">
      <c r="A22" s="141" t="s">
        <v>676</v>
      </c>
      <c r="B22" s="85" t="s">
        <v>343</v>
      </c>
      <c r="C22" s="162" t="n">
        <v>253</v>
      </c>
      <c r="D22" s="162" t="n">
        <v>114</v>
      </c>
      <c r="E22" s="162" t="n">
        <v>77</v>
      </c>
      <c r="F22" s="162" t="n">
        <v>62</v>
      </c>
      <c r="G22" s="162" t="n">
        <v>0</v>
      </c>
    </row>
    <row r="23" customFormat="false" ht="12.6" hidden="false" customHeight="true" outlineLevel="0" collapsed="false">
      <c r="B23" s="85" t="s">
        <v>344</v>
      </c>
      <c r="C23" s="162" t="n">
        <v>43</v>
      </c>
      <c r="D23" s="162" t="n">
        <v>16</v>
      </c>
      <c r="E23" s="162" t="n">
        <v>14</v>
      </c>
      <c r="F23" s="162" t="n">
        <v>13</v>
      </c>
      <c r="G23" s="162" t="n">
        <v>0</v>
      </c>
    </row>
    <row r="24" customFormat="false" ht="12.6" hidden="false" customHeight="true" outlineLevel="0" collapsed="false">
      <c r="B24" s="85" t="s">
        <v>345</v>
      </c>
      <c r="C24" s="162" t="n">
        <v>296</v>
      </c>
      <c r="D24" s="162" t="n">
        <v>130</v>
      </c>
      <c r="E24" s="162" t="n">
        <v>91</v>
      </c>
      <c r="F24" s="162" t="n">
        <v>75</v>
      </c>
      <c r="G24" s="162" t="n">
        <v>0</v>
      </c>
    </row>
    <row r="25" customFormat="false" ht="12.6" hidden="false" customHeight="true" outlineLevel="0" collapsed="false">
      <c r="A25" s="85" t="s">
        <v>346</v>
      </c>
      <c r="C25" s="143"/>
      <c r="D25" s="143"/>
      <c r="E25" s="143"/>
      <c r="F25" s="143"/>
      <c r="G25" s="173"/>
    </row>
    <row r="26" customFormat="false" ht="21" hidden="false" customHeight="true" outlineLevel="0" collapsed="false">
      <c r="A26" s="163" t="s">
        <v>677</v>
      </c>
      <c r="B26" s="85" t="s">
        <v>343</v>
      </c>
      <c r="C26" s="162" t="n">
        <v>76</v>
      </c>
      <c r="D26" s="136" t="n">
        <v>33</v>
      </c>
      <c r="E26" s="136" t="n">
        <v>22</v>
      </c>
      <c r="F26" s="135" t="n">
        <v>21</v>
      </c>
      <c r="G26" s="135" t="n">
        <v>0</v>
      </c>
    </row>
    <row r="27" customFormat="false" ht="12.6" hidden="false" customHeight="true" outlineLevel="0" collapsed="false">
      <c r="A27" s="172" t="s">
        <v>678</v>
      </c>
      <c r="B27" s="85" t="s">
        <v>344</v>
      </c>
      <c r="C27" s="162" t="n">
        <v>7</v>
      </c>
      <c r="D27" s="136" t="n">
        <v>2</v>
      </c>
      <c r="E27" s="136" t="n">
        <v>5</v>
      </c>
      <c r="F27" s="135" t="n">
        <v>0</v>
      </c>
      <c r="G27" s="135" t="n">
        <v>0</v>
      </c>
    </row>
    <row r="28" customFormat="false" ht="12.6" hidden="false" customHeight="true" outlineLevel="0" collapsed="false">
      <c r="B28" s="85" t="s">
        <v>345</v>
      </c>
      <c r="C28" s="162" t="n">
        <v>83</v>
      </c>
      <c r="D28" s="162" t="n">
        <v>35</v>
      </c>
      <c r="E28" s="162" t="n">
        <v>27</v>
      </c>
      <c r="F28" s="162" t="n">
        <v>21</v>
      </c>
      <c r="G28" s="162" t="n">
        <v>0</v>
      </c>
    </row>
    <row r="29" customFormat="false" ht="21" hidden="false" customHeight="true" outlineLevel="0" collapsed="false">
      <c r="A29" s="163" t="s">
        <v>679</v>
      </c>
      <c r="B29" s="85" t="s">
        <v>343</v>
      </c>
      <c r="C29" s="162" t="n">
        <v>9</v>
      </c>
      <c r="D29" s="136" t="n">
        <v>5</v>
      </c>
      <c r="E29" s="136" t="n">
        <v>2</v>
      </c>
      <c r="F29" s="135" t="n">
        <v>2</v>
      </c>
      <c r="G29" s="135" t="n">
        <v>0</v>
      </c>
    </row>
    <row r="30" customFormat="false" ht="12.6" hidden="false" customHeight="true" outlineLevel="0" collapsed="false">
      <c r="A30" s="172" t="s">
        <v>680</v>
      </c>
      <c r="B30" s="85" t="s">
        <v>344</v>
      </c>
      <c r="C30" s="162" t="n">
        <v>21</v>
      </c>
      <c r="D30" s="136" t="n">
        <v>9</v>
      </c>
      <c r="E30" s="136" t="n">
        <v>3</v>
      </c>
      <c r="F30" s="135" t="n">
        <v>9</v>
      </c>
      <c r="G30" s="135" t="n">
        <v>0</v>
      </c>
    </row>
    <row r="31" customFormat="false" ht="12.6" hidden="false" customHeight="true" outlineLevel="0" collapsed="false">
      <c r="B31" s="85" t="s">
        <v>345</v>
      </c>
      <c r="C31" s="162" t="n">
        <v>30</v>
      </c>
      <c r="D31" s="162" t="n">
        <v>14</v>
      </c>
      <c r="E31" s="162" t="n">
        <v>5</v>
      </c>
      <c r="F31" s="162" t="n">
        <v>11</v>
      </c>
      <c r="G31" s="162" t="n">
        <v>0</v>
      </c>
    </row>
    <row r="32" customFormat="false" ht="21" hidden="false" customHeight="true" outlineLevel="0" collapsed="false">
      <c r="A32" s="163" t="s">
        <v>681</v>
      </c>
      <c r="B32" s="85" t="s">
        <v>343</v>
      </c>
      <c r="C32" s="162" t="n">
        <v>61</v>
      </c>
      <c r="D32" s="136" t="n">
        <v>34</v>
      </c>
      <c r="E32" s="136" t="n">
        <v>27</v>
      </c>
      <c r="F32" s="135" t="n">
        <v>0</v>
      </c>
      <c r="G32" s="135" t="n">
        <v>0</v>
      </c>
    </row>
    <row r="33" customFormat="false" ht="12.6" hidden="false" customHeight="true" outlineLevel="0" collapsed="false">
      <c r="B33" s="85" t="s">
        <v>344</v>
      </c>
      <c r="C33" s="162" t="n">
        <v>0</v>
      </c>
      <c r="D33" s="136" t="n">
        <v>0</v>
      </c>
      <c r="E33" s="136" t="n">
        <v>0</v>
      </c>
      <c r="F33" s="135" t="n">
        <v>0</v>
      </c>
      <c r="G33" s="135" t="n">
        <v>0</v>
      </c>
    </row>
    <row r="34" customFormat="false" ht="12.6" hidden="false" customHeight="true" outlineLevel="0" collapsed="false">
      <c r="B34" s="85" t="s">
        <v>345</v>
      </c>
      <c r="C34" s="162" t="n">
        <v>61</v>
      </c>
      <c r="D34" s="162" t="n">
        <v>34</v>
      </c>
      <c r="E34" s="162" t="n">
        <v>27</v>
      </c>
      <c r="F34" s="162" t="n">
        <v>0</v>
      </c>
      <c r="G34" s="162" t="n">
        <v>0</v>
      </c>
    </row>
    <row r="35" customFormat="false" ht="21" hidden="false" customHeight="true" outlineLevel="0" collapsed="false">
      <c r="A35" s="163" t="s">
        <v>682</v>
      </c>
      <c r="B35" s="85" t="s">
        <v>343</v>
      </c>
      <c r="C35" s="162" t="n">
        <v>107</v>
      </c>
      <c r="D35" s="136" t="n">
        <v>42</v>
      </c>
      <c r="E35" s="136" t="n">
        <v>26</v>
      </c>
      <c r="F35" s="135" t="n">
        <v>39</v>
      </c>
      <c r="G35" s="135" t="n">
        <v>0</v>
      </c>
    </row>
    <row r="36" customFormat="false" ht="12.6" hidden="false" customHeight="true" outlineLevel="0" collapsed="false">
      <c r="B36" s="85" t="s">
        <v>344</v>
      </c>
      <c r="C36" s="162" t="n">
        <v>15</v>
      </c>
      <c r="D36" s="136" t="n">
        <v>5</v>
      </c>
      <c r="E36" s="136" t="n">
        <v>6</v>
      </c>
      <c r="F36" s="135" t="n">
        <v>4</v>
      </c>
      <c r="G36" s="135" t="n">
        <v>0</v>
      </c>
    </row>
    <row r="37" customFormat="false" ht="12.6" hidden="false" customHeight="true" outlineLevel="0" collapsed="false">
      <c r="B37" s="85" t="s">
        <v>345</v>
      </c>
      <c r="C37" s="162" t="n">
        <v>122</v>
      </c>
      <c r="D37" s="162" t="n">
        <v>47</v>
      </c>
      <c r="E37" s="162" t="n">
        <v>32</v>
      </c>
      <c r="F37" s="162" t="n">
        <v>43</v>
      </c>
      <c r="G37" s="162" t="n">
        <v>0</v>
      </c>
    </row>
    <row r="38" customFormat="false" ht="12.6" hidden="false" customHeight="true" outlineLevel="0" collapsed="false">
      <c r="C38" s="143"/>
      <c r="D38" s="143"/>
      <c r="E38" s="143"/>
      <c r="F38" s="143"/>
      <c r="G38" s="143"/>
    </row>
    <row r="39" customFormat="false" ht="21" hidden="false" customHeight="true" outlineLevel="0" collapsed="false">
      <c r="A39" s="141" t="s">
        <v>683</v>
      </c>
      <c r="B39" s="85" t="s">
        <v>343</v>
      </c>
      <c r="C39" s="162" t="n">
        <v>253</v>
      </c>
      <c r="D39" s="162" t="n">
        <v>136</v>
      </c>
      <c r="E39" s="162" t="n">
        <v>109</v>
      </c>
      <c r="F39" s="162" t="n">
        <v>8</v>
      </c>
      <c r="G39" s="162" t="n">
        <v>0</v>
      </c>
    </row>
    <row r="40" customFormat="false" ht="12.6" hidden="false" customHeight="true" outlineLevel="0" collapsed="false">
      <c r="A40" s="141"/>
      <c r="B40" s="85" t="s">
        <v>344</v>
      </c>
      <c r="C40" s="162" t="n">
        <v>183</v>
      </c>
      <c r="D40" s="162" t="n">
        <v>83</v>
      </c>
      <c r="E40" s="162" t="n">
        <v>92</v>
      </c>
      <c r="F40" s="162" t="n">
        <v>8</v>
      </c>
      <c r="G40" s="162" t="n">
        <v>0</v>
      </c>
    </row>
    <row r="41" customFormat="false" ht="12.6" hidden="false" customHeight="true" outlineLevel="0" collapsed="false">
      <c r="A41" s="141"/>
      <c r="B41" s="85" t="s">
        <v>345</v>
      </c>
      <c r="C41" s="162" t="n">
        <v>436</v>
      </c>
      <c r="D41" s="162" t="n">
        <v>219</v>
      </c>
      <c r="E41" s="162" t="n">
        <v>201</v>
      </c>
      <c r="F41" s="162" t="n">
        <v>16</v>
      </c>
      <c r="G41" s="162" t="n">
        <v>0</v>
      </c>
    </row>
    <row r="42" customFormat="false" ht="12.6" hidden="false" customHeight="true" outlineLevel="0" collapsed="false">
      <c r="A42" s="85" t="s">
        <v>346</v>
      </c>
      <c r="C42" s="143"/>
      <c r="D42" s="143"/>
      <c r="E42" s="143"/>
      <c r="F42" s="143"/>
      <c r="G42" s="173"/>
    </row>
    <row r="43" customFormat="false" ht="21" hidden="false" customHeight="true" outlineLevel="0" collapsed="false">
      <c r="A43" s="163" t="s">
        <v>684</v>
      </c>
      <c r="B43" s="85" t="s">
        <v>343</v>
      </c>
      <c r="C43" s="162" t="n">
        <v>245</v>
      </c>
      <c r="D43" s="136" t="n">
        <v>136</v>
      </c>
      <c r="E43" s="136" t="n">
        <v>109</v>
      </c>
      <c r="F43" s="135" t="n">
        <v>0</v>
      </c>
      <c r="G43" s="135" t="n">
        <v>0</v>
      </c>
    </row>
    <row r="44" customFormat="false" ht="12.6" hidden="false" customHeight="true" outlineLevel="0" collapsed="false">
      <c r="B44" s="85" t="s">
        <v>344</v>
      </c>
      <c r="C44" s="162" t="n">
        <v>175</v>
      </c>
      <c r="D44" s="136" t="n">
        <v>83</v>
      </c>
      <c r="E44" s="136" t="n">
        <v>92</v>
      </c>
      <c r="F44" s="135" t="n">
        <v>0</v>
      </c>
      <c r="G44" s="135" t="n">
        <v>0</v>
      </c>
    </row>
    <row r="45" customFormat="false" ht="12.6" hidden="false" customHeight="true" outlineLevel="0" collapsed="false">
      <c r="B45" s="85" t="s">
        <v>345</v>
      </c>
      <c r="C45" s="162" t="n">
        <v>420</v>
      </c>
      <c r="D45" s="162" t="n">
        <v>219</v>
      </c>
      <c r="E45" s="162" t="n">
        <v>201</v>
      </c>
      <c r="F45" s="162" t="n">
        <v>0</v>
      </c>
      <c r="G45" s="162" t="n">
        <v>0</v>
      </c>
    </row>
    <row r="46" customFormat="false" ht="21" hidden="false" customHeight="true" outlineLevel="0" collapsed="false">
      <c r="A46" s="163" t="s">
        <v>685</v>
      </c>
      <c r="B46" s="85" t="s">
        <v>343</v>
      </c>
      <c r="C46" s="162" t="n">
        <v>8</v>
      </c>
      <c r="D46" s="136" t="n">
        <v>0</v>
      </c>
      <c r="E46" s="136" t="n">
        <v>0</v>
      </c>
      <c r="F46" s="135" t="n">
        <v>8</v>
      </c>
      <c r="G46" s="135" t="n">
        <v>0</v>
      </c>
    </row>
    <row r="47" customFormat="false" ht="12.6" hidden="false" customHeight="true" outlineLevel="0" collapsed="false">
      <c r="B47" s="85" t="s">
        <v>344</v>
      </c>
      <c r="C47" s="162" t="n">
        <v>8</v>
      </c>
      <c r="D47" s="136" t="n">
        <v>0</v>
      </c>
      <c r="E47" s="136" t="n">
        <v>0</v>
      </c>
      <c r="F47" s="135" t="n">
        <v>8</v>
      </c>
      <c r="G47" s="135" t="n">
        <v>0</v>
      </c>
    </row>
    <row r="48" customFormat="false" ht="12.6" hidden="false" customHeight="true" outlineLevel="0" collapsed="false">
      <c r="B48" s="85" t="s">
        <v>345</v>
      </c>
      <c r="C48" s="162" t="n">
        <v>16</v>
      </c>
      <c r="D48" s="162" t="n">
        <v>0</v>
      </c>
      <c r="E48" s="162" t="n">
        <v>0</v>
      </c>
      <c r="F48" s="162" t="n">
        <v>16</v>
      </c>
      <c r="G48" s="162" t="n">
        <v>0</v>
      </c>
    </row>
    <row r="49" customFormat="false" ht="12.6" hidden="false" customHeight="true" outlineLevel="0" collapsed="false">
      <c r="C49" s="183"/>
      <c r="D49" s="183"/>
      <c r="E49" s="183"/>
      <c r="F49" s="183"/>
      <c r="G49" s="183"/>
    </row>
    <row r="50" customFormat="false" ht="21" hidden="false" customHeight="true" outlineLevel="0" collapsed="false">
      <c r="A50" s="141"/>
      <c r="C50" s="183"/>
      <c r="D50" s="188"/>
      <c r="E50" s="188"/>
      <c r="F50" s="193"/>
      <c r="G50" s="193"/>
    </row>
    <row r="51" customFormat="false" ht="12.6" hidden="false" customHeight="true" outlineLevel="0" collapsed="false">
      <c r="A51" s="167"/>
      <c r="C51" s="183"/>
      <c r="D51" s="188"/>
      <c r="E51" s="188"/>
      <c r="F51" s="193"/>
      <c r="G51" s="193"/>
    </row>
    <row r="52" customFormat="false" ht="12.6" hidden="false" customHeight="true" outlineLevel="0" collapsed="false">
      <c r="A52" s="163"/>
      <c r="B52" s="168" t="n">
        <f aca="false">SUM(C22,C39)</f>
        <v>506</v>
      </c>
      <c r="C52" s="168" t="n">
        <f aca="false">SUM(D22,D39)</f>
        <v>250</v>
      </c>
      <c r="D52" s="168" t="n">
        <f aca="false">SUM(E22,E39)</f>
        <v>186</v>
      </c>
      <c r="E52" s="168" t="n">
        <f aca="false">SUM(F22,F39)</f>
        <v>70</v>
      </c>
      <c r="F52" s="168" t="n">
        <f aca="false">SUM(G22,G39)</f>
        <v>0</v>
      </c>
      <c r="G52" s="183"/>
    </row>
    <row r="53" customFormat="false" ht="12.6" hidden="false" customHeight="true" outlineLevel="0" collapsed="false">
      <c r="B53" s="168" t="n">
        <f aca="false">SUM(C23,C40)</f>
        <v>226</v>
      </c>
      <c r="C53" s="168" t="n">
        <f aca="false">SUM(D23,D40)</f>
        <v>99</v>
      </c>
      <c r="D53" s="168" t="n">
        <f aca="false">SUM(E23,E40)</f>
        <v>106</v>
      </c>
      <c r="E53" s="168" t="n">
        <f aca="false">SUM(F23,F40)</f>
        <v>21</v>
      </c>
      <c r="F53" s="168" t="n">
        <f aca="false">SUM(G23,G40)</f>
        <v>0</v>
      </c>
      <c r="G53" s="171"/>
    </row>
    <row r="54" customFormat="false" ht="21" hidden="false" customHeight="true" outlineLevel="0" collapsed="false">
      <c r="A54" s="141"/>
      <c r="B54" s="168" t="n">
        <f aca="false">SUM(C24,C41)</f>
        <v>732</v>
      </c>
      <c r="C54" s="168" t="n">
        <f aca="false">SUM(D24,D41)</f>
        <v>349</v>
      </c>
      <c r="D54" s="168" t="n">
        <f aca="false">SUM(E24,E41)</f>
        <v>292</v>
      </c>
      <c r="E54" s="168" t="n">
        <f aca="false">SUM(F24,F41)</f>
        <v>91</v>
      </c>
      <c r="F54" s="168" t="n">
        <f aca="false">SUM(G24,G41)</f>
        <v>0</v>
      </c>
      <c r="G54" s="188"/>
    </row>
    <row r="55" customFormat="false" ht="12.6" hidden="false" customHeight="true" outlineLevel="0" collapsed="false">
      <c r="A55" s="167"/>
      <c r="C55" s="183"/>
      <c r="D55" s="188"/>
      <c r="E55" s="188"/>
      <c r="F55" s="188"/>
      <c r="G55" s="188"/>
    </row>
    <row r="56" customFormat="false" ht="12.6" hidden="false" customHeight="true" outlineLevel="0" collapsed="false">
      <c r="A56" s="199"/>
      <c r="B56" s="137"/>
      <c r="C56" s="175"/>
      <c r="D56" s="175"/>
      <c r="E56" s="175"/>
      <c r="F56" s="175"/>
      <c r="G56" s="175"/>
    </row>
    <row r="57" customFormat="false" ht="12.6" hidden="false" customHeight="true" outlineLevel="0" collapsed="false">
      <c r="A57" s="199"/>
      <c r="B57" s="137"/>
      <c r="C57" s="194"/>
      <c r="D57" s="194"/>
      <c r="E57" s="194"/>
      <c r="F57" s="194"/>
      <c r="G57" s="194"/>
    </row>
    <row r="58" customFormat="false" ht="21" hidden="false" customHeight="true" outlineLevel="0" collapsed="false">
      <c r="A58" s="174"/>
      <c r="B58" s="137"/>
      <c r="C58" s="175"/>
      <c r="D58" s="175"/>
      <c r="E58" s="175"/>
      <c r="F58" s="175"/>
      <c r="G58" s="175"/>
    </row>
    <row r="59" customFormat="false" ht="12.6" hidden="false" customHeight="true" outlineLevel="0" collapsed="false">
      <c r="A59" s="204"/>
      <c r="B59" s="137"/>
      <c r="C59" s="175"/>
      <c r="D59" s="175"/>
      <c r="E59" s="175"/>
      <c r="F59" s="175"/>
      <c r="G59" s="175"/>
    </row>
    <row r="60" customFormat="false" ht="12.6" hidden="false" customHeight="true" outlineLevel="0" collapsed="false">
      <c r="A60" s="137"/>
      <c r="B60" s="137"/>
      <c r="C60" s="175"/>
      <c r="D60" s="175"/>
      <c r="E60" s="175"/>
      <c r="F60" s="175"/>
      <c r="G60" s="175"/>
    </row>
    <row r="61" customFormat="false" ht="12.6" hidden="false" customHeight="true" outlineLevel="0" collapsed="false">
      <c r="A61" s="137"/>
      <c r="B61" s="137"/>
      <c r="C61" s="205"/>
      <c r="D61" s="206"/>
      <c r="E61" s="206"/>
      <c r="F61" s="206"/>
      <c r="G61" s="207"/>
    </row>
    <row r="62" customFormat="false" ht="21" hidden="false" customHeight="true" outlineLevel="0" collapsed="false">
      <c r="A62" s="199"/>
      <c r="B62" s="137"/>
      <c r="C62" s="175"/>
      <c r="D62" s="197"/>
      <c r="E62" s="197"/>
      <c r="F62" s="198"/>
      <c r="G62" s="198"/>
    </row>
    <row r="63" customFormat="false" ht="12.6" hidden="false" customHeight="true" outlineLevel="0" collapsed="false">
      <c r="A63" s="203"/>
      <c r="B63" s="137"/>
      <c r="C63" s="175"/>
      <c r="D63" s="197"/>
      <c r="E63" s="197"/>
      <c r="F63" s="198"/>
      <c r="G63" s="198"/>
    </row>
    <row r="64" customFormat="false" ht="12.6" hidden="false" customHeight="true" outlineLevel="0" collapsed="false">
      <c r="A64" s="208"/>
      <c r="B64" s="137"/>
      <c r="C64" s="175"/>
      <c r="D64" s="175"/>
      <c r="E64" s="175"/>
      <c r="F64" s="175"/>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9" activePane="bottomLeft" state="frozen"/>
      <selection pane="topLeft" activeCell="A1" activeCellId="0" sqref="A1"/>
      <selection pane="bottomLeft" activeCell="A1" activeCellId="0" sqref="A1:H1"/>
    </sheetView>
  </sheetViews>
  <sheetFormatPr defaultColWidth="11.9921875" defaultRowHeight="13.2" zeroHeight="false" outlineLevelRow="0" outlineLevelCol="0"/>
  <cols>
    <col collapsed="false" customWidth="true" hidden="false" outlineLevel="0" max="1" min="1" style="44" width="3.42"/>
    <col collapsed="false" customWidth="true" hidden="false" outlineLevel="0" max="35" min="2" style="44" width="2.85"/>
    <col collapsed="false" customWidth="true" hidden="false" outlineLevel="0" max="36" min="36" style="44" width="3.42"/>
    <col collapsed="false" customWidth="true" hidden="false" outlineLevel="0" max="40" min="37" style="44" width="2.85"/>
    <col collapsed="false" customWidth="true" hidden="false" outlineLevel="0" max="41" min="41" style="44" width="16.85"/>
    <col collapsed="false" customWidth="true" hidden="false" outlineLevel="0" max="42" min="42" style="44" width="23.42"/>
    <col collapsed="false" customWidth="false" hidden="false" outlineLevel="0" max="257" min="43" style="44" width="11.99"/>
  </cols>
  <sheetData>
    <row r="1" s="46" customFormat="true" ht="13.2"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3.2"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3.2" hidden="false" customHeight="false" outlineLevel="0" collapsed="false">
      <c r="A6" s="45" t="s">
        <v>81</v>
      </c>
      <c r="B6" s="45"/>
      <c r="C6" s="45"/>
      <c r="D6" s="45"/>
    </row>
    <row r="7" customFormat="false" ht="4.5" hidden="false" customHeight="true" outlineLevel="0" collapsed="false"/>
    <row r="8" customFormat="false" ht="13.2" hidden="false" customHeight="false" outlineLevel="0" collapsed="false">
      <c r="AL8" s="49"/>
    </row>
    <row r="9" customFormat="false" ht="19.5" hidden="false" customHeight="true" outlineLevel="0" collapsed="false">
      <c r="AI9" s="50" t="s">
        <v>82</v>
      </c>
      <c r="AJ9" s="50"/>
      <c r="AN9" s="51"/>
      <c r="AO9" s="52"/>
    </row>
    <row r="10" s="46" customFormat="true" ht="13.2"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 hidden="false" customHeight="true" outlineLevel="0" collapsed="false">
      <c r="AN11" s="53"/>
    </row>
    <row r="12" s="46" customFormat="true" ht="13.2"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 hidden="false" customHeight="true" outlineLevel="0" collapsed="false">
      <c r="AN15" s="53"/>
    </row>
    <row r="16" s="46" customFormat="true" ht="13.2"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 hidden="false" customHeight="true" outlineLevel="0" collapsed="false">
      <c r="AN17" s="53"/>
    </row>
    <row r="18" s="46" customFormat="true" ht="13.2"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 hidden="false" customHeight="true" outlineLevel="0" collapsed="false">
      <c r="AN19" s="53"/>
    </row>
    <row r="20" s="46" customFormat="true" ht="13.2"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 hidden="false" customHeight="true" outlineLevel="0" collapsed="false">
      <c r="AL21" s="45"/>
      <c r="AM21" s="45"/>
      <c r="AN21" s="45"/>
    </row>
    <row r="22" s="46" customFormat="true" ht="13.2"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 hidden="false" customHeight="true" outlineLevel="0" collapsed="false">
      <c r="AL23" s="54"/>
      <c r="AN23" s="53"/>
    </row>
    <row r="24" s="46" customFormat="true" ht="13.2"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3.2"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 hidden="false" customHeight="true" outlineLevel="0" collapsed="false">
      <c r="AN26" s="53"/>
    </row>
    <row r="27" s="46" customFormat="true" ht="13.2"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3.2"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3.2"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3.2"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3.2"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7</v>
      </c>
      <c r="AM33" s="45"/>
    </row>
    <row r="34" s="46" customFormat="true" ht="12.9" hidden="false" customHeight="true" outlineLevel="0" collapsed="false">
      <c r="AN34" s="53"/>
    </row>
    <row r="35" s="46" customFormat="true" ht="13.2"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39</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3.2"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0</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3.2" hidden="false" customHeight="false" outlineLevel="0" collapsed="false">
      <c r="A41" s="45" t="n">
        <v>10</v>
      </c>
      <c r="B41" s="45" t="s">
        <v>107</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2</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3.2" hidden="false" customHeight="false" outlineLevel="0" collapsed="false">
      <c r="A44" s="45" t="n">
        <v>11</v>
      </c>
      <c r="B44" s="45" t="s">
        <v>108</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4</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3.2" hidden="false" customHeight="false" outlineLevel="0" collapsed="false">
      <c r="A47" s="45" t="n">
        <v>12</v>
      </c>
      <c r="B47" s="45" t="s">
        <v>109</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3.2" hidden="false" customHeight="false" outlineLevel="0" collapsed="false">
      <c r="A48" s="45"/>
      <c r="B48" s="45"/>
      <c r="C48" s="45" t="s">
        <v>110</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6</v>
      </c>
      <c r="AM48" s="45"/>
    </row>
    <row r="49" s="46" customFormat="true" ht="12.9" hidden="false" customHeight="true" outlineLevel="0" collapsed="false">
      <c r="AN49" s="53"/>
    </row>
    <row r="50" s="46" customFormat="true" ht="13.2" hidden="false" customHeight="false" outlineLevel="0" collapsed="false">
      <c r="A50" s="45" t="n">
        <v>13</v>
      </c>
      <c r="B50" s="45" t="s">
        <v>111</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3.2" hidden="false" customHeight="false" outlineLevel="0" collapsed="false">
      <c r="A51" s="45"/>
      <c r="B51" s="45"/>
      <c r="C51" s="45" t="s">
        <v>112</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48</v>
      </c>
      <c r="AM51" s="45"/>
    </row>
    <row r="52" s="46" customFormat="true" ht="12.9" hidden="false" customHeight="true" outlineLevel="0" collapsed="false">
      <c r="AN52" s="53"/>
    </row>
    <row r="53" s="46" customFormat="true" ht="13.2" hidden="false" customHeight="false" outlineLevel="0" collapsed="false">
      <c r="A53" s="45" t="n">
        <v>14</v>
      </c>
      <c r="B53" s="45" t="s">
        <v>113</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3.2" hidden="false" customHeight="false" outlineLevel="0" collapsed="false">
      <c r="A54" s="45"/>
      <c r="B54" s="45"/>
      <c r="C54" s="45" t="s">
        <v>114</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49</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n">
        <v>15</v>
      </c>
      <c r="B57" s="45" t="s">
        <v>115</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0</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3.2" hidden="false" customHeight="false" outlineLevel="0" collapsed="false">
      <c r="A60" s="45" t="s">
        <v>116</v>
      </c>
      <c r="B60" s="45" t="s">
        <v>117</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1</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3.2" hidden="false" customHeight="false" outlineLevel="0" collapsed="false">
      <c r="A63" s="45" t="s">
        <v>118</v>
      </c>
      <c r="B63" s="45" t="s">
        <v>119</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3.2" hidden="false" customHeight="false" outlineLevel="0" collapsed="false">
      <c r="A64" s="45"/>
      <c r="B64" s="45"/>
      <c r="C64" s="45" t="s">
        <v>110</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2</v>
      </c>
      <c r="AM64" s="45"/>
    </row>
    <row r="65" s="46" customFormat="true" ht="12.9" hidden="false" customHeight="true" outlineLevel="0" collapsed="false"/>
    <row r="66" s="46" customFormat="true" ht="13.2" hidden="false" customHeight="false" outlineLevel="0" collapsed="false">
      <c r="A66" s="45" t="s">
        <v>120</v>
      </c>
      <c r="B66" s="45" t="s">
        <v>121</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3</v>
      </c>
      <c r="AM66" s="45"/>
    </row>
    <row r="67" s="46" customFormat="true" ht="12.9" hidden="false" customHeight="true" outlineLevel="0" collapsed="false"/>
    <row r="68" s="46" customFormat="true" ht="13.2" hidden="false" customHeight="false" outlineLevel="0" collapsed="false">
      <c r="A68" s="45" t="s">
        <v>122</v>
      </c>
      <c r="B68" s="45" t="s">
        <v>123</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4</v>
      </c>
      <c r="AM68" s="45"/>
    </row>
    <row r="69" customFormat="false" ht="33" hidden="false" customHeight="true" outlineLevel="0" collapsed="false"/>
    <row r="70" customFormat="false" ht="14.25" hidden="false" customHeight="true" outlineLevel="0" collapsed="false">
      <c r="O70" s="57" t="s">
        <v>124</v>
      </c>
      <c r="P70" s="57"/>
      <c r="Q70" s="57"/>
      <c r="R70" s="57"/>
      <c r="S70" s="57"/>
      <c r="T70" s="57"/>
    </row>
    <row r="71" customFormat="false" ht="29.25" hidden="false" customHeight="true" outlineLevel="0" collapsed="false">
      <c r="A71" s="58" t="s">
        <v>125</v>
      </c>
      <c r="B71" s="58"/>
      <c r="C71" s="58"/>
      <c r="D71" s="58"/>
      <c r="E71" s="58"/>
      <c r="F71" s="58"/>
      <c r="G71" s="58"/>
      <c r="H71" s="58"/>
      <c r="I71" s="58"/>
      <c r="J71" s="58"/>
      <c r="K71" s="58"/>
      <c r="L71" s="58"/>
      <c r="M71" s="58"/>
      <c r="N71" s="58"/>
      <c r="O71" s="58"/>
      <c r="P71" s="58"/>
      <c r="Q71" s="58"/>
      <c r="AN71" s="59"/>
    </row>
    <row r="73" customFormat="false" ht="13.2" hidden="false" customHeight="false" outlineLevel="0" collapsed="false">
      <c r="A73" s="45" t="n">
        <v>20</v>
      </c>
      <c r="B73" s="45" t="s">
        <v>126</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5</v>
      </c>
      <c r="AN73" s="59"/>
    </row>
    <row r="74" customFormat="false" ht="13.2" hidden="false" customHeight="false" outlineLevel="0" collapsed="false">
      <c r="AN74" s="59"/>
    </row>
    <row r="75" s="46" customFormat="true" ht="13.2" hidden="false" customHeight="false" outlineLevel="0" collapsed="false">
      <c r="A75" s="45" t="n">
        <v>21</v>
      </c>
      <c r="B75" s="45" t="s">
        <v>127</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6</v>
      </c>
      <c r="AN75" s="45"/>
    </row>
    <row r="78" customFormat="false" ht="21.75" hidden="false" customHeight="true" outlineLevel="0" collapsed="false">
      <c r="P78" s="60" t="s">
        <v>128</v>
      </c>
      <c r="Q78" s="60"/>
      <c r="R78" s="60"/>
      <c r="S78" s="60"/>
      <c r="T78" s="60"/>
      <c r="U78" s="60"/>
      <c r="V78" s="60"/>
    </row>
    <row r="79" customFormat="false" ht="13.2" hidden="false" customHeight="false" outlineLevel="0" collapsed="false">
      <c r="AL79" s="45" t="s">
        <v>129</v>
      </c>
      <c r="AM79" s="45"/>
      <c r="AN79" s="45"/>
    </row>
    <row r="80" s="63" customFormat="true" ht="72" hidden="false" customHeight="true" outlineLevel="0" collapsed="false">
      <c r="A80" s="61" t="s">
        <v>130</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3.2" hidden="false" customHeight="false" outlineLevel="0" collapsed="false"/>
    <row r="82" s="63" customFormat="true" ht="36.75" hidden="false" customHeight="true" outlineLevel="0" collapsed="false">
      <c r="A82" s="61" t="s">
        <v>131</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29</v>
      </c>
      <c r="AM82" s="65"/>
      <c r="AN82" s="65"/>
      <c r="AO82" s="65"/>
    </row>
    <row r="83" s="64" customFormat="true" ht="13.2"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1.4" hidden="false" customHeight="false" outlineLevel="0" collapsed="false">
      <c r="AC85" s="68"/>
      <c r="AD85" s="68"/>
      <c r="AE85" s="68"/>
      <c r="AF85" s="68"/>
      <c r="AG85" s="68"/>
      <c r="AH85" s="68"/>
      <c r="AI85" s="68"/>
      <c r="AJ85" s="68"/>
    </row>
    <row r="86" s="67" customFormat="true" ht="13.2" hidden="false" customHeight="false" outlineLevel="0" collapsed="false">
      <c r="A86" s="69" t="s">
        <v>132</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33</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34</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35</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36</v>
      </c>
      <c r="F95" s="74"/>
      <c r="G95" s="74"/>
      <c r="H95" s="74"/>
      <c r="I95" s="74"/>
      <c r="J95" s="74"/>
      <c r="K95" s="74"/>
      <c r="L95" s="74"/>
      <c r="M95" s="74"/>
      <c r="N95" s="74" t="s">
        <v>137</v>
      </c>
      <c r="P95" s="74"/>
      <c r="Q95" s="74"/>
      <c r="R95" s="74"/>
      <c r="S95" s="74"/>
      <c r="T95" s="74"/>
      <c r="U95" s="74"/>
      <c r="V95" s="74"/>
      <c r="W95" s="74"/>
      <c r="X95" s="74"/>
      <c r="Y95" s="74"/>
      <c r="Z95" s="74" t="s">
        <v>138</v>
      </c>
      <c r="AA95" s="74"/>
      <c r="AC95" s="74"/>
      <c r="AD95" s="74"/>
      <c r="AE95" s="74"/>
      <c r="AF95" s="74"/>
      <c r="AG95" s="74"/>
      <c r="AH95" s="74"/>
      <c r="AI95" s="74"/>
      <c r="AJ95" s="74"/>
    </row>
    <row r="96" s="75" customFormat="true" ht="14.1" hidden="false" customHeight="true" outlineLevel="0" collapsed="false">
      <c r="A96" s="74"/>
      <c r="B96" s="74"/>
      <c r="C96" s="74"/>
      <c r="D96" s="74" t="s">
        <v>139</v>
      </c>
      <c r="F96" s="74"/>
      <c r="G96" s="74"/>
      <c r="H96" s="74"/>
      <c r="I96" s="74"/>
      <c r="J96" s="74"/>
      <c r="K96" s="74"/>
      <c r="L96" s="74"/>
      <c r="M96" s="74"/>
      <c r="N96" s="74" t="s">
        <v>140</v>
      </c>
      <c r="P96" s="74"/>
      <c r="Q96" s="74"/>
      <c r="R96" s="74"/>
      <c r="S96" s="74"/>
      <c r="T96" s="74"/>
      <c r="U96" s="74"/>
      <c r="V96" s="74"/>
      <c r="W96" s="74"/>
      <c r="X96" s="74"/>
      <c r="Y96" s="74"/>
      <c r="Z96" s="74" t="s">
        <v>141</v>
      </c>
      <c r="AA96" s="74"/>
      <c r="AC96" s="74"/>
      <c r="AD96" s="74"/>
      <c r="AE96" s="74"/>
      <c r="AF96" s="74"/>
      <c r="AG96" s="74"/>
      <c r="AH96" s="74"/>
      <c r="AI96" s="74"/>
      <c r="AJ96" s="74"/>
    </row>
    <row r="97" s="75" customFormat="true" ht="14.1" hidden="false" customHeight="true" outlineLevel="0" collapsed="false">
      <c r="A97" s="74"/>
      <c r="B97" s="74"/>
      <c r="C97" s="74"/>
      <c r="D97" s="74" t="s">
        <v>142</v>
      </c>
      <c r="F97" s="74"/>
      <c r="G97" s="74"/>
      <c r="H97" s="74"/>
      <c r="I97" s="74"/>
      <c r="J97" s="74"/>
      <c r="K97" s="74"/>
      <c r="L97" s="74"/>
      <c r="M97" s="74"/>
      <c r="N97" s="74" t="s">
        <v>143</v>
      </c>
      <c r="P97" s="74"/>
      <c r="Q97" s="74"/>
      <c r="R97" s="74"/>
      <c r="S97" s="74"/>
      <c r="T97" s="74"/>
      <c r="U97" s="74"/>
      <c r="V97" s="74"/>
      <c r="W97" s="74"/>
      <c r="X97" s="74"/>
      <c r="Y97" s="74"/>
      <c r="Z97" s="74" t="s">
        <v>144</v>
      </c>
      <c r="AA97" s="74"/>
      <c r="AC97" s="74"/>
      <c r="AD97" s="74"/>
      <c r="AE97" s="74"/>
      <c r="AF97" s="74"/>
      <c r="AG97" s="74"/>
      <c r="AH97" s="74"/>
      <c r="AI97" s="74"/>
      <c r="AJ97" s="74"/>
    </row>
    <row r="98" s="75" customFormat="true" ht="14.1" hidden="false" customHeight="true" outlineLevel="0" collapsed="false">
      <c r="A98" s="74"/>
      <c r="B98" s="74"/>
      <c r="C98" s="74"/>
      <c r="D98" s="74" t="s">
        <v>145</v>
      </c>
      <c r="F98" s="74"/>
      <c r="G98" s="74"/>
      <c r="H98" s="74"/>
      <c r="I98" s="74"/>
      <c r="J98" s="74"/>
      <c r="K98" s="74"/>
      <c r="L98" s="74"/>
      <c r="M98" s="74"/>
      <c r="N98" s="74" t="s">
        <v>146</v>
      </c>
      <c r="P98" s="74"/>
      <c r="Q98" s="74"/>
      <c r="R98" s="74"/>
      <c r="S98" s="74"/>
      <c r="T98" s="74"/>
      <c r="U98" s="74"/>
      <c r="V98" s="74"/>
      <c r="W98" s="74"/>
      <c r="X98" s="74"/>
      <c r="Y98" s="74"/>
      <c r="Z98" s="74"/>
      <c r="AA98" s="74"/>
      <c r="AB98" s="74"/>
      <c r="AC98" s="74"/>
      <c r="AD98" s="74"/>
      <c r="AE98" s="74"/>
      <c r="AF98" s="74"/>
      <c r="AG98" s="74"/>
      <c r="AH98" s="74"/>
      <c r="AI98" s="74"/>
      <c r="AJ98" s="74"/>
    </row>
    <row r="99" s="75" customFormat="true" ht="14.1" hidden="false" customHeight="true" outlineLevel="0" collapsed="false">
      <c r="A99" s="74"/>
      <c r="B99" s="74"/>
      <c r="C99" s="74"/>
      <c r="D99" s="74" t="s">
        <v>147</v>
      </c>
      <c r="F99" s="74"/>
      <c r="G99" s="74"/>
      <c r="H99" s="74"/>
      <c r="I99" s="74"/>
      <c r="J99" s="74"/>
      <c r="K99" s="74"/>
      <c r="L99" s="74"/>
      <c r="M99" s="74"/>
      <c r="N99" s="74" t="s">
        <v>148</v>
      </c>
      <c r="P99" s="74"/>
      <c r="Q99" s="74"/>
      <c r="R99" s="74"/>
      <c r="S99" s="74"/>
      <c r="T99" s="74"/>
      <c r="U99" s="74"/>
      <c r="V99" s="74"/>
      <c r="W99" s="74"/>
      <c r="X99" s="74"/>
      <c r="Y99" s="74"/>
      <c r="Z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49</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0</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1</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52</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53</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54</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55</v>
      </c>
      <c r="B115" s="71" t="s">
        <v>156</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57</v>
      </c>
      <c r="B117" s="77" t="s">
        <v>158</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59</v>
      </c>
      <c r="B119" s="77" t="s">
        <v>160</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1</v>
      </c>
      <c r="B121" s="71" t="s">
        <v>162</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63</v>
      </c>
      <c r="B123" s="77" t="s">
        <v>164</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65</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66</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55</v>
      </c>
      <c r="C130" s="71" t="s">
        <v>167</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57</v>
      </c>
      <c r="C133" s="71" t="s">
        <v>168</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59</v>
      </c>
      <c r="C136" s="79" t="s">
        <v>169</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0</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1</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72</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73</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74</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1</v>
      </c>
      <c r="C157" s="71" t="s">
        <v>175</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76</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77</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78</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79</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63</v>
      </c>
      <c r="C165" s="71" t="s">
        <v>180</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1</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82</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83</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84</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85</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86</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87</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88</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89</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0</v>
      </c>
      <c r="B188" s="77" t="s">
        <v>191</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0</v>
      </c>
      <c r="B190" s="77" t="s">
        <v>192</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193</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194</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195</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0</v>
      </c>
      <c r="B198" s="77" t="s">
        <v>196</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197</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198</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199</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0</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1</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3.2" hidden="false" customHeight="false" outlineLevel="0" collapsed="false"/>
    <row r="216" s="64" customFormat="true" ht="36" hidden="false" customHeight="true" outlineLevel="0" collapsed="false">
      <c r="A216" s="61" t="s">
        <v>202</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03</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04</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29</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O70:T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7'!A1" display=" 7."/>
    <hyperlink ref="B31" location="'Seite 37'!A1" display="Schülerinnen und Schüler in Ausbildung nach Regelung der zuständigen Stellen für"/>
    <hyperlink ref="C32" location="'Seite 37'!A1" display="die Berufsausbildung Behinderter nach Geschlecht, Ausbildungsberufen und"/>
    <hyperlink ref="C33" location="'Seite 37'!A1" display="Ausbildungsjahren"/>
    <hyperlink ref="AJ33" location="'Seite 37'!A1" display="#Seite 37.A1"/>
    <hyperlink ref="A35" location="'Seite 39'!A1" display=" 8."/>
    <hyperlink ref="B35" location="'Seite 39'!A1" display="Schülerinnen und Schüler ohne Ausbildungsvertrag nach Geschlecht und Berufsschuljahren"/>
    <hyperlink ref="AJ35" location="'Seite 39'!A1" display="#Seite 39.A1"/>
    <hyperlink ref="A38" location="'Seite 40+41'!A1" display=" 9."/>
    <hyperlink ref="B38" location="'Seite 40+41'!A1" display="Schülerinnen und Schüler nach Ausbildungsverhältnis, Geschlecht und Verwaltungsbezirken"/>
    <hyperlink ref="AJ38" location="'Seite 40+41'!A1" display="#Seite 40+41.A1"/>
    <hyperlink ref="A41" location="'Seite 42+43'!A1" display="#Seite 42+43.A1"/>
    <hyperlink ref="B41" location="'Seite 42+43'!A1" display="Schülerinnen und Schüler nach Geburtsjahren, Geschlecht und Verwaltungsbezirken"/>
    <hyperlink ref="AJ41" location="'Seite 42+43'!A1" display="#Seite 42+43.A1"/>
    <hyperlink ref="A44" location="'Seite 44+45'!A1" display="#Seite 44+45.A1"/>
    <hyperlink ref="B44" location="'Seite 44+45'!A1" display="Schülerinnen und Schüler nach schulischer Vorbildung, Geschlecht und Verwaltungsbezirken"/>
    <hyperlink ref="AJ44" location="'Seite 44+45'!A1" display="#Seite 44+45.A1"/>
    <hyperlink ref="A47" location="'Seite 46+47'!A1" display="#Seite 46+47.A1"/>
    <hyperlink ref="B47" location="'Seite 46+47'!A1" display="Ausländische Schülerinnen und Schüler mit und ohne Ausbildungsvertrag nach Geschlecht"/>
    <hyperlink ref="C48" location="'Seite 46+47'!A1" display="und Verwaltungsbezirken"/>
    <hyperlink ref="AJ48" location="'Seite 46+47'!A1" display="#Seite 46+47.A1"/>
    <hyperlink ref="A50" location="'seite 48'!A1" display="#seite 48.A1"/>
    <hyperlink ref="B50" location="'seite 48'!A1" display="Schulen, Klassen, Schülerinnen und Schüler nach Berufsfeldern, Geschlecht und"/>
    <hyperlink ref="C51" location="'seite 48'!A1" display="Verwaltungsbezirken im Berufsgrundbildungsjahr schulisch"/>
    <hyperlink ref="AJ51" location="'seite 48'!A1" display="#seite 48.A1"/>
    <hyperlink ref="A53" location="'seite 49'!A1" display="#seite 49.A1"/>
    <hyperlink ref="B53" location="'seite 49'!A1" display="Schulen, Klassen, Schülerinnen und Schüler nach schulischer Vorbildung, Geschlecht"/>
    <hyperlink ref="C54" location="'seite 49'!A1" display="und Verwaltungsbezirken in Besonderen Bildungsgängen in Vollzeitform (BVJ und EIBE)"/>
    <hyperlink ref="AJ54" location="'seite 49'!A1" display="#seite 49.A1"/>
    <hyperlink ref="A57" location="'Seite 50'!A1" display="#Seite 50.A1"/>
    <hyperlink ref="B57" location="'Seite 50'!A1" display="Ausgestellte Zeugnisse der Teilzeitberufsschule in der Zeit vom 01.08.2001 bis 31.07.2002"/>
    <hyperlink ref="AJ57" location="'Seite 50'!A1" display="#Seite 50.A1"/>
    <hyperlink ref="A60" location="'Seite 51'!A1" display="16."/>
    <hyperlink ref="B60" location="'Seite 51'!A1" display="Ausländische Schülerinnen und Schüler nach Staatsangehörigkeiten und Geschlecht"/>
    <hyperlink ref="AJ60" location="'Seite 51'!A1" display="#Seite 51.A1"/>
    <hyperlink ref="A63" location="'Seite 52'!A1" display="17."/>
    <hyperlink ref="B63" location="'Seite 52'!A1" display="Ausländische Schülerinnen und Schüler nach ausgewählten Staatsangehörigkeiten"/>
    <hyperlink ref="C64" location="'Seite 52'!A1" display="und Verwaltungsbezirken"/>
    <hyperlink ref="AJ64" location="'Seite 52'!A1" display="#Seite 52.A1"/>
    <hyperlink ref="A66" location="'Seite 53'!A1" display="18."/>
    <hyperlink ref="B66" location="'Seite 53'!A1" display="Klassen nach Klassenarten und Verwaltungsbezirken"/>
    <hyperlink ref="AJ66" location="'Seite 53'!A1" display="#Seite 53.A1"/>
    <hyperlink ref="A68" location="'Seite 54'!A1" display="19."/>
    <hyperlink ref="B68" location="'Seite 54'!A1" display="Klassen nach Klassenstärken und Verwaltungsbezirken"/>
    <hyperlink ref="AJ68" location="'Seite 54'!A1" display="#Seite 54.A1"/>
    <hyperlink ref="A73" location="'Seite 55'!A1" display="#Seite 55.A1"/>
    <hyperlink ref="B73" location="'Seite 55'!A1" display="Schulen, Klassen sowie Schülerinnen und Schüler nach Schulamtsbezirken"/>
    <hyperlink ref="AJ73" location="'Seite 55'!A1" display="#Seite 55.A1"/>
    <hyperlink ref="A75" location="'Seite 56+57'!A1" display="#Seite 56+57.A1"/>
    <hyperlink ref="B75" location="'Seite 56+57'!A1" display="Schülerinnen und Schüler nach Ausbildungsverhältnis, Geschlecht und Schulamtsbezirken"/>
    <hyperlink ref="AJ75" location="'Seite 56+57'!A1" display="#Seite 56+57.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86"/>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686</v>
      </c>
      <c r="B7" s="85" t="s">
        <v>343</v>
      </c>
      <c r="C7" s="162" t="n">
        <v>717</v>
      </c>
      <c r="D7" s="136" t="n">
        <v>246</v>
      </c>
      <c r="E7" s="136" t="n">
        <v>257</v>
      </c>
      <c r="F7" s="135" t="n">
        <v>214</v>
      </c>
      <c r="G7" s="135" t="n">
        <v>0</v>
      </c>
    </row>
    <row r="8" customFormat="false" ht="12.6" hidden="false" customHeight="true" outlineLevel="0" collapsed="false">
      <c r="A8" s="167" t="s">
        <v>687</v>
      </c>
      <c r="B8" s="85" t="s">
        <v>344</v>
      </c>
      <c r="C8" s="162" t="n">
        <v>146</v>
      </c>
      <c r="D8" s="136" t="n">
        <v>41</v>
      </c>
      <c r="E8" s="136" t="n">
        <v>56</v>
      </c>
      <c r="F8" s="135" t="n">
        <v>49</v>
      </c>
      <c r="G8" s="135" t="n">
        <v>0</v>
      </c>
    </row>
    <row r="9" customFormat="false" ht="12.6" hidden="false" customHeight="true" outlineLevel="0" collapsed="false">
      <c r="A9" s="163" t="s">
        <v>688</v>
      </c>
      <c r="B9" s="85" t="s">
        <v>345</v>
      </c>
      <c r="C9" s="162" t="n">
        <v>863</v>
      </c>
      <c r="D9" s="162" t="n">
        <v>287</v>
      </c>
      <c r="E9" s="162" t="n">
        <v>313</v>
      </c>
      <c r="F9" s="162" t="n">
        <v>263</v>
      </c>
      <c r="G9" s="162" t="n">
        <v>0</v>
      </c>
    </row>
    <row r="10" customFormat="false" ht="21" hidden="false" customHeight="true" outlineLevel="0" collapsed="false">
      <c r="A10" s="141" t="s">
        <v>689</v>
      </c>
      <c r="B10" s="85" t="s">
        <v>343</v>
      </c>
      <c r="C10" s="162" t="n">
        <v>410</v>
      </c>
      <c r="D10" s="136" t="n">
        <v>134</v>
      </c>
      <c r="E10" s="136" t="n">
        <v>157</v>
      </c>
      <c r="F10" s="136" t="n">
        <v>119</v>
      </c>
      <c r="G10" s="136" t="n">
        <v>0</v>
      </c>
    </row>
    <row r="11" customFormat="false" ht="12.6" hidden="false" customHeight="true" outlineLevel="0" collapsed="false">
      <c r="A11" s="167" t="s">
        <v>690</v>
      </c>
      <c r="B11" s="85" t="s">
        <v>344</v>
      </c>
      <c r="C11" s="162" t="n">
        <v>1210</v>
      </c>
      <c r="D11" s="136" t="n">
        <v>452</v>
      </c>
      <c r="E11" s="136" t="n">
        <v>396</v>
      </c>
      <c r="F11" s="136" t="n">
        <v>362</v>
      </c>
      <c r="G11" s="136" t="n">
        <v>0</v>
      </c>
    </row>
    <row r="12" customFormat="false" ht="12.6" hidden="false" customHeight="true" outlineLevel="0" collapsed="false">
      <c r="A12" s="163" t="s">
        <v>691</v>
      </c>
      <c r="B12" s="85" t="s">
        <v>345</v>
      </c>
      <c r="C12" s="162" t="n">
        <v>1620</v>
      </c>
      <c r="D12" s="162" t="n">
        <v>586</v>
      </c>
      <c r="E12" s="162" t="n">
        <v>553</v>
      </c>
      <c r="F12" s="162" t="n">
        <v>481</v>
      </c>
      <c r="G12" s="162" t="n">
        <v>0</v>
      </c>
    </row>
    <row r="13" customFormat="false" ht="12.6" hidden="false" customHeight="true" outlineLevel="0" collapsed="false">
      <c r="A13" s="181"/>
      <c r="B13" s="181"/>
      <c r="C13" s="195"/>
      <c r="D13" s="195"/>
      <c r="E13" s="195"/>
      <c r="F13" s="195"/>
      <c r="G13" s="195"/>
    </row>
    <row r="14" customFormat="false" ht="21" hidden="false" customHeight="true" outlineLevel="0" collapsed="false">
      <c r="A14" s="141" t="s">
        <v>692</v>
      </c>
      <c r="B14" s="85" t="s">
        <v>343</v>
      </c>
      <c r="C14" s="162" t="n">
        <v>3642</v>
      </c>
      <c r="D14" s="162" t="n">
        <v>983</v>
      </c>
      <c r="E14" s="162" t="n">
        <v>1400</v>
      </c>
      <c r="F14" s="162" t="n">
        <v>1259</v>
      </c>
      <c r="G14" s="162" t="n">
        <v>0</v>
      </c>
    </row>
    <row r="15" customFormat="false" ht="12.6" hidden="false" customHeight="true" outlineLevel="0" collapsed="false">
      <c r="A15" s="167" t="s">
        <v>693</v>
      </c>
      <c r="B15" s="85" t="s">
        <v>344</v>
      </c>
      <c r="C15" s="162" t="n">
        <v>696</v>
      </c>
      <c r="D15" s="162" t="n">
        <v>192</v>
      </c>
      <c r="E15" s="162" t="n">
        <v>267</v>
      </c>
      <c r="F15" s="162" t="n">
        <v>237</v>
      </c>
      <c r="G15" s="162" t="n">
        <v>0</v>
      </c>
    </row>
    <row r="16" customFormat="false" ht="12.6" hidden="false" customHeight="true" outlineLevel="0" collapsed="false">
      <c r="B16" s="85" t="s">
        <v>345</v>
      </c>
      <c r="C16" s="162" t="n">
        <v>4338</v>
      </c>
      <c r="D16" s="162" t="n">
        <v>1175</v>
      </c>
      <c r="E16" s="162" t="n">
        <v>1667</v>
      </c>
      <c r="F16" s="162" t="n">
        <v>1496</v>
      </c>
      <c r="G16" s="162" t="n">
        <v>0</v>
      </c>
    </row>
    <row r="17" customFormat="false" ht="12.6" hidden="false" customHeight="true" outlineLevel="0" collapsed="false">
      <c r="A17" s="85" t="s">
        <v>346</v>
      </c>
      <c r="C17" s="162"/>
      <c r="D17" s="162"/>
      <c r="E17" s="162"/>
      <c r="F17" s="162"/>
      <c r="G17" s="162"/>
    </row>
    <row r="18" customFormat="false" ht="21" hidden="false" customHeight="true" outlineLevel="0" collapsed="false">
      <c r="A18" s="163" t="s">
        <v>694</v>
      </c>
      <c r="B18" s="85" t="s">
        <v>343</v>
      </c>
      <c r="C18" s="162" t="n">
        <v>1084</v>
      </c>
      <c r="D18" s="136" t="n">
        <v>281</v>
      </c>
      <c r="E18" s="136" t="n">
        <v>424</v>
      </c>
      <c r="F18" s="135" t="n">
        <v>379</v>
      </c>
      <c r="G18" s="135" t="n">
        <v>0</v>
      </c>
    </row>
    <row r="19" customFormat="false" ht="12.6" hidden="false" customHeight="true" outlineLevel="0" collapsed="false">
      <c r="A19" s="172" t="s">
        <v>414</v>
      </c>
      <c r="B19" s="85" t="s">
        <v>344</v>
      </c>
      <c r="C19" s="162" t="n">
        <v>254</v>
      </c>
      <c r="D19" s="136" t="n">
        <v>63</v>
      </c>
      <c r="E19" s="136" t="n">
        <v>110</v>
      </c>
      <c r="F19" s="135" t="n">
        <v>81</v>
      </c>
      <c r="G19" s="135" t="n">
        <v>0</v>
      </c>
    </row>
    <row r="20" customFormat="false" ht="12.6" hidden="false" customHeight="true" outlineLevel="0" collapsed="false">
      <c r="A20" s="178" t="s">
        <v>695</v>
      </c>
      <c r="B20" s="85" t="s">
        <v>345</v>
      </c>
      <c r="C20" s="162" t="n">
        <v>1338</v>
      </c>
      <c r="D20" s="162" t="n">
        <v>344</v>
      </c>
      <c r="E20" s="162" t="n">
        <v>534</v>
      </c>
      <c r="F20" s="162" t="n">
        <v>460</v>
      </c>
      <c r="G20" s="162" t="n">
        <v>0</v>
      </c>
    </row>
    <row r="21" customFormat="false" ht="21" hidden="false" customHeight="true" outlineLevel="0" collapsed="false">
      <c r="A21" s="163" t="s">
        <v>694</v>
      </c>
      <c r="B21" s="85" t="s">
        <v>343</v>
      </c>
      <c r="C21" s="162" t="n">
        <v>1623</v>
      </c>
      <c r="D21" s="136" t="n">
        <v>428</v>
      </c>
      <c r="E21" s="136" t="n">
        <v>624</v>
      </c>
      <c r="F21" s="135" t="n">
        <v>571</v>
      </c>
      <c r="G21" s="135" t="n">
        <v>0</v>
      </c>
    </row>
    <row r="22" customFormat="false" ht="12.6" hidden="false" customHeight="true" outlineLevel="0" collapsed="false">
      <c r="A22" s="172" t="s">
        <v>414</v>
      </c>
      <c r="B22" s="85" t="s">
        <v>344</v>
      </c>
      <c r="C22" s="162" t="n">
        <v>135</v>
      </c>
      <c r="D22" s="136" t="n">
        <v>45</v>
      </c>
      <c r="E22" s="136" t="n">
        <v>39</v>
      </c>
      <c r="F22" s="135" t="n">
        <v>51</v>
      </c>
      <c r="G22" s="135" t="n">
        <v>0</v>
      </c>
    </row>
    <row r="23" customFormat="false" ht="12.6" hidden="false" customHeight="true" outlineLevel="0" collapsed="false">
      <c r="A23" s="178" t="s">
        <v>696</v>
      </c>
      <c r="B23" s="85" t="s">
        <v>345</v>
      </c>
      <c r="C23" s="162" t="n">
        <v>1758</v>
      </c>
      <c r="D23" s="162" t="n">
        <v>473</v>
      </c>
      <c r="E23" s="162" t="n">
        <v>663</v>
      </c>
      <c r="F23" s="162" t="n">
        <v>622</v>
      </c>
      <c r="G23" s="162" t="n">
        <v>0</v>
      </c>
    </row>
    <row r="24" customFormat="false" ht="21" hidden="false" customHeight="true" outlineLevel="0" collapsed="false">
      <c r="A24" s="163" t="s">
        <v>697</v>
      </c>
      <c r="B24" s="85" t="s">
        <v>343</v>
      </c>
      <c r="C24" s="162" t="n">
        <v>546</v>
      </c>
      <c r="D24" s="136" t="n">
        <v>164</v>
      </c>
      <c r="E24" s="136" t="n">
        <v>203</v>
      </c>
      <c r="F24" s="135" t="n">
        <v>179</v>
      </c>
      <c r="G24" s="135" t="n">
        <v>0</v>
      </c>
    </row>
    <row r="25" customFormat="false" ht="12.6" hidden="false" customHeight="true" outlineLevel="0" collapsed="false">
      <c r="B25" s="85" t="s">
        <v>344</v>
      </c>
      <c r="C25" s="162" t="n">
        <v>165</v>
      </c>
      <c r="D25" s="136" t="n">
        <v>44</v>
      </c>
      <c r="E25" s="136" t="n">
        <v>71</v>
      </c>
      <c r="F25" s="135" t="n">
        <v>50</v>
      </c>
      <c r="G25" s="135" t="n">
        <v>0</v>
      </c>
    </row>
    <row r="26" customFormat="false" ht="12.6" hidden="false" customHeight="true" outlineLevel="0" collapsed="false">
      <c r="B26" s="85" t="s">
        <v>345</v>
      </c>
      <c r="C26" s="162" t="n">
        <v>711</v>
      </c>
      <c r="D26" s="162" t="n">
        <v>208</v>
      </c>
      <c r="E26" s="162" t="n">
        <v>274</v>
      </c>
      <c r="F26" s="162" t="n">
        <v>229</v>
      </c>
      <c r="G26" s="162" t="n">
        <v>0</v>
      </c>
    </row>
    <row r="27" customFormat="false" ht="21" hidden="false" customHeight="true" outlineLevel="0" collapsed="false">
      <c r="A27" s="163" t="s">
        <v>525</v>
      </c>
      <c r="B27" s="85" t="s">
        <v>343</v>
      </c>
      <c r="C27" s="162" t="n">
        <v>389</v>
      </c>
      <c r="D27" s="136" t="n">
        <v>110</v>
      </c>
      <c r="E27" s="136" t="n">
        <v>149</v>
      </c>
      <c r="F27" s="135" t="n">
        <v>130</v>
      </c>
      <c r="G27" s="135" t="n">
        <v>0</v>
      </c>
    </row>
    <row r="28" customFormat="false" ht="12.6" hidden="false" customHeight="true" outlineLevel="0" collapsed="false">
      <c r="A28" s="172" t="s">
        <v>698</v>
      </c>
      <c r="B28" s="85" t="s">
        <v>344</v>
      </c>
      <c r="C28" s="162" t="n">
        <v>142</v>
      </c>
      <c r="D28" s="136" t="n">
        <v>40</v>
      </c>
      <c r="E28" s="136" t="n">
        <v>47</v>
      </c>
      <c r="F28" s="135" t="n">
        <v>55</v>
      </c>
      <c r="G28" s="135" t="n">
        <v>0</v>
      </c>
    </row>
    <row r="29" customFormat="false" ht="12.6" hidden="false" customHeight="true" outlineLevel="0" collapsed="false">
      <c r="B29" s="85" t="s">
        <v>345</v>
      </c>
      <c r="C29" s="162" t="n">
        <v>531</v>
      </c>
      <c r="D29" s="162" t="n">
        <v>150</v>
      </c>
      <c r="E29" s="162" t="n">
        <v>196</v>
      </c>
      <c r="F29" s="162" t="n">
        <v>185</v>
      </c>
      <c r="G29" s="162" t="n">
        <v>0</v>
      </c>
    </row>
    <row r="30" customFormat="false" ht="12.6" hidden="false" customHeight="true" outlineLevel="0" collapsed="false">
      <c r="C30" s="143"/>
      <c r="D30" s="143"/>
      <c r="E30" s="143"/>
      <c r="F30" s="143"/>
      <c r="G30" s="143"/>
    </row>
    <row r="31" customFormat="false" ht="21" hidden="false" customHeight="true" outlineLevel="0" collapsed="false">
      <c r="A31" s="141" t="s">
        <v>699</v>
      </c>
      <c r="B31" s="85" t="s">
        <v>343</v>
      </c>
      <c r="C31" s="162" t="n">
        <v>4681</v>
      </c>
      <c r="D31" s="162" t="n">
        <v>1450</v>
      </c>
      <c r="E31" s="162" t="n">
        <v>1741</v>
      </c>
      <c r="F31" s="162" t="n">
        <v>1490</v>
      </c>
      <c r="G31" s="162" t="n">
        <v>0</v>
      </c>
    </row>
    <row r="32" customFormat="false" ht="12.6" hidden="false" customHeight="true" outlineLevel="0" collapsed="false">
      <c r="B32" s="85" t="s">
        <v>344</v>
      </c>
      <c r="C32" s="162" t="n">
        <v>12933</v>
      </c>
      <c r="D32" s="162" t="n">
        <v>3914</v>
      </c>
      <c r="E32" s="162" t="n">
        <v>4811</v>
      </c>
      <c r="F32" s="162" t="n">
        <v>4208</v>
      </c>
      <c r="G32" s="162" t="n">
        <v>0</v>
      </c>
    </row>
    <row r="33" customFormat="false" ht="12.6" hidden="false" customHeight="true" outlineLevel="0" collapsed="false">
      <c r="B33" s="85" t="s">
        <v>345</v>
      </c>
      <c r="C33" s="162" t="n">
        <v>17614</v>
      </c>
      <c r="D33" s="162" t="n">
        <v>5364</v>
      </c>
      <c r="E33" s="162" t="n">
        <v>6552</v>
      </c>
      <c r="F33" s="162" t="n">
        <v>5698</v>
      </c>
      <c r="G33" s="162" t="n">
        <v>0</v>
      </c>
    </row>
    <row r="34" customFormat="false" ht="12.6" hidden="false" customHeight="true" outlineLevel="0" collapsed="false">
      <c r="A34" s="85" t="s">
        <v>346</v>
      </c>
      <c r="C34" s="143"/>
      <c r="D34" s="143"/>
      <c r="E34" s="143"/>
      <c r="F34" s="143"/>
      <c r="G34" s="143"/>
    </row>
    <row r="35" customFormat="false" ht="21" hidden="false" customHeight="true" outlineLevel="0" collapsed="false">
      <c r="A35" s="163" t="s">
        <v>700</v>
      </c>
      <c r="B35" s="85" t="s">
        <v>343</v>
      </c>
      <c r="C35" s="143" t="n">
        <v>64</v>
      </c>
      <c r="D35" s="143" t="n">
        <v>45</v>
      </c>
      <c r="E35" s="143" t="n">
        <v>19</v>
      </c>
      <c r="F35" s="143" t="n">
        <v>0</v>
      </c>
      <c r="G35" s="143" t="n">
        <v>0</v>
      </c>
    </row>
    <row r="36" customFormat="false" ht="12.6" hidden="false" customHeight="true" outlineLevel="0" collapsed="false">
      <c r="A36" s="172"/>
      <c r="B36" s="85" t="s">
        <v>344</v>
      </c>
      <c r="C36" s="143" t="n">
        <v>71</v>
      </c>
      <c r="D36" s="143" t="n">
        <v>47</v>
      </c>
      <c r="E36" s="143" t="n">
        <v>24</v>
      </c>
      <c r="F36" s="143" t="n">
        <v>0</v>
      </c>
      <c r="G36" s="143" t="n">
        <v>0</v>
      </c>
    </row>
    <row r="37" customFormat="false" ht="12.6" hidden="false" customHeight="true" outlineLevel="0" collapsed="false">
      <c r="B37" s="85" t="s">
        <v>345</v>
      </c>
      <c r="C37" s="143" t="n">
        <v>135</v>
      </c>
      <c r="D37" s="143" t="n">
        <v>92</v>
      </c>
      <c r="E37" s="143" t="n">
        <v>43</v>
      </c>
      <c r="F37" s="143" t="n">
        <v>0</v>
      </c>
      <c r="G37" s="143" t="n">
        <v>0</v>
      </c>
    </row>
    <row r="38" customFormat="false" ht="21" hidden="false" customHeight="true" outlineLevel="0" collapsed="false">
      <c r="A38" s="163" t="s">
        <v>701</v>
      </c>
      <c r="B38" s="85" t="s">
        <v>343</v>
      </c>
      <c r="C38" s="162" t="n">
        <v>586</v>
      </c>
      <c r="D38" s="136" t="n">
        <v>216</v>
      </c>
      <c r="E38" s="136" t="n">
        <v>203</v>
      </c>
      <c r="F38" s="135" t="n">
        <v>167</v>
      </c>
      <c r="G38" s="135" t="n">
        <v>0</v>
      </c>
    </row>
    <row r="39" customFormat="false" ht="12.6" hidden="false" customHeight="true" outlineLevel="0" collapsed="false">
      <c r="A39" s="172" t="s">
        <v>702</v>
      </c>
      <c r="B39" s="85" t="s">
        <v>344</v>
      </c>
      <c r="C39" s="162" t="n">
        <v>2466</v>
      </c>
      <c r="D39" s="136" t="n">
        <v>834</v>
      </c>
      <c r="E39" s="136" t="n">
        <v>935</v>
      </c>
      <c r="F39" s="135" t="n">
        <v>697</v>
      </c>
      <c r="G39" s="135" t="n">
        <v>0</v>
      </c>
    </row>
    <row r="40" customFormat="false" ht="12.6" hidden="false" customHeight="true" outlineLevel="0" collapsed="false">
      <c r="B40" s="85" t="s">
        <v>345</v>
      </c>
      <c r="C40" s="162" t="n">
        <v>3052</v>
      </c>
      <c r="D40" s="162" t="n">
        <v>1050</v>
      </c>
      <c r="E40" s="162" t="n">
        <v>1138</v>
      </c>
      <c r="F40" s="162" t="n">
        <v>864</v>
      </c>
      <c r="G40" s="162" t="n">
        <v>0</v>
      </c>
    </row>
    <row r="41" customFormat="false" ht="21" hidden="false" customHeight="true" outlineLevel="0" collapsed="false">
      <c r="A41" s="163" t="s">
        <v>703</v>
      </c>
      <c r="B41" s="85" t="s">
        <v>343</v>
      </c>
      <c r="C41" s="162" t="n">
        <v>1574</v>
      </c>
      <c r="D41" s="136" t="n">
        <v>446</v>
      </c>
      <c r="E41" s="136" t="n">
        <v>598</v>
      </c>
      <c r="F41" s="135" t="n">
        <v>530</v>
      </c>
      <c r="G41" s="135" t="n">
        <v>0</v>
      </c>
    </row>
    <row r="42" customFormat="false" ht="12.6" hidden="false" customHeight="true" outlineLevel="0" collapsed="false">
      <c r="B42" s="85" t="s">
        <v>344</v>
      </c>
      <c r="C42" s="162" t="n">
        <v>3934</v>
      </c>
      <c r="D42" s="136" t="n">
        <v>1047</v>
      </c>
      <c r="E42" s="136" t="n">
        <v>1468</v>
      </c>
      <c r="F42" s="135" t="n">
        <v>1419</v>
      </c>
      <c r="G42" s="135" t="n">
        <v>0</v>
      </c>
    </row>
    <row r="43" customFormat="false" ht="12.6" hidden="false" customHeight="true" outlineLevel="0" collapsed="false">
      <c r="B43" s="85" t="s">
        <v>345</v>
      </c>
      <c r="C43" s="162" t="n">
        <v>5508</v>
      </c>
      <c r="D43" s="162" t="n">
        <v>1493</v>
      </c>
      <c r="E43" s="162" t="n">
        <v>2066</v>
      </c>
      <c r="F43" s="162" t="n">
        <v>1949</v>
      </c>
      <c r="G43" s="162" t="n">
        <v>0</v>
      </c>
    </row>
    <row r="44" customFormat="false" ht="21" hidden="false" customHeight="true" outlineLevel="0" collapsed="false">
      <c r="A44" s="163" t="s">
        <v>704</v>
      </c>
      <c r="B44" s="85" t="s">
        <v>343</v>
      </c>
      <c r="C44" s="162" t="n">
        <v>68</v>
      </c>
      <c r="D44" s="136" t="n">
        <v>19</v>
      </c>
      <c r="E44" s="136" t="n">
        <v>28</v>
      </c>
      <c r="F44" s="135" t="n">
        <v>21</v>
      </c>
      <c r="G44" s="135" t="n">
        <v>0</v>
      </c>
    </row>
    <row r="45" customFormat="false" ht="12.6" hidden="false" customHeight="true" outlineLevel="0" collapsed="false">
      <c r="A45" s="172" t="s">
        <v>705</v>
      </c>
      <c r="B45" s="85" t="s">
        <v>344</v>
      </c>
      <c r="C45" s="162" t="n">
        <v>175</v>
      </c>
      <c r="D45" s="136" t="n">
        <v>64</v>
      </c>
      <c r="E45" s="136" t="n">
        <v>56</v>
      </c>
      <c r="F45" s="135" t="n">
        <v>55</v>
      </c>
      <c r="G45" s="135" t="n">
        <v>0</v>
      </c>
    </row>
    <row r="46" customFormat="false" ht="12.6" hidden="false" customHeight="true" outlineLevel="0" collapsed="false">
      <c r="B46" s="85" t="s">
        <v>345</v>
      </c>
      <c r="C46" s="162" t="n">
        <v>243</v>
      </c>
      <c r="D46" s="162" t="n">
        <v>83</v>
      </c>
      <c r="E46" s="162" t="n">
        <v>84</v>
      </c>
      <c r="F46" s="162" t="n">
        <v>76</v>
      </c>
      <c r="G46" s="162" t="n">
        <v>0</v>
      </c>
    </row>
    <row r="47" customFormat="false" ht="21" hidden="false" customHeight="true" outlineLevel="0" collapsed="false">
      <c r="A47" s="163" t="s">
        <v>706</v>
      </c>
      <c r="B47" s="85" t="s">
        <v>343</v>
      </c>
      <c r="C47" s="162" t="n">
        <v>4</v>
      </c>
      <c r="D47" s="136" t="n">
        <v>0</v>
      </c>
      <c r="E47" s="136" t="n">
        <v>4</v>
      </c>
      <c r="F47" s="135" t="n">
        <v>0</v>
      </c>
      <c r="G47" s="135" t="n">
        <v>0</v>
      </c>
    </row>
    <row r="48" customFormat="false" ht="12.6" hidden="false" customHeight="true" outlineLevel="0" collapsed="false">
      <c r="B48" s="85" t="s">
        <v>344</v>
      </c>
      <c r="C48" s="162" t="n">
        <v>16</v>
      </c>
      <c r="D48" s="136" t="n">
        <v>0</v>
      </c>
      <c r="E48" s="136" t="n">
        <v>16</v>
      </c>
      <c r="F48" s="135" t="n">
        <v>0</v>
      </c>
      <c r="G48" s="135" t="n">
        <v>0</v>
      </c>
    </row>
    <row r="49" customFormat="false" ht="12.6" hidden="false" customHeight="true" outlineLevel="0" collapsed="false">
      <c r="B49" s="85" t="s">
        <v>345</v>
      </c>
      <c r="C49" s="162" t="n">
        <v>20</v>
      </c>
      <c r="D49" s="162" t="n">
        <v>0</v>
      </c>
      <c r="E49" s="162" t="n">
        <v>20</v>
      </c>
      <c r="F49" s="162" t="n">
        <v>0</v>
      </c>
      <c r="G49" s="162" t="n">
        <v>0</v>
      </c>
    </row>
    <row r="50" customFormat="false" ht="21" hidden="false" customHeight="true" outlineLevel="0" collapsed="false">
      <c r="A50" s="163"/>
      <c r="C50" s="183"/>
      <c r="D50" s="188"/>
      <c r="E50" s="188"/>
      <c r="F50" s="193"/>
      <c r="G50" s="193"/>
    </row>
    <row r="51" customFormat="false" ht="12.6" hidden="false" customHeight="true" outlineLevel="0" collapsed="false">
      <c r="A51" s="172"/>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209"/>
      <c r="B53" s="168" t="n">
        <f aca="false">SUM(C7,C10,C14,C31)</f>
        <v>9450</v>
      </c>
      <c r="C53" s="168" t="n">
        <f aca="false">SUM(D7,D10,D14,D31)</f>
        <v>2813</v>
      </c>
      <c r="D53" s="168" t="n">
        <f aca="false">SUM(E7,E10,E14,E31)</f>
        <v>3555</v>
      </c>
      <c r="E53" s="168" t="n">
        <f aca="false">SUM(F7,F10,F14,F31)</f>
        <v>3082</v>
      </c>
      <c r="F53" s="168" t="n">
        <f aca="false">SUM(G7,G10,G14,G31)</f>
        <v>0</v>
      </c>
      <c r="G53" s="193"/>
    </row>
    <row r="54" customFormat="false" ht="12.6" hidden="false" customHeight="true" outlineLevel="0" collapsed="false">
      <c r="A54" s="140"/>
      <c r="B54" s="168" t="n">
        <f aca="false">SUM(C8,C11,C15,C32)</f>
        <v>14985</v>
      </c>
      <c r="C54" s="168" t="n">
        <f aca="false">SUM(D8,D11,D15,D32)</f>
        <v>4599</v>
      </c>
      <c r="D54" s="168" t="n">
        <f aca="false">SUM(E8,E11,E15,E32)</f>
        <v>5530</v>
      </c>
      <c r="E54" s="168" t="n">
        <f aca="false">SUM(F8,F11,F15,F32)</f>
        <v>4856</v>
      </c>
      <c r="F54" s="168" t="n">
        <f aca="false">SUM(G8,G11,G15,G32)</f>
        <v>0</v>
      </c>
      <c r="G54" s="193"/>
    </row>
    <row r="55" customFormat="false" ht="12.6" hidden="false" customHeight="true" outlineLevel="0" collapsed="false">
      <c r="A55" s="140"/>
      <c r="B55" s="168" t="n">
        <f aca="false">SUM(C9,C12,C16,C33)</f>
        <v>24435</v>
      </c>
      <c r="C55" s="168" t="n">
        <f aca="false">SUM(D9,D12,D16,D33)</f>
        <v>7412</v>
      </c>
      <c r="D55" s="168" t="n">
        <f aca="false">SUM(E9,E12,E16,E33)</f>
        <v>9085</v>
      </c>
      <c r="E55" s="168" t="n">
        <f aca="false">SUM(F9,F12,F16,F33)</f>
        <v>7938</v>
      </c>
      <c r="F55" s="168" t="n">
        <f aca="false">SUM(G9,G12,G16,G33)</f>
        <v>0</v>
      </c>
      <c r="G55" s="183"/>
    </row>
    <row r="56" customFormat="false" ht="21" hidden="false" customHeight="true" outlineLevel="0" collapsed="false">
      <c r="A56" s="209"/>
      <c r="C56" s="183"/>
      <c r="D56" s="188"/>
      <c r="E56" s="188"/>
      <c r="F56" s="193"/>
      <c r="G56" s="193"/>
    </row>
    <row r="57" customFormat="false" ht="12.6" hidden="false" customHeight="true" outlineLevel="0" collapsed="false">
      <c r="A57" s="210"/>
      <c r="B57" s="137"/>
      <c r="C57" s="175"/>
      <c r="D57" s="197"/>
      <c r="E57" s="197"/>
      <c r="F57" s="198"/>
      <c r="G57" s="198"/>
    </row>
    <row r="58" customFormat="false" ht="12.6" hidden="false" customHeight="true" outlineLevel="0" collapsed="false">
      <c r="A58" s="210"/>
      <c r="B58" s="137"/>
      <c r="C58" s="175"/>
      <c r="D58" s="175"/>
      <c r="E58" s="175"/>
      <c r="F58" s="175"/>
      <c r="G58"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07</v>
      </c>
      <c r="B7" s="181"/>
      <c r="C7" s="181"/>
      <c r="D7" s="181"/>
      <c r="E7" s="181"/>
      <c r="F7" s="181"/>
      <c r="G7" s="181"/>
    </row>
    <row r="8" customFormat="false" ht="12.6" hidden="false" customHeight="true" outlineLevel="0" collapsed="false">
      <c r="A8" s="85" t="s">
        <v>346</v>
      </c>
      <c r="B8" s="181"/>
      <c r="C8" s="181"/>
      <c r="D8" s="181"/>
      <c r="E8" s="181"/>
      <c r="F8" s="181"/>
      <c r="G8" s="181"/>
    </row>
    <row r="9" customFormat="false" ht="21" hidden="false" customHeight="true" outlineLevel="0" collapsed="false">
      <c r="A9" s="163" t="s">
        <v>708</v>
      </c>
      <c r="B9" s="85" t="s">
        <v>343</v>
      </c>
      <c r="C9" s="162" t="n">
        <v>155</v>
      </c>
      <c r="D9" s="136" t="n">
        <v>48</v>
      </c>
      <c r="E9" s="136" t="n">
        <v>54</v>
      </c>
      <c r="F9" s="135" t="n">
        <v>53</v>
      </c>
      <c r="G9" s="135" t="n">
        <v>0</v>
      </c>
    </row>
    <row r="10" customFormat="false" ht="12.6" hidden="false" customHeight="true" outlineLevel="0" collapsed="false">
      <c r="A10" s="172" t="s">
        <v>709</v>
      </c>
      <c r="B10" s="85" t="s">
        <v>344</v>
      </c>
      <c r="C10" s="162" t="n">
        <v>370</v>
      </c>
      <c r="D10" s="136" t="n">
        <v>107</v>
      </c>
      <c r="E10" s="136" t="n">
        <v>141</v>
      </c>
      <c r="F10" s="135" t="n">
        <v>122</v>
      </c>
      <c r="G10" s="135" t="n">
        <v>0</v>
      </c>
    </row>
    <row r="11" customFormat="false" ht="12.6" hidden="false" customHeight="true" outlineLevel="0" collapsed="false">
      <c r="B11" s="85" t="s">
        <v>345</v>
      </c>
      <c r="C11" s="162" t="n">
        <v>525</v>
      </c>
      <c r="D11" s="162" t="n">
        <v>155</v>
      </c>
      <c r="E11" s="162" t="n">
        <v>195</v>
      </c>
      <c r="F11" s="162" t="n">
        <v>175</v>
      </c>
      <c r="G11" s="162" t="n">
        <v>0</v>
      </c>
    </row>
    <row r="12" customFormat="false" ht="21" hidden="false" customHeight="true" outlineLevel="0" collapsed="false">
      <c r="A12" s="209" t="s">
        <v>710</v>
      </c>
      <c r="B12" s="85" t="s">
        <v>343</v>
      </c>
      <c r="C12" s="162" t="n">
        <v>308</v>
      </c>
      <c r="D12" s="136" t="n">
        <v>120</v>
      </c>
      <c r="E12" s="136" t="n">
        <v>138</v>
      </c>
      <c r="F12" s="135" t="n">
        <v>50</v>
      </c>
      <c r="G12" s="135" t="n">
        <v>0</v>
      </c>
    </row>
    <row r="13" customFormat="false" ht="12.6" hidden="false" customHeight="true" outlineLevel="0" collapsed="false">
      <c r="A13" s="140"/>
      <c r="B13" s="85" t="s">
        <v>344</v>
      </c>
      <c r="C13" s="162" t="n">
        <v>737</v>
      </c>
      <c r="D13" s="136" t="n">
        <v>261</v>
      </c>
      <c r="E13" s="136" t="n">
        <v>335</v>
      </c>
      <c r="F13" s="135" t="n">
        <v>141</v>
      </c>
      <c r="G13" s="135" t="n">
        <v>0</v>
      </c>
    </row>
    <row r="14" customFormat="false" ht="12.6" hidden="false" customHeight="true" outlineLevel="0" collapsed="false">
      <c r="A14" s="140"/>
      <c r="B14" s="85" t="s">
        <v>345</v>
      </c>
      <c r="C14" s="162" t="n">
        <v>1045</v>
      </c>
      <c r="D14" s="162" t="n">
        <v>381</v>
      </c>
      <c r="E14" s="162" t="n">
        <v>473</v>
      </c>
      <c r="F14" s="162" t="n">
        <v>191</v>
      </c>
      <c r="G14" s="162" t="n">
        <v>0</v>
      </c>
    </row>
    <row r="15" customFormat="false" ht="21" hidden="false" customHeight="true" outlineLevel="0" collapsed="false">
      <c r="A15" s="209" t="s">
        <v>711</v>
      </c>
      <c r="B15" s="85" t="s">
        <v>343</v>
      </c>
      <c r="C15" s="162" t="n">
        <v>1467</v>
      </c>
      <c r="D15" s="136" t="n">
        <v>387</v>
      </c>
      <c r="E15" s="136" t="n">
        <v>550</v>
      </c>
      <c r="F15" s="135" t="n">
        <v>530</v>
      </c>
      <c r="G15" s="135" t="n">
        <v>0</v>
      </c>
    </row>
    <row r="16" customFormat="false" ht="12.6" hidden="false" customHeight="true" outlineLevel="0" collapsed="false">
      <c r="A16" s="140"/>
      <c r="B16" s="85" t="s">
        <v>344</v>
      </c>
      <c r="C16" s="162" t="n">
        <v>2254</v>
      </c>
      <c r="D16" s="136" t="n">
        <v>566</v>
      </c>
      <c r="E16" s="136" t="n">
        <v>903</v>
      </c>
      <c r="F16" s="135" t="n">
        <v>785</v>
      </c>
      <c r="G16" s="135" t="n">
        <v>0</v>
      </c>
    </row>
    <row r="17" customFormat="false" ht="12.6" hidden="false" customHeight="true" outlineLevel="0" collapsed="false">
      <c r="A17" s="140"/>
      <c r="B17" s="85" t="s">
        <v>345</v>
      </c>
      <c r="C17" s="162" t="n">
        <v>3721</v>
      </c>
      <c r="D17" s="162" t="n">
        <v>953</v>
      </c>
      <c r="E17" s="162" t="n">
        <v>1453</v>
      </c>
      <c r="F17" s="162" t="n">
        <v>1315</v>
      </c>
      <c r="G17" s="162" t="n">
        <v>0</v>
      </c>
    </row>
    <row r="18" customFormat="false" ht="21" hidden="false" customHeight="true" outlineLevel="0" collapsed="false">
      <c r="A18" s="209" t="s">
        <v>712</v>
      </c>
      <c r="B18" s="85" t="s">
        <v>343</v>
      </c>
      <c r="C18" s="162" t="n">
        <v>0</v>
      </c>
      <c r="D18" s="136" t="n">
        <v>0</v>
      </c>
      <c r="E18" s="136" t="n">
        <v>0</v>
      </c>
      <c r="F18" s="135" t="n">
        <v>0</v>
      </c>
      <c r="G18" s="135" t="n">
        <v>0</v>
      </c>
    </row>
    <row r="19" customFormat="false" ht="12.6" hidden="false" customHeight="true" outlineLevel="0" collapsed="false">
      <c r="A19" s="140"/>
      <c r="B19" s="85" t="s">
        <v>344</v>
      </c>
      <c r="C19" s="162" t="n">
        <v>1</v>
      </c>
      <c r="D19" s="136" t="n">
        <v>0</v>
      </c>
      <c r="E19" s="136" t="n">
        <v>0</v>
      </c>
      <c r="F19" s="135" t="n">
        <v>1</v>
      </c>
      <c r="G19" s="135" t="n">
        <v>0</v>
      </c>
    </row>
    <row r="20" customFormat="false" ht="12.6" hidden="false" customHeight="true" outlineLevel="0" collapsed="false">
      <c r="A20" s="140"/>
      <c r="B20" s="85" t="s">
        <v>345</v>
      </c>
      <c r="C20" s="162" t="n">
        <v>1</v>
      </c>
      <c r="D20" s="162" t="n">
        <v>0</v>
      </c>
      <c r="E20" s="162" t="n">
        <v>0</v>
      </c>
      <c r="F20" s="162" t="n">
        <v>1</v>
      </c>
      <c r="G20" s="162" t="n">
        <v>0</v>
      </c>
    </row>
    <row r="21" customFormat="false" ht="21" hidden="false" customHeight="true" outlineLevel="0" collapsed="false">
      <c r="A21" s="209" t="s">
        <v>713</v>
      </c>
      <c r="B21" s="85" t="s">
        <v>343</v>
      </c>
      <c r="C21" s="162" t="n">
        <v>157</v>
      </c>
      <c r="D21" s="136" t="n">
        <v>60</v>
      </c>
      <c r="E21" s="136" t="n">
        <v>56</v>
      </c>
      <c r="F21" s="135" t="n">
        <v>41</v>
      </c>
      <c r="G21" s="135" t="n">
        <v>0</v>
      </c>
    </row>
    <row r="22" customFormat="false" ht="12.6" hidden="false" customHeight="true" outlineLevel="0" collapsed="false">
      <c r="A22" s="211" t="s">
        <v>714</v>
      </c>
      <c r="B22" s="85" t="s">
        <v>344</v>
      </c>
      <c r="C22" s="162" t="n">
        <v>254</v>
      </c>
      <c r="D22" s="136" t="n">
        <v>98</v>
      </c>
      <c r="E22" s="136" t="n">
        <v>78</v>
      </c>
      <c r="F22" s="135" t="n">
        <v>78</v>
      </c>
      <c r="G22" s="135" t="n">
        <v>0</v>
      </c>
    </row>
    <row r="23" customFormat="false" ht="12.6" hidden="false" customHeight="true" outlineLevel="0" collapsed="false">
      <c r="A23" s="140"/>
      <c r="B23" s="85" t="s">
        <v>345</v>
      </c>
      <c r="C23" s="162" t="n">
        <v>411</v>
      </c>
      <c r="D23" s="162" t="n">
        <v>158</v>
      </c>
      <c r="E23" s="162" t="n">
        <v>134</v>
      </c>
      <c r="F23" s="162" t="n">
        <v>119</v>
      </c>
      <c r="G23" s="162" t="n">
        <v>0</v>
      </c>
    </row>
    <row r="24" customFormat="false" ht="21" hidden="false" customHeight="true" outlineLevel="0" collapsed="false">
      <c r="A24" s="209" t="s">
        <v>715</v>
      </c>
      <c r="B24" s="85" t="s">
        <v>343</v>
      </c>
      <c r="C24" s="162" t="n">
        <v>19</v>
      </c>
      <c r="D24" s="136" t="n">
        <v>10</v>
      </c>
      <c r="E24" s="136" t="n">
        <v>5</v>
      </c>
      <c r="F24" s="135" t="n">
        <v>4</v>
      </c>
      <c r="G24" s="135" t="n">
        <v>0</v>
      </c>
    </row>
    <row r="25" customFormat="false" ht="12.6" hidden="false" customHeight="true" outlineLevel="0" collapsed="false">
      <c r="A25" s="140"/>
      <c r="B25" s="85" t="s">
        <v>344</v>
      </c>
      <c r="C25" s="162" t="n">
        <v>490</v>
      </c>
      <c r="D25" s="136" t="n">
        <v>188</v>
      </c>
      <c r="E25" s="136" t="n">
        <v>149</v>
      </c>
      <c r="F25" s="135" t="n">
        <v>153</v>
      </c>
      <c r="G25" s="135" t="n">
        <v>0</v>
      </c>
    </row>
    <row r="26" customFormat="false" ht="12.6" hidden="false" customHeight="true" outlineLevel="0" collapsed="false">
      <c r="A26" s="140"/>
      <c r="B26" s="85" t="s">
        <v>345</v>
      </c>
      <c r="C26" s="162" t="n">
        <v>509</v>
      </c>
      <c r="D26" s="162" t="n">
        <v>198</v>
      </c>
      <c r="E26" s="162" t="n">
        <v>154</v>
      </c>
      <c r="F26" s="162" t="n">
        <v>157</v>
      </c>
      <c r="G26" s="162" t="n">
        <v>0</v>
      </c>
    </row>
    <row r="27" customFormat="false" ht="21" hidden="false" customHeight="true" outlineLevel="0" collapsed="false">
      <c r="A27" s="209" t="s">
        <v>716</v>
      </c>
      <c r="B27" s="85" t="s">
        <v>343</v>
      </c>
      <c r="C27" s="162" t="n">
        <v>0</v>
      </c>
      <c r="D27" s="136" t="n">
        <v>0</v>
      </c>
      <c r="E27" s="136" t="n">
        <v>0</v>
      </c>
      <c r="F27" s="135" t="n">
        <v>0</v>
      </c>
      <c r="G27" s="135" t="n">
        <v>0</v>
      </c>
    </row>
    <row r="28" customFormat="false" ht="12.6" hidden="false" customHeight="true" outlineLevel="0" collapsed="false">
      <c r="A28" s="140"/>
      <c r="B28" s="85" t="s">
        <v>344</v>
      </c>
      <c r="C28" s="162" t="n">
        <v>7</v>
      </c>
      <c r="D28" s="136" t="n">
        <v>2</v>
      </c>
      <c r="E28" s="136" t="n">
        <v>3</v>
      </c>
      <c r="F28" s="135" t="n">
        <v>2</v>
      </c>
      <c r="G28" s="135" t="n">
        <v>0</v>
      </c>
    </row>
    <row r="29" customFormat="false" ht="12.6" hidden="false" customHeight="true" outlineLevel="0" collapsed="false">
      <c r="A29" s="140"/>
      <c r="B29" s="85" t="s">
        <v>345</v>
      </c>
      <c r="C29" s="162" t="n">
        <v>7</v>
      </c>
      <c r="D29" s="162" t="n">
        <v>2</v>
      </c>
      <c r="E29" s="162" t="n">
        <v>3</v>
      </c>
      <c r="F29" s="162" t="n">
        <v>2</v>
      </c>
      <c r="G29" s="162" t="n">
        <v>0</v>
      </c>
    </row>
    <row r="30" customFormat="false" ht="21" hidden="false" customHeight="true" outlineLevel="0" collapsed="false">
      <c r="A30" s="209" t="s">
        <v>717</v>
      </c>
      <c r="B30" s="85" t="s">
        <v>343</v>
      </c>
      <c r="C30" s="162" t="n">
        <v>28</v>
      </c>
      <c r="D30" s="136" t="n">
        <v>13</v>
      </c>
      <c r="E30" s="136" t="n">
        <v>9</v>
      </c>
      <c r="F30" s="135" t="n">
        <v>6</v>
      </c>
      <c r="G30" s="135" t="n">
        <v>0</v>
      </c>
    </row>
    <row r="31" customFormat="false" ht="12.6" hidden="false" customHeight="true" outlineLevel="0" collapsed="false">
      <c r="A31" s="211" t="s">
        <v>709</v>
      </c>
      <c r="B31" s="85" t="s">
        <v>344</v>
      </c>
      <c r="C31" s="162" t="n">
        <v>1005</v>
      </c>
      <c r="D31" s="136" t="n">
        <v>324</v>
      </c>
      <c r="E31" s="136" t="n">
        <v>332</v>
      </c>
      <c r="F31" s="135" t="n">
        <v>349</v>
      </c>
      <c r="G31" s="135" t="n">
        <v>0</v>
      </c>
    </row>
    <row r="32" customFormat="false" ht="12.6" hidden="false" customHeight="true" outlineLevel="0" collapsed="false">
      <c r="A32" s="140"/>
      <c r="B32" s="85" t="s">
        <v>345</v>
      </c>
      <c r="C32" s="162" t="n">
        <v>1033</v>
      </c>
      <c r="D32" s="162" t="n">
        <v>337</v>
      </c>
      <c r="E32" s="162" t="n">
        <v>341</v>
      </c>
      <c r="F32" s="162" t="n">
        <v>355</v>
      </c>
      <c r="G32" s="162" t="n">
        <v>0</v>
      </c>
    </row>
    <row r="33" customFormat="false" ht="21" hidden="false" customHeight="true" outlineLevel="0" collapsed="false">
      <c r="A33" s="209" t="s">
        <v>718</v>
      </c>
      <c r="B33" s="85" t="s">
        <v>343</v>
      </c>
      <c r="C33" s="162" t="n">
        <v>195</v>
      </c>
      <c r="D33" s="136" t="n">
        <v>60</v>
      </c>
      <c r="E33" s="136" t="n">
        <v>59</v>
      </c>
      <c r="F33" s="135" t="n">
        <v>76</v>
      </c>
      <c r="G33" s="135" t="n">
        <v>0</v>
      </c>
    </row>
    <row r="34" customFormat="false" ht="12.6" hidden="false" customHeight="true" outlineLevel="0" collapsed="false">
      <c r="A34" s="211" t="s">
        <v>719</v>
      </c>
      <c r="B34" s="85" t="s">
        <v>344</v>
      </c>
      <c r="C34" s="162" t="n">
        <v>758</v>
      </c>
      <c r="D34" s="136" t="n">
        <v>238</v>
      </c>
      <c r="E34" s="136" t="n">
        <v>246</v>
      </c>
      <c r="F34" s="135" t="n">
        <v>274</v>
      </c>
      <c r="G34" s="135" t="n">
        <v>0</v>
      </c>
    </row>
    <row r="35" customFormat="false" ht="12.6" hidden="false" customHeight="true" outlineLevel="0" collapsed="false">
      <c r="B35" s="85" t="s">
        <v>345</v>
      </c>
      <c r="C35" s="162" t="n">
        <v>953</v>
      </c>
      <c r="D35" s="162" t="n">
        <v>298</v>
      </c>
      <c r="E35" s="162" t="n">
        <v>305</v>
      </c>
      <c r="F35" s="162" t="n">
        <v>350</v>
      </c>
      <c r="G35" s="162" t="n">
        <v>0</v>
      </c>
    </row>
    <row r="36" customFormat="false" ht="21" hidden="false" customHeight="true" outlineLevel="0" collapsed="false">
      <c r="A36" s="209" t="s">
        <v>720</v>
      </c>
      <c r="B36" s="85" t="s">
        <v>343</v>
      </c>
      <c r="C36" s="162" t="n">
        <v>56</v>
      </c>
      <c r="D36" s="136" t="n">
        <v>26</v>
      </c>
      <c r="E36" s="136" t="n">
        <v>18</v>
      </c>
      <c r="F36" s="135" t="n">
        <v>12</v>
      </c>
      <c r="G36" s="135" t="n">
        <v>0</v>
      </c>
    </row>
    <row r="37" customFormat="false" ht="12.6" hidden="false" customHeight="true" outlineLevel="0" collapsed="false">
      <c r="A37" s="140"/>
      <c r="B37" s="85" t="s">
        <v>344</v>
      </c>
      <c r="C37" s="162" t="n">
        <v>395</v>
      </c>
      <c r="D37" s="136" t="n">
        <v>138</v>
      </c>
      <c r="E37" s="136" t="n">
        <v>125</v>
      </c>
      <c r="F37" s="135" t="n">
        <v>132</v>
      </c>
      <c r="G37" s="135" t="n">
        <v>0</v>
      </c>
    </row>
    <row r="38" customFormat="false" ht="12.6" hidden="false" customHeight="true" outlineLevel="0" collapsed="false">
      <c r="A38" s="140"/>
      <c r="B38" s="85" t="s">
        <v>345</v>
      </c>
      <c r="C38" s="162" t="n">
        <v>451</v>
      </c>
      <c r="D38" s="162" t="n">
        <v>164</v>
      </c>
      <c r="E38" s="162" t="n">
        <v>143</v>
      </c>
      <c r="F38" s="162" t="n">
        <v>144</v>
      </c>
      <c r="G38" s="162" t="n">
        <v>0</v>
      </c>
    </row>
    <row r="39" customFormat="false" ht="21" hidden="false" customHeight="true" outlineLevel="0" collapsed="false">
      <c r="A39" s="141" t="s">
        <v>721</v>
      </c>
      <c r="B39" s="85" t="s">
        <v>343</v>
      </c>
      <c r="C39" s="162" t="n">
        <v>128</v>
      </c>
      <c r="D39" s="136" t="n">
        <v>51</v>
      </c>
      <c r="E39" s="136" t="n">
        <v>48</v>
      </c>
      <c r="F39" s="135" t="n">
        <v>29</v>
      </c>
      <c r="G39" s="135" t="n">
        <v>0</v>
      </c>
    </row>
    <row r="40" customFormat="false" ht="12.6" hidden="false" customHeight="true" outlineLevel="0" collapsed="false">
      <c r="A40" s="163" t="s">
        <v>722</v>
      </c>
      <c r="B40" s="85" t="s">
        <v>344</v>
      </c>
      <c r="C40" s="162" t="n">
        <v>15</v>
      </c>
      <c r="D40" s="136" t="n">
        <v>6</v>
      </c>
      <c r="E40" s="136" t="n">
        <v>7</v>
      </c>
      <c r="F40" s="135" t="n">
        <v>2</v>
      </c>
      <c r="G40" s="135" t="n">
        <v>0</v>
      </c>
    </row>
    <row r="41" customFormat="false" ht="12.6" hidden="false" customHeight="true" outlineLevel="0" collapsed="false">
      <c r="B41" s="85" t="s">
        <v>345</v>
      </c>
      <c r="C41" s="162" t="n">
        <v>143</v>
      </c>
      <c r="D41" s="162" t="n">
        <v>57</v>
      </c>
      <c r="E41" s="162" t="n">
        <v>55</v>
      </c>
      <c r="F41" s="162" t="n">
        <v>31</v>
      </c>
      <c r="G41" s="162" t="n">
        <v>0</v>
      </c>
    </row>
    <row r="42" customFormat="false" ht="12.6" hidden="false" customHeight="true" outlineLevel="0" collapsed="false">
      <c r="C42" s="162"/>
      <c r="D42" s="162"/>
      <c r="E42" s="162"/>
      <c r="F42" s="162"/>
      <c r="G42" s="162"/>
    </row>
    <row r="43" customFormat="false" ht="21" hidden="false" customHeight="true" outlineLevel="0" collapsed="false">
      <c r="A43" s="141" t="s">
        <v>723</v>
      </c>
      <c r="B43" s="85" t="s">
        <v>343</v>
      </c>
      <c r="C43" s="162" t="n">
        <v>22</v>
      </c>
      <c r="D43" s="136" t="n">
        <v>8</v>
      </c>
      <c r="E43" s="136" t="n">
        <v>9</v>
      </c>
      <c r="F43" s="135" t="n">
        <v>5</v>
      </c>
      <c r="G43" s="135" t="n">
        <v>0</v>
      </c>
    </row>
    <row r="44" customFormat="false" ht="12.6" hidden="false" customHeight="true" outlineLevel="0" collapsed="false">
      <c r="A44" s="167" t="s">
        <v>724</v>
      </c>
      <c r="B44" s="85" t="s">
        <v>344</v>
      </c>
      <c r="C44" s="162" t="n">
        <v>86</v>
      </c>
      <c r="D44" s="136" t="n">
        <v>26</v>
      </c>
      <c r="E44" s="136" t="n">
        <v>31</v>
      </c>
      <c r="F44" s="135" t="n">
        <v>29</v>
      </c>
      <c r="G44" s="135" t="n">
        <v>0</v>
      </c>
    </row>
    <row r="45" customFormat="false" ht="12.6" hidden="false" customHeight="true" outlineLevel="0" collapsed="false">
      <c r="A45" s="163" t="s">
        <v>725</v>
      </c>
      <c r="B45" s="85" t="s">
        <v>345</v>
      </c>
      <c r="C45" s="162" t="n">
        <v>108</v>
      </c>
      <c r="D45" s="162" t="n">
        <v>34</v>
      </c>
      <c r="E45" s="162" t="n">
        <v>40</v>
      </c>
      <c r="F45" s="162" t="n">
        <v>34</v>
      </c>
      <c r="G45" s="162" t="n">
        <v>0</v>
      </c>
    </row>
    <row r="46" customFormat="false" ht="12.6" hidden="false" customHeight="true" outlineLevel="0" collapsed="false">
      <c r="A46" s="172" t="s">
        <v>726</v>
      </c>
      <c r="C46" s="143"/>
      <c r="D46" s="143"/>
      <c r="E46" s="143"/>
      <c r="F46" s="143"/>
      <c r="G46" s="143"/>
    </row>
    <row r="47" customFormat="false" ht="12.6" hidden="false" customHeight="true" outlineLevel="0" collapsed="false">
      <c r="A47" s="172"/>
      <c r="C47" s="143"/>
      <c r="D47" s="143"/>
      <c r="E47" s="143"/>
      <c r="F47" s="143"/>
      <c r="G47" s="143"/>
    </row>
    <row r="48" customFormat="false" ht="21" hidden="false" customHeight="true" outlineLevel="0" collapsed="false">
      <c r="A48" s="141" t="s">
        <v>727</v>
      </c>
      <c r="B48" s="85" t="s">
        <v>343</v>
      </c>
      <c r="C48" s="162" t="n">
        <v>352</v>
      </c>
      <c r="D48" s="162" t="n">
        <v>132</v>
      </c>
      <c r="E48" s="162" t="n">
        <v>122</v>
      </c>
      <c r="F48" s="162" t="n">
        <v>98</v>
      </c>
      <c r="G48" s="162" t="n">
        <v>0</v>
      </c>
    </row>
    <row r="49" customFormat="false" ht="12.6" hidden="false" customHeight="true" outlineLevel="0" collapsed="false">
      <c r="B49" s="85" t="s">
        <v>344</v>
      </c>
      <c r="C49" s="162" t="n">
        <v>436</v>
      </c>
      <c r="D49" s="162" t="n">
        <v>126</v>
      </c>
      <c r="E49" s="162" t="n">
        <v>166</v>
      </c>
      <c r="F49" s="162" t="n">
        <v>144</v>
      </c>
      <c r="G49" s="162" t="n">
        <v>0</v>
      </c>
    </row>
    <row r="50" customFormat="false" ht="12.6" hidden="false" customHeight="true" outlineLevel="0" collapsed="false">
      <c r="B50" s="85" t="s">
        <v>345</v>
      </c>
      <c r="C50" s="162" t="n">
        <v>788</v>
      </c>
      <c r="D50" s="162" t="n">
        <v>258</v>
      </c>
      <c r="E50" s="162" t="n">
        <v>288</v>
      </c>
      <c r="F50" s="162" t="n">
        <v>242</v>
      </c>
      <c r="G50" s="162" t="n">
        <v>0</v>
      </c>
    </row>
    <row r="51" customFormat="false" ht="12.6" hidden="false" customHeight="true" outlineLevel="0" collapsed="false">
      <c r="C51" s="200"/>
      <c r="D51" s="200"/>
      <c r="E51" s="200"/>
      <c r="F51" s="200"/>
      <c r="G51" s="201"/>
    </row>
    <row r="52" customFormat="false" ht="21" hidden="false" customHeight="true" outlineLevel="0" collapsed="false">
      <c r="A52" s="163"/>
      <c r="C52" s="183"/>
      <c r="D52" s="188"/>
      <c r="E52" s="188"/>
      <c r="F52" s="193"/>
      <c r="G52" s="193"/>
    </row>
    <row r="53" customFormat="false" ht="12.6" hidden="false" customHeight="true" outlineLevel="0" collapsed="false">
      <c r="A53" s="172"/>
      <c r="C53" s="183"/>
      <c r="D53" s="188"/>
      <c r="E53" s="188"/>
      <c r="F53" s="193"/>
      <c r="G53" s="193"/>
    </row>
    <row r="54" customFormat="false" ht="12.6" hidden="false" customHeight="true" outlineLevel="0" collapsed="false">
      <c r="B54" s="168" t="n">
        <f aca="false">SUM(C39,C43,C48)</f>
        <v>502</v>
      </c>
      <c r="C54" s="168" t="n">
        <f aca="false">SUM(D39,D43,D48)</f>
        <v>191</v>
      </c>
      <c r="D54" s="168" t="n">
        <f aca="false">SUM(E39,E43,E48)</f>
        <v>179</v>
      </c>
      <c r="E54" s="168" t="n">
        <f aca="false">SUM(F39,F43,F48)</f>
        <v>132</v>
      </c>
      <c r="F54" s="168" t="n">
        <f aca="false">SUM(G39,G43,G48)</f>
        <v>0</v>
      </c>
      <c r="G54" s="183"/>
    </row>
    <row r="55" customFormat="false" ht="21" hidden="false" customHeight="true" outlineLevel="0" collapsed="false">
      <c r="A55" s="163"/>
      <c r="B55" s="168" t="n">
        <f aca="false">SUM(C40,C44,C49)</f>
        <v>537</v>
      </c>
      <c r="C55" s="168" t="n">
        <f aca="false">SUM(D40,D44,D49)</f>
        <v>158</v>
      </c>
      <c r="D55" s="168" t="n">
        <f aca="false">SUM(E40,E44,E49)</f>
        <v>204</v>
      </c>
      <c r="E55" s="168" t="n">
        <f aca="false">SUM(F40,F44,F49)</f>
        <v>175</v>
      </c>
      <c r="F55" s="168" t="n">
        <f aca="false">SUM(G40,G44,G49)</f>
        <v>0</v>
      </c>
      <c r="G55" s="193"/>
    </row>
    <row r="56" customFormat="false" ht="12.6" hidden="false" customHeight="true" outlineLevel="0" collapsed="false">
      <c r="A56" s="172"/>
      <c r="B56" s="168" t="n">
        <f aca="false">SUM(C41,C45,C50)</f>
        <v>1039</v>
      </c>
      <c r="C56" s="168" t="n">
        <f aca="false">SUM(D41,D45,D50)</f>
        <v>349</v>
      </c>
      <c r="D56" s="168" t="n">
        <f aca="false">SUM(E41,E45,E50)</f>
        <v>383</v>
      </c>
      <c r="E56" s="168" t="n">
        <f aca="false">SUM(F41,F45,F50)</f>
        <v>307</v>
      </c>
      <c r="F56" s="168" t="n">
        <f aca="false">SUM(G41,G45,G50)</f>
        <v>0</v>
      </c>
      <c r="G56" s="193"/>
    </row>
    <row r="57" customFormat="false" ht="12.6" hidden="false" customHeight="true" outlineLevel="0" collapsed="false">
      <c r="A57" s="137"/>
      <c r="B57" s="137"/>
      <c r="C57" s="175"/>
      <c r="D57" s="175"/>
      <c r="E57" s="175"/>
      <c r="F57" s="175"/>
      <c r="G57" s="175"/>
    </row>
    <row r="58" customFormat="false" ht="21" hidden="false" customHeight="true" outlineLevel="0" collapsed="false">
      <c r="A58" s="199"/>
      <c r="B58" s="137"/>
      <c r="C58" s="175"/>
      <c r="D58" s="197"/>
      <c r="E58" s="197"/>
      <c r="F58" s="198"/>
      <c r="G58" s="198"/>
    </row>
    <row r="59" customFormat="false" ht="12.6" hidden="false" customHeight="true" outlineLevel="0" collapsed="false">
      <c r="A59" s="203"/>
      <c r="B59" s="137"/>
      <c r="C59" s="175"/>
      <c r="D59" s="197"/>
      <c r="E59" s="197"/>
      <c r="F59" s="198"/>
      <c r="G59" s="198"/>
    </row>
    <row r="60" customFormat="false" ht="12.6" hidden="false" customHeight="true" outlineLevel="0" collapsed="false">
      <c r="A60" s="137"/>
      <c r="B60" s="137"/>
      <c r="C60" s="175"/>
      <c r="D60" s="175"/>
      <c r="E60" s="175"/>
      <c r="F60" s="175"/>
      <c r="G60"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28</v>
      </c>
      <c r="C7" s="183"/>
      <c r="D7" s="183"/>
      <c r="E7" s="183"/>
      <c r="F7" s="183"/>
      <c r="G7" s="183"/>
    </row>
    <row r="8" customFormat="false" ht="12.6" hidden="false" customHeight="true" outlineLevel="0" collapsed="false">
      <c r="A8" s="85" t="s">
        <v>346</v>
      </c>
      <c r="C8" s="183"/>
      <c r="D8" s="183"/>
      <c r="E8" s="183"/>
      <c r="F8" s="183"/>
      <c r="G8" s="183"/>
    </row>
    <row r="9" customFormat="false" ht="21" hidden="false" customHeight="true" outlineLevel="0" collapsed="false">
      <c r="A9" s="163" t="s">
        <v>729</v>
      </c>
      <c r="B9" s="85" t="s">
        <v>343</v>
      </c>
      <c r="C9" s="162" t="n">
        <v>0</v>
      </c>
      <c r="D9" s="136" t="n">
        <v>0</v>
      </c>
      <c r="E9" s="136" t="n">
        <v>0</v>
      </c>
      <c r="F9" s="135" t="n">
        <v>0</v>
      </c>
      <c r="G9" s="135" t="n">
        <v>0</v>
      </c>
    </row>
    <row r="10" customFormat="false" ht="12.6" hidden="false" customHeight="true" outlineLevel="0" collapsed="false">
      <c r="A10" s="172" t="s">
        <v>730</v>
      </c>
      <c r="B10" s="85" t="s">
        <v>344</v>
      </c>
      <c r="C10" s="162" t="n">
        <v>1</v>
      </c>
      <c r="D10" s="136" t="n">
        <v>0</v>
      </c>
      <c r="E10" s="136" t="n">
        <v>1</v>
      </c>
      <c r="F10" s="135" t="n">
        <v>0</v>
      </c>
      <c r="G10" s="135" t="n">
        <v>0</v>
      </c>
    </row>
    <row r="11" customFormat="false" ht="12.6" hidden="false" customHeight="true" outlineLevel="0" collapsed="false">
      <c r="B11" s="85" t="s">
        <v>345</v>
      </c>
      <c r="C11" s="162" t="n">
        <v>1</v>
      </c>
      <c r="D11" s="162" t="n">
        <v>0</v>
      </c>
      <c r="E11" s="162" t="n">
        <v>1</v>
      </c>
      <c r="F11" s="162" t="n">
        <v>0</v>
      </c>
      <c r="G11" s="162" t="n">
        <v>0</v>
      </c>
    </row>
    <row r="12" customFormat="false" ht="21" hidden="false" customHeight="true" outlineLevel="0" collapsed="false">
      <c r="A12" s="163" t="s">
        <v>731</v>
      </c>
      <c r="B12" s="85" t="s">
        <v>343</v>
      </c>
      <c r="C12" s="162" t="n">
        <v>64</v>
      </c>
      <c r="D12" s="136" t="n">
        <v>22</v>
      </c>
      <c r="E12" s="136" t="n">
        <v>22</v>
      </c>
      <c r="F12" s="135" t="n">
        <v>20</v>
      </c>
      <c r="G12" s="135" t="n">
        <v>0</v>
      </c>
    </row>
    <row r="13" customFormat="false" ht="12.6" hidden="false" customHeight="true" outlineLevel="0" collapsed="false">
      <c r="A13" s="172" t="s">
        <v>732</v>
      </c>
      <c r="B13" s="85" t="s">
        <v>344</v>
      </c>
      <c r="C13" s="162" t="n">
        <v>21</v>
      </c>
      <c r="D13" s="136" t="n">
        <v>4</v>
      </c>
      <c r="E13" s="136" t="n">
        <v>11</v>
      </c>
      <c r="F13" s="135" t="n">
        <v>6</v>
      </c>
      <c r="G13" s="135" t="n">
        <v>0</v>
      </c>
    </row>
    <row r="14" customFormat="false" ht="12.6" hidden="false" customHeight="true" outlineLevel="0" collapsed="false">
      <c r="B14" s="85" t="s">
        <v>345</v>
      </c>
      <c r="C14" s="162" t="n">
        <v>85</v>
      </c>
      <c r="D14" s="162" t="n">
        <v>26</v>
      </c>
      <c r="E14" s="162" t="n">
        <v>33</v>
      </c>
      <c r="F14" s="162" t="n">
        <v>26</v>
      </c>
      <c r="G14" s="162" t="n">
        <v>0</v>
      </c>
    </row>
    <row r="15" customFormat="false" ht="21" hidden="false" customHeight="true" outlineLevel="0" collapsed="false">
      <c r="A15" s="163" t="s">
        <v>733</v>
      </c>
      <c r="B15" s="85" t="s">
        <v>343</v>
      </c>
      <c r="C15" s="162" t="n">
        <v>210</v>
      </c>
      <c r="D15" s="136" t="n">
        <v>89</v>
      </c>
      <c r="E15" s="136" t="n">
        <v>69</v>
      </c>
      <c r="F15" s="135" t="n">
        <v>52</v>
      </c>
      <c r="G15" s="135" t="n">
        <v>0</v>
      </c>
    </row>
    <row r="16" customFormat="false" ht="12.6" hidden="false" customHeight="true" outlineLevel="0" collapsed="false">
      <c r="A16" s="172" t="s">
        <v>734</v>
      </c>
      <c r="B16" s="85" t="s">
        <v>344</v>
      </c>
      <c r="C16" s="162" t="n">
        <v>22</v>
      </c>
      <c r="D16" s="136" t="n">
        <v>13</v>
      </c>
      <c r="E16" s="136" t="n">
        <v>3</v>
      </c>
      <c r="F16" s="135" t="n">
        <v>6</v>
      </c>
      <c r="G16" s="135" t="n">
        <v>0</v>
      </c>
    </row>
    <row r="17" customFormat="false" ht="12.6" hidden="false" customHeight="true" outlineLevel="0" collapsed="false">
      <c r="B17" s="85" t="s">
        <v>345</v>
      </c>
      <c r="C17" s="162" t="n">
        <v>232</v>
      </c>
      <c r="D17" s="162" t="n">
        <v>102</v>
      </c>
      <c r="E17" s="162" t="n">
        <v>72</v>
      </c>
      <c r="F17" s="162" t="n">
        <v>58</v>
      </c>
      <c r="G17" s="162" t="n">
        <v>0</v>
      </c>
    </row>
    <row r="18" customFormat="false" ht="21" hidden="false" customHeight="true" outlineLevel="0" collapsed="false">
      <c r="A18" s="163" t="s">
        <v>735</v>
      </c>
      <c r="B18" s="85" t="s">
        <v>343</v>
      </c>
      <c r="C18" s="162" t="n">
        <v>24</v>
      </c>
      <c r="D18" s="136" t="n">
        <v>3</v>
      </c>
      <c r="E18" s="136" t="n">
        <v>14</v>
      </c>
      <c r="F18" s="135" t="n">
        <v>7</v>
      </c>
      <c r="G18" s="135" t="n">
        <v>0</v>
      </c>
    </row>
    <row r="19" customFormat="false" ht="12.6" hidden="false" customHeight="true" outlineLevel="0" collapsed="false">
      <c r="B19" s="85" t="s">
        <v>344</v>
      </c>
      <c r="C19" s="162" t="n">
        <v>146</v>
      </c>
      <c r="D19" s="136" t="n">
        <v>37</v>
      </c>
      <c r="E19" s="136" t="n">
        <v>57</v>
      </c>
      <c r="F19" s="135" t="n">
        <v>52</v>
      </c>
      <c r="G19" s="135" t="n">
        <v>0</v>
      </c>
    </row>
    <row r="20" customFormat="false" ht="12.6" hidden="false" customHeight="true" outlineLevel="0" collapsed="false">
      <c r="B20" s="85" t="s">
        <v>345</v>
      </c>
      <c r="C20" s="162" t="n">
        <v>170</v>
      </c>
      <c r="D20" s="162" t="n">
        <v>40</v>
      </c>
      <c r="E20" s="162" t="n">
        <v>71</v>
      </c>
      <c r="F20" s="162" t="n">
        <v>59</v>
      </c>
      <c r="G20" s="162" t="n">
        <v>0</v>
      </c>
    </row>
    <row r="21" customFormat="false" ht="21" hidden="false" customHeight="true" outlineLevel="0" collapsed="false">
      <c r="A21" s="163" t="s">
        <v>736</v>
      </c>
      <c r="B21" s="85" t="s">
        <v>343</v>
      </c>
      <c r="C21" s="162" t="n">
        <v>28</v>
      </c>
      <c r="D21" s="136" t="n">
        <v>9</v>
      </c>
      <c r="E21" s="136" t="n">
        <v>9</v>
      </c>
      <c r="F21" s="135" t="n">
        <v>10</v>
      </c>
      <c r="G21" s="135" t="n">
        <v>0</v>
      </c>
    </row>
    <row r="22" customFormat="false" ht="12.6" hidden="false" customHeight="true" outlineLevel="0" collapsed="false">
      <c r="B22" s="85" t="s">
        <v>344</v>
      </c>
      <c r="C22" s="162" t="n">
        <v>133</v>
      </c>
      <c r="D22" s="136" t="n">
        <v>35</v>
      </c>
      <c r="E22" s="136" t="n">
        <v>52</v>
      </c>
      <c r="F22" s="135" t="n">
        <v>46</v>
      </c>
      <c r="G22" s="135" t="n">
        <v>0</v>
      </c>
    </row>
    <row r="23" customFormat="false" ht="12.6" hidden="false" customHeight="true" outlineLevel="0" collapsed="false">
      <c r="B23" s="85" t="s">
        <v>345</v>
      </c>
      <c r="C23" s="162" t="n">
        <v>161</v>
      </c>
      <c r="D23" s="162" t="n">
        <v>44</v>
      </c>
      <c r="E23" s="162" t="n">
        <v>61</v>
      </c>
      <c r="F23" s="162" t="n">
        <v>56</v>
      </c>
      <c r="G23" s="162" t="n">
        <v>0</v>
      </c>
    </row>
    <row r="24" customFormat="false" ht="21" hidden="false" customHeight="true" outlineLevel="0" collapsed="false">
      <c r="A24" s="163" t="s">
        <v>737</v>
      </c>
      <c r="B24" s="85" t="s">
        <v>343</v>
      </c>
      <c r="C24" s="162" t="n">
        <v>26</v>
      </c>
      <c r="D24" s="136" t="n">
        <v>9</v>
      </c>
      <c r="E24" s="136" t="n">
        <v>8</v>
      </c>
      <c r="F24" s="135" t="n">
        <v>9</v>
      </c>
      <c r="G24" s="135" t="n">
        <v>0</v>
      </c>
    </row>
    <row r="25" customFormat="false" ht="12.6" hidden="false" customHeight="true" outlineLevel="0" collapsed="false">
      <c r="B25" s="85" t="s">
        <v>344</v>
      </c>
      <c r="C25" s="162" t="n">
        <v>113</v>
      </c>
      <c r="D25" s="136" t="n">
        <v>37</v>
      </c>
      <c r="E25" s="136" t="n">
        <v>42</v>
      </c>
      <c r="F25" s="135" t="n">
        <v>34</v>
      </c>
      <c r="G25" s="135" t="n">
        <v>0</v>
      </c>
    </row>
    <row r="26" customFormat="false" ht="12.6" hidden="false" customHeight="true" outlineLevel="0" collapsed="false">
      <c r="B26" s="85" t="s">
        <v>345</v>
      </c>
      <c r="C26" s="162" t="n">
        <v>139</v>
      </c>
      <c r="D26" s="162" t="n">
        <v>46</v>
      </c>
      <c r="E26" s="162" t="n">
        <v>50</v>
      </c>
      <c r="F26" s="162" t="n">
        <v>43</v>
      </c>
      <c r="G26" s="162" t="n">
        <v>0</v>
      </c>
    </row>
    <row r="27" customFormat="false" ht="12.6" hidden="false" customHeight="true" outlineLevel="0" collapsed="false">
      <c r="C27" s="143"/>
      <c r="D27" s="143"/>
      <c r="E27" s="143"/>
      <c r="F27" s="143"/>
      <c r="G27" s="143"/>
    </row>
    <row r="28" customFormat="false" ht="21" hidden="false" customHeight="true" outlineLevel="0" collapsed="false">
      <c r="A28" s="141" t="s">
        <v>738</v>
      </c>
      <c r="B28" s="85" t="s">
        <v>343</v>
      </c>
      <c r="C28" s="162" t="n">
        <v>34</v>
      </c>
      <c r="D28" s="162" t="n">
        <v>12</v>
      </c>
      <c r="E28" s="162" t="n">
        <v>14</v>
      </c>
      <c r="F28" s="162" t="n">
        <v>8</v>
      </c>
      <c r="G28" s="162" t="n">
        <v>0</v>
      </c>
    </row>
    <row r="29" customFormat="false" ht="12.6" hidden="false" customHeight="true" outlineLevel="0" collapsed="false">
      <c r="B29" s="85" t="s">
        <v>344</v>
      </c>
      <c r="C29" s="162" t="n">
        <v>6928</v>
      </c>
      <c r="D29" s="162" t="n">
        <v>2382</v>
      </c>
      <c r="E29" s="162" t="n">
        <v>2200</v>
      </c>
      <c r="F29" s="162" t="n">
        <v>2346</v>
      </c>
      <c r="G29" s="162" t="n">
        <v>0</v>
      </c>
    </row>
    <row r="30" customFormat="false" ht="12.6" hidden="false" customHeight="true" outlineLevel="0" collapsed="false">
      <c r="B30" s="85" t="s">
        <v>345</v>
      </c>
      <c r="C30" s="162" t="n">
        <v>6962</v>
      </c>
      <c r="D30" s="162" t="n">
        <v>2394</v>
      </c>
      <c r="E30" s="162" t="n">
        <v>2214</v>
      </c>
      <c r="F30" s="162" t="n">
        <v>2354</v>
      </c>
      <c r="G30" s="162" t="n">
        <v>0</v>
      </c>
    </row>
    <row r="31" customFormat="false" ht="12.6" hidden="false" customHeight="true" outlineLevel="0" collapsed="false">
      <c r="A31" s="85" t="s">
        <v>346</v>
      </c>
      <c r="C31" s="162"/>
      <c r="D31" s="136"/>
      <c r="E31" s="136"/>
      <c r="F31" s="135"/>
      <c r="G31" s="135"/>
    </row>
    <row r="32" customFormat="false" ht="21" hidden="false" customHeight="true" outlineLevel="0" collapsed="false">
      <c r="A32" s="163" t="s">
        <v>739</v>
      </c>
      <c r="B32" s="85" t="s">
        <v>343</v>
      </c>
      <c r="C32" s="162" t="n">
        <v>16</v>
      </c>
      <c r="D32" s="136" t="n">
        <v>6</v>
      </c>
      <c r="E32" s="136" t="n">
        <v>5</v>
      </c>
      <c r="F32" s="135" t="n">
        <v>5</v>
      </c>
      <c r="G32" s="135" t="n">
        <v>0</v>
      </c>
    </row>
    <row r="33" customFormat="false" ht="12.6" hidden="false" customHeight="true" outlineLevel="0" collapsed="false">
      <c r="B33" s="85" t="s">
        <v>344</v>
      </c>
      <c r="C33" s="162" t="n">
        <v>3480</v>
      </c>
      <c r="D33" s="136" t="n">
        <v>1179</v>
      </c>
      <c r="E33" s="136" t="n">
        <v>1101</v>
      </c>
      <c r="F33" s="135" t="n">
        <v>1200</v>
      </c>
      <c r="G33" s="135" t="n">
        <v>0</v>
      </c>
    </row>
    <row r="34" customFormat="false" ht="12.6" hidden="false" customHeight="true" outlineLevel="0" collapsed="false">
      <c r="B34" s="85" t="s">
        <v>345</v>
      </c>
      <c r="C34" s="162" t="n">
        <v>3496</v>
      </c>
      <c r="D34" s="162" t="n">
        <v>1185</v>
      </c>
      <c r="E34" s="162" t="n">
        <v>1106</v>
      </c>
      <c r="F34" s="162" t="n">
        <v>1205</v>
      </c>
      <c r="G34" s="162" t="n">
        <v>0</v>
      </c>
    </row>
    <row r="35" customFormat="false" ht="21" hidden="false" customHeight="true" outlineLevel="0" collapsed="false">
      <c r="A35" s="163" t="s">
        <v>740</v>
      </c>
      <c r="B35" s="85" t="s">
        <v>343</v>
      </c>
      <c r="C35" s="162" t="n">
        <v>1</v>
      </c>
      <c r="D35" s="136" t="n">
        <v>0</v>
      </c>
      <c r="E35" s="136" t="n">
        <v>0</v>
      </c>
      <c r="F35" s="135" t="n">
        <v>1</v>
      </c>
      <c r="G35" s="135" t="n">
        <v>0</v>
      </c>
    </row>
    <row r="36" customFormat="false" ht="12.6" hidden="false" customHeight="true" outlineLevel="0" collapsed="false">
      <c r="B36" s="85" t="s">
        <v>344</v>
      </c>
      <c r="C36" s="162" t="n">
        <v>882</v>
      </c>
      <c r="D36" s="136" t="n">
        <v>0</v>
      </c>
      <c r="E36" s="136" t="n">
        <v>301</v>
      </c>
      <c r="F36" s="135" t="n">
        <v>581</v>
      </c>
      <c r="G36" s="135" t="n">
        <v>0</v>
      </c>
    </row>
    <row r="37" customFormat="false" ht="12.6" hidden="false" customHeight="true" outlineLevel="0" collapsed="false">
      <c r="B37" s="85" t="s">
        <v>345</v>
      </c>
      <c r="C37" s="162" t="n">
        <v>883</v>
      </c>
      <c r="D37" s="162" t="n">
        <v>0</v>
      </c>
      <c r="E37" s="162" t="n">
        <v>301</v>
      </c>
      <c r="F37" s="162" t="n">
        <v>582</v>
      </c>
      <c r="G37" s="162" t="n">
        <v>0</v>
      </c>
    </row>
    <row r="38" customFormat="false" ht="21" hidden="false" customHeight="true" outlineLevel="0" collapsed="false">
      <c r="A38" s="163" t="s">
        <v>741</v>
      </c>
      <c r="B38" s="85" t="s">
        <v>343</v>
      </c>
      <c r="C38" s="162" t="n">
        <v>8</v>
      </c>
      <c r="D38" s="136" t="n">
        <v>3</v>
      </c>
      <c r="E38" s="136" t="n">
        <v>4</v>
      </c>
      <c r="F38" s="135" t="n">
        <v>1</v>
      </c>
      <c r="G38" s="135" t="n">
        <v>0</v>
      </c>
    </row>
    <row r="39" customFormat="false" ht="12.6" hidden="false" customHeight="true" outlineLevel="0" collapsed="false">
      <c r="B39" s="85" t="s">
        <v>344</v>
      </c>
      <c r="C39" s="162" t="n">
        <v>291</v>
      </c>
      <c r="D39" s="136" t="n">
        <v>89</v>
      </c>
      <c r="E39" s="136" t="n">
        <v>103</v>
      </c>
      <c r="F39" s="135" t="n">
        <v>99</v>
      </c>
      <c r="G39" s="135" t="n">
        <v>0</v>
      </c>
    </row>
    <row r="40" customFormat="false" ht="12.6" hidden="false" customHeight="true" outlineLevel="0" collapsed="false">
      <c r="B40" s="85" t="s">
        <v>345</v>
      </c>
      <c r="C40" s="162" t="n">
        <v>299</v>
      </c>
      <c r="D40" s="162" t="n">
        <v>92</v>
      </c>
      <c r="E40" s="162" t="n">
        <v>107</v>
      </c>
      <c r="F40" s="162" t="n">
        <v>100</v>
      </c>
      <c r="G40" s="162" t="n">
        <v>0</v>
      </c>
    </row>
    <row r="41" customFormat="false" ht="21" hidden="false" customHeight="true" outlineLevel="0" collapsed="false">
      <c r="A41" s="163" t="s">
        <v>742</v>
      </c>
      <c r="B41" s="85" t="s">
        <v>343</v>
      </c>
      <c r="C41" s="162" t="n">
        <v>9</v>
      </c>
      <c r="D41" s="136" t="n">
        <v>3</v>
      </c>
      <c r="E41" s="136" t="n">
        <v>5</v>
      </c>
      <c r="F41" s="135" t="n">
        <v>1</v>
      </c>
      <c r="G41" s="135" t="n">
        <v>0</v>
      </c>
    </row>
    <row r="42" customFormat="false" ht="12.6" hidden="false" customHeight="true" outlineLevel="0" collapsed="false">
      <c r="A42" s="85" t="s">
        <v>743</v>
      </c>
      <c r="B42" s="85" t="s">
        <v>344</v>
      </c>
      <c r="C42" s="162" t="n">
        <v>2275</v>
      </c>
      <c r="D42" s="136" t="n">
        <v>1114</v>
      </c>
      <c r="E42" s="136" t="n">
        <v>695</v>
      </c>
      <c r="F42" s="135" t="n">
        <v>466</v>
      </c>
      <c r="G42" s="135" t="n">
        <v>0</v>
      </c>
    </row>
    <row r="43" customFormat="false" ht="12.6" hidden="false" customHeight="true" outlineLevel="0" collapsed="false">
      <c r="B43" s="85" t="s">
        <v>345</v>
      </c>
      <c r="C43" s="162" t="n">
        <v>2284</v>
      </c>
      <c r="D43" s="162" t="n">
        <v>1117</v>
      </c>
      <c r="E43" s="162" t="n">
        <v>700</v>
      </c>
      <c r="F43" s="162" t="n">
        <v>467</v>
      </c>
      <c r="G43" s="162" t="n">
        <v>0</v>
      </c>
    </row>
    <row r="44" customFormat="false" ht="12.6" hidden="false" customHeight="true" outlineLevel="0" collapsed="false">
      <c r="C44" s="143"/>
      <c r="D44" s="143"/>
      <c r="E44" s="143"/>
      <c r="F44" s="143"/>
      <c r="G44" s="143"/>
    </row>
    <row r="45" customFormat="false" ht="21" hidden="false" customHeight="true" outlineLevel="0" collapsed="false">
      <c r="A45" s="141" t="s">
        <v>744</v>
      </c>
      <c r="B45" s="85" t="s">
        <v>343</v>
      </c>
      <c r="C45" s="162" t="n">
        <v>86</v>
      </c>
      <c r="D45" s="136" t="n">
        <v>30</v>
      </c>
      <c r="E45" s="136" t="n">
        <v>32</v>
      </c>
      <c r="F45" s="136" t="n">
        <v>24</v>
      </c>
      <c r="G45" s="136" t="n">
        <v>0</v>
      </c>
    </row>
    <row r="46" customFormat="false" ht="12.6" hidden="false" customHeight="true" outlineLevel="0" collapsed="false">
      <c r="A46" s="163" t="s">
        <v>745</v>
      </c>
      <c r="B46" s="85" t="s">
        <v>344</v>
      </c>
      <c r="C46" s="162" t="n">
        <v>51</v>
      </c>
      <c r="D46" s="136" t="n">
        <v>19</v>
      </c>
      <c r="E46" s="136" t="n">
        <v>19</v>
      </c>
      <c r="F46" s="136" t="n">
        <v>13</v>
      </c>
      <c r="G46" s="136" t="n">
        <v>0</v>
      </c>
    </row>
    <row r="47" customFormat="false" ht="12.6" hidden="false" customHeight="true" outlineLevel="0" collapsed="false">
      <c r="A47" s="172" t="s">
        <v>746</v>
      </c>
      <c r="B47" s="85" t="s">
        <v>345</v>
      </c>
      <c r="C47" s="162" t="n">
        <v>137</v>
      </c>
      <c r="D47" s="162" t="n">
        <v>49</v>
      </c>
      <c r="E47" s="162" t="n">
        <v>51</v>
      </c>
      <c r="F47" s="162" t="n">
        <v>37</v>
      </c>
      <c r="G47" s="162" t="n">
        <v>0</v>
      </c>
    </row>
    <row r="48" customFormat="false" ht="12.6" hidden="false" customHeight="true" outlineLevel="0" collapsed="false">
      <c r="C48" s="171"/>
      <c r="D48" s="171"/>
      <c r="E48" s="171"/>
      <c r="F48" s="171"/>
      <c r="G48" s="171"/>
    </row>
    <row r="49" customFormat="false" ht="21" hidden="false" customHeight="true" outlineLevel="0" collapsed="false">
      <c r="A49" s="141"/>
      <c r="C49" s="183"/>
      <c r="D49" s="188"/>
      <c r="E49" s="188"/>
      <c r="F49" s="193"/>
      <c r="G49" s="193"/>
    </row>
    <row r="50" customFormat="false" ht="12.6" hidden="false" customHeight="true" outlineLevel="0" collapsed="false">
      <c r="A50" s="163"/>
      <c r="C50" s="183"/>
      <c r="D50" s="188"/>
      <c r="E50" s="188"/>
      <c r="F50" s="193"/>
      <c r="G50" s="193"/>
    </row>
    <row r="51" customFormat="false" ht="12.6" hidden="false" customHeight="true" outlineLevel="0" collapsed="false">
      <c r="C51" s="183"/>
      <c r="D51" s="183"/>
      <c r="E51" s="183"/>
      <c r="F51" s="183"/>
      <c r="G51" s="183"/>
    </row>
    <row r="52" customFormat="false" ht="12.6" hidden="false" customHeight="true" outlineLevel="0" collapsed="false">
      <c r="B52" s="168" t="n">
        <f aca="false">SUM(C28,C45)</f>
        <v>120</v>
      </c>
      <c r="C52" s="168" t="n">
        <f aca="false">SUM(D28,D45)</f>
        <v>42</v>
      </c>
      <c r="D52" s="168" t="n">
        <f aca="false">SUM(E28,E45)</f>
        <v>46</v>
      </c>
      <c r="E52" s="168" t="n">
        <f aca="false">SUM(F28,F45)</f>
        <v>32</v>
      </c>
      <c r="F52" s="168" t="n">
        <f aca="false">SUM(G28,G45)</f>
        <v>0</v>
      </c>
      <c r="G52" s="171"/>
    </row>
    <row r="53" customFormat="false" ht="21" hidden="false" customHeight="true" outlineLevel="0" collapsed="false">
      <c r="A53" s="141"/>
      <c r="B53" s="168" t="n">
        <f aca="false">SUM(C29,C46)</f>
        <v>6979</v>
      </c>
      <c r="C53" s="168" t="n">
        <f aca="false">SUM(D29,D46)</f>
        <v>2401</v>
      </c>
      <c r="D53" s="168" t="n">
        <f aca="false">SUM(E29,E46)</f>
        <v>2219</v>
      </c>
      <c r="E53" s="168" t="n">
        <f aca="false">SUM(F29,F46)</f>
        <v>2359</v>
      </c>
      <c r="F53" s="168" t="n">
        <f aca="false">SUM(G29,G46)</f>
        <v>0</v>
      </c>
      <c r="G53" s="183"/>
    </row>
    <row r="54" customFormat="false" ht="12.6" hidden="false" customHeight="true" outlineLevel="0" collapsed="false">
      <c r="B54" s="168" t="n">
        <f aca="false">SUM(C30,C47)</f>
        <v>7099</v>
      </c>
      <c r="C54" s="168" t="n">
        <f aca="false">SUM(D30,D47)</f>
        <v>2443</v>
      </c>
      <c r="D54" s="168" t="n">
        <f aca="false">SUM(E30,E47)</f>
        <v>2265</v>
      </c>
      <c r="E54" s="168" t="n">
        <f aca="false">SUM(F30,F47)</f>
        <v>2391</v>
      </c>
      <c r="F54" s="168" t="n">
        <f aca="false">SUM(G30,G47)</f>
        <v>0</v>
      </c>
      <c r="G54" s="183"/>
    </row>
    <row r="55" customFormat="false" ht="12.6" hidden="false" customHeight="true" outlineLevel="0" collapsed="false">
      <c r="A55" s="137"/>
      <c r="B55" s="137"/>
      <c r="C55" s="175"/>
      <c r="D55" s="175"/>
      <c r="E55" s="175"/>
      <c r="F55" s="175"/>
      <c r="G55" s="175"/>
    </row>
    <row r="56" customFormat="false" ht="12.6" hidden="false" customHeight="true" outlineLevel="0" collapsed="false">
      <c r="A56" s="137"/>
      <c r="B56" s="137"/>
      <c r="C56" s="206"/>
      <c r="D56" s="206"/>
      <c r="E56" s="205"/>
      <c r="F56" s="205"/>
      <c r="G56" s="207"/>
    </row>
    <row r="57" customFormat="false" ht="21" hidden="false" customHeight="true" outlineLevel="0" collapsed="false">
      <c r="A57" s="199"/>
      <c r="B57" s="137"/>
      <c r="C57" s="175"/>
      <c r="D57" s="197"/>
      <c r="E57" s="197"/>
      <c r="F57" s="198"/>
      <c r="G57" s="198"/>
    </row>
    <row r="58" customFormat="false" ht="12.6" hidden="false" customHeight="true" outlineLevel="0" collapsed="false">
      <c r="A58" s="137"/>
      <c r="B58" s="137"/>
      <c r="C58" s="175"/>
      <c r="D58" s="197"/>
      <c r="E58" s="197"/>
      <c r="F58" s="198"/>
      <c r="G58" s="198"/>
    </row>
    <row r="59" customFormat="false" ht="12.6" hidden="false" customHeight="true" outlineLevel="0" collapsed="false">
      <c r="A59" s="137"/>
      <c r="B59" s="137"/>
      <c r="C59" s="175"/>
      <c r="D59" s="175"/>
      <c r="E59" s="175"/>
      <c r="F59" s="175"/>
      <c r="G59"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47</v>
      </c>
      <c r="B7" s="85" t="s">
        <v>343</v>
      </c>
      <c r="C7" s="162" t="n">
        <v>203</v>
      </c>
      <c r="D7" s="136" t="n">
        <v>71</v>
      </c>
      <c r="E7" s="136" t="n">
        <v>62</v>
      </c>
      <c r="F7" s="135" t="n">
        <v>70</v>
      </c>
      <c r="G7" s="135" t="n">
        <v>0</v>
      </c>
    </row>
    <row r="8" customFormat="false" ht="12.6" hidden="false" customHeight="true" outlineLevel="0" collapsed="false">
      <c r="A8" s="163" t="s">
        <v>748</v>
      </c>
      <c r="B8" s="85" t="s">
        <v>344</v>
      </c>
      <c r="C8" s="162" t="n">
        <v>2953</v>
      </c>
      <c r="D8" s="136" t="n">
        <v>921</v>
      </c>
      <c r="E8" s="136" t="n">
        <v>1002</v>
      </c>
      <c r="F8" s="135" t="n">
        <v>1030</v>
      </c>
      <c r="G8" s="135" t="n">
        <v>0</v>
      </c>
    </row>
    <row r="9" customFormat="false" ht="12.6" hidden="false" customHeight="true" outlineLevel="0" collapsed="false">
      <c r="B9" s="85" t="s">
        <v>345</v>
      </c>
      <c r="C9" s="162" t="n">
        <v>3156</v>
      </c>
      <c r="D9" s="162" t="n">
        <v>992</v>
      </c>
      <c r="E9" s="162" t="n">
        <v>1064</v>
      </c>
      <c r="F9" s="162" t="n">
        <v>1100</v>
      </c>
      <c r="G9" s="162" t="n">
        <v>0</v>
      </c>
    </row>
    <row r="10" customFormat="false" ht="21" hidden="false" customHeight="true" outlineLevel="0" collapsed="false">
      <c r="A10" s="141" t="s">
        <v>749</v>
      </c>
      <c r="B10" s="85" t="s">
        <v>343</v>
      </c>
      <c r="C10" s="162" t="n">
        <v>1078</v>
      </c>
      <c r="D10" s="162" t="n">
        <v>372</v>
      </c>
      <c r="E10" s="162" t="n">
        <v>373</v>
      </c>
      <c r="F10" s="162" t="n">
        <v>333</v>
      </c>
      <c r="G10" s="162" t="n">
        <v>0</v>
      </c>
    </row>
    <row r="11" customFormat="false" ht="12.6" hidden="false" customHeight="true" outlineLevel="0" collapsed="false">
      <c r="B11" s="85" t="s">
        <v>344</v>
      </c>
      <c r="C11" s="162" t="n">
        <v>2385</v>
      </c>
      <c r="D11" s="162" t="n">
        <v>813</v>
      </c>
      <c r="E11" s="162" t="n">
        <v>821</v>
      </c>
      <c r="F11" s="162" t="n">
        <v>751</v>
      </c>
      <c r="G11" s="162" t="n">
        <v>0</v>
      </c>
    </row>
    <row r="12" customFormat="false" ht="12.6" hidden="false" customHeight="true" outlineLevel="0" collapsed="false">
      <c r="B12" s="85" t="s">
        <v>345</v>
      </c>
      <c r="C12" s="162" t="n">
        <v>3463</v>
      </c>
      <c r="D12" s="162" t="n">
        <v>1185</v>
      </c>
      <c r="E12" s="162" t="n">
        <v>1194</v>
      </c>
      <c r="F12" s="162" t="n">
        <v>1084</v>
      </c>
      <c r="G12" s="162" t="n">
        <v>0</v>
      </c>
    </row>
    <row r="13" customFormat="false" ht="12.6" hidden="false" customHeight="true" outlineLevel="0" collapsed="false">
      <c r="A13" s="85" t="s">
        <v>346</v>
      </c>
      <c r="C13" s="162"/>
      <c r="D13" s="162"/>
      <c r="E13" s="162"/>
      <c r="F13" s="162"/>
      <c r="G13" s="162"/>
    </row>
    <row r="14" customFormat="false" ht="21" hidden="false" customHeight="true" outlineLevel="0" collapsed="false">
      <c r="A14" s="163" t="s">
        <v>750</v>
      </c>
      <c r="B14" s="85" t="s">
        <v>343</v>
      </c>
      <c r="C14" s="162" t="n">
        <v>581</v>
      </c>
      <c r="D14" s="136" t="n">
        <v>197</v>
      </c>
      <c r="E14" s="136" t="n">
        <v>188</v>
      </c>
      <c r="F14" s="135" t="n">
        <v>196</v>
      </c>
      <c r="G14" s="135" t="n">
        <v>0</v>
      </c>
    </row>
    <row r="15" customFormat="false" ht="12.6" hidden="false" customHeight="true" outlineLevel="0" collapsed="false">
      <c r="B15" s="85" t="s">
        <v>344</v>
      </c>
      <c r="C15" s="162" t="n">
        <v>1575</v>
      </c>
      <c r="D15" s="136" t="n">
        <v>548</v>
      </c>
      <c r="E15" s="136" t="n">
        <v>517</v>
      </c>
      <c r="F15" s="135" t="n">
        <v>510</v>
      </c>
      <c r="G15" s="135" t="n">
        <v>0</v>
      </c>
    </row>
    <row r="16" customFormat="false" ht="12.6" hidden="false" customHeight="true" outlineLevel="0" collapsed="false">
      <c r="B16" s="85" t="s">
        <v>345</v>
      </c>
      <c r="C16" s="162" t="n">
        <v>2156</v>
      </c>
      <c r="D16" s="162" t="n">
        <v>745</v>
      </c>
      <c r="E16" s="162" t="n">
        <v>705</v>
      </c>
      <c r="F16" s="162" t="n">
        <v>706</v>
      </c>
      <c r="G16" s="162" t="n">
        <v>0</v>
      </c>
    </row>
    <row r="17" customFormat="false" ht="21" hidden="false" customHeight="true" outlineLevel="0" collapsed="false">
      <c r="A17" s="163" t="s">
        <v>751</v>
      </c>
      <c r="B17" s="85" t="s">
        <v>343</v>
      </c>
      <c r="C17" s="162" t="n">
        <v>302</v>
      </c>
      <c r="D17" s="136" t="n">
        <v>89</v>
      </c>
      <c r="E17" s="136" t="n">
        <v>111</v>
      </c>
      <c r="F17" s="135" t="n">
        <v>102</v>
      </c>
      <c r="G17" s="135" t="n">
        <v>0</v>
      </c>
    </row>
    <row r="18" customFormat="false" ht="12.6" hidden="false" customHeight="true" outlineLevel="0" collapsed="false">
      <c r="B18" s="85" t="s">
        <v>344</v>
      </c>
      <c r="C18" s="162" t="n">
        <v>462</v>
      </c>
      <c r="D18" s="136" t="n">
        <v>144</v>
      </c>
      <c r="E18" s="136" t="n">
        <v>162</v>
      </c>
      <c r="F18" s="135" t="n">
        <v>156</v>
      </c>
      <c r="G18" s="135" t="n">
        <v>0</v>
      </c>
    </row>
    <row r="19" customFormat="false" ht="12.6" hidden="false" customHeight="true" outlineLevel="0" collapsed="false">
      <c r="B19" s="85" t="s">
        <v>345</v>
      </c>
      <c r="C19" s="162" t="n">
        <v>764</v>
      </c>
      <c r="D19" s="162" t="n">
        <v>233</v>
      </c>
      <c r="E19" s="162" t="n">
        <v>273</v>
      </c>
      <c r="F19" s="162" t="n">
        <v>258</v>
      </c>
      <c r="G19" s="162" t="n">
        <v>0</v>
      </c>
    </row>
    <row r="20" customFormat="false" ht="21" hidden="false" customHeight="true" outlineLevel="0" collapsed="false">
      <c r="A20" s="163" t="s">
        <v>752</v>
      </c>
      <c r="B20" s="85" t="s">
        <v>343</v>
      </c>
      <c r="C20" s="162" t="n">
        <v>89</v>
      </c>
      <c r="D20" s="136" t="n">
        <v>43</v>
      </c>
      <c r="E20" s="136" t="n">
        <v>24</v>
      </c>
      <c r="F20" s="135" t="n">
        <v>22</v>
      </c>
      <c r="G20" s="135" t="n">
        <v>0</v>
      </c>
    </row>
    <row r="21" customFormat="false" ht="12.6" hidden="false" customHeight="true" outlineLevel="0" collapsed="false">
      <c r="A21" s="172" t="s">
        <v>753</v>
      </c>
      <c r="B21" s="85" t="s">
        <v>344</v>
      </c>
      <c r="C21" s="162" t="n">
        <v>134</v>
      </c>
      <c r="D21" s="136" t="n">
        <v>48</v>
      </c>
      <c r="E21" s="136" t="n">
        <v>41</v>
      </c>
      <c r="F21" s="135" t="n">
        <v>45</v>
      </c>
      <c r="G21" s="135" t="n">
        <v>0</v>
      </c>
    </row>
    <row r="22" customFormat="false" ht="12.6" hidden="false" customHeight="true" outlineLevel="0" collapsed="false">
      <c r="B22" s="85" t="s">
        <v>345</v>
      </c>
      <c r="C22" s="162" t="n">
        <v>223</v>
      </c>
      <c r="D22" s="162" t="n">
        <v>91</v>
      </c>
      <c r="E22" s="162" t="n">
        <v>65</v>
      </c>
      <c r="F22" s="162" t="n">
        <v>67</v>
      </c>
      <c r="G22" s="162" t="n">
        <v>0</v>
      </c>
    </row>
    <row r="23" customFormat="false" ht="21" hidden="false" customHeight="true" outlineLevel="0" collapsed="false">
      <c r="A23" s="163" t="s">
        <v>754</v>
      </c>
      <c r="B23" s="85" t="s">
        <v>343</v>
      </c>
      <c r="C23" s="162" t="n">
        <v>45</v>
      </c>
      <c r="D23" s="136" t="n">
        <v>13</v>
      </c>
      <c r="E23" s="136" t="n">
        <v>19</v>
      </c>
      <c r="F23" s="135" t="n">
        <v>13</v>
      </c>
      <c r="G23" s="135" t="n">
        <v>0</v>
      </c>
    </row>
    <row r="24" customFormat="false" ht="12.6" hidden="false" customHeight="true" outlineLevel="0" collapsed="false">
      <c r="B24" s="85" t="s">
        <v>344</v>
      </c>
      <c r="C24" s="162" t="n">
        <v>108</v>
      </c>
      <c r="D24" s="136" t="n">
        <v>22</v>
      </c>
      <c r="E24" s="136" t="n">
        <v>46</v>
      </c>
      <c r="F24" s="135" t="n">
        <v>40</v>
      </c>
      <c r="G24" s="135" t="n">
        <v>0</v>
      </c>
    </row>
    <row r="25" customFormat="false" ht="12.6" hidden="false" customHeight="true" outlineLevel="0" collapsed="false">
      <c r="B25" s="85" t="s">
        <v>345</v>
      </c>
      <c r="C25" s="162" t="n">
        <v>153</v>
      </c>
      <c r="D25" s="162" t="n">
        <v>35</v>
      </c>
      <c r="E25" s="162" t="n">
        <v>65</v>
      </c>
      <c r="F25" s="162" t="n">
        <v>53</v>
      </c>
      <c r="G25" s="162" t="n">
        <v>0</v>
      </c>
    </row>
    <row r="26" customFormat="false" ht="21" hidden="false" customHeight="true" outlineLevel="0" collapsed="false">
      <c r="A26" s="163" t="s">
        <v>755</v>
      </c>
      <c r="B26" s="85" t="s">
        <v>343</v>
      </c>
      <c r="C26" s="162" t="n">
        <v>61</v>
      </c>
      <c r="D26" s="136" t="n">
        <v>30</v>
      </c>
      <c r="E26" s="136" t="n">
        <v>31</v>
      </c>
      <c r="F26" s="135" t="n">
        <v>0</v>
      </c>
      <c r="G26" s="135" t="n">
        <v>0</v>
      </c>
    </row>
    <row r="27" customFormat="false" ht="12.6" hidden="false" customHeight="true" outlineLevel="0" collapsed="false">
      <c r="B27" s="85" t="s">
        <v>344</v>
      </c>
      <c r="C27" s="162" t="n">
        <v>106</v>
      </c>
      <c r="D27" s="136" t="n">
        <v>51</v>
      </c>
      <c r="E27" s="136" t="n">
        <v>55</v>
      </c>
      <c r="F27" s="135" t="n">
        <v>0</v>
      </c>
      <c r="G27" s="135" t="n">
        <v>0</v>
      </c>
    </row>
    <row r="28" customFormat="false" ht="12.6" hidden="false" customHeight="true" outlineLevel="0" collapsed="false">
      <c r="B28" s="85" t="s">
        <v>345</v>
      </c>
      <c r="C28" s="162" t="n">
        <v>167</v>
      </c>
      <c r="D28" s="162" t="n">
        <v>81</v>
      </c>
      <c r="E28" s="162" t="n">
        <v>86</v>
      </c>
      <c r="F28" s="162" t="n">
        <v>0</v>
      </c>
      <c r="G28" s="162" t="n">
        <v>0</v>
      </c>
    </row>
    <row r="29" customFormat="false" ht="12.6" hidden="false" customHeight="true" outlineLevel="0" collapsed="false">
      <c r="C29" s="143"/>
      <c r="D29" s="143"/>
      <c r="E29" s="143"/>
      <c r="F29" s="143"/>
      <c r="G29" s="143"/>
    </row>
    <row r="30" customFormat="false" ht="21" hidden="false" customHeight="true" outlineLevel="0" collapsed="false">
      <c r="A30" s="141" t="s">
        <v>756</v>
      </c>
      <c r="B30" s="85" t="s">
        <v>343</v>
      </c>
      <c r="C30" s="162" t="n">
        <v>15</v>
      </c>
      <c r="D30" s="162" t="n">
        <v>5</v>
      </c>
      <c r="E30" s="162" t="n">
        <v>5</v>
      </c>
      <c r="F30" s="162" t="n">
        <v>5</v>
      </c>
      <c r="G30" s="162" t="n">
        <v>0</v>
      </c>
    </row>
    <row r="31" customFormat="false" ht="12.6" hidden="false" customHeight="true" outlineLevel="0" collapsed="false">
      <c r="B31" s="85" t="s">
        <v>344</v>
      </c>
      <c r="C31" s="162" t="n">
        <v>368</v>
      </c>
      <c r="D31" s="162" t="n">
        <v>109</v>
      </c>
      <c r="E31" s="162" t="n">
        <v>124</v>
      </c>
      <c r="F31" s="162" t="n">
        <v>135</v>
      </c>
      <c r="G31" s="162" t="n">
        <v>0</v>
      </c>
    </row>
    <row r="32" customFormat="false" ht="12.6" hidden="false" customHeight="true" outlineLevel="0" collapsed="false">
      <c r="B32" s="85" t="s">
        <v>345</v>
      </c>
      <c r="C32" s="162" t="n">
        <v>383</v>
      </c>
      <c r="D32" s="162" t="n">
        <v>114</v>
      </c>
      <c r="E32" s="162" t="n">
        <v>129</v>
      </c>
      <c r="F32" s="162" t="n">
        <v>140</v>
      </c>
      <c r="G32" s="162" t="n">
        <v>0</v>
      </c>
    </row>
    <row r="33" customFormat="false" ht="12.6" hidden="false" customHeight="true" outlineLevel="0" collapsed="false">
      <c r="A33" s="85" t="s">
        <v>346</v>
      </c>
      <c r="C33" s="162"/>
      <c r="D33" s="162"/>
      <c r="E33" s="162"/>
      <c r="F33" s="162"/>
      <c r="G33" s="162"/>
    </row>
    <row r="34" customFormat="false" ht="21" hidden="false" customHeight="true" outlineLevel="0" collapsed="false">
      <c r="A34" s="163" t="s">
        <v>757</v>
      </c>
      <c r="B34" s="85" t="s">
        <v>343</v>
      </c>
      <c r="C34" s="162" t="n">
        <v>15</v>
      </c>
      <c r="D34" s="136" t="n">
        <v>5</v>
      </c>
      <c r="E34" s="136" t="n">
        <v>5</v>
      </c>
      <c r="F34" s="135" t="n">
        <v>5</v>
      </c>
      <c r="G34" s="135" t="n">
        <v>0</v>
      </c>
    </row>
    <row r="35" customFormat="false" ht="12.6" hidden="false" customHeight="true" outlineLevel="0" collapsed="false">
      <c r="A35" s="172" t="s">
        <v>758</v>
      </c>
      <c r="B35" s="85" t="s">
        <v>344</v>
      </c>
      <c r="C35" s="162" t="n">
        <v>367</v>
      </c>
      <c r="D35" s="136" t="n">
        <v>109</v>
      </c>
      <c r="E35" s="136" t="n">
        <v>123</v>
      </c>
      <c r="F35" s="135" t="n">
        <v>135</v>
      </c>
      <c r="G35" s="135" t="n">
        <v>0</v>
      </c>
    </row>
    <row r="36" customFormat="false" ht="12.6" hidden="false" customHeight="true" outlineLevel="0" collapsed="false">
      <c r="B36" s="85" t="s">
        <v>345</v>
      </c>
      <c r="C36" s="162" t="n">
        <v>382</v>
      </c>
      <c r="D36" s="162" t="n">
        <v>114</v>
      </c>
      <c r="E36" s="162" t="n">
        <v>128</v>
      </c>
      <c r="F36" s="162" t="n">
        <v>140</v>
      </c>
      <c r="G36" s="162" t="n">
        <v>0</v>
      </c>
    </row>
    <row r="37" customFormat="false" ht="21" hidden="false" customHeight="true" outlineLevel="0" collapsed="false">
      <c r="A37" s="163" t="s">
        <v>757</v>
      </c>
      <c r="B37" s="85" t="s">
        <v>343</v>
      </c>
      <c r="C37" s="162" t="n">
        <v>0</v>
      </c>
      <c r="D37" s="136" t="n">
        <v>0</v>
      </c>
      <c r="E37" s="136" t="n">
        <v>0</v>
      </c>
      <c r="F37" s="135" t="n">
        <v>0</v>
      </c>
      <c r="G37" s="135" t="n">
        <v>0</v>
      </c>
    </row>
    <row r="38" customFormat="false" ht="12.6" hidden="false" customHeight="true" outlineLevel="0" collapsed="false">
      <c r="A38" s="172"/>
      <c r="B38" s="85" t="s">
        <v>344</v>
      </c>
      <c r="C38" s="162" t="n">
        <v>1</v>
      </c>
      <c r="D38" s="136" t="n">
        <v>0</v>
      </c>
      <c r="E38" s="136" t="n">
        <v>1</v>
      </c>
      <c r="F38" s="135" t="n">
        <v>0</v>
      </c>
      <c r="G38" s="135" t="n">
        <v>0</v>
      </c>
    </row>
    <row r="39" customFormat="false" ht="12.6" hidden="false" customHeight="true" outlineLevel="0" collapsed="false">
      <c r="B39" s="85" t="s">
        <v>345</v>
      </c>
      <c r="C39" s="162" t="n">
        <v>1</v>
      </c>
      <c r="D39" s="162" t="n">
        <v>0</v>
      </c>
      <c r="E39" s="162" t="n">
        <v>1</v>
      </c>
      <c r="F39" s="162" t="n">
        <v>0</v>
      </c>
      <c r="G39" s="162" t="n">
        <v>0</v>
      </c>
    </row>
    <row r="40" customFormat="false" ht="12.6" hidden="false" customHeight="true" outlineLevel="0" collapsed="false">
      <c r="C40" s="162"/>
      <c r="D40" s="162"/>
      <c r="E40" s="162"/>
      <c r="F40" s="162"/>
      <c r="G40" s="162"/>
    </row>
    <row r="41" customFormat="false" ht="21" hidden="false" customHeight="true" outlineLevel="0" collapsed="false">
      <c r="A41" s="141" t="s">
        <v>759</v>
      </c>
      <c r="B41" s="85" t="s">
        <v>343</v>
      </c>
      <c r="C41" s="162" t="n">
        <v>241</v>
      </c>
      <c r="D41" s="162" t="n">
        <v>120</v>
      </c>
      <c r="E41" s="162" t="n">
        <v>56</v>
      </c>
      <c r="F41" s="162" t="n">
        <v>65</v>
      </c>
      <c r="G41" s="162" t="n">
        <v>0</v>
      </c>
    </row>
    <row r="42" customFormat="false" ht="12.6" hidden="false" customHeight="true" outlineLevel="0" collapsed="false">
      <c r="B42" s="85" t="s">
        <v>344</v>
      </c>
      <c r="C42" s="162" t="n">
        <v>53</v>
      </c>
      <c r="D42" s="162" t="n">
        <v>28</v>
      </c>
      <c r="E42" s="162" t="n">
        <v>8</v>
      </c>
      <c r="F42" s="162" t="n">
        <v>17</v>
      </c>
      <c r="G42" s="162" t="n">
        <v>0</v>
      </c>
    </row>
    <row r="43" customFormat="false" ht="12.6" hidden="false" customHeight="true" outlineLevel="0" collapsed="false">
      <c r="B43" s="85" t="s">
        <v>345</v>
      </c>
      <c r="C43" s="162" t="n">
        <v>294</v>
      </c>
      <c r="D43" s="162" t="n">
        <v>148</v>
      </c>
      <c r="E43" s="162" t="n">
        <v>64</v>
      </c>
      <c r="F43" s="162" t="n">
        <v>82</v>
      </c>
      <c r="G43" s="162" t="n">
        <v>0</v>
      </c>
    </row>
    <row r="44" customFormat="false" ht="12.6" hidden="false" customHeight="true" outlineLevel="0" collapsed="false">
      <c r="A44" s="85" t="s">
        <v>346</v>
      </c>
      <c r="C44" s="143"/>
      <c r="D44" s="143"/>
      <c r="E44" s="143"/>
      <c r="F44" s="143"/>
      <c r="G44" s="173"/>
    </row>
    <row r="45" customFormat="false" ht="21" hidden="false" customHeight="true" outlineLevel="0" collapsed="false">
      <c r="A45" s="163" t="s">
        <v>760</v>
      </c>
      <c r="B45" s="85" t="s">
        <v>343</v>
      </c>
      <c r="C45" s="162" t="n">
        <v>45</v>
      </c>
      <c r="D45" s="136" t="n">
        <v>22</v>
      </c>
      <c r="E45" s="136" t="n">
        <v>14</v>
      </c>
      <c r="F45" s="135" t="n">
        <v>9</v>
      </c>
      <c r="G45" s="135" t="n">
        <v>0</v>
      </c>
    </row>
    <row r="46" customFormat="false" ht="12.6" hidden="false" customHeight="true" outlineLevel="0" collapsed="false">
      <c r="B46" s="85" t="s">
        <v>344</v>
      </c>
      <c r="C46" s="162" t="n">
        <v>29</v>
      </c>
      <c r="D46" s="136" t="n">
        <v>17</v>
      </c>
      <c r="E46" s="136" t="n">
        <v>2</v>
      </c>
      <c r="F46" s="135" t="n">
        <v>10</v>
      </c>
      <c r="G46" s="135" t="n">
        <v>0</v>
      </c>
    </row>
    <row r="47" customFormat="false" ht="12.6" hidden="false" customHeight="true" outlineLevel="0" collapsed="false">
      <c r="B47" s="85" t="s">
        <v>345</v>
      </c>
      <c r="C47" s="162" t="n">
        <v>74</v>
      </c>
      <c r="D47" s="162" t="n">
        <v>39</v>
      </c>
      <c r="E47" s="162" t="n">
        <v>16</v>
      </c>
      <c r="F47" s="162" t="n">
        <v>19</v>
      </c>
      <c r="G47" s="162" t="n">
        <v>0</v>
      </c>
    </row>
    <row r="48" customFormat="false" ht="21" hidden="false" customHeight="true" outlineLevel="0" collapsed="false">
      <c r="A48" s="163" t="s">
        <v>761</v>
      </c>
      <c r="B48" s="85" t="s">
        <v>343</v>
      </c>
      <c r="C48" s="162" t="n">
        <v>103</v>
      </c>
      <c r="D48" s="136" t="n">
        <v>64</v>
      </c>
      <c r="E48" s="136" t="n">
        <v>15</v>
      </c>
      <c r="F48" s="135" t="n">
        <v>24</v>
      </c>
      <c r="G48" s="135" t="n">
        <v>0</v>
      </c>
    </row>
    <row r="49" customFormat="false" ht="12.6" hidden="false" customHeight="true" outlineLevel="0" collapsed="false">
      <c r="B49" s="85" t="s">
        <v>344</v>
      </c>
      <c r="C49" s="162" t="n">
        <v>12</v>
      </c>
      <c r="D49" s="136" t="n">
        <v>7</v>
      </c>
      <c r="E49" s="136" t="n">
        <v>3</v>
      </c>
      <c r="F49" s="135" t="n">
        <v>2</v>
      </c>
      <c r="G49" s="135" t="n">
        <v>0</v>
      </c>
    </row>
    <row r="50" customFormat="false" ht="12.6" hidden="false" customHeight="true" outlineLevel="0" collapsed="false">
      <c r="B50" s="85" t="s">
        <v>345</v>
      </c>
      <c r="C50" s="162" t="n">
        <v>115</v>
      </c>
      <c r="D50" s="162" t="n">
        <v>71</v>
      </c>
      <c r="E50" s="162" t="n">
        <v>18</v>
      </c>
      <c r="F50" s="162" t="n">
        <v>26</v>
      </c>
      <c r="G50" s="162" t="n">
        <v>0</v>
      </c>
    </row>
    <row r="51" customFormat="false" ht="21" hidden="false" customHeight="true" outlineLevel="0" collapsed="false">
      <c r="A51" s="163"/>
      <c r="C51" s="183"/>
      <c r="D51" s="188"/>
      <c r="E51" s="188"/>
      <c r="F51" s="193"/>
      <c r="G51" s="193"/>
    </row>
    <row r="52" customFormat="false" ht="12.6" hidden="false" customHeight="true" outlineLevel="0" collapsed="false">
      <c r="B52" s="187"/>
      <c r="C52" s="187"/>
      <c r="D52" s="187"/>
      <c r="E52" s="187"/>
      <c r="F52" s="187"/>
      <c r="G52" s="193"/>
    </row>
    <row r="53" customFormat="false" ht="12.6" hidden="false" customHeight="true" outlineLevel="0" collapsed="false">
      <c r="B53" s="187"/>
      <c r="C53" s="187"/>
      <c r="D53" s="187"/>
      <c r="E53" s="187"/>
      <c r="F53" s="187"/>
      <c r="G53" s="183"/>
    </row>
    <row r="54" customFormat="false" ht="21" hidden="false" customHeight="true" outlineLevel="0" collapsed="false">
      <c r="A54" s="163"/>
      <c r="B54" s="187"/>
      <c r="C54" s="187"/>
      <c r="D54" s="187"/>
      <c r="E54" s="187"/>
      <c r="F54" s="187"/>
      <c r="G54" s="193"/>
    </row>
    <row r="55" customFormat="false" ht="12.6" hidden="false" customHeight="true" outlineLevel="0" collapsed="false">
      <c r="G55" s="193"/>
    </row>
    <row r="56" customFormat="false" ht="12.6" hidden="false" customHeight="true" outlineLevel="0" collapsed="false">
      <c r="B56" s="168" t="n">
        <f aca="false">SUM(C7,C10,C30,C41)</f>
        <v>1537</v>
      </c>
      <c r="C56" s="168" t="n">
        <f aca="false">SUM(D7,D10,D30,D41)</f>
        <v>568</v>
      </c>
      <c r="D56" s="168" t="n">
        <f aca="false">SUM(E7,E10,E30,E41)</f>
        <v>496</v>
      </c>
      <c r="E56" s="168" t="n">
        <f aca="false">SUM(F7,F10,F30,F41)</f>
        <v>473</v>
      </c>
      <c r="F56" s="168" t="n">
        <f aca="false">SUM(G7,G10,G30,G41)</f>
        <v>0</v>
      </c>
      <c r="G56" s="183"/>
    </row>
    <row r="57" customFormat="false" ht="21" hidden="false" customHeight="true" outlineLevel="0" collapsed="false">
      <c r="A57" s="163"/>
      <c r="B57" s="168" t="n">
        <f aca="false">SUM(C8,C11,C31,C42)</f>
        <v>5759</v>
      </c>
      <c r="C57" s="168" t="n">
        <f aca="false">SUM(D8,D11,D31,D42)</f>
        <v>1871</v>
      </c>
      <c r="D57" s="168" t="n">
        <f aca="false">SUM(E8,E11,E31,E42)</f>
        <v>1955</v>
      </c>
      <c r="E57" s="168" t="n">
        <f aca="false">SUM(F8,F11,F31,F42)</f>
        <v>1933</v>
      </c>
      <c r="F57" s="168" t="n">
        <f aca="false">SUM(G8,G11,G31,G42)</f>
        <v>0</v>
      </c>
      <c r="G57" s="193"/>
    </row>
    <row r="58" customFormat="false" ht="12.6" hidden="false" customHeight="true" outlineLevel="0" collapsed="false">
      <c r="B58" s="168" t="n">
        <f aca="false">SUM(C9,C12,C32,C43)</f>
        <v>7296</v>
      </c>
      <c r="C58" s="168" t="n">
        <f aca="false">SUM(D9,D12,D32,D43)</f>
        <v>2439</v>
      </c>
      <c r="D58" s="168" t="n">
        <f aca="false">SUM(E9,E12,E32,E43)</f>
        <v>2451</v>
      </c>
      <c r="E58" s="168" t="n">
        <f aca="false">SUM(F9,F12,F32,F43)</f>
        <v>2406</v>
      </c>
      <c r="F58" s="168" t="n">
        <f aca="false">SUM(G9,G12,G32,G43)</f>
        <v>0</v>
      </c>
      <c r="G58" s="193"/>
    </row>
    <row r="59" customFormat="false" ht="12.6" hidden="false" customHeight="true" outlineLevel="0" collapsed="false">
      <c r="B59" s="187"/>
      <c r="C59" s="187"/>
      <c r="D59" s="187"/>
      <c r="E59" s="187"/>
      <c r="F59" s="187"/>
      <c r="G59" s="183"/>
    </row>
    <row r="60" customFormat="false" ht="12.6" hidden="false" customHeight="true" outlineLevel="0" collapsed="false">
      <c r="A60" s="137"/>
      <c r="B60" s="137"/>
      <c r="C60" s="194"/>
      <c r="D60" s="194"/>
      <c r="E60" s="194"/>
      <c r="F60" s="194"/>
      <c r="G60" s="194"/>
    </row>
    <row r="61" customFormat="false" ht="21" hidden="false" customHeight="true" outlineLevel="0" collapsed="false">
      <c r="A61" s="174"/>
      <c r="B61" s="137"/>
      <c r="C61" s="175"/>
      <c r="D61" s="175"/>
      <c r="E61" s="175"/>
      <c r="F61" s="175"/>
      <c r="G61" s="175"/>
    </row>
    <row r="62" customFormat="false" ht="12.6" hidden="false" customHeight="true" outlineLevel="0" collapsed="false">
      <c r="A62" s="137"/>
      <c r="B62" s="137"/>
      <c r="C62" s="175"/>
      <c r="D62" s="175"/>
      <c r="E62" s="175"/>
      <c r="F62" s="175"/>
      <c r="G62" s="175"/>
    </row>
    <row r="63" customFormat="false" ht="12.6" hidden="false" customHeight="true" outlineLevel="0" collapsed="false">
      <c r="A63" s="137"/>
      <c r="B63" s="137"/>
      <c r="C63" s="175"/>
      <c r="D63" s="175"/>
      <c r="E63" s="175"/>
      <c r="F63" s="175"/>
      <c r="G63" s="175"/>
    </row>
    <row r="69" customFormat="false" ht="10.2" hidden="false" customHeight="false" outlineLevel="0" collapsed="false">
      <c r="B69" s="212"/>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75" hidden="false" customHeight="true" outlineLevel="0" collapsed="false">
      <c r="A1" s="154" t="s">
        <v>251</v>
      </c>
      <c r="B1" s="154"/>
    </row>
    <row r="2" customFormat="false" ht="27" hidden="false" customHeight="true" outlineLevel="0" collapsed="false">
      <c r="B2" s="86"/>
      <c r="G2" s="170" t="s">
        <v>260</v>
      </c>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762</v>
      </c>
      <c r="C7" s="183"/>
      <c r="D7" s="188"/>
      <c r="E7" s="188"/>
      <c r="F7" s="193"/>
      <c r="G7" s="193"/>
    </row>
    <row r="8" customFormat="false" ht="12.6" hidden="false" customHeight="true" outlineLevel="0" collapsed="false">
      <c r="A8" s="85" t="s">
        <v>346</v>
      </c>
      <c r="C8" s="183"/>
      <c r="D8" s="188"/>
      <c r="E8" s="188"/>
      <c r="F8" s="193"/>
      <c r="G8" s="193"/>
    </row>
    <row r="9" customFormat="false" ht="21" hidden="false" customHeight="true" outlineLevel="0" collapsed="false">
      <c r="A9" s="163" t="s">
        <v>763</v>
      </c>
      <c r="B9" s="85" t="s">
        <v>343</v>
      </c>
      <c r="C9" s="162" t="n">
        <v>60</v>
      </c>
      <c r="D9" s="136" t="n">
        <v>1</v>
      </c>
      <c r="E9" s="136" t="n">
        <v>27</v>
      </c>
      <c r="F9" s="135" t="n">
        <v>32</v>
      </c>
      <c r="G9" s="135" t="n">
        <v>0</v>
      </c>
    </row>
    <row r="10" customFormat="false" ht="12.6" hidden="false" customHeight="true" outlineLevel="0" collapsed="false">
      <c r="B10" s="85" t="s">
        <v>344</v>
      </c>
      <c r="C10" s="162" t="n">
        <v>8</v>
      </c>
      <c r="D10" s="136" t="n">
        <v>0</v>
      </c>
      <c r="E10" s="136" t="n">
        <v>3</v>
      </c>
      <c r="F10" s="135" t="n">
        <v>5</v>
      </c>
      <c r="G10" s="135" t="n">
        <v>0</v>
      </c>
    </row>
    <row r="11" customFormat="false" ht="12.6" hidden="false" customHeight="true" outlineLevel="0" collapsed="false">
      <c r="B11" s="85" t="s">
        <v>345</v>
      </c>
      <c r="C11" s="162" t="n">
        <v>68</v>
      </c>
      <c r="D11" s="162" t="n">
        <v>1</v>
      </c>
      <c r="E11" s="162" t="n">
        <v>30</v>
      </c>
      <c r="F11" s="162" t="n">
        <v>37</v>
      </c>
      <c r="G11" s="162" t="n">
        <v>0</v>
      </c>
    </row>
    <row r="12" customFormat="false" ht="21" hidden="false" customHeight="true" outlineLevel="0" collapsed="false">
      <c r="A12" s="163" t="s">
        <v>764</v>
      </c>
      <c r="B12" s="85" t="s">
        <v>343</v>
      </c>
      <c r="C12" s="162" t="n">
        <v>5</v>
      </c>
      <c r="D12" s="136" t="n">
        <v>5</v>
      </c>
      <c r="E12" s="136" t="n">
        <v>0</v>
      </c>
      <c r="F12" s="135" t="n">
        <v>0</v>
      </c>
      <c r="G12" s="135" t="n">
        <v>0</v>
      </c>
    </row>
    <row r="13" customFormat="false" ht="12.6" hidden="false" customHeight="true" outlineLevel="0" collapsed="false">
      <c r="A13" s="172" t="s">
        <v>765</v>
      </c>
      <c r="B13" s="85" t="s">
        <v>344</v>
      </c>
      <c r="C13" s="162" t="n">
        <v>0</v>
      </c>
      <c r="D13" s="136" t="n">
        <v>0</v>
      </c>
      <c r="E13" s="136" t="n">
        <v>0</v>
      </c>
      <c r="F13" s="135" t="n">
        <v>0</v>
      </c>
      <c r="G13" s="135" t="n">
        <v>0</v>
      </c>
    </row>
    <row r="14" customFormat="false" ht="12.6" hidden="false" customHeight="true" outlineLevel="0" collapsed="false">
      <c r="B14" s="85" t="s">
        <v>345</v>
      </c>
      <c r="C14" s="162" t="n">
        <v>5</v>
      </c>
      <c r="D14" s="162" t="n">
        <v>5</v>
      </c>
      <c r="E14" s="162" t="n">
        <v>0</v>
      </c>
      <c r="F14" s="162" t="n">
        <v>0</v>
      </c>
      <c r="G14" s="162" t="n">
        <v>0</v>
      </c>
    </row>
    <row r="15" customFormat="false" ht="21" hidden="false" customHeight="true" outlineLevel="0" collapsed="false">
      <c r="A15" s="163" t="s">
        <v>766</v>
      </c>
      <c r="B15" s="85" t="s">
        <v>343</v>
      </c>
      <c r="C15" s="162" t="n">
        <v>27</v>
      </c>
      <c r="D15" s="136" t="n">
        <v>27</v>
      </c>
      <c r="E15" s="136" t="n">
        <v>0</v>
      </c>
      <c r="F15" s="135" t="n">
        <v>0</v>
      </c>
      <c r="G15" s="135" t="n">
        <v>0</v>
      </c>
    </row>
    <row r="16" customFormat="false" ht="12.6" hidden="false" customHeight="true" outlineLevel="0" collapsed="false">
      <c r="B16" s="85" t="s">
        <v>344</v>
      </c>
      <c r="C16" s="162" t="n">
        <v>4</v>
      </c>
      <c r="D16" s="136" t="n">
        <v>4</v>
      </c>
      <c r="E16" s="136" t="n">
        <v>0</v>
      </c>
      <c r="F16" s="135" t="n">
        <v>0</v>
      </c>
      <c r="G16" s="135" t="n">
        <v>0</v>
      </c>
    </row>
    <row r="17" customFormat="false" ht="12.6" hidden="false" customHeight="true" outlineLevel="0" collapsed="false">
      <c r="B17" s="85" t="s">
        <v>345</v>
      </c>
      <c r="C17" s="162" t="n">
        <v>31</v>
      </c>
      <c r="D17" s="162" t="n">
        <v>31</v>
      </c>
      <c r="E17" s="162" t="n">
        <v>0</v>
      </c>
      <c r="F17" s="162" t="n">
        <v>0</v>
      </c>
      <c r="G17" s="162" t="n">
        <v>0</v>
      </c>
    </row>
    <row r="18" customFormat="false" ht="21" hidden="false" customHeight="true" outlineLevel="0" collapsed="false">
      <c r="A18" s="163" t="s">
        <v>767</v>
      </c>
      <c r="B18" s="85" t="s">
        <v>343</v>
      </c>
      <c r="C18" s="162" t="n">
        <v>1</v>
      </c>
      <c r="D18" s="136" t="n">
        <v>1</v>
      </c>
      <c r="E18" s="136" t="n">
        <v>0</v>
      </c>
      <c r="F18" s="135" t="n">
        <v>0</v>
      </c>
      <c r="G18" s="135" t="n">
        <v>0</v>
      </c>
    </row>
    <row r="19" customFormat="false" ht="12.6" hidden="false" customHeight="true" outlineLevel="0" collapsed="false">
      <c r="A19" s="172" t="s">
        <v>768</v>
      </c>
      <c r="B19" s="85" t="s">
        <v>344</v>
      </c>
      <c r="C19" s="162" t="n">
        <v>0</v>
      </c>
      <c r="D19" s="136" t="n">
        <v>0</v>
      </c>
      <c r="E19" s="136" t="n">
        <v>0</v>
      </c>
      <c r="F19" s="135" t="n">
        <v>0</v>
      </c>
      <c r="G19" s="135" t="n">
        <v>0</v>
      </c>
    </row>
    <row r="20" customFormat="false" ht="12.6" hidden="false" customHeight="true" outlineLevel="0" collapsed="false">
      <c r="B20" s="85" t="s">
        <v>345</v>
      </c>
      <c r="C20" s="162" t="n">
        <v>1</v>
      </c>
      <c r="D20" s="162" t="n">
        <v>1</v>
      </c>
      <c r="E20" s="162" t="n">
        <v>0</v>
      </c>
      <c r="F20" s="162" t="n">
        <v>0</v>
      </c>
      <c r="G20" s="162" t="n">
        <v>0</v>
      </c>
    </row>
    <row r="21" customFormat="false" ht="21" hidden="false" customHeight="true" outlineLevel="0" collapsed="false">
      <c r="A21" s="141" t="s">
        <v>769</v>
      </c>
      <c r="B21" s="85" t="s">
        <v>343</v>
      </c>
      <c r="C21" s="143" t="n">
        <v>714</v>
      </c>
      <c r="D21" s="143" t="n">
        <v>303</v>
      </c>
      <c r="E21" s="143" t="n">
        <v>223</v>
      </c>
      <c r="F21" s="143" t="n">
        <v>167</v>
      </c>
      <c r="G21" s="143" t="n">
        <v>21</v>
      </c>
    </row>
    <row r="22" customFormat="false" ht="12.6" hidden="false" customHeight="true" outlineLevel="0" collapsed="false">
      <c r="A22" s="167" t="s">
        <v>770</v>
      </c>
      <c r="B22" s="85" t="s">
        <v>344</v>
      </c>
      <c r="C22" s="143" t="n">
        <v>571</v>
      </c>
      <c r="D22" s="143" t="n">
        <v>233</v>
      </c>
      <c r="E22" s="143" t="n">
        <v>174</v>
      </c>
      <c r="F22" s="143" t="n">
        <v>164</v>
      </c>
      <c r="G22" s="143" t="n">
        <v>0</v>
      </c>
    </row>
    <row r="23" customFormat="false" ht="12.6" hidden="false" customHeight="true" outlineLevel="0" collapsed="false">
      <c r="B23" s="85" t="s">
        <v>345</v>
      </c>
      <c r="C23" s="143" t="n">
        <v>1285</v>
      </c>
      <c r="D23" s="143" t="n">
        <v>536</v>
      </c>
      <c r="E23" s="143" t="n">
        <v>397</v>
      </c>
      <c r="F23" s="143" t="n">
        <v>331</v>
      </c>
      <c r="G23" s="143" t="n">
        <v>21</v>
      </c>
    </row>
    <row r="24" customFormat="false" ht="21" hidden="false" customHeight="true" outlineLevel="0" collapsed="false">
      <c r="A24" s="141" t="s">
        <v>256</v>
      </c>
      <c r="B24" s="85" t="s">
        <v>343</v>
      </c>
      <c r="C24" s="143" t="n">
        <v>65252</v>
      </c>
      <c r="D24" s="143" t="n">
        <v>18755</v>
      </c>
      <c r="E24" s="143" t="n">
        <v>20804</v>
      </c>
      <c r="F24" s="143" t="n">
        <v>19735</v>
      </c>
      <c r="G24" s="143" t="n">
        <v>5958</v>
      </c>
    </row>
    <row r="25" customFormat="false" ht="12.6" hidden="false" customHeight="true" outlineLevel="0" collapsed="false">
      <c r="B25" s="85" t="s">
        <v>344</v>
      </c>
      <c r="C25" s="143" t="n">
        <v>48234</v>
      </c>
      <c r="D25" s="143" t="n">
        <v>15188</v>
      </c>
      <c r="E25" s="143" t="n">
        <v>16880</v>
      </c>
      <c r="F25" s="143" t="n">
        <v>15887</v>
      </c>
      <c r="G25" s="143" t="n">
        <v>279</v>
      </c>
    </row>
    <row r="26" customFormat="false" ht="12.6" hidden="false" customHeight="true" outlineLevel="0" collapsed="false">
      <c r="B26" s="85" t="s">
        <v>345</v>
      </c>
      <c r="C26" s="143" t="n">
        <v>113486</v>
      </c>
      <c r="D26" s="143" t="n">
        <v>33943</v>
      </c>
      <c r="E26" s="143" t="n">
        <v>37684</v>
      </c>
      <c r="F26" s="143" t="n">
        <v>35622</v>
      </c>
      <c r="G26" s="143" t="n">
        <v>6237</v>
      </c>
      <c r="I26" s="140"/>
    </row>
    <row r="27" customFormat="false" ht="12.6" hidden="false" customHeight="true" outlineLevel="0" collapsed="false"/>
    <row r="28" customFormat="false" ht="21" hidden="false" customHeight="true" outlineLevel="0" collapsed="false">
      <c r="A28" s="163"/>
      <c r="C28" s="183"/>
      <c r="D28" s="188"/>
      <c r="E28" s="188"/>
      <c r="F28" s="193"/>
      <c r="G28" s="193"/>
    </row>
    <row r="29" customFormat="false" ht="12.6" hidden="false" customHeight="true" outlineLevel="0" collapsed="false">
      <c r="C29" s="183"/>
      <c r="D29" s="188"/>
      <c r="E29" s="188"/>
      <c r="F29" s="193"/>
      <c r="G29" s="193"/>
    </row>
    <row r="30" customFormat="false" ht="12.6" hidden="false" customHeight="true" outlineLevel="0" collapsed="false">
      <c r="C30" s="183"/>
      <c r="D30" s="183"/>
      <c r="E30" s="183"/>
      <c r="F30" s="183"/>
      <c r="G30" s="183"/>
    </row>
    <row r="31" customFormat="false" ht="12.6" hidden="false" customHeight="true" outlineLevel="0" collapsed="false">
      <c r="C31" s="171"/>
      <c r="D31" s="171"/>
      <c r="E31" s="171"/>
      <c r="F31" s="171"/>
      <c r="G31" s="171"/>
    </row>
    <row r="32" customFormat="false" ht="21" hidden="false" customHeight="true" outlineLevel="0" collapsed="false">
      <c r="A32" s="141"/>
      <c r="C32" s="183"/>
      <c r="D32" s="183"/>
      <c r="E32" s="183"/>
      <c r="F32" s="183"/>
      <c r="G32" s="183"/>
    </row>
    <row r="33" customFormat="false" ht="12.6" hidden="false" customHeight="true" outlineLevel="0" collapsed="false">
      <c r="C33" s="183"/>
      <c r="D33" s="183"/>
      <c r="E33" s="183"/>
      <c r="F33" s="183"/>
      <c r="G33" s="183"/>
    </row>
    <row r="34" customFormat="false" ht="12.6" hidden="false" customHeight="true" outlineLevel="0" collapsed="false">
      <c r="C34" s="183"/>
      <c r="D34" s="183"/>
      <c r="E34" s="183"/>
      <c r="F34" s="183"/>
      <c r="G34" s="183"/>
    </row>
    <row r="35" customFormat="false" ht="12.6" hidden="false" customHeight="true" outlineLevel="0" collapsed="false">
      <c r="C35" s="183"/>
      <c r="D35" s="183"/>
      <c r="E35" s="183"/>
      <c r="F35" s="183"/>
      <c r="G35" s="183"/>
    </row>
    <row r="36" customFormat="false" ht="21" hidden="false" customHeight="true" outlineLevel="0" collapsed="false">
      <c r="A36" s="163"/>
      <c r="C36" s="183"/>
      <c r="D36" s="188"/>
      <c r="E36" s="188"/>
      <c r="F36" s="193"/>
      <c r="G36" s="193"/>
    </row>
    <row r="37" customFormat="false" ht="12.6" hidden="false" customHeight="true" outlineLevel="0" collapsed="false">
      <c r="A37" s="172"/>
      <c r="C37" s="183"/>
      <c r="D37" s="188"/>
      <c r="E37" s="188"/>
      <c r="F37" s="193"/>
      <c r="G37" s="193"/>
    </row>
    <row r="38" customFormat="false" ht="12.6" hidden="false" customHeight="true" outlineLevel="0" collapsed="false">
      <c r="C38" s="183"/>
      <c r="D38" s="183"/>
      <c r="E38" s="183"/>
      <c r="F38" s="183"/>
      <c r="G38" s="183"/>
    </row>
    <row r="39" customFormat="false" ht="21" hidden="false" customHeight="true" outlineLevel="0" collapsed="false">
      <c r="A39" s="163"/>
      <c r="C39" s="183"/>
      <c r="D39" s="188"/>
      <c r="E39" s="188"/>
      <c r="F39" s="193"/>
      <c r="G39" s="193"/>
    </row>
    <row r="40" customFormat="false" ht="12.6" hidden="false" customHeight="true" outlineLevel="0" collapsed="false">
      <c r="A40" s="172"/>
      <c r="C40" s="183"/>
      <c r="D40" s="188"/>
      <c r="E40" s="188"/>
      <c r="F40" s="193"/>
      <c r="G40" s="193"/>
    </row>
    <row r="41" customFormat="false" ht="12.6" hidden="false" customHeight="true" outlineLevel="0" collapsed="false">
      <c r="C41" s="183"/>
      <c r="D41" s="183"/>
      <c r="E41" s="183"/>
      <c r="F41" s="183"/>
      <c r="G41" s="183"/>
    </row>
    <row r="42" customFormat="false" ht="12.6" hidden="false" customHeight="true" outlineLevel="0" collapsed="false">
      <c r="C42" s="183"/>
      <c r="D42" s="183"/>
      <c r="E42" s="183"/>
      <c r="F42" s="183"/>
      <c r="G42" s="183"/>
    </row>
    <row r="43" customFormat="false" ht="21" hidden="false" customHeight="true" outlineLevel="0" collapsed="false">
      <c r="A43" s="141"/>
      <c r="C43" s="183"/>
      <c r="D43" s="183"/>
      <c r="E43" s="183"/>
      <c r="F43" s="183"/>
      <c r="G43" s="183"/>
    </row>
    <row r="44" customFormat="false" ht="12.6" hidden="false" customHeight="true" outlineLevel="0" collapsed="false">
      <c r="C44" s="183"/>
      <c r="D44" s="183"/>
      <c r="E44" s="183"/>
      <c r="F44" s="183"/>
      <c r="G44" s="183"/>
    </row>
    <row r="45" customFormat="false" ht="12.6" hidden="false" customHeight="true" outlineLevel="0" collapsed="false">
      <c r="C45" s="183"/>
      <c r="D45" s="183"/>
      <c r="E45" s="183"/>
      <c r="F45" s="183"/>
      <c r="G45" s="183"/>
    </row>
    <row r="46" customFormat="false" ht="12.6" hidden="false" customHeight="true" outlineLevel="0" collapsed="false">
      <c r="C46" s="213"/>
      <c r="D46" s="214"/>
      <c r="E46" s="214"/>
      <c r="F46" s="214"/>
      <c r="G46" s="201"/>
    </row>
    <row r="47" customFormat="false" ht="21" hidden="false" customHeight="true" outlineLevel="0" collapsed="false">
      <c r="A47" s="163"/>
      <c r="C47" s="183"/>
      <c r="D47" s="188"/>
      <c r="E47" s="188"/>
      <c r="F47" s="193"/>
      <c r="G47" s="193"/>
    </row>
    <row r="48" customFormat="false" ht="12.6" hidden="false" customHeight="true" outlineLevel="0" collapsed="false">
      <c r="C48" s="183"/>
      <c r="D48" s="188"/>
      <c r="E48" s="188"/>
      <c r="F48" s="193"/>
      <c r="G48" s="193"/>
    </row>
    <row r="49" customFormat="false" ht="12.6" hidden="false" customHeight="true" outlineLevel="0" collapsed="false">
      <c r="C49" s="183"/>
      <c r="D49" s="183"/>
      <c r="E49" s="183"/>
      <c r="F49" s="183"/>
      <c r="G49" s="183"/>
    </row>
    <row r="50" customFormat="false" ht="21" hidden="false" customHeight="true" outlineLevel="0" collapsed="false">
      <c r="A50" s="163"/>
      <c r="C50" s="183"/>
      <c r="D50" s="188"/>
      <c r="E50" s="188"/>
      <c r="F50" s="193"/>
      <c r="G50" s="193"/>
    </row>
    <row r="51" customFormat="false" ht="12.6" hidden="false" customHeight="true" outlineLevel="0" collapsed="false">
      <c r="C51" s="183"/>
      <c r="D51" s="188"/>
      <c r="E51" s="188"/>
      <c r="F51" s="193"/>
      <c r="G51" s="193"/>
    </row>
    <row r="52" customFormat="false" ht="12.6" hidden="false" customHeight="true" outlineLevel="0" collapsed="false">
      <c r="C52" s="183"/>
      <c r="D52" s="183"/>
      <c r="E52" s="183"/>
      <c r="F52" s="183"/>
      <c r="G52" s="183"/>
    </row>
    <row r="53" customFormat="false" ht="21" hidden="false" customHeight="true" outlineLevel="0" collapsed="false">
      <c r="A53" s="163"/>
      <c r="C53" s="183"/>
      <c r="D53" s="188"/>
      <c r="E53" s="188"/>
      <c r="F53" s="193"/>
      <c r="G53" s="193"/>
    </row>
    <row r="54" customFormat="false" ht="12.6" hidden="false" customHeight="true" outlineLevel="0" collapsed="false">
      <c r="C54" s="183"/>
      <c r="D54" s="188"/>
      <c r="E54" s="188"/>
      <c r="F54" s="193"/>
      <c r="G54" s="193"/>
    </row>
    <row r="55" customFormat="false" ht="12.6" hidden="false" customHeight="true" outlineLevel="0" collapsed="false">
      <c r="C55" s="183"/>
      <c r="D55" s="183"/>
      <c r="E55" s="183"/>
      <c r="F55" s="183"/>
      <c r="G55" s="183"/>
    </row>
    <row r="56" customFormat="false" ht="21" hidden="false" customHeight="true" outlineLevel="0" collapsed="false">
      <c r="A56" s="163"/>
      <c r="B56" s="168" t="n">
        <f aca="false">SUM(C21)</f>
        <v>714</v>
      </c>
      <c r="C56" s="168" t="n">
        <f aca="false">SUM(D21)</f>
        <v>303</v>
      </c>
      <c r="D56" s="168" t="n">
        <f aca="false">SUM(E21)</f>
        <v>223</v>
      </c>
      <c r="E56" s="168" t="n">
        <f aca="false">SUM(F21)</f>
        <v>167</v>
      </c>
      <c r="F56" s="168" t="n">
        <f aca="false">SUM(G21)</f>
        <v>21</v>
      </c>
      <c r="G56" s="215"/>
    </row>
    <row r="57" customFormat="false" ht="12.6" hidden="false" customHeight="true" outlineLevel="0" collapsed="false">
      <c r="B57" s="168" t="n">
        <f aca="false">SUM(C22)</f>
        <v>571</v>
      </c>
      <c r="C57" s="168" t="n">
        <f aca="false">SUM(D22)</f>
        <v>233</v>
      </c>
      <c r="D57" s="168" t="n">
        <f aca="false">SUM(E22)</f>
        <v>174</v>
      </c>
      <c r="E57" s="168" t="n">
        <f aca="false">SUM(F22)</f>
        <v>164</v>
      </c>
      <c r="F57" s="168" t="n">
        <f aca="false">SUM(G22)</f>
        <v>0</v>
      </c>
      <c r="G57" s="215"/>
    </row>
    <row r="58" customFormat="false" ht="12.6" hidden="false" customHeight="true" outlineLevel="0" collapsed="false">
      <c r="B58" s="168" t="n">
        <f aca="false">SUM(C23)</f>
        <v>1285</v>
      </c>
      <c r="C58" s="168" t="n">
        <f aca="false">SUM(D23)</f>
        <v>536</v>
      </c>
      <c r="D58" s="168" t="n">
        <f aca="false">SUM(E23)</f>
        <v>397</v>
      </c>
      <c r="E58" s="168" t="n">
        <f aca="false">SUM(F23)</f>
        <v>331</v>
      </c>
      <c r="F58" s="168" t="n">
        <f aca="false">SUM(G23)</f>
        <v>21</v>
      </c>
      <c r="G58" s="215"/>
    </row>
    <row r="59" customFormat="false" ht="21" hidden="false" customHeight="true" outlineLevel="0" collapsed="false">
      <c r="A59" s="199"/>
      <c r="B59" s="215"/>
      <c r="C59" s="191"/>
      <c r="D59" s="216"/>
      <c r="E59" s="216"/>
      <c r="F59" s="217"/>
      <c r="G59" s="217"/>
    </row>
    <row r="60" customFormat="false" ht="12.6" hidden="false" customHeight="true" outlineLevel="0" collapsed="false">
      <c r="A60" s="137"/>
      <c r="B60" s="215"/>
      <c r="C60" s="191"/>
      <c r="D60" s="216"/>
      <c r="E60" s="216"/>
      <c r="F60" s="217"/>
      <c r="G60" s="217"/>
    </row>
    <row r="61" customFormat="false" ht="12.6" hidden="false" customHeight="true" outlineLevel="0" collapsed="false">
      <c r="A61" s="137"/>
      <c r="B61" s="215"/>
      <c r="C61" s="191"/>
      <c r="D61" s="191"/>
      <c r="E61" s="191"/>
      <c r="F61" s="191"/>
      <c r="G61" s="191"/>
    </row>
    <row r="62" customFormat="false" ht="21" hidden="false" customHeight="true" outlineLevel="0" collapsed="false">
      <c r="A62" s="199"/>
      <c r="B62" s="215"/>
      <c r="C62" s="191"/>
      <c r="D62" s="216"/>
      <c r="E62" s="216"/>
      <c r="F62" s="217"/>
      <c r="G62" s="217"/>
    </row>
    <row r="63" customFormat="false" ht="12.6" hidden="false" customHeight="true" outlineLevel="0" collapsed="false">
      <c r="A63" s="137"/>
      <c r="B63" s="215"/>
      <c r="C63" s="191"/>
      <c r="D63" s="216"/>
      <c r="E63" s="216"/>
      <c r="F63" s="217"/>
      <c r="G63" s="217"/>
    </row>
    <row r="64" customFormat="false" ht="12.6" hidden="false" customHeight="true" outlineLevel="0" collapsed="false">
      <c r="A64" s="137"/>
      <c r="B64" s="215"/>
      <c r="C64" s="191"/>
      <c r="D64" s="191"/>
      <c r="E64" s="191"/>
      <c r="F64" s="191"/>
      <c r="G64" s="191"/>
    </row>
    <row r="65" customFormat="false" ht="12.6" hidden="false" customHeight="true" outlineLevel="0" collapsed="false">
      <c r="A65" s="137"/>
      <c r="B65" s="168" t="n">
        <f aca="false">SUM('Seite 11'!B55+'Seite 12'!B55+'Seite 13'!C54+'Seite 14'!C65+'Seite 15'!C55+'Seite 16'!C57+'Seite 18'!C56+'Seite 19'!C56+'Seite 20'!C56+'Seite 22'!B54+'Seite 23'!B55+'Seite 24'!B54+'Seite 25'!B56+'Seite 26'!B53+'Seite 27'!B58+'Seite 28'!B55+'Seite 29'!B51+'Seite 30'!B53+'Seite 31'!B52+'Seite 32'!B53+'Seite 33'!B54+'Seite 34'!B52+'Seite 35'!B56+'Seite 36'!B56)</f>
        <v>65252</v>
      </c>
      <c r="C65" s="168" t="n">
        <f aca="false">SUM('Seite 11'!C55+'Seite 12'!C55+'Seite 13'!D54+'Seite 14'!D65+'Seite 15'!D55+'Seite 16'!D57+'Seite 18'!D56+'Seite 19'!D56+'Seite 20'!D56+'Seite 22'!C54+'Seite 23'!C55+'Seite 24'!C54+'Seite 25'!C56+'Seite 26'!C53+'Seite 27'!C58+'Seite 28'!C55+'Seite 29'!C51+'Seite 30'!C53+'Seite 31'!C52+'Seite 32'!C53+'Seite 33'!C54+'Seite 34'!C52+'Seite 35'!C56+'Seite 36'!C56)</f>
        <v>18755</v>
      </c>
      <c r="D65" s="168" t="n">
        <f aca="false">SUM('Seite 11'!D55+'Seite 12'!D55+'Seite 13'!E54+'Seite 14'!E65+'Seite 15'!E55+'Seite 16'!E57+'Seite 18'!E56+'Seite 19'!E56+'Seite 20'!E56+'Seite 22'!D54+'Seite 23'!D55+'Seite 24'!D54+'Seite 25'!D56+'Seite 26'!D53+'Seite 27'!D58+'Seite 28'!D55+'Seite 29'!D51+'Seite 30'!D53+'Seite 31'!D52+'Seite 32'!D53+'Seite 33'!D54+'Seite 34'!D52+'Seite 35'!D56+'Seite 36'!D56)</f>
        <v>20804</v>
      </c>
      <c r="E65" s="168" t="n">
        <f aca="false">SUM('Seite 11'!E55+'Seite 12'!E55+'Seite 13'!F54+'Seite 14'!F65+'Seite 15'!F55+'Seite 16'!F57+'Seite 18'!F56+'Seite 19'!F56+'Seite 20'!F56+'Seite 22'!E54+'Seite 23'!E55+'Seite 24'!E54+'Seite 25'!E56+'Seite 26'!E53+'Seite 27'!E58+'Seite 28'!E55+'Seite 29'!E51+'Seite 30'!E53+'Seite 31'!E52+'Seite 32'!E53+'Seite 33'!E54+'Seite 34'!E52+'Seite 35'!E56+'Seite 36'!E56)</f>
        <v>19735</v>
      </c>
      <c r="F65" s="168" t="n">
        <f aca="false">SUM('Seite 11'!F55+'Seite 12'!F55+'Seite 13'!G54+'Seite 14'!G65+'Seite 15'!G55+'Seite 16'!G57+'Seite 18'!G56+'Seite 19'!G56+'Seite 20'!G56+'Seite 22'!F54+'Seite 23'!F55+'Seite 24'!F54+'Seite 25'!F56+'Seite 26'!F53+'Seite 27'!F58+'Seite 28'!F55+'Seite 29'!F51+'Seite 30'!F53+'Seite 31'!F52+'Seite 32'!F53+'Seite 33'!F54+'Seite 34'!F52+'Seite 35'!F56+'Seite 36'!F56)</f>
        <v>5958</v>
      </c>
      <c r="G65" s="168" t="n">
        <f aca="false">SUM('Seite 11'!H55+'Seite 12'!H52+'Seite 13'!H54+'Seite 14'!H68+'Seite 15'!H55+'Seite 16'!H55+'Seite 18'!H56+'Seite 19'!H53+'Seite 20'!H56+'Seite 22'!G54+'Seite 23'!G55+'Seite 24'!G54+'Seite 25'!G56+'Seite 26'!G53+'Seite 27'!G58+'Seite 28'!G55+'Seite 29'!G51+'Seite 30'!G53+'Seite 31'!G52+'Seite 32'!G53+'Seite 33'!G54+'Seite 34'!G52+'Seite 35'!G56+'Seite 36'!G56)</f>
        <v>0</v>
      </c>
    </row>
    <row r="66" customFormat="false" ht="21" hidden="false" customHeight="true" outlineLevel="0" collapsed="false">
      <c r="A66" s="174"/>
      <c r="B66" s="168" t="n">
        <f aca="false">SUM('Seite 11'!B56+'Seite 12'!B56+'Seite 13'!C55+'Seite 14'!C66+'Seite 15'!C56+'Seite 16'!C58+'Seite 18'!C57+'Seite 19'!C57+'Seite 20'!C57+'Seite 22'!B55+'Seite 23'!B56+'Seite 24'!B55+'Seite 25'!B57+'Seite 26'!B54+'Seite 27'!B59+'Seite 28'!B56+'Seite 29'!B52+'Seite 30'!B54+'Seite 31'!B53+'Seite 32'!B54+'Seite 33'!B55+'Seite 34'!B53+'Seite 35'!B57+'Seite 36'!B57)</f>
        <v>48234</v>
      </c>
      <c r="C66" s="168" t="n">
        <f aca="false">SUM('Seite 11'!C56+'Seite 12'!C56+'Seite 13'!D55+'Seite 14'!D66+'Seite 15'!D56+'Seite 16'!D58+'Seite 18'!D57+'Seite 19'!D57+'Seite 20'!D57+'Seite 22'!C55+'Seite 23'!C56+'Seite 24'!C55+'Seite 25'!C57+'Seite 26'!C54+'Seite 27'!C59+'Seite 28'!C56+'Seite 29'!C52+'Seite 30'!C54+'Seite 31'!C53+'Seite 32'!C54+'Seite 33'!C55+'Seite 34'!C53+'Seite 35'!C57+'Seite 36'!C57)</f>
        <v>15188</v>
      </c>
      <c r="D66" s="168" t="n">
        <f aca="false">SUM('Seite 11'!D56+'Seite 12'!D56+'Seite 13'!E55+'Seite 14'!E66+'Seite 15'!E56+'Seite 16'!E58+'Seite 18'!E57+'Seite 19'!E57+'Seite 20'!E57+'Seite 22'!D55+'Seite 23'!D56+'Seite 24'!D55+'Seite 25'!D57+'Seite 26'!D54+'Seite 27'!D59+'Seite 28'!D56+'Seite 29'!D52+'Seite 30'!D54+'Seite 31'!D53+'Seite 32'!D54+'Seite 33'!D55+'Seite 34'!D53+'Seite 35'!D57+'Seite 36'!D57)</f>
        <v>16880</v>
      </c>
      <c r="E66" s="168" t="n">
        <f aca="false">SUM('Seite 11'!E56+'Seite 12'!E56+'Seite 13'!F55+'Seite 14'!F66+'Seite 15'!F56+'Seite 16'!F58+'Seite 18'!F57+'Seite 19'!F57+'Seite 20'!F57+'Seite 22'!E55+'Seite 23'!E56+'Seite 24'!E55+'Seite 25'!E57+'Seite 26'!E54+'Seite 27'!E59+'Seite 28'!E56+'Seite 29'!E52+'Seite 30'!E54+'Seite 31'!E53+'Seite 32'!E54+'Seite 33'!E55+'Seite 34'!E53+'Seite 35'!E57+'Seite 36'!E57)</f>
        <v>15887</v>
      </c>
      <c r="F66" s="168" t="n">
        <f aca="false">SUM('Seite 11'!F56+'Seite 12'!F56+'Seite 13'!G55+'Seite 14'!G66+'Seite 15'!G56+'Seite 16'!G58+'Seite 18'!G57+'Seite 19'!G57+'Seite 20'!G57+'Seite 22'!F55+'Seite 23'!F56+'Seite 24'!F55+'Seite 25'!F57+'Seite 26'!F54+'Seite 27'!F59+'Seite 28'!F56+'Seite 29'!F52+'Seite 30'!F54+'Seite 31'!F53+'Seite 32'!F54+'Seite 33'!F55+'Seite 34'!F53+'Seite 35'!F57+'Seite 36'!F57)</f>
        <v>279</v>
      </c>
      <c r="G66" s="168" t="n">
        <f aca="false">SUM('Seite 11'!H56+'Seite 12'!H53+'Seite 13'!H55+'Seite 14'!H69+'Seite 15'!H56+'Seite 16'!H56+'Seite 18'!H57+'Seite 19'!H54+'Seite 20'!H57+'Seite 22'!G55+'Seite 23'!G56+'Seite 24'!G55+'Seite 25'!G57+'Seite 26'!G54+'Seite 27'!G59+'Seite 28'!G56+'Seite 29'!G52+'Seite 30'!G54+'Seite 31'!G53+'Seite 32'!G54+'Seite 33'!G55+'Seite 34'!G53+'Seite 35'!G57+'Seite 36'!G57)</f>
        <v>0</v>
      </c>
    </row>
    <row r="67" customFormat="false" ht="12.6" hidden="false" customHeight="true" outlineLevel="0" collapsed="false">
      <c r="A67" s="204"/>
      <c r="B67" s="168" t="n">
        <f aca="false">SUM('Seite 11'!B57+'Seite 12'!B57+'Seite 13'!C56+'Seite 14'!C67+'Seite 15'!C57+'Seite 16'!C59+'Seite 18'!C58+'Seite 19'!C58+'Seite 20'!C58+'Seite 22'!B56+'Seite 23'!B57+'Seite 24'!B56+'Seite 25'!B58+'Seite 26'!B55+'Seite 27'!B60+'Seite 28'!B57+'Seite 29'!B53+'Seite 30'!B55+'Seite 31'!B54+'Seite 32'!B55+'Seite 33'!B56+'Seite 34'!B54+'Seite 35'!B58+'Seite 36'!B58)</f>
        <v>113486</v>
      </c>
      <c r="C67" s="168" t="n">
        <f aca="false">SUM('Seite 11'!C57+'Seite 12'!C57+'Seite 13'!D56+'Seite 14'!D67+'Seite 15'!D57+'Seite 16'!D59+'Seite 18'!D58+'Seite 19'!D58+'Seite 20'!D58+'Seite 22'!C56+'Seite 23'!C57+'Seite 24'!C56+'Seite 25'!C58+'Seite 26'!C55+'Seite 27'!C60+'Seite 28'!C57+'Seite 29'!C53+'Seite 30'!C55+'Seite 31'!C54+'Seite 32'!C55+'Seite 33'!C56+'Seite 34'!C54+'Seite 35'!C58+'Seite 36'!C58)</f>
        <v>33943</v>
      </c>
      <c r="D67" s="168" t="n">
        <f aca="false">SUM('Seite 11'!D57+'Seite 12'!D57+'Seite 13'!E56+'Seite 14'!E67+'Seite 15'!E57+'Seite 16'!E59+'Seite 18'!E58+'Seite 19'!E58+'Seite 20'!E58+'Seite 22'!D56+'Seite 23'!D57+'Seite 24'!D56+'Seite 25'!D58+'Seite 26'!D55+'Seite 27'!D60+'Seite 28'!D57+'Seite 29'!D53+'Seite 30'!D55+'Seite 31'!D54+'Seite 32'!D55+'Seite 33'!D56+'Seite 34'!D54+'Seite 35'!D58+'Seite 36'!D58)</f>
        <v>37684</v>
      </c>
      <c r="E67" s="168" t="n">
        <f aca="false">SUM('Seite 11'!E57+'Seite 12'!E57+'Seite 13'!F56+'Seite 14'!F67+'Seite 15'!F57+'Seite 16'!F59+'Seite 18'!F58+'Seite 19'!F58+'Seite 20'!F58+'Seite 22'!E56+'Seite 23'!E57+'Seite 24'!E56+'Seite 25'!E58+'Seite 26'!E55+'Seite 27'!E60+'Seite 28'!E57+'Seite 29'!E53+'Seite 30'!E55+'Seite 31'!E54+'Seite 32'!E55+'Seite 33'!E56+'Seite 34'!E54+'Seite 35'!E58+'Seite 36'!E58)</f>
        <v>35622</v>
      </c>
      <c r="F67" s="168" t="n">
        <f aca="false">SUM('Seite 11'!F57+'Seite 12'!F57+'Seite 13'!G56+'Seite 14'!G67+'Seite 15'!G57+'Seite 16'!G59+'Seite 18'!G58+'Seite 19'!G58+'Seite 20'!G58+'Seite 22'!F56+'Seite 23'!F57+'Seite 24'!F56+'Seite 25'!F58+'Seite 26'!F55+'Seite 27'!F60+'Seite 28'!F57+'Seite 29'!F53+'Seite 30'!F55+'Seite 31'!F54+'Seite 32'!F55+'Seite 33'!F56+'Seite 34'!F54+'Seite 35'!F58+'Seite 36'!F58)</f>
        <v>6237</v>
      </c>
      <c r="G67" s="168" t="n">
        <f aca="false">SUM('Seite 11'!H57+'Seite 12'!H54+'Seite 13'!H56+'Seite 14'!H70+'Seite 15'!H57+'Seite 16'!H57+'Seite 18'!H58+'Seite 19'!H55+'Seite 20'!H58+'Seite 22'!G56+'Seite 23'!G57+'Seite 24'!G56+'Seite 25'!G58+'Seite 26'!G55+'Seite 27'!G60+'Seite 28'!G57+'Seite 29'!G53+'Seite 30'!G55+'Seite 31'!G54+'Seite 32'!G55+'Seite 33'!G56+'Seite 34'!G54+'Seite 35'!G58+'Seite 36'!G58)</f>
        <v>0</v>
      </c>
    </row>
    <row r="68" customFormat="false" ht="12.6" hidden="false" customHeight="true" outlineLevel="0" collapsed="false">
      <c r="A68" s="137"/>
      <c r="B68" s="137"/>
      <c r="C68" s="175"/>
      <c r="D68" s="175"/>
      <c r="E68" s="175"/>
      <c r="F68" s="175"/>
      <c r="G68" s="175"/>
    </row>
    <row r="69" customFormat="false" ht="12.6" hidden="false" customHeight="true" outlineLevel="0" collapsed="false">
      <c r="A69" s="137"/>
      <c r="B69" s="137"/>
      <c r="C69" s="194"/>
      <c r="D69" s="194"/>
      <c r="E69" s="194"/>
      <c r="F69" s="194"/>
      <c r="G69" s="194"/>
    </row>
    <row r="70" customFormat="false" ht="21" hidden="false" customHeight="true" outlineLevel="0" collapsed="false">
      <c r="A70" s="174"/>
      <c r="B70" s="137"/>
      <c r="C70" s="175"/>
      <c r="D70" s="175"/>
      <c r="E70" s="175"/>
      <c r="F70" s="175"/>
      <c r="G70" s="175"/>
    </row>
    <row r="71" customFormat="false" ht="12.6" hidden="false" customHeight="true" outlineLevel="0" collapsed="false">
      <c r="A71" s="137"/>
      <c r="B71" s="137"/>
      <c r="C71" s="175"/>
      <c r="D71" s="175"/>
      <c r="E71" s="175"/>
      <c r="F71" s="175"/>
      <c r="G71" s="175"/>
    </row>
    <row r="72" customFormat="false" ht="12.6" hidden="false" customHeight="true" outlineLevel="0" collapsed="false">
      <c r="A72" s="137"/>
      <c r="B72" s="137"/>
      <c r="C72" s="175"/>
      <c r="D72" s="175"/>
      <c r="E72" s="175"/>
      <c r="F72" s="175"/>
      <c r="G72" s="175"/>
    </row>
    <row r="74" customFormat="false" ht="10.2" hidden="false" customHeight="false" outlineLevel="0" collapsed="false">
      <c r="C74" s="187"/>
      <c r="D74" s="187"/>
      <c r="E74" s="187"/>
      <c r="F74" s="187"/>
      <c r="G74" s="187"/>
    </row>
    <row r="75" customFormat="false" ht="10.2" hidden="false" customHeight="false" outlineLevel="0" collapsed="false">
      <c r="C75" s="187"/>
      <c r="D75" s="187"/>
      <c r="E75" s="187"/>
      <c r="F75" s="187"/>
      <c r="G75" s="187"/>
    </row>
    <row r="76" customFormat="false" ht="10.2" hidden="false" customHeight="false" outlineLevel="0" collapsed="false">
      <c r="C76" s="187"/>
      <c r="D76" s="187"/>
      <c r="E76" s="187"/>
      <c r="F76" s="187"/>
      <c r="G76" s="187"/>
    </row>
    <row r="78" customFormat="false" ht="10.2" hidden="false" customHeight="false" outlineLevel="0" collapsed="false">
      <c r="B78" s="212"/>
      <c r="C78" s="187"/>
      <c r="D78" s="187"/>
      <c r="E78" s="187"/>
      <c r="F78" s="187"/>
      <c r="G78" s="187"/>
    </row>
    <row r="79" customFormat="false" ht="10.2" hidden="false" customHeight="false" outlineLevel="0" collapsed="false">
      <c r="C79" s="187"/>
      <c r="D79" s="187"/>
      <c r="E79" s="187"/>
      <c r="F79" s="187"/>
      <c r="G79" s="187"/>
    </row>
    <row r="80" customFormat="false" ht="10.2" hidden="false" customHeight="false" outlineLevel="0" collapsed="false">
      <c r="C80" s="187"/>
      <c r="D80" s="187"/>
      <c r="E80" s="187"/>
      <c r="F80" s="187"/>
      <c r="G80" s="187"/>
    </row>
    <row r="81" customFormat="false" ht="10.2" hidden="false" customHeight="false" outlineLevel="0" collapsed="false">
      <c r="C81" s="187"/>
      <c r="D81" s="187"/>
      <c r="E81" s="187"/>
      <c r="F81" s="187"/>
      <c r="G81" s="187"/>
    </row>
    <row r="82" customFormat="false" ht="10.2" hidden="false" customHeight="false" outlineLevel="0" collapsed="false">
      <c r="C82" s="187"/>
      <c r="D82" s="187"/>
      <c r="E82" s="187"/>
      <c r="F82" s="187"/>
      <c r="G82" s="187"/>
    </row>
    <row r="83" customFormat="false" ht="10.2" hidden="false" customHeight="false" outlineLevel="0" collapsed="false">
      <c r="C83" s="187"/>
      <c r="D83" s="187"/>
      <c r="E83" s="187"/>
      <c r="F83" s="187"/>
      <c r="G83" s="187"/>
    </row>
    <row r="84" customFormat="false" ht="10.2" hidden="false" customHeight="false" outlineLevel="0" collapsed="false">
      <c r="C84" s="187"/>
      <c r="D84" s="187"/>
      <c r="E84" s="187"/>
      <c r="F84" s="187"/>
      <c r="G84" s="187"/>
    </row>
    <row r="85" customFormat="false" ht="10.2" hidden="false" customHeight="false" outlineLevel="0" collapsed="false">
      <c r="C85" s="187"/>
      <c r="D85" s="187"/>
      <c r="E85" s="187"/>
      <c r="F85" s="187"/>
      <c r="G85" s="187"/>
    </row>
    <row r="86" customFormat="false" ht="10.2" hidden="false" customHeight="false" outlineLevel="0" collapsed="false">
      <c r="C86" s="187"/>
      <c r="D86" s="187"/>
      <c r="E86" s="187"/>
      <c r="F86" s="187"/>
      <c r="G86" s="187"/>
    </row>
    <row r="87" customFormat="false" ht="10.2" hidden="false" customHeight="false" outlineLevel="0" collapsed="false">
      <c r="C87" s="187"/>
      <c r="D87" s="187"/>
      <c r="E87" s="187"/>
      <c r="F87" s="187"/>
      <c r="G87" s="187"/>
    </row>
    <row r="88" customFormat="false" ht="10.2" hidden="false" customHeight="false" outlineLevel="0" collapsed="false">
      <c r="C88" s="187"/>
      <c r="D88" s="187"/>
      <c r="E88" s="187"/>
      <c r="F88" s="187"/>
      <c r="G88" s="187"/>
    </row>
    <row r="89" customFormat="false" ht="10.2" hidden="false" customHeight="false" outlineLevel="0" collapsed="false">
      <c r="C89" s="187"/>
      <c r="D89" s="187"/>
      <c r="E89" s="187"/>
      <c r="F89" s="187"/>
      <c r="G89" s="187"/>
    </row>
    <row r="90" customFormat="false" ht="10.2" hidden="false" customHeight="false" outlineLevel="0" collapsed="false">
      <c r="C90" s="187"/>
      <c r="D90" s="187"/>
      <c r="E90" s="187"/>
      <c r="F90" s="187"/>
      <c r="G90" s="187"/>
    </row>
    <row r="91" customFormat="false" ht="10.2" hidden="false" customHeight="false" outlineLevel="0" collapsed="false">
      <c r="C91" s="187"/>
      <c r="D91" s="187"/>
      <c r="E91" s="187"/>
      <c r="F91" s="187"/>
      <c r="G91" s="187"/>
    </row>
    <row r="92" customFormat="false" ht="10.2" hidden="false" customHeight="false" outlineLevel="0" collapsed="false">
      <c r="C92" s="187"/>
      <c r="D92" s="187"/>
      <c r="E92" s="187"/>
      <c r="F92" s="187"/>
      <c r="G92" s="187"/>
    </row>
    <row r="93" customFormat="false" ht="10.2" hidden="false" customHeight="false" outlineLevel="0" collapsed="false">
      <c r="C93" s="187"/>
      <c r="D93" s="187"/>
      <c r="E93" s="187"/>
      <c r="F93" s="187"/>
      <c r="G93" s="187"/>
    </row>
    <row r="94" customFormat="false" ht="10.2" hidden="false" customHeight="false" outlineLevel="0" collapsed="false">
      <c r="C94" s="187"/>
      <c r="D94" s="187"/>
      <c r="E94" s="187"/>
      <c r="F94" s="187"/>
      <c r="G94" s="18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218" t="s">
        <v>260</v>
      </c>
      <c r="B2" s="86"/>
      <c r="G2" s="146"/>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31.5" hidden="false" customHeight="true" outlineLevel="0" collapsed="false">
      <c r="A8" s="85" t="s">
        <v>774</v>
      </c>
      <c r="B8" s="85" t="s">
        <v>343</v>
      </c>
      <c r="C8" s="143" t="n">
        <v>73</v>
      </c>
      <c r="D8" s="136" t="n">
        <v>38</v>
      </c>
      <c r="E8" s="135" t="n">
        <v>16</v>
      </c>
      <c r="F8" s="135" t="n">
        <v>19</v>
      </c>
      <c r="G8" s="135" t="n">
        <v>0</v>
      </c>
    </row>
    <row r="9" customFormat="false" ht="15" hidden="false" customHeight="true" outlineLevel="0" collapsed="false">
      <c r="B9" s="85" t="s">
        <v>344</v>
      </c>
      <c r="C9" s="143" t="n">
        <v>3</v>
      </c>
      <c r="D9" s="136" t="n">
        <v>2</v>
      </c>
      <c r="E9" s="136" t="n">
        <v>1</v>
      </c>
      <c r="F9" s="135" t="n">
        <v>0</v>
      </c>
      <c r="G9" s="135" t="n">
        <v>0</v>
      </c>
    </row>
    <row r="10" customFormat="false" ht="15" hidden="false" customHeight="true" outlineLevel="0" collapsed="false">
      <c r="B10" s="85" t="s">
        <v>345</v>
      </c>
      <c r="C10" s="143" t="n">
        <v>76</v>
      </c>
      <c r="D10" s="143" t="n">
        <v>40</v>
      </c>
      <c r="E10" s="143" t="n">
        <v>17</v>
      </c>
      <c r="F10" s="143" t="n">
        <v>19</v>
      </c>
      <c r="G10" s="143" t="n">
        <v>0</v>
      </c>
    </row>
    <row r="11" customFormat="false" ht="31.5" hidden="false" customHeight="true" outlineLevel="0" collapsed="false">
      <c r="A11" s="85" t="s">
        <v>775</v>
      </c>
      <c r="B11" s="85" t="s">
        <v>343</v>
      </c>
      <c r="C11" s="143" t="n">
        <v>63</v>
      </c>
      <c r="D11" s="136" t="n">
        <v>28</v>
      </c>
      <c r="E11" s="135" t="n">
        <v>22</v>
      </c>
      <c r="F11" s="135" t="n">
        <v>13</v>
      </c>
      <c r="G11" s="135" t="n">
        <v>0</v>
      </c>
    </row>
    <row r="12" customFormat="false" ht="15" hidden="false" customHeight="true" outlineLevel="0" collapsed="false">
      <c r="B12" s="85" t="s">
        <v>344</v>
      </c>
      <c r="C12" s="143" t="n">
        <v>19</v>
      </c>
      <c r="D12" s="136" t="n">
        <v>9</v>
      </c>
      <c r="E12" s="136" t="n">
        <v>9</v>
      </c>
      <c r="F12" s="135" t="n">
        <v>1</v>
      </c>
      <c r="G12" s="135" t="n">
        <v>0</v>
      </c>
    </row>
    <row r="13" customFormat="false" ht="15" hidden="false" customHeight="true" outlineLevel="0" collapsed="false">
      <c r="B13" s="85" t="s">
        <v>345</v>
      </c>
      <c r="C13" s="143" t="n">
        <v>82</v>
      </c>
      <c r="D13" s="143" t="n">
        <v>37</v>
      </c>
      <c r="E13" s="143" t="n">
        <v>31</v>
      </c>
      <c r="F13" s="143" t="n">
        <v>14</v>
      </c>
      <c r="G13" s="143" t="n">
        <v>0</v>
      </c>
    </row>
    <row r="14" customFormat="false" ht="31.5" hidden="false" customHeight="true" outlineLevel="0" collapsed="false">
      <c r="A14" s="85" t="s">
        <v>776</v>
      </c>
      <c r="B14" s="85" t="s">
        <v>343</v>
      </c>
      <c r="C14" s="143" t="n">
        <v>14</v>
      </c>
      <c r="D14" s="136" t="n">
        <v>13</v>
      </c>
      <c r="E14" s="135" t="n">
        <v>1</v>
      </c>
      <c r="F14" s="135" t="n">
        <v>0</v>
      </c>
      <c r="G14" s="135" t="n">
        <v>0</v>
      </c>
    </row>
    <row r="15" customFormat="false" ht="15" hidden="false" customHeight="true" outlineLevel="0" collapsed="false">
      <c r="B15" s="85" t="s">
        <v>344</v>
      </c>
      <c r="C15" s="143" t="n">
        <v>9</v>
      </c>
      <c r="D15" s="136" t="n">
        <v>7</v>
      </c>
      <c r="E15" s="136" t="n">
        <v>2</v>
      </c>
      <c r="F15" s="135" t="n">
        <v>0</v>
      </c>
      <c r="G15" s="135" t="n">
        <v>0</v>
      </c>
    </row>
    <row r="16" customFormat="false" ht="15" hidden="false" customHeight="true" outlineLevel="0" collapsed="false">
      <c r="B16" s="85" t="s">
        <v>345</v>
      </c>
      <c r="C16" s="143" t="n">
        <v>23</v>
      </c>
      <c r="D16" s="143" t="n">
        <v>20</v>
      </c>
      <c r="E16" s="143" t="n">
        <v>3</v>
      </c>
      <c r="F16" s="143" t="n">
        <v>0</v>
      </c>
      <c r="G16" s="143" t="n">
        <v>0</v>
      </c>
    </row>
    <row r="17" customFormat="false" ht="31.5" hidden="false" customHeight="true" outlineLevel="0" collapsed="false">
      <c r="A17" s="85" t="s">
        <v>777</v>
      </c>
      <c r="B17" s="85" t="s">
        <v>343</v>
      </c>
      <c r="C17" s="143" t="n">
        <v>37</v>
      </c>
      <c r="D17" s="136" t="n">
        <v>5</v>
      </c>
      <c r="E17" s="135" t="n">
        <v>14</v>
      </c>
      <c r="F17" s="135" t="n">
        <v>18</v>
      </c>
      <c r="G17" s="135" t="n">
        <v>0</v>
      </c>
    </row>
    <row r="18" customFormat="false" ht="15" hidden="false" customHeight="true" outlineLevel="0" collapsed="false">
      <c r="B18" s="85" t="s">
        <v>344</v>
      </c>
      <c r="C18" s="143" t="n">
        <v>38</v>
      </c>
      <c r="D18" s="136" t="n">
        <v>9</v>
      </c>
      <c r="E18" s="136" t="n">
        <v>13</v>
      </c>
      <c r="F18" s="135" t="n">
        <v>16</v>
      </c>
      <c r="G18" s="135" t="n">
        <v>0</v>
      </c>
    </row>
    <row r="19" customFormat="false" ht="15" hidden="false" customHeight="true" outlineLevel="0" collapsed="false">
      <c r="B19" s="85" t="s">
        <v>345</v>
      </c>
      <c r="C19" s="143" t="n">
        <v>75</v>
      </c>
      <c r="D19" s="143" t="n">
        <v>14</v>
      </c>
      <c r="E19" s="143" t="n">
        <v>27</v>
      </c>
      <c r="F19" s="143" t="n">
        <v>34</v>
      </c>
      <c r="G19" s="143" t="n">
        <v>0</v>
      </c>
    </row>
    <row r="20" customFormat="false" ht="31.5" hidden="false" customHeight="true" outlineLevel="0" collapsed="false">
      <c r="A20" s="85" t="s">
        <v>778</v>
      </c>
      <c r="B20" s="85" t="s">
        <v>343</v>
      </c>
      <c r="C20" s="143" t="n">
        <v>30</v>
      </c>
      <c r="D20" s="136" t="n">
        <v>16</v>
      </c>
      <c r="E20" s="135" t="n">
        <v>14</v>
      </c>
      <c r="F20" s="135" t="n">
        <v>0</v>
      </c>
      <c r="G20" s="135" t="n">
        <v>0</v>
      </c>
    </row>
    <row r="21" customFormat="false" ht="15" hidden="false" customHeight="true" outlineLevel="0" collapsed="false">
      <c r="B21" s="85" t="s">
        <v>344</v>
      </c>
      <c r="C21" s="143" t="n">
        <v>35</v>
      </c>
      <c r="D21" s="136" t="n">
        <v>21</v>
      </c>
      <c r="E21" s="136" t="n">
        <v>14</v>
      </c>
      <c r="F21" s="135" t="n">
        <v>0</v>
      </c>
      <c r="G21" s="135" t="n">
        <v>0</v>
      </c>
    </row>
    <row r="22" customFormat="false" ht="15" hidden="false" customHeight="true" outlineLevel="0" collapsed="false">
      <c r="B22" s="85" t="s">
        <v>345</v>
      </c>
      <c r="C22" s="143" t="n">
        <v>65</v>
      </c>
      <c r="D22" s="143" t="n">
        <v>37</v>
      </c>
      <c r="E22" s="143" t="n">
        <v>28</v>
      </c>
      <c r="F22" s="143" t="n">
        <v>0</v>
      </c>
      <c r="G22" s="143" t="n">
        <v>0</v>
      </c>
    </row>
    <row r="23" customFormat="false" ht="33" hidden="false" customHeight="true" outlineLevel="0" collapsed="false">
      <c r="A23" s="85" t="s">
        <v>779</v>
      </c>
      <c r="B23" s="85" t="s">
        <v>343</v>
      </c>
      <c r="C23" s="143" t="n">
        <v>7</v>
      </c>
      <c r="D23" s="136" t="n">
        <v>6</v>
      </c>
      <c r="E23" s="135" t="n">
        <v>1</v>
      </c>
      <c r="F23" s="135" t="n">
        <v>0</v>
      </c>
      <c r="G23" s="135" t="n">
        <v>0</v>
      </c>
    </row>
    <row r="24" customFormat="false" ht="15" hidden="false" customHeight="true" outlineLevel="0" collapsed="false">
      <c r="B24" s="85" t="s">
        <v>344</v>
      </c>
      <c r="C24" s="143" t="n">
        <v>0</v>
      </c>
      <c r="D24" s="136" t="n">
        <v>0</v>
      </c>
      <c r="E24" s="136" t="n">
        <v>0</v>
      </c>
      <c r="F24" s="135" t="n">
        <v>0</v>
      </c>
      <c r="G24" s="135" t="n">
        <v>0</v>
      </c>
    </row>
    <row r="25" customFormat="false" ht="15" hidden="false" customHeight="true" outlineLevel="0" collapsed="false">
      <c r="B25" s="85" t="s">
        <v>345</v>
      </c>
      <c r="C25" s="143" t="n">
        <v>7</v>
      </c>
      <c r="D25" s="143" t="n">
        <v>6</v>
      </c>
      <c r="E25" s="143" t="n">
        <v>1</v>
      </c>
      <c r="F25" s="143" t="n">
        <v>0</v>
      </c>
      <c r="G25" s="143" t="n">
        <v>0</v>
      </c>
    </row>
    <row r="26" customFormat="false" ht="31.5" hidden="false" customHeight="true" outlineLevel="0" collapsed="false">
      <c r="A26" s="85" t="s">
        <v>780</v>
      </c>
      <c r="B26" s="85" t="s">
        <v>343</v>
      </c>
      <c r="C26" s="143" t="n">
        <v>33</v>
      </c>
      <c r="D26" s="136" t="n">
        <v>12</v>
      </c>
      <c r="E26" s="135" t="n">
        <v>15</v>
      </c>
      <c r="F26" s="135" t="n">
        <v>6</v>
      </c>
      <c r="G26" s="135" t="n">
        <v>0</v>
      </c>
    </row>
    <row r="27" customFormat="false" ht="15" hidden="false" customHeight="true" outlineLevel="0" collapsed="false">
      <c r="B27" s="85" t="s">
        <v>344</v>
      </c>
      <c r="C27" s="143" t="n">
        <v>455</v>
      </c>
      <c r="D27" s="136" t="n">
        <v>177</v>
      </c>
      <c r="E27" s="136" t="n">
        <v>133</v>
      </c>
      <c r="F27" s="135" t="n">
        <v>145</v>
      </c>
      <c r="G27" s="135" t="n">
        <v>0</v>
      </c>
    </row>
    <row r="28" customFormat="false" ht="15" hidden="false" customHeight="true" outlineLevel="0" collapsed="false">
      <c r="B28" s="85" t="s">
        <v>345</v>
      </c>
      <c r="C28" s="143" t="n">
        <v>488</v>
      </c>
      <c r="D28" s="143" t="n">
        <v>189</v>
      </c>
      <c r="E28" s="143" t="n">
        <v>148</v>
      </c>
      <c r="F28" s="143" t="n">
        <v>151</v>
      </c>
      <c r="G28" s="143" t="n">
        <v>0</v>
      </c>
    </row>
    <row r="29" customFormat="false" ht="31.5" hidden="false" customHeight="true" outlineLevel="0" collapsed="false">
      <c r="A29" s="85" t="s">
        <v>781</v>
      </c>
      <c r="B29" s="85" t="s">
        <v>343</v>
      </c>
      <c r="C29" s="143" t="n">
        <v>182</v>
      </c>
      <c r="D29" s="136" t="n">
        <v>93</v>
      </c>
      <c r="E29" s="135" t="n">
        <v>44</v>
      </c>
      <c r="F29" s="135" t="n">
        <v>45</v>
      </c>
      <c r="G29" s="135" t="n">
        <v>0</v>
      </c>
    </row>
    <row r="30" customFormat="false" ht="15" hidden="false" customHeight="true" outlineLevel="0" collapsed="false">
      <c r="B30" s="85" t="s">
        <v>344</v>
      </c>
      <c r="C30" s="143" t="n">
        <v>9</v>
      </c>
      <c r="D30" s="136" t="n">
        <v>6</v>
      </c>
      <c r="E30" s="136" t="n">
        <v>2</v>
      </c>
      <c r="F30" s="135" t="n">
        <v>1</v>
      </c>
      <c r="G30" s="135" t="n">
        <v>0</v>
      </c>
    </row>
    <row r="31" customFormat="false" ht="15" hidden="false" customHeight="true" outlineLevel="0" collapsed="false">
      <c r="B31" s="85" t="s">
        <v>345</v>
      </c>
      <c r="C31" s="143" t="n">
        <v>191</v>
      </c>
      <c r="D31" s="143" t="n">
        <v>99</v>
      </c>
      <c r="E31" s="143" t="n">
        <v>46</v>
      </c>
      <c r="F31" s="143" t="n">
        <v>46</v>
      </c>
      <c r="G31" s="143" t="n">
        <v>0</v>
      </c>
    </row>
    <row r="32" customFormat="false" ht="31.5" hidden="false" customHeight="true" outlineLevel="0" collapsed="false">
      <c r="A32" s="85" t="s">
        <v>782</v>
      </c>
      <c r="B32" s="85" t="s">
        <v>343</v>
      </c>
      <c r="C32" s="143" t="n">
        <v>3</v>
      </c>
      <c r="D32" s="136" t="n">
        <v>0</v>
      </c>
      <c r="E32" s="135" t="n">
        <v>3</v>
      </c>
      <c r="F32" s="135" t="n">
        <v>0</v>
      </c>
      <c r="G32" s="135" t="n">
        <v>0</v>
      </c>
    </row>
    <row r="33" customFormat="false" ht="15" hidden="false" customHeight="true" outlineLevel="0" collapsed="false">
      <c r="B33" s="85" t="s">
        <v>344</v>
      </c>
      <c r="C33" s="143" t="n">
        <v>0</v>
      </c>
      <c r="D33" s="136" t="n">
        <v>0</v>
      </c>
      <c r="E33" s="136" t="n">
        <v>0</v>
      </c>
      <c r="F33" s="135" t="n">
        <v>0</v>
      </c>
      <c r="G33" s="135" t="n">
        <v>0</v>
      </c>
    </row>
    <row r="34" customFormat="false" ht="15" hidden="false" customHeight="true" outlineLevel="0" collapsed="false">
      <c r="B34" s="85" t="s">
        <v>345</v>
      </c>
      <c r="C34" s="143" t="n">
        <v>3</v>
      </c>
      <c r="D34" s="143" t="n">
        <v>0</v>
      </c>
      <c r="E34" s="143" t="n">
        <v>3</v>
      </c>
      <c r="F34" s="143" t="n">
        <v>0</v>
      </c>
      <c r="G34" s="143" t="n">
        <v>0</v>
      </c>
    </row>
    <row r="35" customFormat="false" ht="24.9" hidden="false" customHeight="true" outlineLevel="0" collapsed="false">
      <c r="A35" s="85" t="s">
        <v>783</v>
      </c>
      <c r="B35" s="85" t="s">
        <v>343</v>
      </c>
      <c r="C35" s="143" t="n">
        <v>127</v>
      </c>
      <c r="D35" s="136" t="n">
        <v>68</v>
      </c>
      <c r="E35" s="135" t="n">
        <v>37</v>
      </c>
      <c r="F35" s="135" t="n">
        <v>22</v>
      </c>
      <c r="G35" s="135" t="n">
        <v>0</v>
      </c>
    </row>
    <row r="36" customFormat="false" ht="15" hidden="false" customHeight="true" outlineLevel="0" collapsed="false">
      <c r="B36" s="85" t="s">
        <v>344</v>
      </c>
      <c r="C36" s="143" t="n">
        <v>1</v>
      </c>
      <c r="D36" s="136" t="n">
        <v>1</v>
      </c>
      <c r="E36" s="136" t="n">
        <v>0</v>
      </c>
      <c r="F36" s="135" t="n">
        <v>0</v>
      </c>
      <c r="G36" s="135" t="n">
        <v>0</v>
      </c>
    </row>
    <row r="37" customFormat="false" ht="15" hidden="false" customHeight="true" outlineLevel="0" collapsed="false">
      <c r="B37" s="85" t="s">
        <v>345</v>
      </c>
      <c r="C37" s="143" t="n">
        <v>128</v>
      </c>
      <c r="D37" s="143" t="n">
        <v>69</v>
      </c>
      <c r="E37" s="143" t="n">
        <v>37</v>
      </c>
      <c r="F37" s="143" t="n">
        <v>22</v>
      </c>
      <c r="G37" s="143" t="n">
        <v>0</v>
      </c>
    </row>
    <row r="38" customFormat="false" ht="21" hidden="false" customHeight="true" outlineLevel="0" collapsed="false">
      <c r="A38" s="85" t="s">
        <v>784</v>
      </c>
      <c r="B38" s="85" t="s">
        <v>343</v>
      </c>
      <c r="C38" s="143" t="n">
        <v>14</v>
      </c>
      <c r="D38" s="136" t="n">
        <v>14</v>
      </c>
      <c r="E38" s="135" t="n">
        <v>0</v>
      </c>
      <c r="F38" s="135" t="n">
        <v>0</v>
      </c>
      <c r="G38" s="135" t="n">
        <v>0</v>
      </c>
    </row>
    <row r="39" customFormat="false" ht="10.2" hidden="false" customHeight="false" outlineLevel="0" collapsed="false">
      <c r="B39" s="85" t="s">
        <v>344</v>
      </c>
      <c r="C39" s="143" t="n">
        <v>1</v>
      </c>
      <c r="D39" s="136" t="n">
        <v>1</v>
      </c>
      <c r="E39" s="136" t="n">
        <v>0</v>
      </c>
      <c r="F39" s="135" t="n">
        <v>0</v>
      </c>
      <c r="G39" s="135" t="n">
        <v>0</v>
      </c>
    </row>
    <row r="40" customFormat="false" ht="10.2" hidden="false" customHeight="false" outlineLevel="0" collapsed="false">
      <c r="B40" s="85" t="s">
        <v>345</v>
      </c>
      <c r="C40" s="143" t="n">
        <v>15</v>
      </c>
      <c r="D40" s="143" t="n">
        <v>15</v>
      </c>
      <c r="E40" s="143" t="n">
        <v>0</v>
      </c>
      <c r="F40" s="143" t="n">
        <v>0</v>
      </c>
      <c r="G40" s="143"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3.2" hidden="false" customHeight="false" outlineLevel="0" collapsed="false">
      <c r="A1" s="86" t="s">
        <v>251</v>
      </c>
      <c r="B1" s="86"/>
    </row>
    <row r="2" customFormat="false" ht="27" hidden="false" customHeight="true" outlineLevel="0" collapsed="false">
      <c r="A2" s="128"/>
      <c r="B2" s="86"/>
      <c r="G2" s="170" t="s">
        <v>260</v>
      </c>
    </row>
    <row r="3" customFormat="false" ht="14.1" hidden="false" customHeight="true" outlineLevel="0" collapsed="false">
      <c r="A3" s="219" t="s">
        <v>771</v>
      </c>
      <c r="B3" s="219"/>
      <c r="C3" s="219"/>
      <c r="D3" s="219"/>
      <c r="E3" s="219"/>
      <c r="F3" s="219"/>
      <c r="G3" s="219"/>
    </row>
    <row r="4" customFormat="false" ht="14.1" hidden="false" customHeight="true" outlineLevel="0" collapsed="false">
      <c r="A4" s="219" t="s">
        <v>772</v>
      </c>
      <c r="B4" s="219"/>
      <c r="C4" s="219"/>
      <c r="D4" s="219"/>
      <c r="E4" s="219"/>
      <c r="F4" s="219"/>
      <c r="G4" s="219"/>
    </row>
    <row r="5" customFormat="false" ht="18" hidden="false" customHeight="true" outlineLevel="0" collapsed="false">
      <c r="A5" s="219" t="s">
        <v>254</v>
      </c>
      <c r="B5" s="219"/>
      <c r="C5" s="219"/>
      <c r="D5" s="219"/>
      <c r="E5" s="219"/>
      <c r="F5" s="219"/>
      <c r="G5" s="219"/>
    </row>
    <row r="6" customFormat="false" ht="20.1" hidden="false" customHeight="true" outlineLevel="0" collapsed="false">
      <c r="A6" s="130" t="s">
        <v>773</v>
      </c>
      <c r="B6" s="90" t="s">
        <v>339</v>
      </c>
      <c r="C6" s="132" t="s">
        <v>340</v>
      </c>
      <c r="D6" s="220" t="s">
        <v>341</v>
      </c>
      <c r="E6" s="220"/>
      <c r="F6" s="220"/>
      <c r="G6" s="220"/>
    </row>
    <row r="7" customFormat="false" ht="20.1" hidden="false" customHeight="true" outlineLevel="0" collapsed="false">
      <c r="A7" s="130"/>
      <c r="B7" s="90"/>
      <c r="C7" s="90"/>
      <c r="D7" s="131" t="s">
        <v>155</v>
      </c>
      <c r="E7" s="131" t="s">
        <v>157</v>
      </c>
      <c r="F7" s="131" t="s">
        <v>159</v>
      </c>
      <c r="G7" s="89" t="s">
        <v>161</v>
      </c>
    </row>
    <row r="8" customFormat="false" ht="24.9" hidden="false" customHeight="true" outlineLevel="0" collapsed="false">
      <c r="A8" s="85" t="s">
        <v>783</v>
      </c>
      <c r="B8" s="85" t="s">
        <v>343</v>
      </c>
      <c r="C8" s="143" t="n">
        <v>66</v>
      </c>
      <c r="D8" s="136" t="n">
        <v>0</v>
      </c>
      <c r="E8" s="135" t="n">
        <v>43</v>
      </c>
      <c r="F8" s="135" t="n">
        <v>23</v>
      </c>
      <c r="G8" s="135" t="n">
        <v>0</v>
      </c>
    </row>
    <row r="9" customFormat="false" ht="15" hidden="false" customHeight="true" outlineLevel="0" collapsed="false">
      <c r="A9" s="85" t="s">
        <v>785</v>
      </c>
      <c r="B9" s="85" t="s">
        <v>344</v>
      </c>
      <c r="C9" s="143" t="n">
        <v>0</v>
      </c>
      <c r="D9" s="136" t="n">
        <v>0</v>
      </c>
      <c r="E9" s="136" t="n">
        <v>0</v>
      </c>
      <c r="F9" s="135" t="n">
        <v>0</v>
      </c>
      <c r="G9" s="135" t="n">
        <v>0</v>
      </c>
    </row>
    <row r="10" customFormat="false" ht="15" hidden="false" customHeight="true" outlineLevel="0" collapsed="false">
      <c r="A10" s="85" t="s">
        <v>786</v>
      </c>
      <c r="B10" s="85" t="s">
        <v>345</v>
      </c>
      <c r="C10" s="143" t="n">
        <v>66</v>
      </c>
      <c r="D10" s="143" t="n">
        <v>0</v>
      </c>
      <c r="E10" s="143" t="n">
        <v>43</v>
      </c>
      <c r="F10" s="143" t="n">
        <v>23</v>
      </c>
      <c r="G10" s="143" t="n">
        <v>0</v>
      </c>
    </row>
    <row r="11" customFormat="false" ht="33" hidden="false" customHeight="true" outlineLevel="0" collapsed="false">
      <c r="A11" s="85" t="s">
        <v>787</v>
      </c>
      <c r="B11" s="85" t="s">
        <v>343</v>
      </c>
      <c r="C11" s="143" t="n">
        <v>37</v>
      </c>
      <c r="D11" s="136" t="n">
        <v>5</v>
      </c>
      <c r="E11" s="135" t="n">
        <v>10</v>
      </c>
      <c r="F11" s="135" t="n">
        <v>16</v>
      </c>
      <c r="G11" s="135" t="n">
        <v>6</v>
      </c>
    </row>
    <row r="12" customFormat="false" ht="15" hidden="false" customHeight="true" outlineLevel="0" collapsed="false">
      <c r="A12" s="85" t="s">
        <v>785</v>
      </c>
      <c r="B12" s="85" t="s">
        <v>344</v>
      </c>
      <c r="C12" s="143" t="n">
        <v>1</v>
      </c>
      <c r="D12" s="136" t="n">
        <v>0</v>
      </c>
      <c r="E12" s="136" t="n">
        <v>0</v>
      </c>
      <c r="F12" s="135" t="n">
        <v>1</v>
      </c>
      <c r="G12" s="135" t="n">
        <v>0</v>
      </c>
    </row>
    <row r="13" customFormat="false" ht="15" hidden="false" customHeight="true" outlineLevel="0" collapsed="false">
      <c r="A13" s="85" t="s">
        <v>788</v>
      </c>
      <c r="B13" s="85" t="s">
        <v>345</v>
      </c>
      <c r="C13" s="143" t="n">
        <v>38</v>
      </c>
      <c r="D13" s="143" t="n">
        <v>5</v>
      </c>
      <c r="E13" s="143" t="n">
        <v>10</v>
      </c>
      <c r="F13" s="143" t="n">
        <v>17</v>
      </c>
      <c r="G13" s="143" t="n">
        <v>6</v>
      </c>
    </row>
    <row r="14" customFormat="false" ht="33" hidden="false" customHeight="true" outlineLevel="0" collapsed="false">
      <c r="A14" s="85" t="s">
        <v>787</v>
      </c>
      <c r="B14" s="85" t="s">
        <v>343</v>
      </c>
      <c r="C14" s="143" t="n">
        <v>28</v>
      </c>
      <c r="D14" s="136" t="n">
        <v>5</v>
      </c>
      <c r="E14" s="135" t="n">
        <v>3</v>
      </c>
      <c r="F14" s="135" t="n">
        <v>5</v>
      </c>
      <c r="G14" s="135" t="n">
        <v>15</v>
      </c>
    </row>
    <row r="15" customFormat="false" ht="15" hidden="false" customHeight="true" outlineLevel="0" collapsed="false">
      <c r="A15" s="85" t="s">
        <v>785</v>
      </c>
      <c r="B15" s="85" t="s">
        <v>344</v>
      </c>
      <c r="C15" s="143" t="n">
        <v>0</v>
      </c>
      <c r="D15" s="136" t="n">
        <v>0</v>
      </c>
      <c r="E15" s="136" t="n">
        <v>0</v>
      </c>
      <c r="F15" s="135" t="n">
        <v>0</v>
      </c>
      <c r="G15" s="135" t="n">
        <v>0</v>
      </c>
    </row>
    <row r="16" customFormat="false" ht="15" hidden="false" customHeight="true" outlineLevel="0" collapsed="false">
      <c r="A16" s="85" t="s">
        <v>789</v>
      </c>
      <c r="B16" s="85" t="s">
        <v>345</v>
      </c>
      <c r="C16" s="143" t="n">
        <v>28</v>
      </c>
      <c r="D16" s="143" t="n">
        <v>5</v>
      </c>
      <c r="E16" s="143" t="n">
        <v>3</v>
      </c>
      <c r="F16" s="143" t="n">
        <v>5</v>
      </c>
      <c r="G16" s="143" t="n">
        <v>15</v>
      </c>
    </row>
    <row r="17" customFormat="false" ht="33" hidden="false" customHeight="true" outlineLevel="0" collapsed="false">
      <c r="A17" s="141" t="s">
        <v>256</v>
      </c>
      <c r="B17" s="85" t="s">
        <v>343</v>
      </c>
      <c r="C17" s="143" t="n">
        <v>714</v>
      </c>
      <c r="D17" s="143" t="n">
        <v>303</v>
      </c>
      <c r="E17" s="143" t="n">
        <v>223</v>
      </c>
      <c r="F17" s="143" t="n">
        <v>167</v>
      </c>
      <c r="G17" s="143" t="n">
        <v>21</v>
      </c>
    </row>
    <row r="18" customFormat="false" ht="15" hidden="false" customHeight="true" outlineLevel="0" collapsed="false">
      <c r="B18" s="85" t="s">
        <v>344</v>
      </c>
      <c r="C18" s="143" t="n">
        <v>571</v>
      </c>
      <c r="D18" s="143" t="n">
        <v>233</v>
      </c>
      <c r="E18" s="143" t="n">
        <v>174</v>
      </c>
      <c r="F18" s="143" t="n">
        <v>164</v>
      </c>
      <c r="G18" s="143" t="n">
        <v>0</v>
      </c>
    </row>
    <row r="19" customFormat="false" ht="15" hidden="false" customHeight="true" outlineLevel="0" collapsed="false">
      <c r="B19" s="85" t="s">
        <v>345</v>
      </c>
      <c r="C19" s="143" t="n">
        <v>1285</v>
      </c>
      <c r="D19" s="143" t="n">
        <v>536</v>
      </c>
      <c r="E19" s="143" t="n">
        <v>397</v>
      </c>
      <c r="F19" s="143" t="n">
        <v>331</v>
      </c>
      <c r="G19" s="143" t="n">
        <v>21</v>
      </c>
    </row>
    <row r="20" customFormat="false" ht="10.2" hidden="false" customHeight="false" outlineLevel="0" collapsed="false">
      <c r="C20" s="171"/>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3.2" zeroHeight="false" outlineLevelRow="0" outlineLevelCol="0"/>
  <cols>
    <col collapsed="false" customWidth="true" hidden="false" outlineLevel="0" max="1" min="1" style="221" width="41.13"/>
    <col collapsed="false" customWidth="true" hidden="false" outlineLevel="0" max="2" min="2" style="221" width="11.71"/>
    <col collapsed="false" customWidth="true" hidden="false" outlineLevel="0" max="3" min="3" style="221" width="13.99"/>
    <col collapsed="false" customWidth="true" hidden="false" outlineLevel="0" max="6" min="4" style="221" width="11.28"/>
    <col collapsed="false" customWidth="false" hidden="false" outlineLevel="0" max="257" min="7" style="221" width="13.28"/>
  </cols>
  <sheetData>
    <row r="1" customFormat="false" ht="13.2" hidden="false" customHeight="false" outlineLevel="0" collapsed="false">
      <c r="A1" s="86" t="s">
        <v>251</v>
      </c>
      <c r="B1" s="86"/>
    </row>
    <row r="2" customFormat="false" ht="27" hidden="false" customHeight="true" outlineLevel="0" collapsed="false">
      <c r="A2" s="222" t="s">
        <v>260</v>
      </c>
      <c r="B2" s="86"/>
      <c r="F2" s="223"/>
    </row>
    <row r="3" customFormat="false" ht="31.5" hidden="false" customHeight="true" outlineLevel="0" collapsed="false">
      <c r="A3" s="224" t="s">
        <v>790</v>
      </c>
      <c r="B3" s="224"/>
      <c r="C3" s="224"/>
      <c r="D3" s="224"/>
      <c r="E3" s="224"/>
      <c r="F3" s="224"/>
    </row>
    <row r="4" s="229" customFormat="true" ht="36" hidden="false" customHeight="true" outlineLevel="0" collapsed="false">
      <c r="A4" s="225" t="s">
        <v>255</v>
      </c>
      <c r="B4" s="226" t="s">
        <v>339</v>
      </c>
      <c r="C4" s="227" t="s">
        <v>340</v>
      </c>
      <c r="D4" s="228" t="s">
        <v>791</v>
      </c>
      <c r="E4" s="228"/>
      <c r="F4" s="228"/>
    </row>
    <row r="5" s="229" customFormat="true" ht="36" hidden="false" customHeight="true" outlineLevel="0" collapsed="false">
      <c r="A5" s="225"/>
      <c r="B5" s="226"/>
      <c r="C5" s="227"/>
      <c r="D5" s="226" t="s">
        <v>155</v>
      </c>
      <c r="E5" s="226" t="s">
        <v>157</v>
      </c>
      <c r="F5" s="230" t="s">
        <v>792</v>
      </c>
    </row>
    <row r="6" s="229" customFormat="true" ht="42" hidden="false" customHeight="true" outlineLevel="0" collapsed="false">
      <c r="A6" s="229" t="s">
        <v>269</v>
      </c>
      <c r="B6" s="229" t="s">
        <v>793</v>
      </c>
      <c r="C6" s="231" t="n">
        <v>1967</v>
      </c>
      <c r="D6" s="232" t="n">
        <v>1967</v>
      </c>
      <c r="E6" s="232" t="n">
        <v>0</v>
      </c>
      <c r="F6" s="232" t="n">
        <v>0</v>
      </c>
    </row>
    <row r="7" s="229" customFormat="true" ht="21" hidden="false" customHeight="true" outlineLevel="0" collapsed="false">
      <c r="A7" s="229" t="s">
        <v>794</v>
      </c>
      <c r="B7" s="229" t="s">
        <v>213</v>
      </c>
      <c r="C7" s="231" t="n">
        <v>1457</v>
      </c>
      <c r="D7" s="232" t="n">
        <v>1457</v>
      </c>
      <c r="E7" s="232" t="n">
        <v>0</v>
      </c>
      <c r="F7" s="232" t="n">
        <v>0</v>
      </c>
    </row>
    <row r="8" s="229" customFormat="true" ht="21" hidden="false" customHeight="true" outlineLevel="0" collapsed="false">
      <c r="B8" s="229" t="s">
        <v>795</v>
      </c>
      <c r="C8" s="231" t="n">
        <v>3424</v>
      </c>
      <c r="D8" s="231" t="n">
        <v>3424</v>
      </c>
      <c r="E8" s="231" t="n">
        <v>0</v>
      </c>
      <c r="F8" s="231" t="n">
        <v>0</v>
      </c>
    </row>
    <row r="9" s="229" customFormat="true" ht="42" hidden="false" customHeight="true" outlineLevel="0" collapsed="false">
      <c r="A9" s="229" t="s">
        <v>272</v>
      </c>
      <c r="B9" s="229" t="s">
        <v>793</v>
      </c>
      <c r="C9" s="231" t="n">
        <v>3153</v>
      </c>
      <c r="D9" s="232" t="n">
        <v>3007</v>
      </c>
      <c r="E9" s="232" t="n">
        <v>146</v>
      </c>
      <c r="F9" s="232" t="n">
        <v>0</v>
      </c>
    </row>
    <row r="10" s="229" customFormat="true" ht="21" hidden="false" customHeight="true" outlineLevel="0" collapsed="false">
      <c r="A10" s="229" t="s">
        <v>796</v>
      </c>
      <c r="B10" s="229" t="s">
        <v>213</v>
      </c>
      <c r="C10" s="231" t="n">
        <v>2019</v>
      </c>
      <c r="D10" s="232" t="n">
        <v>1908</v>
      </c>
      <c r="E10" s="232" t="n">
        <v>111</v>
      </c>
      <c r="F10" s="232" t="n">
        <v>0</v>
      </c>
    </row>
    <row r="11" s="229" customFormat="true" ht="21" hidden="false" customHeight="true" outlineLevel="0" collapsed="false">
      <c r="B11" s="229" t="s">
        <v>795</v>
      </c>
      <c r="C11" s="231" t="n">
        <v>5172</v>
      </c>
      <c r="D11" s="231" t="n">
        <v>4915</v>
      </c>
      <c r="E11" s="231" t="n">
        <v>257</v>
      </c>
      <c r="F11" s="231" t="n">
        <v>0</v>
      </c>
    </row>
    <row r="12" s="229" customFormat="true" ht="42" hidden="false" customHeight="true" outlineLevel="0" collapsed="false">
      <c r="A12" s="229" t="s">
        <v>797</v>
      </c>
      <c r="B12" s="229" t="s">
        <v>793</v>
      </c>
      <c r="C12" s="231" t="n">
        <v>9</v>
      </c>
      <c r="D12" s="232" t="n">
        <v>1</v>
      </c>
      <c r="E12" s="232" t="n">
        <v>3</v>
      </c>
      <c r="F12" s="232" t="n">
        <v>5</v>
      </c>
    </row>
    <row r="13" s="229" customFormat="true" ht="21" hidden="false" customHeight="true" outlineLevel="0" collapsed="false">
      <c r="A13" s="229" t="s">
        <v>798</v>
      </c>
      <c r="B13" s="229" t="s">
        <v>213</v>
      </c>
      <c r="C13" s="231" t="n">
        <v>32</v>
      </c>
      <c r="D13" s="232" t="n">
        <v>16</v>
      </c>
      <c r="E13" s="232" t="n">
        <v>7</v>
      </c>
      <c r="F13" s="232" t="n">
        <v>9</v>
      </c>
    </row>
    <row r="14" s="229" customFormat="true" ht="21" hidden="false" customHeight="true" outlineLevel="0" collapsed="false">
      <c r="B14" s="229" t="s">
        <v>795</v>
      </c>
      <c r="C14" s="231" t="n">
        <v>41</v>
      </c>
      <c r="D14" s="231" t="n">
        <v>17</v>
      </c>
      <c r="E14" s="231" t="n">
        <v>10</v>
      </c>
      <c r="F14" s="231" t="n">
        <v>14</v>
      </c>
    </row>
    <row r="15" s="229" customFormat="true" ht="42" hidden="false" customHeight="true" outlineLevel="0" collapsed="false">
      <c r="A15" s="229" t="s">
        <v>799</v>
      </c>
      <c r="B15" s="229" t="s">
        <v>793</v>
      </c>
      <c r="C15" s="231" t="n">
        <v>1869</v>
      </c>
      <c r="D15" s="232" t="n">
        <v>1612</v>
      </c>
      <c r="E15" s="232" t="n">
        <v>247</v>
      </c>
      <c r="F15" s="232" t="n">
        <v>10</v>
      </c>
    </row>
    <row r="16" s="229" customFormat="true" ht="21" hidden="false" customHeight="true" outlineLevel="0" collapsed="false">
      <c r="B16" s="229" t="s">
        <v>213</v>
      </c>
      <c r="C16" s="231" t="n">
        <v>1125</v>
      </c>
      <c r="D16" s="232" t="n">
        <v>1047</v>
      </c>
      <c r="E16" s="232" t="n">
        <v>76</v>
      </c>
      <c r="F16" s="232" t="n">
        <v>2</v>
      </c>
    </row>
    <row r="17" s="229" customFormat="true" ht="21" hidden="false" customHeight="true" outlineLevel="0" collapsed="false">
      <c r="B17" s="229" t="s">
        <v>795</v>
      </c>
      <c r="C17" s="231" t="n">
        <v>2994</v>
      </c>
      <c r="D17" s="231" t="n">
        <v>2659</v>
      </c>
      <c r="E17" s="231" t="n">
        <v>323</v>
      </c>
      <c r="F17" s="231" t="n">
        <v>12</v>
      </c>
    </row>
    <row r="18" s="229" customFormat="true" ht="42" hidden="false" customHeight="true" outlineLevel="0" collapsed="false">
      <c r="A18" s="229" t="s">
        <v>800</v>
      </c>
      <c r="B18" s="229" t="s">
        <v>793</v>
      </c>
      <c r="C18" s="231" t="n">
        <v>764</v>
      </c>
      <c r="D18" s="232" t="n">
        <v>423</v>
      </c>
      <c r="E18" s="232" t="n">
        <v>196</v>
      </c>
      <c r="F18" s="232" t="n">
        <v>145</v>
      </c>
    </row>
    <row r="19" s="229" customFormat="true" ht="21" hidden="false" customHeight="true" outlineLevel="0" collapsed="false">
      <c r="B19" s="229" t="s">
        <v>213</v>
      </c>
      <c r="C19" s="231" t="n">
        <v>507</v>
      </c>
      <c r="D19" s="232" t="n">
        <v>263</v>
      </c>
      <c r="E19" s="232" t="n">
        <v>106</v>
      </c>
      <c r="F19" s="232" t="n">
        <v>138</v>
      </c>
    </row>
    <row r="20" s="229" customFormat="true" ht="21" hidden="false" customHeight="true" outlineLevel="0" collapsed="false">
      <c r="B20" s="229" t="s">
        <v>795</v>
      </c>
      <c r="C20" s="231" t="n">
        <v>1271</v>
      </c>
      <c r="D20" s="231" t="n">
        <v>686</v>
      </c>
      <c r="E20" s="231" t="n">
        <v>302</v>
      </c>
      <c r="F20" s="231" t="n">
        <v>283</v>
      </c>
    </row>
    <row r="21" s="229" customFormat="true" ht="42" hidden="false" customHeight="true" outlineLevel="0" collapsed="false">
      <c r="A21" s="229" t="s">
        <v>801</v>
      </c>
      <c r="B21" s="229" t="s">
        <v>793</v>
      </c>
      <c r="C21" s="231" t="n">
        <v>3182</v>
      </c>
      <c r="D21" s="232" t="n">
        <v>2293</v>
      </c>
      <c r="E21" s="232" t="n">
        <v>737</v>
      </c>
      <c r="F21" s="232" t="n">
        <v>152</v>
      </c>
    </row>
    <row r="22" s="229" customFormat="true" ht="21" hidden="false" customHeight="true" outlineLevel="0" collapsed="false">
      <c r="A22" s="229" t="s">
        <v>802</v>
      </c>
      <c r="B22" s="229" t="s">
        <v>213</v>
      </c>
      <c r="C22" s="231" t="n">
        <v>2330</v>
      </c>
      <c r="D22" s="232" t="n">
        <v>1699</v>
      </c>
      <c r="E22" s="232" t="n">
        <v>506</v>
      </c>
      <c r="F22" s="232" t="n">
        <v>125</v>
      </c>
    </row>
    <row r="23" s="229" customFormat="true" ht="21" hidden="false" customHeight="true" outlineLevel="0" collapsed="false">
      <c r="B23" s="229" t="s">
        <v>795</v>
      </c>
      <c r="C23" s="231" t="n">
        <v>5512</v>
      </c>
      <c r="D23" s="231" t="n">
        <v>3992</v>
      </c>
      <c r="E23" s="231" t="n">
        <v>1243</v>
      </c>
      <c r="F23" s="231" t="n">
        <v>277</v>
      </c>
    </row>
    <row r="24" s="229" customFormat="true" ht="42" hidden="false" customHeight="true" outlineLevel="0" collapsed="false">
      <c r="A24" s="233" t="s">
        <v>256</v>
      </c>
      <c r="B24" s="229" t="s">
        <v>793</v>
      </c>
      <c r="C24" s="231" t="n">
        <v>10944</v>
      </c>
      <c r="D24" s="231" t="n">
        <v>9303</v>
      </c>
      <c r="E24" s="231" t="n">
        <v>1329</v>
      </c>
      <c r="F24" s="231" t="n">
        <v>312</v>
      </c>
    </row>
    <row r="25" s="229" customFormat="true" ht="21" hidden="false" customHeight="true" outlineLevel="0" collapsed="false">
      <c r="B25" s="229" t="s">
        <v>213</v>
      </c>
      <c r="C25" s="231" t="n">
        <v>7470</v>
      </c>
      <c r="D25" s="231" t="n">
        <v>6390</v>
      </c>
      <c r="E25" s="231" t="n">
        <v>806</v>
      </c>
      <c r="F25" s="231" t="n">
        <v>274</v>
      </c>
    </row>
    <row r="26" s="229" customFormat="true" ht="21" hidden="false" customHeight="true" outlineLevel="0" collapsed="false">
      <c r="B26" s="229" t="s">
        <v>795</v>
      </c>
      <c r="C26" s="231" t="n">
        <v>18414</v>
      </c>
      <c r="D26" s="231" t="n">
        <v>15693</v>
      </c>
      <c r="E26" s="231" t="n">
        <v>2135</v>
      </c>
      <c r="F26" s="231" t="n">
        <v>586</v>
      </c>
    </row>
    <row r="27" s="229" customFormat="true" ht="11.4" hidden="false" customHeight="false" outlineLevel="0" collapsed="false"/>
    <row r="28" s="229" customFormat="true" ht="11.4" hidden="false" customHeight="false" outlineLevel="0" collapsed="false"/>
    <row r="29" s="229" customFormat="true" ht="11.4" hidden="false" customHeight="false" outlineLevel="0" collapsed="false"/>
    <row r="30" s="229" customFormat="true" ht="11.4" hidden="false" customHeight="false" outlineLevel="0" collapsed="false"/>
    <row r="31" s="229" customFormat="true" ht="11.4" hidden="false" customHeight="false" outlineLevel="0" collapsed="false"/>
    <row r="32" s="229" customFormat="true" ht="11.4" hidden="false" customHeight="false" outlineLevel="0" collapsed="false"/>
    <row r="33" s="229" customFormat="true" ht="11.4" hidden="false" customHeight="false" outlineLevel="0" collapsed="false"/>
    <row r="34" s="229" customFormat="true" ht="11.4" hidden="false" customHeight="false" outlineLevel="0" collapsed="false"/>
    <row r="35" s="229" customFormat="true" ht="11.4" hidden="false" customHeight="false" outlineLevel="0" collapsed="false"/>
    <row r="36" s="229" customFormat="true" ht="11.4" hidden="false" customHeight="false" outlineLevel="0" collapsed="false"/>
    <row r="37" s="229" customFormat="true" ht="11.4" hidden="false" customHeight="false" outlineLevel="0" collapsed="false"/>
    <row r="38" s="229" customFormat="true" ht="11.4" hidden="false" customHeight="false" outlineLevel="0" collapsed="false"/>
    <row r="39" s="229" customFormat="true" ht="11.4" hidden="false" customHeight="false" outlineLevel="0" collapsed="false"/>
    <row r="40" s="229" customFormat="true" ht="11.4" hidden="false" customHeight="false" outlineLevel="0" collapsed="false"/>
    <row r="41" s="229" customFormat="true" ht="11.4" hidden="false" customHeight="false" outlineLevel="0" collapsed="false"/>
    <row r="42" s="229" customFormat="true" ht="11.4" hidden="false" customHeight="false" outlineLevel="0" collapsed="false"/>
    <row r="43" s="229" customFormat="true" ht="11.4" hidden="false" customHeight="false" outlineLevel="0" collapsed="false"/>
    <row r="44" s="229" customFormat="true" ht="11.4"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2.27"/>
    <col collapsed="false" customWidth="true" hidden="false" outlineLevel="0" max="3" min="3" style="221" width="10.85"/>
    <col collapsed="false" customWidth="true" hidden="false" outlineLevel="0" max="4" min="4" style="221" width="10.7"/>
    <col collapsed="false" customWidth="true" hidden="false" outlineLevel="0" max="5" min="5" style="221" width="10.85"/>
    <col collapsed="false" customWidth="true" hidden="false" outlineLevel="0" max="6" min="6" style="221" width="10.7"/>
    <col collapsed="false" customWidth="true" hidden="false" outlineLevel="0" max="7" min="7" style="221" width="11.99"/>
    <col collapsed="false" customWidth="true" hidden="false" outlineLevel="0" max="8" min="8" style="221" width="10.85"/>
    <col collapsed="false" customWidth="true" hidden="false" outlineLevel="0" max="10" min="9" style="221" width="10.42"/>
    <col collapsed="false" customWidth="true" hidden="false" outlineLevel="0" max="11" min="11" style="221" width="10.7"/>
    <col collapsed="false" customWidth="true" hidden="false" outlineLevel="0" max="12" min="12" style="221" width="10.85"/>
    <col collapsed="false" customWidth="true" hidden="false" outlineLevel="0" max="13" min="13" style="221" width="10.7"/>
    <col collapsed="false" customWidth="true" hidden="false" outlineLevel="0" max="14" min="14" style="221" width="10.85"/>
    <col collapsed="false" customWidth="true" hidden="false" outlineLevel="0" max="15" min="15" style="221" width="10.7"/>
    <col collapsed="false" customWidth="true" hidden="false" outlineLevel="0" max="16" min="16" style="221" width="10.85"/>
    <col collapsed="false" customWidth="true" hidden="false" outlineLevel="0" max="17" min="17" style="221" width="10.99"/>
    <col collapsed="false" customWidth="true" hidden="false" outlineLevel="0" max="18" min="18" style="85" width="4.27"/>
    <col collapsed="false" customWidth="false" hidden="false" outlineLevel="0" max="257" min="19" style="221" width="13.28"/>
  </cols>
  <sheetData>
    <row r="1" customFormat="false" ht="18" hidden="false" customHeight="true" outlineLevel="0" collapsed="false">
      <c r="A1" s="154" t="s">
        <v>251</v>
      </c>
      <c r="B1" s="154"/>
      <c r="H1" s="234"/>
    </row>
    <row r="2" customFormat="false" ht="27" hidden="false" customHeight="true" outlineLevel="0" collapsed="false">
      <c r="A2" s="128" t="s">
        <v>260</v>
      </c>
      <c r="B2" s="86"/>
      <c r="H2" s="234"/>
      <c r="R2" s="170" t="s">
        <v>260</v>
      </c>
    </row>
    <row r="3" customFormat="false" ht="13.2" hidden="false" customHeight="false" outlineLevel="0" collapsed="false">
      <c r="H3" s="235" t="s">
        <v>803</v>
      </c>
      <c r="I3" s="236" t="s">
        <v>804</v>
      </c>
      <c r="R3" s="237"/>
    </row>
    <row r="4" customFormat="false" ht="13.2" hidden="false" customHeight="false" outlineLevel="0" collapsed="false">
      <c r="A4" s="238"/>
      <c r="C4" s="238"/>
      <c r="D4" s="238"/>
      <c r="E4" s="238"/>
      <c r="F4" s="238"/>
      <c r="G4" s="238"/>
      <c r="H4" s="238"/>
      <c r="I4" s="238"/>
      <c r="J4" s="238"/>
      <c r="K4" s="238"/>
      <c r="R4" s="140"/>
    </row>
    <row r="5" s="248" customFormat="true" ht="18" hidden="false" customHeight="true" outlineLevel="0" collapsed="false">
      <c r="A5" s="239" t="s">
        <v>805</v>
      </c>
      <c r="B5" s="240" t="s">
        <v>293</v>
      </c>
      <c r="C5" s="241" t="s">
        <v>332</v>
      </c>
      <c r="D5" s="241"/>
      <c r="E5" s="241"/>
      <c r="F5" s="242"/>
      <c r="G5" s="243"/>
      <c r="H5" s="244" t="s">
        <v>346</v>
      </c>
      <c r="I5" s="245" t="s">
        <v>806</v>
      </c>
      <c r="J5" s="246"/>
      <c r="K5" s="247"/>
      <c r="L5" s="241" t="s">
        <v>807</v>
      </c>
      <c r="M5" s="241"/>
      <c r="N5" s="241"/>
      <c r="O5" s="241"/>
      <c r="P5" s="241"/>
      <c r="Q5" s="241"/>
      <c r="R5" s="92" t="s">
        <v>805</v>
      </c>
    </row>
    <row r="6" s="248" customFormat="true" ht="18" hidden="false" customHeight="true" outlineLevel="0" collapsed="false">
      <c r="A6" s="239"/>
      <c r="B6" s="240"/>
      <c r="C6" s="241"/>
      <c r="D6" s="241"/>
      <c r="E6" s="241"/>
      <c r="F6" s="249" t="s">
        <v>808</v>
      </c>
      <c r="G6" s="249"/>
      <c r="H6" s="249"/>
      <c r="I6" s="250" t="s">
        <v>809</v>
      </c>
      <c r="J6" s="250"/>
      <c r="K6" s="250"/>
      <c r="L6" s="240" t="s">
        <v>810</v>
      </c>
      <c r="M6" s="240"/>
      <c r="N6" s="240" t="s">
        <v>811</v>
      </c>
      <c r="O6" s="240"/>
      <c r="P6" s="240" t="s">
        <v>812</v>
      </c>
      <c r="Q6" s="240"/>
      <c r="R6" s="92"/>
    </row>
    <row r="7" s="248" customFormat="true" ht="18" hidden="false" customHeight="true" outlineLevel="0" collapsed="false">
      <c r="A7" s="239"/>
      <c r="B7" s="240"/>
      <c r="C7" s="241" t="s">
        <v>211</v>
      </c>
      <c r="D7" s="241" t="s">
        <v>213</v>
      </c>
      <c r="E7" s="241"/>
      <c r="F7" s="241" t="s">
        <v>211</v>
      </c>
      <c r="G7" s="249" t="s">
        <v>213</v>
      </c>
      <c r="H7" s="249"/>
      <c r="I7" s="251" t="s">
        <v>211</v>
      </c>
      <c r="J7" s="251" t="s">
        <v>213</v>
      </c>
      <c r="K7" s="251"/>
      <c r="L7" s="240"/>
      <c r="M7" s="240"/>
      <c r="N7" s="240"/>
      <c r="O7" s="240"/>
      <c r="P7" s="240"/>
      <c r="Q7" s="240"/>
      <c r="R7" s="92"/>
    </row>
    <row r="8" s="248" customFormat="true" ht="18" hidden="false" customHeight="true" outlineLevel="0" collapsed="false">
      <c r="A8" s="239"/>
      <c r="B8" s="240"/>
      <c r="C8" s="240"/>
      <c r="D8" s="252" t="s">
        <v>813</v>
      </c>
      <c r="E8" s="241" t="s">
        <v>814</v>
      </c>
      <c r="F8" s="241"/>
      <c r="G8" s="252" t="s">
        <v>813</v>
      </c>
      <c r="H8" s="253" t="s">
        <v>814</v>
      </c>
      <c r="I8" s="251"/>
      <c r="J8" s="254" t="s">
        <v>813</v>
      </c>
      <c r="K8" s="252" t="s">
        <v>814</v>
      </c>
      <c r="L8" s="241" t="s">
        <v>211</v>
      </c>
      <c r="M8" s="241" t="s">
        <v>213</v>
      </c>
      <c r="N8" s="241" t="s">
        <v>211</v>
      </c>
      <c r="O8" s="241" t="s">
        <v>213</v>
      </c>
      <c r="P8" s="241" t="s">
        <v>211</v>
      </c>
      <c r="Q8" s="241" t="s">
        <v>213</v>
      </c>
      <c r="R8" s="92"/>
    </row>
    <row r="9" s="260" customFormat="true" ht="24.9" hidden="false" customHeight="true" outlineLevel="0" collapsed="false">
      <c r="A9" s="255" t="n">
        <v>1</v>
      </c>
      <c r="B9" s="248" t="s">
        <v>299</v>
      </c>
      <c r="C9" s="256" t="n">
        <v>8930</v>
      </c>
      <c r="D9" s="256" t="n">
        <v>3913</v>
      </c>
      <c r="E9" s="257" t="n">
        <v>43.8185890257559</v>
      </c>
      <c r="F9" s="256" t="n">
        <v>8073</v>
      </c>
      <c r="G9" s="256" t="n">
        <v>3529</v>
      </c>
      <c r="H9" s="257" t="n">
        <v>43.7136132788307</v>
      </c>
      <c r="I9" s="256" t="n">
        <v>857</v>
      </c>
      <c r="J9" s="256" t="n">
        <v>384</v>
      </c>
      <c r="K9" s="257" t="n">
        <v>44.8074679113186</v>
      </c>
      <c r="L9" s="258" t="n">
        <v>1</v>
      </c>
      <c r="M9" s="258" t="n">
        <v>1</v>
      </c>
      <c r="N9" s="256" t="n">
        <v>283</v>
      </c>
      <c r="O9" s="256" t="n">
        <v>118</v>
      </c>
      <c r="P9" s="256" t="n">
        <v>193</v>
      </c>
      <c r="Q9" s="256" t="n">
        <v>81</v>
      </c>
      <c r="R9" s="259" t="n">
        <v>1</v>
      </c>
      <c r="S9" s="248"/>
    </row>
    <row r="10" s="260" customFormat="true" ht="18" hidden="false" customHeight="true" outlineLevel="0" collapsed="false">
      <c r="A10" s="255" t="n">
        <v>2</v>
      </c>
      <c r="B10" s="248" t="s">
        <v>300</v>
      </c>
      <c r="C10" s="256" t="n">
        <v>23924</v>
      </c>
      <c r="D10" s="256" t="n">
        <v>12028</v>
      </c>
      <c r="E10" s="257" t="n">
        <v>50.2758735997325</v>
      </c>
      <c r="F10" s="256" t="n">
        <v>22169</v>
      </c>
      <c r="G10" s="256" t="n">
        <v>11229</v>
      </c>
      <c r="H10" s="257" t="n">
        <v>50.6518110875547</v>
      </c>
      <c r="I10" s="256" t="n">
        <v>1755</v>
      </c>
      <c r="J10" s="256" t="n">
        <v>799</v>
      </c>
      <c r="K10" s="257" t="n">
        <v>45.5270655270655</v>
      </c>
      <c r="L10" s="258" t="n">
        <v>12</v>
      </c>
      <c r="M10" s="258" t="n">
        <v>12</v>
      </c>
      <c r="N10" s="256" t="n">
        <v>493</v>
      </c>
      <c r="O10" s="256" t="n">
        <v>255</v>
      </c>
      <c r="P10" s="256" t="n">
        <v>168</v>
      </c>
      <c r="Q10" s="256" t="n">
        <v>51</v>
      </c>
      <c r="R10" s="259" t="n">
        <v>2</v>
      </c>
      <c r="S10" s="248"/>
    </row>
    <row r="11" s="260" customFormat="true" ht="18" hidden="false" customHeight="true" outlineLevel="0" collapsed="false">
      <c r="A11" s="255" t="n">
        <v>3</v>
      </c>
      <c r="B11" s="248" t="s">
        <v>301</v>
      </c>
      <c r="C11" s="256" t="n">
        <v>3491</v>
      </c>
      <c r="D11" s="256" t="n">
        <v>1456</v>
      </c>
      <c r="E11" s="257" t="n">
        <v>41.707247207104</v>
      </c>
      <c r="F11" s="256" t="n">
        <v>2632</v>
      </c>
      <c r="G11" s="256" t="n">
        <v>1130</v>
      </c>
      <c r="H11" s="257" t="n">
        <v>42.9331306990881</v>
      </c>
      <c r="I11" s="256" t="n">
        <v>859</v>
      </c>
      <c r="J11" s="256" t="n">
        <v>326</v>
      </c>
      <c r="K11" s="257" t="n">
        <v>37.9511059371362</v>
      </c>
      <c r="L11" s="258" t="n">
        <v>0</v>
      </c>
      <c r="M11" s="258" t="n">
        <v>0</v>
      </c>
      <c r="N11" s="256" t="n">
        <v>280</v>
      </c>
      <c r="O11" s="256" t="n">
        <v>84</v>
      </c>
      <c r="P11" s="256" t="n">
        <v>112</v>
      </c>
      <c r="Q11" s="256" t="n">
        <v>33</v>
      </c>
      <c r="R11" s="259" t="n">
        <v>3</v>
      </c>
      <c r="S11" s="248"/>
    </row>
    <row r="12" s="260" customFormat="true" ht="18" hidden="false" customHeight="true" outlineLevel="0" collapsed="false">
      <c r="A12" s="255" t="n">
        <v>4</v>
      </c>
      <c r="B12" s="248" t="s">
        <v>302</v>
      </c>
      <c r="C12" s="256" t="n">
        <v>8066</v>
      </c>
      <c r="D12" s="256" t="n">
        <v>3717</v>
      </c>
      <c r="E12" s="257" t="n">
        <v>46.0823208529631</v>
      </c>
      <c r="F12" s="256" t="n">
        <v>7174</v>
      </c>
      <c r="G12" s="256" t="n">
        <v>3375</v>
      </c>
      <c r="H12" s="257" t="n">
        <v>47.0448843044327</v>
      </c>
      <c r="I12" s="256" t="n">
        <v>892</v>
      </c>
      <c r="J12" s="256" t="n">
        <v>342</v>
      </c>
      <c r="K12" s="257" t="n">
        <v>38.3408071748879</v>
      </c>
      <c r="L12" s="258" t="n">
        <v>0</v>
      </c>
      <c r="M12" s="258" t="n">
        <v>0</v>
      </c>
      <c r="N12" s="256" t="n">
        <v>282</v>
      </c>
      <c r="O12" s="256" t="n">
        <v>118</v>
      </c>
      <c r="P12" s="256" t="n">
        <v>284</v>
      </c>
      <c r="Q12" s="256" t="n">
        <v>110</v>
      </c>
      <c r="R12" s="259" t="n">
        <v>4</v>
      </c>
      <c r="S12" s="248"/>
    </row>
    <row r="13" s="260" customFormat="true" ht="24.9" hidden="false" customHeight="true" outlineLevel="0" collapsed="false">
      <c r="A13" s="255" t="n">
        <v>5</v>
      </c>
      <c r="B13" s="248" t="s">
        <v>303</v>
      </c>
      <c r="C13" s="256" t="n">
        <v>3281</v>
      </c>
      <c r="D13" s="256" t="n">
        <v>1267</v>
      </c>
      <c r="E13" s="257" t="n">
        <v>38.6162755257544</v>
      </c>
      <c r="F13" s="256" t="n">
        <v>2650</v>
      </c>
      <c r="G13" s="256" t="n">
        <v>1011</v>
      </c>
      <c r="H13" s="257" t="n">
        <v>38.1509433962264</v>
      </c>
      <c r="I13" s="256" t="n">
        <v>631</v>
      </c>
      <c r="J13" s="256" t="n">
        <v>256</v>
      </c>
      <c r="K13" s="257" t="n">
        <v>40.5705229793978</v>
      </c>
      <c r="L13" s="258" t="n">
        <v>1</v>
      </c>
      <c r="M13" s="258" t="n">
        <v>0</v>
      </c>
      <c r="N13" s="256" t="n">
        <v>149</v>
      </c>
      <c r="O13" s="256" t="n">
        <v>58</v>
      </c>
      <c r="P13" s="256" t="n">
        <v>217</v>
      </c>
      <c r="Q13" s="256" t="n">
        <v>90</v>
      </c>
      <c r="R13" s="259" t="n">
        <v>5</v>
      </c>
      <c r="S13" s="248"/>
    </row>
    <row r="14" s="260" customFormat="true" ht="18" hidden="false" customHeight="true" outlineLevel="0" collapsed="false">
      <c r="A14" s="255" t="n">
        <v>6</v>
      </c>
      <c r="B14" s="248" t="s">
        <v>304</v>
      </c>
      <c r="C14" s="256" t="n">
        <v>1137</v>
      </c>
      <c r="D14" s="256" t="n">
        <v>351</v>
      </c>
      <c r="E14" s="257" t="n">
        <v>30.8707124010554</v>
      </c>
      <c r="F14" s="256" t="n">
        <v>817</v>
      </c>
      <c r="G14" s="256" t="n">
        <v>242</v>
      </c>
      <c r="H14" s="257" t="n">
        <v>29.6205630354957</v>
      </c>
      <c r="I14" s="256" t="n">
        <v>320</v>
      </c>
      <c r="J14" s="256" t="n">
        <v>109</v>
      </c>
      <c r="K14" s="257" t="n">
        <v>34.0625</v>
      </c>
      <c r="L14" s="258" t="n">
        <v>0</v>
      </c>
      <c r="M14" s="258" t="n">
        <v>0</v>
      </c>
      <c r="N14" s="256" t="n">
        <v>158</v>
      </c>
      <c r="O14" s="256" t="n">
        <v>57</v>
      </c>
      <c r="P14" s="256" t="n">
        <v>18</v>
      </c>
      <c r="Q14" s="256" t="n">
        <v>6</v>
      </c>
      <c r="R14" s="259" t="n">
        <v>6</v>
      </c>
      <c r="S14" s="248"/>
    </row>
    <row r="15" s="260" customFormat="true" ht="18" hidden="false" customHeight="true" outlineLevel="0" collapsed="false">
      <c r="A15" s="255" t="n">
        <v>7</v>
      </c>
      <c r="B15" s="248" t="s">
        <v>305</v>
      </c>
      <c r="C15" s="256" t="n">
        <v>3647</v>
      </c>
      <c r="D15" s="256" t="n">
        <v>1165</v>
      </c>
      <c r="E15" s="257" t="n">
        <v>31.9440636139293</v>
      </c>
      <c r="F15" s="256" t="n">
        <v>3080</v>
      </c>
      <c r="G15" s="256" t="n">
        <v>960</v>
      </c>
      <c r="H15" s="257" t="n">
        <v>31.1688311688312</v>
      </c>
      <c r="I15" s="256" t="n">
        <v>567</v>
      </c>
      <c r="J15" s="256" t="n">
        <v>205</v>
      </c>
      <c r="K15" s="257" t="n">
        <v>36.1552028218695</v>
      </c>
      <c r="L15" s="258" t="n">
        <v>0</v>
      </c>
      <c r="M15" s="258" t="n">
        <v>0</v>
      </c>
      <c r="N15" s="256" t="n">
        <v>194</v>
      </c>
      <c r="O15" s="256" t="n">
        <v>64</v>
      </c>
      <c r="P15" s="256" t="n">
        <v>143</v>
      </c>
      <c r="Q15" s="256" t="n">
        <v>50</v>
      </c>
      <c r="R15" s="259" t="n">
        <v>7</v>
      </c>
      <c r="S15" s="248"/>
    </row>
    <row r="16" s="260" customFormat="true" ht="18" hidden="false" customHeight="true" outlineLevel="0" collapsed="false">
      <c r="A16" s="255" t="n">
        <v>8</v>
      </c>
      <c r="B16" s="248" t="s">
        <v>306</v>
      </c>
      <c r="C16" s="256" t="n">
        <v>2947</v>
      </c>
      <c r="D16" s="256" t="n">
        <v>1198</v>
      </c>
      <c r="E16" s="257" t="n">
        <v>40.6515100101798</v>
      </c>
      <c r="F16" s="256" t="n">
        <v>2618</v>
      </c>
      <c r="G16" s="256" t="n">
        <v>1072</v>
      </c>
      <c r="H16" s="257" t="n">
        <v>40.9472880061115</v>
      </c>
      <c r="I16" s="256" t="n">
        <v>329</v>
      </c>
      <c r="J16" s="256" t="n">
        <v>126</v>
      </c>
      <c r="K16" s="257" t="n">
        <v>38.2978723404255</v>
      </c>
      <c r="L16" s="258" t="n">
        <v>0</v>
      </c>
      <c r="M16" s="258" t="n">
        <v>0</v>
      </c>
      <c r="N16" s="256" t="n">
        <v>122</v>
      </c>
      <c r="O16" s="256" t="n">
        <v>60</v>
      </c>
      <c r="P16" s="256" t="n">
        <v>77</v>
      </c>
      <c r="Q16" s="256" t="n">
        <v>23</v>
      </c>
      <c r="R16" s="259" t="n">
        <v>8</v>
      </c>
      <c r="S16" s="248"/>
    </row>
    <row r="17" s="260" customFormat="true" ht="18" hidden="false" customHeight="true" outlineLevel="0" collapsed="false">
      <c r="A17" s="255" t="n">
        <v>9</v>
      </c>
      <c r="B17" s="248" t="s">
        <v>307</v>
      </c>
      <c r="C17" s="256" t="n">
        <v>7437</v>
      </c>
      <c r="D17" s="256" t="n">
        <v>2838</v>
      </c>
      <c r="E17" s="257" t="n">
        <v>38.1605486083098</v>
      </c>
      <c r="F17" s="256" t="n">
        <v>6193</v>
      </c>
      <c r="G17" s="256" t="n">
        <v>2331</v>
      </c>
      <c r="H17" s="257" t="n">
        <v>37.6392701437106</v>
      </c>
      <c r="I17" s="256" t="n">
        <v>1244</v>
      </c>
      <c r="J17" s="256" t="n">
        <v>507</v>
      </c>
      <c r="K17" s="257" t="n">
        <v>40.7556270096463</v>
      </c>
      <c r="L17" s="258" t="n">
        <v>3</v>
      </c>
      <c r="M17" s="258" t="n">
        <v>3</v>
      </c>
      <c r="N17" s="256" t="n">
        <v>524</v>
      </c>
      <c r="O17" s="256" t="n">
        <v>238</v>
      </c>
      <c r="P17" s="256" t="n">
        <v>85</v>
      </c>
      <c r="Q17" s="256" t="n">
        <v>41</v>
      </c>
      <c r="R17" s="259" t="n">
        <v>9</v>
      </c>
      <c r="S17" s="248"/>
    </row>
    <row r="18" s="260" customFormat="true" ht="18" hidden="false" customHeight="true" outlineLevel="0" collapsed="false">
      <c r="A18" s="255" t="n">
        <v>10</v>
      </c>
      <c r="B18" s="248" t="s">
        <v>308</v>
      </c>
      <c r="C18" s="256" t="n">
        <v>2115</v>
      </c>
      <c r="D18" s="256" t="n">
        <v>895</v>
      </c>
      <c r="E18" s="257" t="n">
        <v>42.3167848699764</v>
      </c>
      <c r="F18" s="256" t="n">
        <v>1783</v>
      </c>
      <c r="G18" s="256" t="n">
        <v>788</v>
      </c>
      <c r="H18" s="257" t="n">
        <v>44.1951766685362</v>
      </c>
      <c r="I18" s="256" t="n">
        <v>332</v>
      </c>
      <c r="J18" s="256" t="n">
        <v>107</v>
      </c>
      <c r="K18" s="257" t="n">
        <v>32.2289156626506</v>
      </c>
      <c r="L18" s="258" t="n">
        <v>0</v>
      </c>
      <c r="M18" s="258" t="n">
        <v>0</v>
      </c>
      <c r="N18" s="256" t="n">
        <v>74</v>
      </c>
      <c r="O18" s="256" t="n">
        <v>11</v>
      </c>
      <c r="P18" s="256" t="n">
        <v>10</v>
      </c>
      <c r="Q18" s="256" t="n">
        <v>3</v>
      </c>
      <c r="R18" s="259" t="n">
        <v>10</v>
      </c>
      <c r="S18" s="248"/>
    </row>
    <row r="19" s="260" customFormat="true" ht="18" hidden="false" customHeight="true" outlineLevel="0" collapsed="false">
      <c r="A19" s="255" t="n">
        <v>11</v>
      </c>
      <c r="B19" s="248" t="s">
        <v>309</v>
      </c>
      <c r="C19" s="256" t="n">
        <v>1432</v>
      </c>
      <c r="D19" s="256" t="n">
        <v>541</v>
      </c>
      <c r="E19" s="257" t="n">
        <v>37.7793296089385</v>
      </c>
      <c r="F19" s="256" t="n">
        <v>1104</v>
      </c>
      <c r="G19" s="256" t="n">
        <v>396</v>
      </c>
      <c r="H19" s="257" t="n">
        <v>35.8695652173913</v>
      </c>
      <c r="I19" s="256" t="n">
        <v>328</v>
      </c>
      <c r="J19" s="256" t="n">
        <v>145</v>
      </c>
      <c r="K19" s="257" t="n">
        <v>44.2073170731707</v>
      </c>
      <c r="L19" s="258" t="n">
        <v>0</v>
      </c>
      <c r="M19" s="258" t="n">
        <v>0</v>
      </c>
      <c r="N19" s="256" t="n">
        <v>96</v>
      </c>
      <c r="O19" s="256" t="n">
        <v>46</v>
      </c>
      <c r="P19" s="256" t="n">
        <v>85</v>
      </c>
      <c r="Q19" s="256" t="n">
        <v>41</v>
      </c>
      <c r="R19" s="259" t="n">
        <v>11</v>
      </c>
      <c r="S19" s="248"/>
    </row>
    <row r="20" s="260" customFormat="true" ht="18" hidden="false" customHeight="true" outlineLevel="0" collapsed="false">
      <c r="A20" s="255" t="n">
        <v>12</v>
      </c>
      <c r="B20" s="248" t="s">
        <v>310</v>
      </c>
      <c r="C20" s="256" t="n">
        <v>3781</v>
      </c>
      <c r="D20" s="256" t="n">
        <v>1434</v>
      </c>
      <c r="E20" s="257" t="n">
        <v>37.9264744776514</v>
      </c>
      <c r="F20" s="256" t="n">
        <v>3103</v>
      </c>
      <c r="G20" s="256" t="n">
        <v>1175</v>
      </c>
      <c r="H20" s="257" t="n">
        <v>37.8665807283274</v>
      </c>
      <c r="I20" s="256" t="n">
        <v>678</v>
      </c>
      <c r="J20" s="256" t="n">
        <v>259</v>
      </c>
      <c r="K20" s="257" t="n">
        <v>38.2005899705015</v>
      </c>
      <c r="L20" s="258" t="n">
        <v>0</v>
      </c>
      <c r="M20" s="258" t="n">
        <v>0</v>
      </c>
      <c r="N20" s="256" t="n">
        <v>214</v>
      </c>
      <c r="O20" s="256" t="n">
        <v>96</v>
      </c>
      <c r="P20" s="256" t="n">
        <v>86</v>
      </c>
      <c r="Q20" s="256" t="n">
        <v>5</v>
      </c>
      <c r="R20" s="259" t="n">
        <v>12</v>
      </c>
      <c r="S20" s="248"/>
    </row>
    <row r="21" s="260" customFormat="true" ht="18" hidden="false" customHeight="true" outlineLevel="0" collapsed="false">
      <c r="A21" s="255" t="n">
        <v>13</v>
      </c>
      <c r="B21" s="248" t="s">
        <v>311</v>
      </c>
      <c r="C21" s="256" t="n">
        <v>1434</v>
      </c>
      <c r="D21" s="256" t="n">
        <v>444</v>
      </c>
      <c r="E21" s="257" t="n">
        <v>30.9623430962343</v>
      </c>
      <c r="F21" s="256" t="n">
        <v>1153</v>
      </c>
      <c r="G21" s="256" t="n">
        <v>337</v>
      </c>
      <c r="H21" s="257" t="n">
        <v>29.2281006071119</v>
      </c>
      <c r="I21" s="256" t="n">
        <v>281</v>
      </c>
      <c r="J21" s="256" t="n">
        <v>107</v>
      </c>
      <c r="K21" s="257" t="n">
        <v>38.0782918149466</v>
      </c>
      <c r="L21" s="258" t="n">
        <v>0</v>
      </c>
      <c r="M21" s="258" t="n">
        <v>0</v>
      </c>
      <c r="N21" s="256" t="n">
        <v>99</v>
      </c>
      <c r="O21" s="256" t="n">
        <v>41</v>
      </c>
      <c r="P21" s="256" t="n">
        <v>31</v>
      </c>
      <c r="Q21" s="256" t="n">
        <v>10</v>
      </c>
      <c r="R21" s="259" t="n">
        <v>13</v>
      </c>
      <c r="S21" s="248"/>
    </row>
    <row r="22" s="260" customFormat="true" ht="18" hidden="false" customHeight="true" outlineLevel="0" collapsed="false">
      <c r="A22" s="255" t="n">
        <v>14</v>
      </c>
      <c r="B22" s="248" t="s">
        <v>312</v>
      </c>
      <c r="C22" s="256" t="n">
        <v>5037</v>
      </c>
      <c r="D22" s="256" t="n">
        <v>1908</v>
      </c>
      <c r="E22" s="257" t="n">
        <v>37.8796902918404</v>
      </c>
      <c r="F22" s="256" t="n">
        <v>4038</v>
      </c>
      <c r="G22" s="256" t="n">
        <v>1553</v>
      </c>
      <c r="H22" s="257" t="n">
        <v>38.4596334819217</v>
      </c>
      <c r="I22" s="256" t="n">
        <v>999</v>
      </c>
      <c r="J22" s="256" t="n">
        <v>355</v>
      </c>
      <c r="K22" s="257" t="n">
        <v>35.5355355355355</v>
      </c>
      <c r="L22" s="258" t="n">
        <v>2</v>
      </c>
      <c r="M22" s="258" t="n">
        <v>0</v>
      </c>
      <c r="N22" s="256" t="n">
        <v>336</v>
      </c>
      <c r="O22" s="256" t="n">
        <v>123</v>
      </c>
      <c r="P22" s="256" t="n">
        <v>105</v>
      </c>
      <c r="Q22" s="256" t="n">
        <v>44</v>
      </c>
      <c r="R22" s="259" t="n">
        <v>14</v>
      </c>
      <c r="S22" s="248"/>
    </row>
    <row r="23" s="260" customFormat="true" ht="27.9" hidden="false" customHeight="true" outlineLevel="0" collapsed="false">
      <c r="A23" s="255" t="n">
        <v>15</v>
      </c>
      <c r="B23" s="261" t="s">
        <v>335</v>
      </c>
      <c r="C23" s="256" t="n">
        <v>76659</v>
      </c>
      <c r="D23" s="256" t="n">
        <v>33155</v>
      </c>
      <c r="E23" s="257" t="n">
        <v>43.2499771716302</v>
      </c>
      <c r="F23" s="256" t="n">
        <v>66587</v>
      </c>
      <c r="G23" s="256" t="n">
        <v>29128</v>
      </c>
      <c r="H23" s="257" t="n">
        <v>43.7442744079175</v>
      </c>
      <c r="I23" s="256" t="n">
        <v>10072</v>
      </c>
      <c r="J23" s="256" t="n">
        <v>4027</v>
      </c>
      <c r="K23" s="257" t="n">
        <v>39.9821286735504</v>
      </c>
      <c r="L23" s="262" t="n">
        <v>19</v>
      </c>
      <c r="M23" s="262" t="n">
        <v>16</v>
      </c>
      <c r="N23" s="263" t="n">
        <v>3304</v>
      </c>
      <c r="O23" s="263" t="n">
        <v>1369</v>
      </c>
      <c r="P23" s="263" t="n">
        <v>1614</v>
      </c>
      <c r="Q23" s="263" t="n">
        <v>588</v>
      </c>
      <c r="R23" s="259" t="n">
        <v>15</v>
      </c>
      <c r="S23" s="248"/>
    </row>
    <row r="24" s="260" customFormat="true" ht="24.9" hidden="false" customHeight="true" outlineLevel="0" collapsed="false">
      <c r="A24" s="255" t="n">
        <v>16</v>
      </c>
      <c r="B24" s="248" t="s">
        <v>314</v>
      </c>
      <c r="C24" s="256" t="n">
        <v>6235</v>
      </c>
      <c r="D24" s="256" t="n">
        <v>2856</v>
      </c>
      <c r="E24" s="257" t="n">
        <v>45.8059342421812</v>
      </c>
      <c r="F24" s="256" t="n">
        <v>5569</v>
      </c>
      <c r="G24" s="256" t="n">
        <v>2588</v>
      </c>
      <c r="H24" s="257" t="n">
        <v>46.4715388759203</v>
      </c>
      <c r="I24" s="256" t="n">
        <v>666</v>
      </c>
      <c r="J24" s="256" t="n">
        <v>268</v>
      </c>
      <c r="K24" s="257" t="n">
        <v>40.2402402402402</v>
      </c>
      <c r="L24" s="258" t="n">
        <v>16</v>
      </c>
      <c r="M24" s="258" t="n">
        <v>10</v>
      </c>
      <c r="N24" s="256" t="n">
        <v>162</v>
      </c>
      <c r="O24" s="256" t="n">
        <v>58</v>
      </c>
      <c r="P24" s="256" t="n">
        <v>100</v>
      </c>
      <c r="Q24" s="256" t="n">
        <v>32</v>
      </c>
      <c r="R24" s="259" t="n">
        <v>16</v>
      </c>
      <c r="S24" s="248"/>
    </row>
    <row r="25" s="260" customFormat="true" ht="18" hidden="false" customHeight="true" outlineLevel="0" collapsed="false">
      <c r="A25" s="255" t="n">
        <v>17</v>
      </c>
      <c r="B25" s="248" t="s">
        <v>315</v>
      </c>
      <c r="C25" s="256" t="n">
        <v>6136</v>
      </c>
      <c r="D25" s="256" t="n">
        <v>2242</v>
      </c>
      <c r="E25" s="257" t="n">
        <v>36.5384615384615</v>
      </c>
      <c r="F25" s="256" t="n">
        <v>5010</v>
      </c>
      <c r="G25" s="256" t="n">
        <v>1826</v>
      </c>
      <c r="H25" s="257" t="n">
        <v>36.4471057884232</v>
      </c>
      <c r="I25" s="256" t="n">
        <v>1126</v>
      </c>
      <c r="J25" s="256" t="n">
        <v>416</v>
      </c>
      <c r="K25" s="257" t="n">
        <v>36.9449378330373</v>
      </c>
      <c r="L25" s="258" t="n">
        <v>4</v>
      </c>
      <c r="M25" s="258" t="n">
        <v>4</v>
      </c>
      <c r="N25" s="256" t="n">
        <v>321</v>
      </c>
      <c r="O25" s="256" t="n">
        <v>118</v>
      </c>
      <c r="P25" s="256" t="n">
        <v>187</v>
      </c>
      <c r="Q25" s="256" t="n">
        <v>48</v>
      </c>
      <c r="R25" s="259" t="n">
        <v>17</v>
      </c>
      <c r="S25" s="248"/>
    </row>
    <row r="26" s="260" customFormat="true" ht="18" hidden="false" customHeight="true" outlineLevel="0" collapsed="false">
      <c r="A26" s="255" t="n">
        <v>18</v>
      </c>
      <c r="B26" s="248" t="s">
        <v>316</v>
      </c>
      <c r="C26" s="256" t="n">
        <v>3613</v>
      </c>
      <c r="D26" s="256" t="n">
        <v>1555</v>
      </c>
      <c r="E26" s="257" t="n">
        <v>43.039025740382</v>
      </c>
      <c r="F26" s="256" t="n">
        <v>2941</v>
      </c>
      <c r="G26" s="256" t="n">
        <v>1219</v>
      </c>
      <c r="H26" s="257" t="n">
        <v>41.4484869092146</v>
      </c>
      <c r="I26" s="256" t="n">
        <v>672</v>
      </c>
      <c r="J26" s="256" t="n">
        <v>336</v>
      </c>
      <c r="K26" s="257" t="n">
        <v>50</v>
      </c>
      <c r="L26" s="258" t="n">
        <v>0</v>
      </c>
      <c r="M26" s="258" t="n">
        <v>0</v>
      </c>
      <c r="N26" s="256" t="n">
        <v>162</v>
      </c>
      <c r="O26" s="256" t="n">
        <v>85</v>
      </c>
      <c r="P26" s="256" t="n">
        <v>70</v>
      </c>
      <c r="Q26" s="256" t="n">
        <v>34</v>
      </c>
      <c r="R26" s="259" t="n">
        <v>18</v>
      </c>
      <c r="S26" s="248"/>
    </row>
    <row r="27" s="260" customFormat="true" ht="18" hidden="false" customHeight="true" outlineLevel="0" collapsed="false">
      <c r="A27" s="255" t="n">
        <v>19</v>
      </c>
      <c r="B27" s="248" t="s">
        <v>317</v>
      </c>
      <c r="C27" s="256" t="n">
        <v>5127</v>
      </c>
      <c r="D27" s="256" t="n">
        <v>2058</v>
      </c>
      <c r="E27" s="257" t="n">
        <v>40.1404330017554</v>
      </c>
      <c r="F27" s="256" t="n">
        <v>4544</v>
      </c>
      <c r="G27" s="256" t="n">
        <v>1796</v>
      </c>
      <c r="H27" s="257" t="n">
        <v>39.5246478873239</v>
      </c>
      <c r="I27" s="256" t="n">
        <v>583</v>
      </c>
      <c r="J27" s="256" t="n">
        <v>262</v>
      </c>
      <c r="K27" s="257" t="n">
        <v>44.9399656946827</v>
      </c>
      <c r="L27" s="258" t="n">
        <v>0</v>
      </c>
      <c r="M27" s="258" t="n">
        <v>0</v>
      </c>
      <c r="N27" s="256" t="n">
        <v>113</v>
      </c>
      <c r="O27" s="256" t="n">
        <v>44</v>
      </c>
      <c r="P27" s="256" t="n">
        <v>64</v>
      </c>
      <c r="Q27" s="256" t="n">
        <v>15</v>
      </c>
      <c r="R27" s="259" t="n">
        <v>19</v>
      </c>
      <c r="S27" s="248"/>
    </row>
    <row r="28" s="260" customFormat="true" ht="18" hidden="false" customHeight="true" outlineLevel="0" collapsed="false">
      <c r="A28" s="255" t="n">
        <v>20</v>
      </c>
      <c r="B28" s="248" t="s">
        <v>318</v>
      </c>
      <c r="C28" s="256" t="n">
        <v>2654</v>
      </c>
      <c r="D28" s="256" t="n">
        <v>983</v>
      </c>
      <c r="E28" s="257" t="n">
        <v>37.0384325546345</v>
      </c>
      <c r="F28" s="256" t="n">
        <v>1807</v>
      </c>
      <c r="G28" s="256" t="n">
        <v>624</v>
      </c>
      <c r="H28" s="257" t="n">
        <v>34.5323741007194</v>
      </c>
      <c r="I28" s="256" t="n">
        <v>847</v>
      </c>
      <c r="J28" s="256" t="n">
        <v>359</v>
      </c>
      <c r="K28" s="257" t="n">
        <v>42.3848878394333</v>
      </c>
      <c r="L28" s="258" t="n">
        <v>0</v>
      </c>
      <c r="M28" s="258" t="n">
        <v>0</v>
      </c>
      <c r="N28" s="256" t="n">
        <v>346</v>
      </c>
      <c r="O28" s="256" t="n">
        <v>169</v>
      </c>
      <c r="P28" s="256" t="n">
        <v>102</v>
      </c>
      <c r="Q28" s="256" t="n">
        <v>45</v>
      </c>
      <c r="R28" s="259" t="n">
        <v>20</v>
      </c>
      <c r="S28" s="248"/>
    </row>
    <row r="29" s="260" customFormat="true" ht="27.9" hidden="false" customHeight="true" outlineLevel="0" collapsed="false">
      <c r="A29" s="255" t="n">
        <v>21</v>
      </c>
      <c r="B29" s="261" t="s">
        <v>319</v>
      </c>
      <c r="C29" s="256" t="n">
        <v>23765</v>
      </c>
      <c r="D29" s="256" t="n">
        <v>9694</v>
      </c>
      <c r="E29" s="257" t="n">
        <v>40.7910793183253</v>
      </c>
      <c r="F29" s="256" t="n">
        <v>19871</v>
      </c>
      <c r="G29" s="256" t="n">
        <v>8053</v>
      </c>
      <c r="H29" s="257" t="n">
        <v>40.5263952493584</v>
      </c>
      <c r="I29" s="256" t="n">
        <v>3894</v>
      </c>
      <c r="J29" s="256" t="n">
        <v>1641</v>
      </c>
      <c r="K29" s="257" t="n">
        <v>42.1417565485362</v>
      </c>
      <c r="L29" s="262" t="n">
        <v>20</v>
      </c>
      <c r="M29" s="262" t="n">
        <v>14</v>
      </c>
      <c r="N29" s="263" t="n">
        <v>1104</v>
      </c>
      <c r="O29" s="263" t="n">
        <v>474</v>
      </c>
      <c r="P29" s="263" t="n">
        <v>523</v>
      </c>
      <c r="Q29" s="263" t="n">
        <v>174</v>
      </c>
      <c r="R29" s="259" t="n">
        <v>21</v>
      </c>
      <c r="S29" s="248"/>
    </row>
    <row r="30" s="260" customFormat="true" ht="24.9" hidden="false" customHeight="true" outlineLevel="0" collapsed="false">
      <c r="A30" s="255" t="n">
        <v>22</v>
      </c>
      <c r="B30" s="248" t="s">
        <v>320</v>
      </c>
      <c r="C30" s="256" t="n">
        <v>9042</v>
      </c>
      <c r="D30" s="256" t="n">
        <v>3737</v>
      </c>
      <c r="E30" s="257" t="n">
        <v>41.3293519132935</v>
      </c>
      <c r="F30" s="256" t="n">
        <v>8179</v>
      </c>
      <c r="G30" s="256" t="n">
        <v>3398</v>
      </c>
      <c r="H30" s="257" t="n">
        <v>41.5454212006358</v>
      </c>
      <c r="I30" s="256" t="n">
        <v>863</v>
      </c>
      <c r="J30" s="256" t="n">
        <v>339</v>
      </c>
      <c r="K30" s="257" t="n">
        <v>39.2815758980301</v>
      </c>
      <c r="L30" s="258" t="n">
        <v>0</v>
      </c>
      <c r="M30" s="258" t="n">
        <v>0</v>
      </c>
      <c r="N30" s="256" t="n">
        <v>137</v>
      </c>
      <c r="O30" s="256" t="n">
        <v>4</v>
      </c>
      <c r="P30" s="256" t="n">
        <v>237</v>
      </c>
      <c r="Q30" s="256" t="n">
        <v>124</v>
      </c>
      <c r="R30" s="259" t="n">
        <v>22</v>
      </c>
      <c r="S30" s="248"/>
    </row>
    <row r="31" s="260" customFormat="true" ht="21.9" hidden="false" customHeight="true" outlineLevel="0" collapsed="false">
      <c r="A31" s="255" t="n">
        <v>23</v>
      </c>
      <c r="B31" s="248" t="s">
        <v>321</v>
      </c>
      <c r="C31" s="256" t="n">
        <v>5908</v>
      </c>
      <c r="D31" s="256" t="n">
        <v>2534</v>
      </c>
      <c r="E31" s="257" t="n">
        <v>42.8909952606635</v>
      </c>
      <c r="F31" s="256" t="n">
        <v>5499</v>
      </c>
      <c r="G31" s="256" t="n">
        <v>2349</v>
      </c>
      <c r="H31" s="257" t="n">
        <v>42.7168576104746</v>
      </c>
      <c r="I31" s="256" t="n">
        <v>409</v>
      </c>
      <c r="J31" s="256" t="n">
        <v>185</v>
      </c>
      <c r="K31" s="257" t="n">
        <v>45.2322738386308</v>
      </c>
      <c r="L31" s="258" t="n">
        <v>0</v>
      </c>
      <c r="M31" s="258" t="n">
        <v>0</v>
      </c>
      <c r="N31" s="256" t="n">
        <v>77</v>
      </c>
      <c r="O31" s="256" t="n">
        <v>52</v>
      </c>
      <c r="P31" s="256" t="n">
        <v>123</v>
      </c>
      <c r="Q31" s="256" t="n">
        <v>39</v>
      </c>
      <c r="R31" s="259" t="n">
        <v>23</v>
      </c>
      <c r="S31" s="248"/>
    </row>
    <row r="32" s="260" customFormat="true" ht="18" hidden="false" customHeight="true" outlineLevel="0" collapsed="false">
      <c r="A32" s="255" t="n">
        <v>24</v>
      </c>
      <c r="B32" s="248" t="s">
        <v>322</v>
      </c>
      <c r="C32" s="256" t="n">
        <v>3085</v>
      </c>
      <c r="D32" s="256" t="n">
        <v>1137</v>
      </c>
      <c r="E32" s="257" t="n">
        <v>36.8557536466775</v>
      </c>
      <c r="F32" s="256" t="n">
        <v>2719</v>
      </c>
      <c r="G32" s="256" t="n">
        <v>987</v>
      </c>
      <c r="H32" s="257" t="n">
        <v>36.3001103346819</v>
      </c>
      <c r="I32" s="256" t="n">
        <v>366</v>
      </c>
      <c r="J32" s="256" t="n">
        <v>150</v>
      </c>
      <c r="K32" s="257" t="n">
        <v>40.9836065573771</v>
      </c>
      <c r="L32" s="258" t="n">
        <v>0</v>
      </c>
      <c r="M32" s="258" t="n">
        <v>0</v>
      </c>
      <c r="N32" s="256" t="n">
        <v>82</v>
      </c>
      <c r="O32" s="256" t="n">
        <v>43</v>
      </c>
      <c r="P32" s="256" t="n">
        <v>30</v>
      </c>
      <c r="Q32" s="256" t="n">
        <v>8</v>
      </c>
      <c r="R32" s="259" t="n">
        <v>24</v>
      </c>
      <c r="S32" s="248"/>
    </row>
    <row r="33" s="260" customFormat="true" ht="18" hidden="false" customHeight="true" outlineLevel="0" collapsed="false">
      <c r="A33" s="255" t="n">
        <v>25</v>
      </c>
      <c r="B33" s="248" t="s">
        <v>323</v>
      </c>
      <c r="C33" s="256" t="n">
        <v>3019</v>
      </c>
      <c r="D33" s="256" t="n">
        <v>1575</v>
      </c>
      <c r="E33" s="257" t="n">
        <v>52.1695925803246</v>
      </c>
      <c r="F33" s="256" t="n">
        <v>2238</v>
      </c>
      <c r="G33" s="256" t="n">
        <v>1211</v>
      </c>
      <c r="H33" s="257" t="n">
        <v>54.1108132260947</v>
      </c>
      <c r="I33" s="256" t="n">
        <v>781</v>
      </c>
      <c r="J33" s="256" t="n">
        <v>364</v>
      </c>
      <c r="K33" s="257" t="n">
        <v>46.606914212548</v>
      </c>
      <c r="L33" s="258" t="n">
        <v>0</v>
      </c>
      <c r="M33" s="258" t="n">
        <v>0</v>
      </c>
      <c r="N33" s="256" t="n">
        <v>275</v>
      </c>
      <c r="O33" s="256" t="n">
        <v>159</v>
      </c>
      <c r="P33" s="256" t="n">
        <v>90</v>
      </c>
      <c r="Q33" s="256" t="n">
        <v>46</v>
      </c>
      <c r="R33" s="259" t="n">
        <v>25</v>
      </c>
      <c r="S33" s="248"/>
    </row>
    <row r="34" s="260" customFormat="true" ht="18" hidden="false" customHeight="true" outlineLevel="0" collapsed="false">
      <c r="A34" s="255" t="n">
        <v>26</v>
      </c>
      <c r="B34" s="248" t="s">
        <v>324</v>
      </c>
      <c r="C34" s="256" t="n">
        <v>3330</v>
      </c>
      <c r="D34" s="256" t="n">
        <v>1128</v>
      </c>
      <c r="E34" s="257" t="n">
        <v>33.8738738738739</v>
      </c>
      <c r="F34" s="256" t="n">
        <v>2504</v>
      </c>
      <c r="G34" s="256" t="n">
        <v>828</v>
      </c>
      <c r="H34" s="257" t="n">
        <v>33.0670926517572</v>
      </c>
      <c r="I34" s="256" t="n">
        <v>826</v>
      </c>
      <c r="J34" s="256" t="n">
        <v>300</v>
      </c>
      <c r="K34" s="257" t="n">
        <v>36.319612590799</v>
      </c>
      <c r="L34" s="258" t="n">
        <v>2</v>
      </c>
      <c r="M34" s="258" t="n">
        <v>2</v>
      </c>
      <c r="N34" s="256" t="n">
        <v>196</v>
      </c>
      <c r="O34" s="256" t="n">
        <v>78</v>
      </c>
      <c r="P34" s="256" t="n">
        <v>147</v>
      </c>
      <c r="Q34" s="256" t="n">
        <v>55</v>
      </c>
      <c r="R34" s="259" t="n">
        <v>26</v>
      </c>
      <c r="S34" s="248"/>
    </row>
    <row r="35" s="260" customFormat="true" ht="18" hidden="false" customHeight="true" outlineLevel="0" collapsed="false">
      <c r="A35" s="255" t="n">
        <v>27</v>
      </c>
      <c r="B35" s="248" t="s">
        <v>325</v>
      </c>
      <c r="C35" s="256" t="n">
        <v>5026</v>
      </c>
      <c r="D35" s="256" t="n">
        <v>1849</v>
      </c>
      <c r="E35" s="257" t="n">
        <v>36.7886987664146</v>
      </c>
      <c r="F35" s="256" t="n">
        <v>4310</v>
      </c>
      <c r="G35" s="256" t="n">
        <v>1566</v>
      </c>
      <c r="H35" s="257" t="n">
        <v>36.3341067285383</v>
      </c>
      <c r="I35" s="256" t="n">
        <v>716</v>
      </c>
      <c r="J35" s="256" t="n">
        <v>283</v>
      </c>
      <c r="K35" s="257" t="n">
        <v>39.5251396648045</v>
      </c>
      <c r="L35" s="258" t="n">
        <v>0</v>
      </c>
      <c r="M35" s="258" t="n">
        <v>0</v>
      </c>
      <c r="N35" s="256" t="n">
        <v>243</v>
      </c>
      <c r="O35" s="256" t="n">
        <v>115</v>
      </c>
      <c r="P35" s="256" t="n">
        <v>81</v>
      </c>
      <c r="Q35" s="256" t="n">
        <v>30</v>
      </c>
      <c r="R35" s="259" t="n">
        <v>27</v>
      </c>
      <c r="S35" s="248"/>
    </row>
    <row r="36" s="260" customFormat="true" ht="18" hidden="false" customHeight="true" outlineLevel="0" collapsed="false">
      <c r="A36" s="255" t="n">
        <v>28</v>
      </c>
      <c r="B36" s="248" t="s">
        <v>326</v>
      </c>
      <c r="C36" s="256" t="n">
        <v>2066</v>
      </c>
      <c r="D36" s="256" t="n">
        <v>895</v>
      </c>
      <c r="E36" s="257" t="n">
        <v>43.3204259438529</v>
      </c>
      <c r="F36" s="256" t="n">
        <v>1579</v>
      </c>
      <c r="G36" s="256" t="n">
        <v>714</v>
      </c>
      <c r="H36" s="257" t="n">
        <v>45.2184927169094</v>
      </c>
      <c r="I36" s="256" t="n">
        <v>487</v>
      </c>
      <c r="J36" s="256" t="n">
        <v>181</v>
      </c>
      <c r="K36" s="257" t="n">
        <v>37.1663244353183</v>
      </c>
      <c r="L36" s="258" t="n">
        <v>0</v>
      </c>
      <c r="M36" s="258" t="n">
        <v>0</v>
      </c>
      <c r="N36" s="256" t="n">
        <v>94</v>
      </c>
      <c r="O36" s="256" t="n">
        <v>36</v>
      </c>
      <c r="P36" s="256" t="n">
        <v>149</v>
      </c>
      <c r="Q36" s="256" t="n">
        <v>61</v>
      </c>
      <c r="R36" s="259" t="n">
        <v>28</v>
      </c>
      <c r="S36" s="248"/>
    </row>
    <row r="37" s="260" customFormat="true" ht="27.9" hidden="false" customHeight="true" outlineLevel="0" collapsed="false">
      <c r="A37" s="255" t="n">
        <v>29</v>
      </c>
      <c r="B37" s="261" t="s">
        <v>327</v>
      </c>
      <c r="C37" s="256" t="n">
        <v>31476</v>
      </c>
      <c r="D37" s="256" t="n">
        <v>12855</v>
      </c>
      <c r="E37" s="257" t="n">
        <v>40.8406404879909</v>
      </c>
      <c r="F37" s="256" t="n">
        <v>27028</v>
      </c>
      <c r="G37" s="256" t="n">
        <v>11053</v>
      </c>
      <c r="H37" s="257" t="n">
        <v>40.8946277933994</v>
      </c>
      <c r="I37" s="256" t="n">
        <v>4448</v>
      </c>
      <c r="J37" s="256" t="n">
        <v>1802</v>
      </c>
      <c r="K37" s="257" t="n">
        <v>40.5125899280576</v>
      </c>
      <c r="L37" s="262" t="n">
        <v>2</v>
      </c>
      <c r="M37" s="262" t="n">
        <v>2</v>
      </c>
      <c r="N37" s="263" t="n">
        <v>1104</v>
      </c>
      <c r="O37" s="263" t="n">
        <v>487</v>
      </c>
      <c r="P37" s="263" t="n">
        <v>857</v>
      </c>
      <c r="Q37" s="263" t="n">
        <v>363</v>
      </c>
      <c r="R37" s="259" t="n">
        <v>29</v>
      </c>
      <c r="S37" s="248"/>
    </row>
    <row r="38" s="260" customFormat="true" ht="27.9" hidden="false" customHeight="true" outlineLevel="0" collapsed="false">
      <c r="A38" s="255" t="n">
        <v>30</v>
      </c>
      <c r="B38" s="261" t="s">
        <v>328</v>
      </c>
      <c r="C38" s="256" t="n">
        <v>131900</v>
      </c>
      <c r="D38" s="256" t="n">
        <v>55704</v>
      </c>
      <c r="E38" s="257" t="n">
        <v>42.2319939347991</v>
      </c>
      <c r="F38" s="256" t="n">
        <v>113486</v>
      </c>
      <c r="G38" s="256" t="n">
        <v>48234</v>
      </c>
      <c r="H38" s="257" t="n">
        <v>42.5021588565991</v>
      </c>
      <c r="I38" s="256" t="n">
        <v>18414</v>
      </c>
      <c r="J38" s="256" t="n">
        <v>7470</v>
      </c>
      <c r="K38" s="257" t="n">
        <v>40.5669599217986</v>
      </c>
      <c r="L38" s="262" t="n">
        <v>41</v>
      </c>
      <c r="M38" s="262" t="n">
        <v>32</v>
      </c>
      <c r="N38" s="263" t="n">
        <v>5512</v>
      </c>
      <c r="O38" s="263" t="n">
        <v>2330</v>
      </c>
      <c r="P38" s="263" t="n">
        <v>2994</v>
      </c>
      <c r="Q38" s="263" t="n">
        <v>1125</v>
      </c>
      <c r="R38" s="259" t="n">
        <v>30</v>
      </c>
      <c r="S38" s="248"/>
    </row>
    <row r="39" s="248" customFormat="true" ht="15.9" hidden="false" customHeight="true" outlineLevel="0" collapsed="false">
      <c r="I39" s="264"/>
      <c r="J39" s="264"/>
      <c r="L39" s="265"/>
      <c r="M39" s="265"/>
      <c r="N39" s="265"/>
      <c r="O39" s="265"/>
      <c r="P39" s="265"/>
      <c r="Q39" s="265"/>
      <c r="R39" s="85"/>
    </row>
    <row r="40" s="248" customFormat="true" ht="12" hidden="false" customHeight="true" outlineLevel="0" collapsed="false">
      <c r="A40" s="266" t="s">
        <v>815</v>
      </c>
      <c r="L40" s="265"/>
      <c r="M40" s="265"/>
      <c r="N40" s="265"/>
      <c r="O40" s="265"/>
      <c r="P40" s="265"/>
      <c r="Q40" s="265"/>
      <c r="R40" s="85"/>
    </row>
    <row r="41" s="248" customFormat="true" ht="10.2" hidden="false" customHeight="false" outlineLevel="0" collapsed="false">
      <c r="A41" s="266" t="s">
        <v>816</v>
      </c>
      <c r="L41" s="265"/>
      <c r="M41" s="265"/>
      <c r="N41" s="265"/>
      <c r="O41" s="265"/>
      <c r="P41" s="265"/>
      <c r="Q41" s="265"/>
      <c r="R41" s="85"/>
    </row>
    <row r="42" s="248" customFormat="true" ht="10.2" hidden="false" customHeight="false" outlineLevel="0" collapsed="false">
      <c r="L42" s="265"/>
      <c r="M42" s="265"/>
      <c r="N42" s="265"/>
      <c r="O42" s="265"/>
      <c r="P42" s="265"/>
      <c r="Q42" s="265"/>
      <c r="R42" s="85"/>
    </row>
    <row r="43" s="248" customFormat="true" ht="15.9" hidden="false" customHeight="true" outlineLevel="0" collapsed="false">
      <c r="L43" s="265"/>
      <c r="M43" s="265"/>
      <c r="N43" s="265"/>
      <c r="O43" s="265"/>
      <c r="P43" s="265"/>
      <c r="Q43" s="265"/>
      <c r="R43" s="85"/>
    </row>
    <row r="44" s="248" customFormat="true" ht="15.9" hidden="false" customHeight="true" outlineLevel="0" collapsed="false">
      <c r="L44" s="265"/>
      <c r="M44" s="265"/>
      <c r="N44" s="265"/>
      <c r="O44" s="265"/>
      <c r="P44" s="265"/>
      <c r="Q44" s="265"/>
      <c r="R44" s="85"/>
    </row>
    <row r="45" s="248" customFormat="true" ht="15.9" hidden="false" customHeight="true" outlineLevel="0" collapsed="false">
      <c r="L45" s="265"/>
      <c r="M45" s="265"/>
      <c r="N45" s="265"/>
      <c r="O45" s="265"/>
      <c r="P45" s="265"/>
      <c r="Q45" s="265"/>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M10" activePane="bottomRight" state="frozen"/>
      <selection pane="topLeft" activeCell="A1" activeCellId="0" sqref="A1"/>
      <selection pane="topRight" activeCell="M1" activeCellId="0" sqref="M1"/>
      <selection pane="bottomLeft" activeCell="A10" activeCellId="0" sqref="A10"/>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6.85"/>
    <col collapsed="false" customWidth="true" hidden="false" outlineLevel="0" max="22" min="3" style="85" width="8.27"/>
    <col collapsed="false" customWidth="true" hidden="false" outlineLevel="0" max="23" min="23" style="85" width="4.85"/>
    <col collapsed="false" customWidth="false" hidden="false" outlineLevel="0" max="257" min="24"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W2" s="146" t="s">
        <v>260</v>
      </c>
    </row>
    <row r="3" customFormat="false" ht="21.75" hidden="false" customHeight="true" outlineLevel="0" collapsed="false">
      <c r="A3" s="267"/>
      <c r="B3" s="267"/>
      <c r="C3" s="267"/>
      <c r="D3" s="267"/>
      <c r="E3" s="267"/>
      <c r="F3" s="267"/>
      <c r="G3" s="267"/>
      <c r="H3" s="267"/>
      <c r="I3" s="267"/>
      <c r="J3" s="268" t="s">
        <v>817</v>
      </c>
      <c r="K3" s="269" t="s">
        <v>804</v>
      </c>
      <c r="L3" s="270"/>
      <c r="M3" s="270"/>
      <c r="N3" s="267"/>
      <c r="O3" s="267"/>
      <c r="P3" s="267"/>
      <c r="Q3" s="267"/>
      <c r="R3" s="267"/>
      <c r="S3" s="267"/>
      <c r="T3" s="267"/>
      <c r="U3" s="267"/>
      <c r="V3" s="267"/>
      <c r="W3" s="267"/>
    </row>
    <row r="4" customFormat="false" ht="15.9" hidden="false" customHeight="true" outlineLevel="0" collapsed="false">
      <c r="A4" s="130" t="s">
        <v>805</v>
      </c>
      <c r="B4" s="132" t="s">
        <v>293</v>
      </c>
      <c r="C4" s="132" t="s">
        <v>340</v>
      </c>
      <c r="D4" s="132"/>
      <c r="E4" s="271"/>
      <c r="F4" s="271"/>
      <c r="G4" s="271"/>
      <c r="H4" s="271"/>
      <c r="I4" s="272"/>
      <c r="J4" s="273" t="s">
        <v>346</v>
      </c>
      <c r="K4" s="274" t="s">
        <v>818</v>
      </c>
      <c r="N4" s="275"/>
      <c r="O4" s="275"/>
      <c r="P4" s="275"/>
      <c r="Q4" s="271"/>
      <c r="R4" s="271"/>
      <c r="S4" s="271"/>
      <c r="T4" s="271"/>
      <c r="U4" s="271"/>
      <c r="V4" s="276"/>
      <c r="W4" s="92" t="s">
        <v>805</v>
      </c>
    </row>
    <row r="5" customFormat="false" ht="15.9" hidden="false" customHeight="true" outlineLevel="0" collapsed="false">
      <c r="A5" s="130"/>
      <c r="B5" s="132"/>
      <c r="C5" s="132"/>
      <c r="D5" s="132"/>
      <c r="E5" s="277" t="s">
        <v>819</v>
      </c>
      <c r="F5" s="277"/>
      <c r="G5" s="278" t="n">
        <v>1987</v>
      </c>
      <c r="H5" s="278"/>
      <c r="I5" s="278" t="n">
        <v>1986</v>
      </c>
      <c r="J5" s="278"/>
      <c r="K5" s="279" t="n">
        <v>1985</v>
      </c>
      <c r="L5" s="279"/>
      <c r="M5" s="280" t="n">
        <v>1984</v>
      </c>
      <c r="N5" s="280"/>
      <c r="O5" s="280" t="n">
        <v>1983</v>
      </c>
      <c r="P5" s="280"/>
      <c r="Q5" s="280" t="n">
        <v>1982</v>
      </c>
      <c r="R5" s="280"/>
      <c r="S5" s="280" t="n">
        <v>1981</v>
      </c>
      <c r="T5" s="280"/>
      <c r="U5" s="277" t="s">
        <v>820</v>
      </c>
      <c r="V5" s="277"/>
      <c r="W5" s="92"/>
    </row>
    <row r="6" customFormat="false" ht="15.9" hidden="false" customHeight="true" outlineLevel="0" collapsed="false">
      <c r="A6" s="130"/>
      <c r="B6" s="132"/>
      <c r="C6" s="132"/>
      <c r="D6" s="132"/>
      <c r="E6" s="277"/>
      <c r="F6" s="277"/>
      <c r="G6" s="278"/>
      <c r="H6" s="278"/>
      <c r="I6" s="278"/>
      <c r="J6" s="278"/>
      <c r="K6" s="279"/>
      <c r="L6" s="279"/>
      <c r="M6" s="280"/>
      <c r="N6" s="280"/>
      <c r="O6" s="280"/>
      <c r="P6" s="280"/>
      <c r="Q6" s="280"/>
      <c r="R6" s="280"/>
      <c r="S6" s="280"/>
      <c r="T6" s="280"/>
      <c r="U6" s="277"/>
      <c r="V6" s="277"/>
      <c r="W6" s="92"/>
    </row>
    <row r="7" customFormat="false" ht="15.9" hidden="false" customHeight="true" outlineLevel="0" collapsed="false">
      <c r="A7" s="130"/>
      <c r="B7" s="132"/>
      <c r="C7" s="132"/>
      <c r="D7" s="132"/>
      <c r="E7" s="277"/>
      <c r="F7" s="277"/>
      <c r="G7" s="278"/>
      <c r="H7" s="278"/>
      <c r="I7" s="278"/>
      <c r="J7" s="278"/>
      <c r="K7" s="279"/>
      <c r="L7" s="279"/>
      <c r="M7" s="280"/>
      <c r="N7" s="280"/>
      <c r="O7" s="280"/>
      <c r="P7" s="280"/>
      <c r="Q7" s="280"/>
      <c r="R7" s="280"/>
      <c r="S7" s="280"/>
      <c r="T7" s="280"/>
      <c r="U7" s="277"/>
      <c r="V7" s="277"/>
      <c r="W7" s="92"/>
    </row>
    <row r="8" customFormat="false" ht="15.9" hidden="false" customHeight="true" outlineLevel="0" collapsed="false">
      <c r="A8" s="130"/>
      <c r="B8" s="132"/>
      <c r="C8" s="132" t="s">
        <v>821</v>
      </c>
      <c r="D8" s="132" t="s">
        <v>822</v>
      </c>
      <c r="E8" s="132" t="s">
        <v>821</v>
      </c>
      <c r="F8" s="132" t="s">
        <v>822</v>
      </c>
      <c r="G8" s="132" t="s">
        <v>821</v>
      </c>
      <c r="H8" s="132" t="s">
        <v>822</v>
      </c>
      <c r="I8" s="281" t="s">
        <v>821</v>
      </c>
      <c r="J8" s="92" t="s">
        <v>822</v>
      </c>
      <c r="K8" s="130" t="s">
        <v>821</v>
      </c>
      <c r="L8" s="133" t="s">
        <v>822</v>
      </c>
      <c r="M8" s="132" t="s">
        <v>821</v>
      </c>
      <c r="N8" s="132" t="s">
        <v>822</v>
      </c>
      <c r="O8" s="132" t="s">
        <v>821</v>
      </c>
      <c r="P8" s="132" t="s">
        <v>822</v>
      </c>
      <c r="Q8" s="132" t="s">
        <v>821</v>
      </c>
      <c r="R8" s="132" t="s">
        <v>822</v>
      </c>
      <c r="S8" s="132" t="s">
        <v>821</v>
      </c>
      <c r="T8" s="132" t="s">
        <v>822</v>
      </c>
      <c r="U8" s="132" t="s">
        <v>821</v>
      </c>
      <c r="V8" s="132" t="s">
        <v>822</v>
      </c>
      <c r="W8" s="92"/>
    </row>
    <row r="9" customFormat="false" ht="15.9" hidden="false" customHeight="true" outlineLevel="0" collapsed="false">
      <c r="A9" s="130"/>
      <c r="B9" s="132"/>
      <c r="C9" s="132"/>
      <c r="D9" s="132"/>
      <c r="E9" s="132"/>
      <c r="F9" s="132"/>
      <c r="G9" s="132"/>
      <c r="H9" s="132"/>
      <c r="I9" s="281"/>
      <c r="J9" s="281"/>
      <c r="K9" s="130"/>
      <c r="L9" s="130"/>
      <c r="M9" s="132"/>
      <c r="N9" s="132"/>
      <c r="O9" s="132"/>
      <c r="P9" s="132"/>
      <c r="Q9" s="132"/>
      <c r="R9" s="132"/>
      <c r="S9" s="132"/>
      <c r="T9" s="132"/>
      <c r="U9" s="132"/>
      <c r="V9" s="132"/>
      <c r="W9" s="92"/>
    </row>
    <row r="10" customFormat="false" ht="24.9" hidden="false" customHeight="true" outlineLevel="0" collapsed="false">
      <c r="A10" s="259" t="n">
        <v>1</v>
      </c>
      <c r="B10" s="85" t="s">
        <v>299</v>
      </c>
      <c r="C10" s="282" t="n">
        <v>8930</v>
      </c>
      <c r="D10" s="282" t="n">
        <v>3913</v>
      </c>
      <c r="E10" s="135" t="n">
        <v>4</v>
      </c>
      <c r="F10" s="135" t="n">
        <v>2</v>
      </c>
      <c r="G10" s="283" t="n">
        <v>96</v>
      </c>
      <c r="H10" s="283" t="n">
        <v>47</v>
      </c>
      <c r="I10" s="283" t="n">
        <v>694</v>
      </c>
      <c r="J10" s="283" t="n">
        <v>315</v>
      </c>
      <c r="K10" s="283" t="n">
        <v>1392</v>
      </c>
      <c r="L10" s="283" t="n">
        <v>599</v>
      </c>
      <c r="M10" s="283" t="n">
        <v>1656</v>
      </c>
      <c r="N10" s="283" t="n">
        <v>724</v>
      </c>
      <c r="O10" s="283" t="n">
        <v>1452</v>
      </c>
      <c r="P10" s="283" t="n">
        <v>658</v>
      </c>
      <c r="Q10" s="283" t="n">
        <v>1176</v>
      </c>
      <c r="R10" s="283" t="n">
        <v>544</v>
      </c>
      <c r="S10" s="283" t="n">
        <v>818</v>
      </c>
      <c r="T10" s="283" t="n">
        <v>395</v>
      </c>
      <c r="U10" s="283" t="n">
        <v>1642</v>
      </c>
      <c r="V10" s="283" t="n">
        <v>629</v>
      </c>
      <c r="W10" s="259" t="n">
        <v>1</v>
      </c>
    </row>
    <row r="11" customFormat="false" ht="18" hidden="false" customHeight="true" outlineLevel="0" collapsed="false">
      <c r="A11" s="259" t="n">
        <v>2</v>
      </c>
      <c r="B11" s="85" t="s">
        <v>300</v>
      </c>
      <c r="C11" s="282" t="n">
        <v>23924</v>
      </c>
      <c r="D11" s="282" t="n">
        <v>12028</v>
      </c>
      <c r="E11" s="136" t="n">
        <v>0</v>
      </c>
      <c r="F11" s="136" t="n">
        <v>0</v>
      </c>
      <c r="G11" s="283" t="n">
        <v>167</v>
      </c>
      <c r="H11" s="283" t="n">
        <v>68</v>
      </c>
      <c r="I11" s="283" t="n">
        <v>1336</v>
      </c>
      <c r="J11" s="283" t="n">
        <v>625</v>
      </c>
      <c r="K11" s="283" t="n">
        <v>2740</v>
      </c>
      <c r="L11" s="283" t="n">
        <v>1282</v>
      </c>
      <c r="M11" s="283" t="n">
        <v>3463</v>
      </c>
      <c r="N11" s="283" t="n">
        <v>1605</v>
      </c>
      <c r="O11" s="283" t="n">
        <v>3726</v>
      </c>
      <c r="P11" s="283" t="n">
        <v>1930</v>
      </c>
      <c r="Q11" s="283" t="n">
        <v>3788</v>
      </c>
      <c r="R11" s="283" t="n">
        <v>2117</v>
      </c>
      <c r="S11" s="283" t="n">
        <v>3122</v>
      </c>
      <c r="T11" s="283" t="n">
        <v>1783</v>
      </c>
      <c r="U11" s="283" t="n">
        <v>5582</v>
      </c>
      <c r="V11" s="283" t="n">
        <v>2618</v>
      </c>
      <c r="W11" s="259" t="n">
        <v>2</v>
      </c>
    </row>
    <row r="12" customFormat="false" ht="18" hidden="false" customHeight="true" outlineLevel="0" collapsed="false">
      <c r="A12" s="259" t="n">
        <v>3</v>
      </c>
      <c r="B12" s="85" t="s">
        <v>301</v>
      </c>
      <c r="C12" s="282" t="n">
        <v>3491</v>
      </c>
      <c r="D12" s="282" t="n">
        <v>1456</v>
      </c>
      <c r="E12" s="135" t="n">
        <v>1</v>
      </c>
      <c r="F12" s="136" t="n">
        <v>0</v>
      </c>
      <c r="G12" s="283" t="n">
        <v>112</v>
      </c>
      <c r="H12" s="283" t="n">
        <v>48</v>
      </c>
      <c r="I12" s="283" t="n">
        <v>382</v>
      </c>
      <c r="J12" s="283" t="n">
        <v>142</v>
      </c>
      <c r="K12" s="283" t="n">
        <v>650</v>
      </c>
      <c r="L12" s="283" t="n">
        <v>251</v>
      </c>
      <c r="M12" s="283" t="n">
        <v>621</v>
      </c>
      <c r="N12" s="283" t="n">
        <v>267</v>
      </c>
      <c r="O12" s="283" t="n">
        <v>528</v>
      </c>
      <c r="P12" s="283" t="n">
        <v>237</v>
      </c>
      <c r="Q12" s="283" t="n">
        <v>460</v>
      </c>
      <c r="R12" s="283" t="n">
        <v>210</v>
      </c>
      <c r="S12" s="283" t="n">
        <v>276</v>
      </c>
      <c r="T12" s="283" t="n">
        <v>129</v>
      </c>
      <c r="U12" s="283" t="n">
        <v>461</v>
      </c>
      <c r="V12" s="283" t="n">
        <v>172</v>
      </c>
      <c r="W12" s="259" t="n">
        <v>3</v>
      </c>
    </row>
    <row r="13" customFormat="false" ht="18" hidden="false" customHeight="true" outlineLevel="0" collapsed="false">
      <c r="A13" s="259" t="n">
        <v>4</v>
      </c>
      <c r="B13" s="85" t="s">
        <v>302</v>
      </c>
      <c r="C13" s="282" t="n">
        <v>8066</v>
      </c>
      <c r="D13" s="282" t="n">
        <v>3717</v>
      </c>
      <c r="E13" s="136" t="n">
        <v>0</v>
      </c>
      <c r="F13" s="136" t="n">
        <v>0</v>
      </c>
      <c r="G13" s="283" t="n">
        <v>94</v>
      </c>
      <c r="H13" s="283" t="n">
        <v>37</v>
      </c>
      <c r="I13" s="283" t="n">
        <v>620</v>
      </c>
      <c r="J13" s="283" t="n">
        <v>252</v>
      </c>
      <c r="K13" s="283" t="n">
        <v>1158</v>
      </c>
      <c r="L13" s="283" t="n">
        <v>496</v>
      </c>
      <c r="M13" s="283" t="n">
        <v>1375</v>
      </c>
      <c r="N13" s="283" t="n">
        <v>687</v>
      </c>
      <c r="O13" s="283" t="n">
        <v>1260</v>
      </c>
      <c r="P13" s="283" t="n">
        <v>623</v>
      </c>
      <c r="Q13" s="283" t="n">
        <v>1137</v>
      </c>
      <c r="R13" s="283" t="n">
        <v>566</v>
      </c>
      <c r="S13" s="283" t="n">
        <v>873</v>
      </c>
      <c r="T13" s="283" t="n">
        <v>443</v>
      </c>
      <c r="U13" s="283" t="n">
        <v>1549</v>
      </c>
      <c r="V13" s="283" t="n">
        <v>613</v>
      </c>
      <c r="W13" s="259" t="n">
        <v>4</v>
      </c>
    </row>
    <row r="14" customFormat="false" ht="30" hidden="false" customHeight="true" outlineLevel="0" collapsed="false">
      <c r="A14" s="259" t="n">
        <v>5</v>
      </c>
      <c r="B14" s="85" t="s">
        <v>303</v>
      </c>
      <c r="C14" s="282" t="n">
        <v>3281</v>
      </c>
      <c r="D14" s="282" t="n">
        <v>1267</v>
      </c>
      <c r="E14" s="135" t="n">
        <v>0</v>
      </c>
      <c r="F14" s="136" t="n">
        <v>0</v>
      </c>
      <c r="G14" s="283" t="n">
        <v>57</v>
      </c>
      <c r="H14" s="283" t="n">
        <v>19</v>
      </c>
      <c r="I14" s="283" t="n">
        <v>347</v>
      </c>
      <c r="J14" s="283" t="n">
        <v>143</v>
      </c>
      <c r="K14" s="283" t="n">
        <v>655</v>
      </c>
      <c r="L14" s="283" t="n">
        <v>259</v>
      </c>
      <c r="M14" s="283" t="n">
        <v>592</v>
      </c>
      <c r="N14" s="283" t="n">
        <v>215</v>
      </c>
      <c r="O14" s="283" t="n">
        <v>512</v>
      </c>
      <c r="P14" s="283" t="n">
        <v>199</v>
      </c>
      <c r="Q14" s="283" t="n">
        <v>418</v>
      </c>
      <c r="R14" s="283" t="n">
        <v>175</v>
      </c>
      <c r="S14" s="283" t="n">
        <v>257</v>
      </c>
      <c r="T14" s="283" t="n">
        <v>97</v>
      </c>
      <c r="U14" s="283" t="n">
        <v>443</v>
      </c>
      <c r="V14" s="283" t="n">
        <v>160</v>
      </c>
      <c r="W14" s="259" t="n">
        <v>5</v>
      </c>
    </row>
    <row r="15" customFormat="false" ht="18" hidden="false" customHeight="true" outlineLevel="0" collapsed="false">
      <c r="A15" s="259" t="n">
        <v>6</v>
      </c>
      <c r="B15" s="85" t="s">
        <v>304</v>
      </c>
      <c r="C15" s="282" t="n">
        <v>1137</v>
      </c>
      <c r="D15" s="282" t="n">
        <v>351</v>
      </c>
      <c r="E15" s="136" t="n">
        <v>0</v>
      </c>
      <c r="F15" s="136" t="n">
        <v>0</v>
      </c>
      <c r="G15" s="283" t="n">
        <v>40</v>
      </c>
      <c r="H15" s="283" t="n">
        <v>19</v>
      </c>
      <c r="I15" s="283" t="n">
        <v>174</v>
      </c>
      <c r="J15" s="283" t="n">
        <v>58</v>
      </c>
      <c r="K15" s="283" t="n">
        <v>271</v>
      </c>
      <c r="L15" s="283" t="n">
        <v>67</v>
      </c>
      <c r="M15" s="283" t="n">
        <v>207</v>
      </c>
      <c r="N15" s="283" t="n">
        <v>56</v>
      </c>
      <c r="O15" s="283" t="n">
        <v>169</v>
      </c>
      <c r="P15" s="283" t="n">
        <v>51</v>
      </c>
      <c r="Q15" s="283" t="n">
        <v>108</v>
      </c>
      <c r="R15" s="283" t="n">
        <v>38</v>
      </c>
      <c r="S15" s="283" t="n">
        <v>63</v>
      </c>
      <c r="T15" s="283" t="n">
        <v>24</v>
      </c>
      <c r="U15" s="283" t="n">
        <v>105</v>
      </c>
      <c r="V15" s="283" t="n">
        <v>38</v>
      </c>
      <c r="W15" s="259" t="n">
        <v>6</v>
      </c>
    </row>
    <row r="16" customFormat="false" ht="18" hidden="false" customHeight="true" outlineLevel="0" collapsed="false">
      <c r="A16" s="259" t="n">
        <v>7</v>
      </c>
      <c r="B16" s="85" t="s">
        <v>305</v>
      </c>
      <c r="C16" s="282" t="n">
        <v>3647</v>
      </c>
      <c r="D16" s="282" t="n">
        <v>1165</v>
      </c>
      <c r="E16" s="135" t="n">
        <v>5</v>
      </c>
      <c r="F16" s="136" t="n">
        <v>0</v>
      </c>
      <c r="G16" s="283" t="n">
        <v>65</v>
      </c>
      <c r="H16" s="283" t="n">
        <v>19</v>
      </c>
      <c r="I16" s="283" t="n">
        <v>347</v>
      </c>
      <c r="J16" s="283" t="n">
        <v>111</v>
      </c>
      <c r="K16" s="283" t="n">
        <v>622</v>
      </c>
      <c r="L16" s="283" t="n">
        <v>186</v>
      </c>
      <c r="M16" s="283" t="n">
        <v>656</v>
      </c>
      <c r="N16" s="283" t="n">
        <v>221</v>
      </c>
      <c r="O16" s="283" t="n">
        <v>617</v>
      </c>
      <c r="P16" s="283" t="n">
        <v>193</v>
      </c>
      <c r="Q16" s="283" t="n">
        <v>479</v>
      </c>
      <c r="R16" s="283" t="n">
        <v>159</v>
      </c>
      <c r="S16" s="283" t="n">
        <v>349</v>
      </c>
      <c r="T16" s="283" t="n">
        <v>129</v>
      </c>
      <c r="U16" s="283" t="n">
        <v>507</v>
      </c>
      <c r="V16" s="283" t="n">
        <v>147</v>
      </c>
      <c r="W16" s="259" t="n">
        <v>7</v>
      </c>
    </row>
    <row r="17" customFormat="false" ht="18" hidden="false" customHeight="true" outlineLevel="0" collapsed="false">
      <c r="A17" s="259" t="n">
        <v>8</v>
      </c>
      <c r="B17" s="85" t="s">
        <v>306</v>
      </c>
      <c r="C17" s="282" t="n">
        <v>2947</v>
      </c>
      <c r="D17" s="282" t="n">
        <v>1198</v>
      </c>
      <c r="E17" s="136" t="n">
        <v>0</v>
      </c>
      <c r="F17" s="136" t="n">
        <v>0</v>
      </c>
      <c r="G17" s="283" t="n">
        <v>36</v>
      </c>
      <c r="H17" s="283" t="n">
        <v>16</v>
      </c>
      <c r="I17" s="283" t="n">
        <v>210</v>
      </c>
      <c r="J17" s="283" t="n">
        <v>76</v>
      </c>
      <c r="K17" s="283" t="n">
        <v>450</v>
      </c>
      <c r="L17" s="283" t="n">
        <v>172</v>
      </c>
      <c r="M17" s="283" t="n">
        <v>510</v>
      </c>
      <c r="N17" s="283" t="n">
        <v>225</v>
      </c>
      <c r="O17" s="283" t="n">
        <v>480</v>
      </c>
      <c r="P17" s="283" t="n">
        <v>214</v>
      </c>
      <c r="Q17" s="283" t="n">
        <v>400</v>
      </c>
      <c r="R17" s="283" t="n">
        <v>177</v>
      </c>
      <c r="S17" s="283" t="n">
        <v>306</v>
      </c>
      <c r="T17" s="283" t="n">
        <v>121</v>
      </c>
      <c r="U17" s="283" t="n">
        <v>555</v>
      </c>
      <c r="V17" s="283" t="n">
        <v>197</v>
      </c>
      <c r="W17" s="259" t="n">
        <v>8</v>
      </c>
    </row>
    <row r="18" customFormat="false" ht="18" hidden="false" customHeight="true" outlineLevel="0" collapsed="false">
      <c r="A18" s="259" t="n">
        <v>9</v>
      </c>
      <c r="B18" s="85" t="s">
        <v>307</v>
      </c>
      <c r="C18" s="282" t="n">
        <v>7437</v>
      </c>
      <c r="D18" s="282" t="n">
        <v>2838</v>
      </c>
      <c r="E18" s="136" t="n">
        <v>0</v>
      </c>
      <c r="F18" s="136" t="n">
        <v>0</v>
      </c>
      <c r="G18" s="283" t="n">
        <v>192</v>
      </c>
      <c r="H18" s="283" t="n">
        <v>66</v>
      </c>
      <c r="I18" s="283" t="n">
        <v>804</v>
      </c>
      <c r="J18" s="283" t="n">
        <v>274</v>
      </c>
      <c r="K18" s="283" t="n">
        <v>1400</v>
      </c>
      <c r="L18" s="283" t="n">
        <v>503</v>
      </c>
      <c r="M18" s="283" t="n">
        <v>1386</v>
      </c>
      <c r="N18" s="283" t="n">
        <v>541</v>
      </c>
      <c r="O18" s="283" t="n">
        <v>1282</v>
      </c>
      <c r="P18" s="283" t="n">
        <v>505</v>
      </c>
      <c r="Q18" s="283" t="n">
        <v>914</v>
      </c>
      <c r="R18" s="283" t="n">
        <v>370</v>
      </c>
      <c r="S18" s="283" t="n">
        <v>627</v>
      </c>
      <c r="T18" s="283" t="n">
        <v>264</v>
      </c>
      <c r="U18" s="283" t="n">
        <v>832</v>
      </c>
      <c r="V18" s="283" t="n">
        <v>315</v>
      </c>
      <c r="W18" s="259" t="n">
        <v>9</v>
      </c>
    </row>
    <row r="19" customFormat="false" ht="18" hidden="false" customHeight="true" outlineLevel="0" collapsed="false">
      <c r="A19" s="259" t="n">
        <v>10</v>
      </c>
      <c r="B19" s="85" t="s">
        <v>308</v>
      </c>
      <c r="C19" s="282" t="n">
        <v>2115</v>
      </c>
      <c r="D19" s="282" t="n">
        <v>895</v>
      </c>
      <c r="E19" s="136" t="n">
        <v>0</v>
      </c>
      <c r="F19" s="136" t="n">
        <v>0</v>
      </c>
      <c r="G19" s="283" t="n">
        <v>40</v>
      </c>
      <c r="H19" s="283" t="n">
        <v>20</v>
      </c>
      <c r="I19" s="283" t="n">
        <v>192</v>
      </c>
      <c r="J19" s="283" t="n">
        <v>75</v>
      </c>
      <c r="K19" s="283" t="n">
        <v>331</v>
      </c>
      <c r="L19" s="283" t="n">
        <v>121</v>
      </c>
      <c r="M19" s="283" t="n">
        <v>374</v>
      </c>
      <c r="N19" s="283" t="n">
        <v>159</v>
      </c>
      <c r="O19" s="283" t="n">
        <v>340</v>
      </c>
      <c r="P19" s="283" t="n">
        <v>166</v>
      </c>
      <c r="Q19" s="283" t="n">
        <v>274</v>
      </c>
      <c r="R19" s="283" t="n">
        <v>132</v>
      </c>
      <c r="S19" s="283" t="n">
        <v>228</v>
      </c>
      <c r="T19" s="283" t="n">
        <v>91</v>
      </c>
      <c r="U19" s="283" t="n">
        <v>336</v>
      </c>
      <c r="V19" s="283" t="n">
        <v>131</v>
      </c>
      <c r="W19" s="259" t="n">
        <v>10</v>
      </c>
    </row>
    <row r="20" customFormat="false" ht="18" hidden="false" customHeight="true" outlineLevel="0" collapsed="false">
      <c r="A20" s="259" t="n">
        <v>11</v>
      </c>
      <c r="B20" s="85" t="s">
        <v>309</v>
      </c>
      <c r="C20" s="282" t="n">
        <v>1432</v>
      </c>
      <c r="D20" s="282" t="n">
        <v>541</v>
      </c>
      <c r="E20" s="135" t="n">
        <v>0</v>
      </c>
      <c r="F20" s="136" t="n">
        <v>0</v>
      </c>
      <c r="G20" s="283" t="n">
        <v>44</v>
      </c>
      <c r="H20" s="283" t="n">
        <v>20</v>
      </c>
      <c r="I20" s="283" t="n">
        <v>226</v>
      </c>
      <c r="J20" s="283" t="n">
        <v>95</v>
      </c>
      <c r="K20" s="283" t="n">
        <v>316</v>
      </c>
      <c r="L20" s="283" t="n">
        <v>108</v>
      </c>
      <c r="M20" s="283" t="n">
        <v>268</v>
      </c>
      <c r="N20" s="283" t="n">
        <v>104</v>
      </c>
      <c r="O20" s="283" t="n">
        <v>209</v>
      </c>
      <c r="P20" s="283" t="n">
        <v>68</v>
      </c>
      <c r="Q20" s="283" t="n">
        <v>142</v>
      </c>
      <c r="R20" s="283" t="n">
        <v>51</v>
      </c>
      <c r="S20" s="283" t="n">
        <v>69</v>
      </c>
      <c r="T20" s="283" t="n">
        <v>23</v>
      </c>
      <c r="U20" s="283" t="n">
        <v>158</v>
      </c>
      <c r="V20" s="283" t="n">
        <v>72</v>
      </c>
      <c r="W20" s="259" t="n">
        <v>11</v>
      </c>
    </row>
    <row r="21" customFormat="false" ht="18" hidden="false" customHeight="true" outlineLevel="0" collapsed="false">
      <c r="A21" s="259" t="n">
        <v>12</v>
      </c>
      <c r="B21" s="85" t="s">
        <v>310</v>
      </c>
      <c r="C21" s="282" t="n">
        <v>3781</v>
      </c>
      <c r="D21" s="282" t="n">
        <v>1434</v>
      </c>
      <c r="E21" s="135" t="n">
        <v>1</v>
      </c>
      <c r="F21" s="136" t="n">
        <v>0</v>
      </c>
      <c r="G21" s="283" t="n">
        <v>49</v>
      </c>
      <c r="H21" s="283" t="n">
        <v>20</v>
      </c>
      <c r="I21" s="283" t="n">
        <v>351</v>
      </c>
      <c r="J21" s="283" t="n">
        <v>135</v>
      </c>
      <c r="K21" s="283" t="n">
        <v>615</v>
      </c>
      <c r="L21" s="283" t="n">
        <v>213</v>
      </c>
      <c r="M21" s="283" t="n">
        <v>607</v>
      </c>
      <c r="N21" s="283" t="n">
        <v>220</v>
      </c>
      <c r="O21" s="283" t="n">
        <v>529</v>
      </c>
      <c r="P21" s="283" t="n">
        <v>214</v>
      </c>
      <c r="Q21" s="283" t="n">
        <v>510</v>
      </c>
      <c r="R21" s="283" t="n">
        <v>210</v>
      </c>
      <c r="S21" s="283" t="n">
        <v>397</v>
      </c>
      <c r="T21" s="283" t="n">
        <v>165</v>
      </c>
      <c r="U21" s="283" t="n">
        <v>722</v>
      </c>
      <c r="V21" s="283" t="n">
        <v>257</v>
      </c>
      <c r="W21" s="259" t="n">
        <v>12</v>
      </c>
    </row>
    <row r="22" customFormat="false" ht="18" hidden="false" customHeight="true" outlineLevel="0" collapsed="false">
      <c r="A22" s="259" t="n">
        <v>13</v>
      </c>
      <c r="B22" s="85" t="s">
        <v>311</v>
      </c>
      <c r="C22" s="282" t="n">
        <v>1434</v>
      </c>
      <c r="D22" s="282" t="n">
        <v>444</v>
      </c>
      <c r="E22" s="136" t="n">
        <v>0</v>
      </c>
      <c r="F22" s="136" t="n">
        <v>0</v>
      </c>
      <c r="G22" s="283" t="n">
        <v>31</v>
      </c>
      <c r="H22" s="283" t="n">
        <v>10</v>
      </c>
      <c r="I22" s="283" t="n">
        <v>138</v>
      </c>
      <c r="J22" s="283" t="n">
        <v>42</v>
      </c>
      <c r="K22" s="283" t="n">
        <v>269</v>
      </c>
      <c r="L22" s="283" t="n">
        <v>85</v>
      </c>
      <c r="M22" s="283" t="n">
        <v>264</v>
      </c>
      <c r="N22" s="283" t="n">
        <v>73</v>
      </c>
      <c r="O22" s="283" t="n">
        <v>253</v>
      </c>
      <c r="P22" s="283" t="n">
        <v>80</v>
      </c>
      <c r="Q22" s="283" t="n">
        <v>166</v>
      </c>
      <c r="R22" s="283" t="n">
        <v>45</v>
      </c>
      <c r="S22" s="283" t="n">
        <v>122</v>
      </c>
      <c r="T22" s="283" t="n">
        <v>47</v>
      </c>
      <c r="U22" s="283" t="n">
        <v>191</v>
      </c>
      <c r="V22" s="283" t="n">
        <v>62</v>
      </c>
      <c r="W22" s="259" t="n">
        <v>13</v>
      </c>
    </row>
    <row r="23" customFormat="false" ht="18" hidden="false" customHeight="true" outlineLevel="0" collapsed="false">
      <c r="A23" s="259" t="n">
        <v>14</v>
      </c>
      <c r="B23" s="85" t="s">
        <v>312</v>
      </c>
      <c r="C23" s="282" t="n">
        <v>5037</v>
      </c>
      <c r="D23" s="282" t="n">
        <v>1908</v>
      </c>
      <c r="E23" s="136" t="n">
        <v>0</v>
      </c>
      <c r="F23" s="136" t="n">
        <v>0</v>
      </c>
      <c r="G23" s="283" t="n">
        <v>93</v>
      </c>
      <c r="H23" s="283" t="n">
        <v>34</v>
      </c>
      <c r="I23" s="283" t="n">
        <v>565</v>
      </c>
      <c r="J23" s="283" t="n">
        <v>231</v>
      </c>
      <c r="K23" s="283" t="n">
        <v>977</v>
      </c>
      <c r="L23" s="283" t="n">
        <v>367</v>
      </c>
      <c r="M23" s="283" t="n">
        <v>974</v>
      </c>
      <c r="N23" s="283" t="n">
        <v>367</v>
      </c>
      <c r="O23" s="283" t="n">
        <v>781</v>
      </c>
      <c r="P23" s="283" t="n">
        <v>293</v>
      </c>
      <c r="Q23" s="283" t="n">
        <v>576</v>
      </c>
      <c r="R23" s="283" t="n">
        <v>199</v>
      </c>
      <c r="S23" s="283" t="n">
        <v>380</v>
      </c>
      <c r="T23" s="283" t="n">
        <v>144</v>
      </c>
      <c r="U23" s="283" t="n">
        <v>691</v>
      </c>
      <c r="V23" s="283" t="n">
        <v>273</v>
      </c>
      <c r="W23" s="259" t="n">
        <v>14</v>
      </c>
    </row>
    <row r="24" customFormat="false" ht="30" hidden="false" customHeight="true" outlineLevel="0" collapsed="false">
      <c r="A24" s="259" t="n">
        <v>15</v>
      </c>
      <c r="B24" s="141" t="s">
        <v>335</v>
      </c>
      <c r="C24" s="282" t="n">
        <v>76659</v>
      </c>
      <c r="D24" s="282" t="n">
        <v>33155</v>
      </c>
      <c r="E24" s="143" t="n">
        <v>11</v>
      </c>
      <c r="F24" s="143" t="n">
        <v>2</v>
      </c>
      <c r="G24" s="282" t="n">
        <v>1116</v>
      </c>
      <c r="H24" s="282" t="n">
        <v>443</v>
      </c>
      <c r="I24" s="282" t="n">
        <v>6386</v>
      </c>
      <c r="J24" s="282" t="n">
        <v>2574</v>
      </c>
      <c r="K24" s="282" t="n">
        <v>11846</v>
      </c>
      <c r="L24" s="282" t="n">
        <v>4709</v>
      </c>
      <c r="M24" s="282" t="n">
        <v>12953</v>
      </c>
      <c r="N24" s="282" t="n">
        <v>5464</v>
      </c>
      <c r="O24" s="282" t="n">
        <v>12138</v>
      </c>
      <c r="P24" s="282" t="n">
        <v>5431</v>
      </c>
      <c r="Q24" s="282" t="n">
        <v>10548</v>
      </c>
      <c r="R24" s="282" t="n">
        <v>4993</v>
      </c>
      <c r="S24" s="282" t="n">
        <v>7887</v>
      </c>
      <c r="T24" s="282" t="n">
        <v>3855</v>
      </c>
      <c r="U24" s="282" t="n">
        <v>13774</v>
      </c>
      <c r="V24" s="282" t="n">
        <v>5684</v>
      </c>
      <c r="W24" s="259" t="n">
        <v>15</v>
      </c>
    </row>
    <row r="25" customFormat="false" ht="30" hidden="false" customHeight="true" outlineLevel="0" collapsed="false">
      <c r="A25" s="259" t="n">
        <v>16</v>
      </c>
      <c r="B25" s="85" t="s">
        <v>314</v>
      </c>
      <c r="C25" s="282" t="n">
        <v>6235</v>
      </c>
      <c r="D25" s="282" t="n">
        <v>2856</v>
      </c>
      <c r="E25" s="136" t="n">
        <v>1</v>
      </c>
      <c r="F25" s="135" t="n">
        <v>1</v>
      </c>
      <c r="G25" s="283" t="n">
        <v>89</v>
      </c>
      <c r="H25" s="283" t="n">
        <v>37</v>
      </c>
      <c r="I25" s="283" t="n">
        <v>453</v>
      </c>
      <c r="J25" s="283" t="n">
        <v>174</v>
      </c>
      <c r="K25" s="283" t="n">
        <v>858</v>
      </c>
      <c r="L25" s="283" t="n">
        <v>361</v>
      </c>
      <c r="M25" s="283" t="n">
        <v>990</v>
      </c>
      <c r="N25" s="283" t="n">
        <v>442</v>
      </c>
      <c r="O25" s="283" t="n">
        <v>1019</v>
      </c>
      <c r="P25" s="283" t="n">
        <v>461</v>
      </c>
      <c r="Q25" s="283" t="n">
        <v>856</v>
      </c>
      <c r="R25" s="283" t="n">
        <v>395</v>
      </c>
      <c r="S25" s="283" t="n">
        <v>684</v>
      </c>
      <c r="T25" s="283" t="n">
        <v>357</v>
      </c>
      <c r="U25" s="283" t="n">
        <v>1285</v>
      </c>
      <c r="V25" s="283" t="n">
        <v>628</v>
      </c>
      <c r="W25" s="259" t="n">
        <v>16</v>
      </c>
    </row>
    <row r="26" customFormat="false" ht="18" hidden="false" customHeight="true" outlineLevel="0" collapsed="false">
      <c r="A26" s="259" t="n">
        <v>17</v>
      </c>
      <c r="B26" s="85" t="s">
        <v>315</v>
      </c>
      <c r="C26" s="282" t="n">
        <v>6136</v>
      </c>
      <c r="D26" s="282" t="n">
        <v>2242</v>
      </c>
      <c r="E26" s="136" t="n">
        <v>0</v>
      </c>
      <c r="F26" s="135" t="n">
        <v>0</v>
      </c>
      <c r="G26" s="283" t="n">
        <v>152</v>
      </c>
      <c r="H26" s="283" t="n">
        <v>50</v>
      </c>
      <c r="I26" s="283" t="n">
        <v>719</v>
      </c>
      <c r="J26" s="283" t="n">
        <v>228</v>
      </c>
      <c r="K26" s="283" t="n">
        <v>1101</v>
      </c>
      <c r="L26" s="283" t="n">
        <v>366</v>
      </c>
      <c r="M26" s="283" t="n">
        <v>1148</v>
      </c>
      <c r="N26" s="283" t="n">
        <v>396</v>
      </c>
      <c r="O26" s="283" t="n">
        <v>1051</v>
      </c>
      <c r="P26" s="283" t="n">
        <v>377</v>
      </c>
      <c r="Q26" s="283" t="n">
        <v>815</v>
      </c>
      <c r="R26" s="283" t="n">
        <v>346</v>
      </c>
      <c r="S26" s="283" t="n">
        <v>508</v>
      </c>
      <c r="T26" s="283" t="n">
        <v>235</v>
      </c>
      <c r="U26" s="283" t="n">
        <v>642</v>
      </c>
      <c r="V26" s="283" t="n">
        <v>244</v>
      </c>
      <c r="W26" s="259" t="n">
        <v>17</v>
      </c>
    </row>
    <row r="27" customFormat="false" ht="18" hidden="false" customHeight="true" outlineLevel="0" collapsed="false">
      <c r="A27" s="259" t="n">
        <v>18</v>
      </c>
      <c r="B27" s="85" t="s">
        <v>316</v>
      </c>
      <c r="C27" s="282" t="n">
        <v>3613</v>
      </c>
      <c r="D27" s="282" t="n">
        <v>1555</v>
      </c>
      <c r="E27" s="136" t="n">
        <v>1</v>
      </c>
      <c r="F27" s="135" t="n">
        <v>0</v>
      </c>
      <c r="G27" s="283" t="n">
        <v>121</v>
      </c>
      <c r="H27" s="283" t="n">
        <v>46</v>
      </c>
      <c r="I27" s="283" t="n">
        <v>421</v>
      </c>
      <c r="J27" s="283" t="n">
        <v>170</v>
      </c>
      <c r="K27" s="283" t="n">
        <v>669</v>
      </c>
      <c r="L27" s="283" t="n">
        <v>300</v>
      </c>
      <c r="M27" s="283" t="n">
        <v>720</v>
      </c>
      <c r="N27" s="283" t="n">
        <v>303</v>
      </c>
      <c r="O27" s="283" t="n">
        <v>598</v>
      </c>
      <c r="P27" s="283" t="n">
        <v>258</v>
      </c>
      <c r="Q27" s="283" t="n">
        <v>399</v>
      </c>
      <c r="R27" s="283" t="n">
        <v>171</v>
      </c>
      <c r="S27" s="283" t="n">
        <v>249</v>
      </c>
      <c r="T27" s="283" t="n">
        <v>115</v>
      </c>
      <c r="U27" s="283" t="n">
        <v>435</v>
      </c>
      <c r="V27" s="283" t="n">
        <v>192</v>
      </c>
      <c r="W27" s="259" t="n">
        <v>18</v>
      </c>
    </row>
    <row r="28" customFormat="false" ht="18" hidden="false" customHeight="true" outlineLevel="0" collapsed="false">
      <c r="A28" s="259" t="n">
        <v>19</v>
      </c>
      <c r="B28" s="85" t="s">
        <v>317</v>
      </c>
      <c r="C28" s="282" t="n">
        <v>5127</v>
      </c>
      <c r="D28" s="282" t="n">
        <v>2058</v>
      </c>
      <c r="E28" s="136" t="n">
        <v>0</v>
      </c>
      <c r="F28" s="135" t="n">
        <v>0</v>
      </c>
      <c r="G28" s="283" t="n">
        <v>75</v>
      </c>
      <c r="H28" s="283" t="n">
        <v>40</v>
      </c>
      <c r="I28" s="283" t="n">
        <v>413</v>
      </c>
      <c r="J28" s="283" t="n">
        <v>152</v>
      </c>
      <c r="K28" s="283" t="n">
        <v>820</v>
      </c>
      <c r="L28" s="283" t="n">
        <v>294</v>
      </c>
      <c r="M28" s="283" t="n">
        <v>918</v>
      </c>
      <c r="N28" s="283" t="n">
        <v>347</v>
      </c>
      <c r="O28" s="283" t="n">
        <v>873</v>
      </c>
      <c r="P28" s="283" t="n">
        <v>366</v>
      </c>
      <c r="Q28" s="283" t="n">
        <v>694</v>
      </c>
      <c r="R28" s="283" t="n">
        <v>286</v>
      </c>
      <c r="S28" s="283" t="n">
        <v>507</v>
      </c>
      <c r="T28" s="283" t="n">
        <v>228</v>
      </c>
      <c r="U28" s="283" t="n">
        <v>827</v>
      </c>
      <c r="V28" s="283" t="n">
        <v>345</v>
      </c>
      <c r="W28" s="259" t="n">
        <v>19</v>
      </c>
    </row>
    <row r="29" customFormat="false" ht="18" hidden="false" customHeight="true" outlineLevel="0" collapsed="false">
      <c r="A29" s="259" t="n">
        <v>20</v>
      </c>
      <c r="B29" s="85" t="s">
        <v>318</v>
      </c>
      <c r="C29" s="282" t="n">
        <v>2654</v>
      </c>
      <c r="D29" s="282" t="n">
        <v>983</v>
      </c>
      <c r="E29" s="136" t="n">
        <v>51</v>
      </c>
      <c r="F29" s="135" t="n">
        <v>20</v>
      </c>
      <c r="G29" s="283" t="n">
        <v>148</v>
      </c>
      <c r="H29" s="283" t="n">
        <v>61</v>
      </c>
      <c r="I29" s="283" t="n">
        <v>334</v>
      </c>
      <c r="J29" s="283" t="n">
        <v>117</v>
      </c>
      <c r="K29" s="283" t="n">
        <v>442</v>
      </c>
      <c r="L29" s="283" t="n">
        <v>145</v>
      </c>
      <c r="M29" s="283" t="n">
        <v>461</v>
      </c>
      <c r="N29" s="283" t="n">
        <v>151</v>
      </c>
      <c r="O29" s="283" t="n">
        <v>424</v>
      </c>
      <c r="P29" s="283" t="n">
        <v>165</v>
      </c>
      <c r="Q29" s="283" t="n">
        <v>277</v>
      </c>
      <c r="R29" s="283" t="n">
        <v>107</v>
      </c>
      <c r="S29" s="283" t="n">
        <v>184</v>
      </c>
      <c r="T29" s="283" t="n">
        <v>78</v>
      </c>
      <c r="U29" s="283" t="n">
        <v>333</v>
      </c>
      <c r="V29" s="283" t="n">
        <v>139</v>
      </c>
      <c r="W29" s="259" t="n">
        <v>20</v>
      </c>
    </row>
    <row r="30" customFormat="false" ht="30" hidden="false" customHeight="true" outlineLevel="0" collapsed="false">
      <c r="A30" s="259" t="n">
        <v>21</v>
      </c>
      <c r="B30" s="141" t="s">
        <v>319</v>
      </c>
      <c r="C30" s="282" t="n">
        <v>23765</v>
      </c>
      <c r="D30" s="282" t="n">
        <v>9694</v>
      </c>
      <c r="E30" s="143" t="n">
        <v>53</v>
      </c>
      <c r="F30" s="143" t="n">
        <v>21</v>
      </c>
      <c r="G30" s="282" t="n">
        <v>585</v>
      </c>
      <c r="H30" s="282" t="n">
        <v>234</v>
      </c>
      <c r="I30" s="282" t="n">
        <v>2340</v>
      </c>
      <c r="J30" s="282" t="n">
        <v>841</v>
      </c>
      <c r="K30" s="282" t="n">
        <v>3890</v>
      </c>
      <c r="L30" s="282" t="n">
        <v>1466</v>
      </c>
      <c r="M30" s="282" t="n">
        <v>4237</v>
      </c>
      <c r="N30" s="282" t="n">
        <v>1639</v>
      </c>
      <c r="O30" s="282" t="n">
        <v>3965</v>
      </c>
      <c r="P30" s="282" t="n">
        <v>1627</v>
      </c>
      <c r="Q30" s="282" t="n">
        <v>3041</v>
      </c>
      <c r="R30" s="282" t="n">
        <v>1305</v>
      </c>
      <c r="S30" s="282" t="n">
        <v>2132</v>
      </c>
      <c r="T30" s="282" t="n">
        <v>1013</v>
      </c>
      <c r="U30" s="282" t="n">
        <v>3522</v>
      </c>
      <c r="V30" s="282" t="n">
        <v>1548</v>
      </c>
      <c r="W30" s="259" t="n">
        <v>21</v>
      </c>
    </row>
    <row r="31" customFormat="false" ht="30" hidden="false" customHeight="true" outlineLevel="0" collapsed="false">
      <c r="A31" s="259" t="n">
        <v>22</v>
      </c>
      <c r="B31" s="85" t="s">
        <v>320</v>
      </c>
      <c r="C31" s="282" t="n">
        <v>9042</v>
      </c>
      <c r="D31" s="282" t="n">
        <v>3737</v>
      </c>
      <c r="E31" s="135" t="n">
        <v>1</v>
      </c>
      <c r="F31" s="136" t="n">
        <v>1</v>
      </c>
      <c r="G31" s="283" t="n">
        <v>89</v>
      </c>
      <c r="H31" s="283" t="n">
        <v>42</v>
      </c>
      <c r="I31" s="283" t="n">
        <v>551</v>
      </c>
      <c r="J31" s="283" t="n">
        <v>187</v>
      </c>
      <c r="K31" s="283" t="n">
        <v>1053</v>
      </c>
      <c r="L31" s="283" t="n">
        <v>354</v>
      </c>
      <c r="M31" s="283" t="n">
        <v>1331</v>
      </c>
      <c r="N31" s="283" t="n">
        <v>524</v>
      </c>
      <c r="O31" s="283" t="n">
        <v>1457</v>
      </c>
      <c r="P31" s="283" t="n">
        <v>614</v>
      </c>
      <c r="Q31" s="283" t="n">
        <v>1439</v>
      </c>
      <c r="R31" s="283" t="n">
        <v>665</v>
      </c>
      <c r="S31" s="283" t="n">
        <v>1104</v>
      </c>
      <c r="T31" s="283" t="n">
        <v>536</v>
      </c>
      <c r="U31" s="283" t="n">
        <v>2017</v>
      </c>
      <c r="V31" s="283" t="n">
        <v>814</v>
      </c>
      <c r="W31" s="259" t="n">
        <v>22</v>
      </c>
    </row>
    <row r="32" customFormat="false" ht="24.9" hidden="false" customHeight="true" outlineLevel="0" collapsed="false">
      <c r="A32" s="259" t="n">
        <v>23</v>
      </c>
      <c r="B32" s="85" t="s">
        <v>321</v>
      </c>
      <c r="C32" s="282" t="n">
        <v>5908</v>
      </c>
      <c r="D32" s="282" t="n">
        <v>2534</v>
      </c>
      <c r="E32" s="135" t="n">
        <v>1</v>
      </c>
      <c r="F32" s="135" t="n">
        <v>1</v>
      </c>
      <c r="G32" s="283" t="n">
        <v>95</v>
      </c>
      <c r="H32" s="283" t="n">
        <v>27</v>
      </c>
      <c r="I32" s="283" t="n">
        <v>529</v>
      </c>
      <c r="J32" s="283" t="n">
        <v>203</v>
      </c>
      <c r="K32" s="283" t="n">
        <v>951</v>
      </c>
      <c r="L32" s="283" t="n">
        <v>405</v>
      </c>
      <c r="M32" s="283" t="n">
        <v>1181</v>
      </c>
      <c r="N32" s="283" t="n">
        <v>516</v>
      </c>
      <c r="O32" s="283" t="n">
        <v>1079</v>
      </c>
      <c r="P32" s="283" t="n">
        <v>485</v>
      </c>
      <c r="Q32" s="283" t="n">
        <v>777</v>
      </c>
      <c r="R32" s="283" t="n">
        <v>366</v>
      </c>
      <c r="S32" s="283" t="n">
        <v>517</v>
      </c>
      <c r="T32" s="283" t="n">
        <v>220</v>
      </c>
      <c r="U32" s="283" t="n">
        <v>778</v>
      </c>
      <c r="V32" s="283" t="n">
        <v>311</v>
      </c>
      <c r="W32" s="259" t="n">
        <v>23</v>
      </c>
    </row>
    <row r="33" customFormat="false" ht="18" hidden="false" customHeight="true" outlineLevel="0" collapsed="false">
      <c r="A33" s="259" t="n">
        <v>24</v>
      </c>
      <c r="B33" s="85" t="s">
        <v>322</v>
      </c>
      <c r="C33" s="282" t="n">
        <v>3085</v>
      </c>
      <c r="D33" s="282" t="n">
        <v>1137</v>
      </c>
      <c r="E33" s="136" t="n">
        <v>0</v>
      </c>
      <c r="F33" s="135" t="n">
        <v>0</v>
      </c>
      <c r="G33" s="283" t="n">
        <v>80</v>
      </c>
      <c r="H33" s="283" t="n">
        <v>24</v>
      </c>
      <c r="I33" s="283" t="n">
        <v>296</v>
      </c>
      <c r="J33" s="283" t="n">
        <v>82</v>
      </c>
      <c r="K33" s="283" t="n">
        <v>533</v>
      </c>
      <c r="L33" s="283" t="n">
        <v>181</v>
      </c>
      <c r="M33" s="283" t="n">
        <v>618</v>
      </c>
      <c r="N33" s="283" t="n">
        <v>235</v>
      </c>
      <c r="O33" s="283" t="n">
        <v>530</v>
      </c>
      <c r="P33" s="283" t="n">
        <v>219</v>
      </c>
      <c r="Q33" s="283" t="n">
        <v>406</v>
      </c>
      <c r="R33" s="283" t="n">
        <v>160</v>
      </c>
      <c r="S33" s="283" t="n">
        <v>259</v>
      </c>
      <c r="T33" s="283" t="n">
        <v>107</v>
      </c>
      <c r="U33" s="283" t="n">
        <v>363</v>
      </c>
      <c r="V33" s="283" t="n">
        <v>129</v>
      </c>
      <c r="W33" s="259" t="n">
        <v>24</v>
      </c>
    </row>
    <row r="34" customFormat="false" ht="18" hidden="false" customHeight="true" outlineLevel="0" collapsed="false">
      <c r="A34" s="259" t="n">
        <v>25</v>
      </c>
      <c r="B34" s="85" t="s">
        <v>323</v>
      </c>
      <c r="C34" s="282" t="n">
        <v>3019</v>
      </c>
      <c r="D34" s="282" t="n">
        <v>1575</v>
      </c>
      <c r="E34" s="135" t="n">
        <v>0</v>
      </c>
      <c r="F34" s="135" t="n">
        <v>0</v>
      </c>
      <c r="G34" s="283" t="n">
        <v>81</v>
      </c>
      <c r="H34" s="283" t="n">
        <v>33</v>
      </c>
      <c r="I34" s="283" t="n">
        <v>379</v>
      </c>
      <c r="J34" s="283" t="n">
        <v>158</v>
      </c>
      <c r="K34" s="283" t="n">
        <v>574</v>
      </c>
      <c r="L34" s="283" t="n">
        <v>293</v>
      </c>
      <c r="M34" s="283" t="n">
        <v>511</v>
      </c>
      <c r="N34" s="283" t="n">
        <v>289</v>
      </c>
      <c r="O34" s="283" t="n">
        <v>474</v>
      </c>
      <c r="P34" s="283" t="n">
        <v>260</v>
      </c>
      <c r="Q34" s="283" t="n">
        <v>334</v>
      </c>
      <c r="R34" s="283" t="n">
        <v>196</v>
      </c>
      <c r="S34" s="283" t="n">
        <v>243</v>
      </c>
      <c r="T34" s="283" t="n">
        <v>144</v>
      </c>
      <c r="U34" s="283" t="n">
        <v>423</v>
      </c>
      <c r="V34" s="283" t="n">
        <v>202</v>
      </c>
      <c r="W34" s="259" t="n">
        <v>25</v>
      </c>
    </row>
    <row r="35" customFormat="false" ht="18" hidden="false" customHeight="true" outlineLevel="0" collapsed="false">
      <c r="A35" s="259" t="n">
        <v>26</v>
      </c>
      <c r="B35" s="85" t="s">
        <v>324</v>
      </c>
      <c r="C35" s="282" t="n">
        <v>3330</v>
      </c>
      <c r="D35" s="282" t="n">
        <v>1128</v>
      </c>
      <c r="E35" s="135" t="n">
        <v>0</v>
      </c>
      <c r="F35" s="135" t="n">
        <v>0</v>
      </c>
      <c r="G35" s="283" t="n">
        <v>75</v>
      </c>
      <c r="H35" s="283" t="n">
        <v>21</v>
      </c>
      <c r="I35" s="283" t="n">
        <v>319</v>
      </c>
      <c r="J35" s="283" t="n">
        <v>94</v>
      </c>
      <c r="K35" s="283" t="n">
        <v>603</v>
      </c>
      <c r="L35" s="283" t="n">
        <v>205</v>
      </c>
      <c r="M35" s="283" t="n">
        <v>607</v>
      </c>
      <c r="N35" s="283" t="n">
        <v>213</v>
      </c>
      <c r="O35" s="283" t="n">
        <v>515</v>
      </c>
      <c r="P35" s="283" t="n">
        <v>180</v>
      </c>
      <c r="Q35" s="283" t="n">
        <v>410</v>
      </c>
      <c r="R35" s="283" t="n">
        <v>149</v>
      </c>
      <c r="S35" s="283" t="n">
        <v>287</v>
      </c>
      <c r="T35" s="283" t="n">
        <v>104</v>
      </c>
      <c r="U35" s="283" t="n">
        <v>514</v>
      </c>
      <c r="V35" s="283" t="n">
        <v>162</v>
      </c>
      <c r="W35" s="259" t="n">
        <v>26</v>
      </c>
    </row>
    <row r="36" customFormat="false" ht="18" hidden="false" customHeight="true" outlineLevel="0" collapsed="false">
      <c r="A36" s="259" t="n">
        <v>27</v>
      </c>
      <c r="B36" s="85" t="s">
        <v>325</v>
      </c>
      <c r="C36" s="282" t="n">
        <v>5026</v>
      </c>
      <c r="D36" s="282" t="n">
        <v>1849</v>
      </c>
      <c r="E36" s="135" t="n">
        <v>0</v>
      </c>
      <c r="F36" s="135" t="n">
        <v>0</v>
      </c>
      <c r="G36" s="283" t="n">
        <v>78</v>
      </c>
      <c r="H36" s="283" t="n">
        <v>38</v>
      </c>
      <c r="I36" s="283" t="n">
        <v>419</v>
      </c>
      <c r="J36" s="283" t="n">
        <v>139</v>
      </c>
      <c r="K36" s="283" t="n">
        <v>829</v>
      </c>
      <c r="L36" s="283" t="n">
        <v>267</v>
      </c>
      <c r="M36" s="283" t="n">
        <v>993</v>
      </c>
      <c r="N36" s="283" t="n">
        <v>394</v>
      </c>
      <c r="O36" s="283" t="n">
        <v>883</v>
      </c>
      <c r="P36" s="283" t="n">
        <v>302</v>
      </c>
      <c r="Q36" s="283" t="n">
        <v>709</v>
      </c>
      <c r="R36" s="283" t="n">
        <v>290</v>
      </c>
      <c r="S36" s="283" t="n">
        <v>398</v>
      </c>
      <c r="T36" s="283" t="n">
        <v>153</v>
      </c>
      <c r="U36" s="283" t="n">
        <v>717</v>
      </c>
      <c r="V36" s="283" t="n">
        <v>266</v>
      </c>
      <c r="W36" s="259" t="n">
        <v>27</v>
      </c>
    </row>
    <row r="37" customFormat="false" ht="18" hidden="false" customHeight="true" outlineLevel="0" collapsed="false">
      <c r="A37" s="259" t="n">
        <v>28</v>
      </c>
      <c r="B37" s="85" t="s">
        <v>326</v>
      </c>
      <c r="C37" s="282" t="n">
        <v>2066</v>
      </c>
      <c r="D37" s="282" t="n">
        <v>895</v>
      </c>
      <c r="E37" s="135" t="n">
        <v>0</v>
      </c>
      <c r="F37" s="135" t="n">
        <v>0</v>
      </c>
      <c r="G37" s="283" t="n">
        <v>43</v>
      </c>
      <c r="H37" s="283" t="n">
        <v>16</v>
      </c>
      <c r="I37" s="283" t="n">
        <v>200</v>
      </c>
      <c r="J37" s="283" t="n">
        <v>75</v>
      </c>
      <c r="K37" s="283" t="n">
        <v>339</v>
      </c>
      <c r="L37" s="283" t="n">
        <v>122</v>
      </c>
      <c r="M37" s="283" t="n">
        <v>416</v>
      </c>
      <c r="N37" s="283" t="n">
        <v>172</v>
      </c>
      <c r="O37" s="283" t="n">
        <v>362</v>
      </c>
      <c r="P37" s="283" t="n">
        <v>172</v>
      </c>
      <c r="Q37" s="283" t="n">
        <v>274</v>
      </c>
      <c r="R37" s="283" t="n">
        <v>137</v>
      </c>
      <c r="S37" s="283" t="n">
        <v>176</v>
      </c>
      <c r="T37" s="283" t="n">
        <v>82</v>
      </c>
      <c r="U37" s="283" t="n">
        <v>256</v>
      </c>
      <c r="V37" s="283" t="n">
        <v>119</v>
      </c>
      <c r="W37" s="259" t="n">
        <v>28</v>
      </c>
    </row>
    <row r="38" customFormat="false" ht="30" hidden="false" customHeight="true" outlineLevel="0" collapsed="false">
      <c r="A38" s="259" t="n">
        <v>29</v>
      </c>
      <c r="B38" s="141" t="s">
        <v>327</v>
      </c>
      <c r="C38" s="282" t="n">
        <v>31476</v>
      </c>
      <c r="D38" s="282" t="n">
        <v>12855</v>
      </c>
      <c r="E38" s="143" t="n">
        <v>2</v>
      </c>
      <c r="F38" s="143" t="n">
        <v>2</v>
      </c>
      <c r="G38" s="282" t="n">
        <v>541</v>
      </c>
      <c r="H38" s="282" t="n">
        <v>201</v>
      </c>
      <c r="I38" s="282" t="n">
        <v>2693</v>
      </c>
      <c r="J38" s="282" t="n">
        <v>938</v>
      </c>
      <c r="K38" s="282" t="n">
        <v>4882</v>
      </c>
      <c r="L38" s="282" t="n">
        <v>1827</v>
      </c>
      <c r="M38" s="282" t="n">
        <v>5657</v>
      </c>
      <c r="N38" s="282" t="n">
        <v>2343</v>
      </c>
      <c r="O38" s="282" t="n">
        <v>5300</v>
      </c>
      <c r="P38" s="282" t="n">
        <v>2232</v>
      </c>
      <c r="Q38" s="282" t="n">
        <v>4349</v>
      </c>
      <c r="R38" s="282" t="n">
        <v>1963</v>
      </c>
      <c r="S38" s="282" t="n">
        <v>2984</v>
      </c>
      <c r="T38" s="282" t="n">
        <v>1346</v>
      </c>
      <c r="U38" s="282" t="n">
        <v>5068</v>
      </c>
      <c r="V38" s="282" t="n">
        <v>2003</v>
      </c>
      <c r="W38" s="259" t="n">
        <v>29</v>
      </c>
    </row>
    <row r="39" customFormat="false" ht="32.1" hidden="false" customHeight="true" outlineLevel="0" collapsed="false">
      <c r="A39" s="259" t="n">
        <v>30</v>
      </c>
      <c r="B39" s="141" t="s">
        <v>328</v>
      </c>
      <c r="C39" s="282" t="n">
        <v>131900</v>
      </c>
      <c r="D39" s="282" t="n">
        <v>55704</v>
      </c>
      <c r="E39" s="143" t="n">
        <v>66</v>
      </c>
      <c r="F39" s="143" t="n">
        <v>25</v>
      </c>
      <c r="G39" s="282" t="n">
        <v>2242</v>
      </c>
      <c r="H39" s="282" t="n">
        <v>878</v>
      </c>
      <c r="I39" s="282" t="n">
        <v>11419</v>
      </c>
      <c r="J39" s="282" t="n">
        <v>4353</v>
      </c>
      <c r="K39" s="282" t="n">
        <v>20618</v>
      </c>
      <c r="L39" s="282" t="n">
        <v>8002</v>
      </c>
      <c r="M39" s="282" t="n">
        <v>22847</v>
      </c>
      <c r="N39" s="282" t="n">
        <v>9446</v>
      </c>
      <c r="O39" s="282" t="n">
        <v>21403</v>
      </c>
      <c r="P39" s="282" t="n">
        <v>9290</v>
      </c>
      <c r="Q39" s="282" t="n">
        <v>17938</v>
      </c>
      <c r="R39" s="282" t="n">
        <v>8261</v>
      </c>
      <c r="S39" s="282" t="n">
        <v>13003</v>
      </c>
      <c r="T39" s="282" t="n">
        <v>6214</v>
      </c>
      <c r="U39" s="282" t="n">
        <v>22364</v>
      </c>
      <c r="V39" s="282" t="n">
        <v>9235</v>
      </c>
      <c r="W39" s="259"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8" min="1" style="85" width="10.85"/>
    <col collapsed="false" customWidth="true" hidden="false" outlineLevel="0" max="9" min="9" style="85" width="11.84"/>
    <col collapsed="false" customWidth="false" hidden="false" outlineLevel="0" max="257" min="10" style="85" width="11.99"/>
  </cols>
  <sheetData>
    <row r="1" customFormat="false" ht="13.2" hidden="false" customHeight="false" outlineLevel="0" collapsed="false">
      <c r="A1" s="86" t="s">
        <v>205</v>
      </c>
      <c r="B1" s="86"/>
    </row>
    <row r="2" customFormat="false" ht="21.9" hidden="false" customHeight="true" outlineLevel="0" collapsed="false">
      <c r="A2" s="87" t="s">
        <v>206</v>
      </c>
      <c r="B2" s="87"/>
      <c r="C2" s="87"/>
      <c r="D2" s="87"/>
      <c r="E2" s="87"/>
      <c r="F2" s="87"/>
      <c r="G2" s="87"/>
      <c r="H2" s="87"/>
      <c r="I2" s="87"/>
    </row>
    <row r="3" customFormat="false" ht="15.9" hidden="false" customHeight="true" outlineLevel="0" collapsed="false">
      <c r="A3" s="88" t="s">
        <v>207</v>
      </c>
      <c r="B3" s="88" t="s">
        <v>208</v>
      </c>
      <c r="C3" s="88" t="s">
        <v>209</v>
      </c>
      <c r="D3" s="89" t="s">
        <v>210</v>
      </c>
      <c r="E3" s="89"/>
      <c r="F3" s="89"/>
      <c r="G3" s="89"/>
      <c r="H3" s="89"/>
      <c r="I3" s="89"/>
    </row>
    <row r="4" customFormat="false" ht="15.9" hidden="false" customHeight="true" outlineLevel="0" collapsed="false">
      <c r="A4" s="88"/>
      <c r="B4" s="88"/>
      <c r="C4" s="88"/>
      <c r="D4" s="90" t="s">
        <v>211</v>
      </c>
      <c r="E4" s="89" t="s">
        <v>212</v>
      </c>
      <c r="F4" s="89"/>
      <c r="G4" s="89"/>
      <c r="H4" s="89"/>
      <c r="I4" s="89"/>
    </row>
    <row r="5" customFormat="false" ht="15.9" hidden="false" customHeight="true" outlineLevel="0" collapsed="false">
      <c r="A5" s="88"/>
      <c r="B5" s="88"/>
      <c r="C5" s="88"/>
      <c r="D5" s="90"/>
      <c r="E5" s="90" t="s">
        <v>213</v>
      </c>
      <c r="F5" s="90" t="s">
        <v>214</v>
      </c>
      <c r="G5" s="91" t="s">
        <v>215</v>
      </c>
      <c r="H5" s="91"/>
      <c r="I5" s="92" t="s">
        <v>216</v>
      </c>
    </row>
    <row r="6" customFormat="false" ht="15.9" hidden="false" customHeight="true" outlineLevel="0" collapsed="false">
      <c r="A6" s="88"/>
      <c r="B6" s="88"/>
      <c r="C6" s="88"/>
      <c r="D6" s="90"/>
      <c r="E6" s="90"/>
      <c r="F6" s="90"/>
      <c r="G6" s="91"/>
      <c r="H6" s="91"/>
      <c r="I6" s="92"/>
    </row>
    <row r="7" customFormat="false" ht="15.9" hidden="false" customHeight="true" outlineLevel="0" collapsed="false">
      <c r="A7" s="88"/>
      <c r="B7" s="88"/>
      <c r="C7" s="88"/>
      <c r="D7" s="90"/>
      <c r="E7" s="90"/>
      <c r="F7" s="90"/>
      <c r="G7" s="93" t="s">
        <v>217</v>
      </c>
      <c r="H7" s="93" t="s">
        <v>218</v>
      </c>
      <c r="I7" s="92"/>
    </row>
    <row r="8" customFormat="false" ht="21" hidden="false" customHeight="true" outlineLevel="0" collapsed="false">
      <c r="A8" s="88"/>
      <c r="B8" s="88"/>
      <c r="C8" s="88"/>
      <c r="D8" s="90"/>
      <c r="E8" s="90"/>
      <c r="F8" s="90"/>
      <c r="G8" s="90"/>
      <c r="H8" s="90"/>
      <c r="I8" s="92"/>
    </row>
    <row r="9" customFormat="false" ht="21.6" hidden="false" customHeight="true" outlineLevel="0" collapsed="false">
      <c r="A9" s="94" t="s">
        <v>219</v>
      </c>
      <c r="B9" s="95" t="n">
        <v>114</v>
      </c>
      <c r="C9" s="96" t="n">
        <v>6157</v>
      </c>
      <c r="D9" s="96" t="n">
        <v>141837</v>
      </c>
      <c r="E9" s="96" t="n">
        <v>60277</v>
      </c>
      <c r="F9" s="97" t="n">
        <v>6243</v>
      </c>
      <c r="G9" s="97" t="n">
        <v>460</v>
      </c>
      <c r="H9" s="98" t="n">
        <v>0</v>
      </c>
      <c r="I9" s="97" t="n">
        <v>692</v>
      </c>
    </row>
    <row r="10" customFormat="false" ht="21.6" hidden="false" customHeight="true" outlineLevel="0" collapsed="false">
      <c r="A10" s="94" t="s">
        <v>220</v>
      </c>
      <c r="B10" s="95" t="n">
        <v>115</v>
      </c>
      <c r="C10" s="96" t="n">
        <v>6135</v>
      </c>
      <c r="D10" s="96" t="n">
        <v>138499</v>
      </c>
      <c r="E10" s="96" t="n">
        <v>58254</v>
      </c>
      <c r="F10" s="97" t="n">
        <v>6014</v>
      </c>
      <c r="G10" s="97" t="n">
        <v>804</v>
      </c>
      <c r="H10" s="98" t="n">
        <v>0</v>
      </c>
      <c r="I10" s="97" t="n">
        <v>765</v>
      </c>
    </row>
    <row r="11" customFormat="false" ht="21.6" hidden="false" customHeight="true" outlineLevel="0" collapsed="false">
      <c r="A11" s="94" t="s">
        <v>221</v>
      </c>
      <c r="B11" s="95" t="n">
        <v>111</v>
      </c>
      <c r="C11" s="96" t="n">
        <v>6129</v>
      </c>
      <c r="D11" s="96" t="n">
        <v>135477</v>
      </c>
      <c r="E11" s="96" t="n">
        <v>56824</v>
      </c>
      <c r="F11" s="97" t="n">
        <v>5588</v>
      </c>
      <c r="G11" s="97" t="n">
        <v>1123</v>
      </c>
      <c r="H11" s="99" t="n">
        <v>530</v>
      </c>
      <c r="I11" s="97" t="n">
        <v>903</v>
      </c>
    </row>
    <row r="12" customFormat="false" ht="21.6" hidden="false" customHeight="true" outlineLevel="0" collapsed="false">
      <c r="A12" s="94" t="s">
        <v>222</v>
      </c>
      <c r="B12" s="95" t="n">
        <v>111</v>
      </c>
      <c r="C12" s="96" t="n">
        <v>6328</v>
      </c>
      <c r="D12" s="96" t="n">
        <v>139129</v>
      </c>
      <c r="E12" s="96" t="n">
        <v>57994</v>
      </c>
      <c r="F12" s="97" t="n">
        <v>5659</v>
      </c>
      <c r="G12" s="97" t="n">
        <v>1399</v>
      </c>
      <c r="H12" s="97" t="n">
        <v>733</v>
      </c>
      <c r="I12" s="97" t="n">
        <v>1312</v>
      </c>
    </row>
    <row r="13" customFormat="false" ht="21.6" hidden="false" customHeight="true" outlineLevel="0" collapsed="false">
      <c r="A13" s="94" t="s">
        <v>223</v>
      </c>
      <c r="B13" s="95" t="n">
        <v>111</v>
      </c>
      <c r="C13" s="96" t="n">
        <v>6720</v>
      </c>
      <c r="D13" s="96" t="n">
        <v>149792</v>
      </c>
      <c r="E13" s="96" t="n">
        <v>62376</v>
      </c>
      <c r="F13" s="97" t="n">
        <v>5974</v>
      </c>
      <c r="G13" s="97" t="n">
        <v>3632</v>
      </c>
      <c r="H13" s="97" t="n">
        <v>2139</v>
      </c>
      <c r="I13" s="97" t="n">
        <v>2236</v>
      </c>
    </row>
    <row r="14" customFormat="false" ht="21.6" hidden="false" customHeight="true" outlineLevel="0" collapsed="false">
      <c r="A14" s="94" t="s">
        <v>224</v>
      </c>
      <c r="B14" s="95" t="n">
        <v>112</v>
      </c>
      <c r="C14" s="96" t="n">
        <v>7098</v>
      </c>
      <c r="D14" s="96" t="n">
        <v>158576</v>
      </c>
      <c r="E14" s="96" t="n">
        <v>65317</v>
      </c>
      <c r="F14" s="97" t="n">
        <v>6718</v>
      </c>
      <c r="G14" s="97" t="n">
        <v>4919</v>
      </c>
      <c r="H14" s="97" t="n">
        <v>2226</v>
      </c>
      <c r="I14" s="97" t="n">
        <v>3135</v>
      </c>
    </row>
    <row r="15" customFormat="false" ht="21.6" hidden="false" customHeight="true" outlineLevel="0" collapsed="false">
      <c r="A15" s="94" t="s">
        <v>225</v>
      </c>
      <c r="B15" s="95" t="n">
        <v>112</v>
      </c>
      <c r="C15" s="96" t="n">
        <v>7428</v>
      </c>
      <c r="D15" s="96" t="n">
        <v>164134</v>
      </c>
      <c r="E15" s="96" t="n">
        <v>66673</v>
      </c>
      <c r="F15" s="97" t="n">
        <v>8490</v>
      </c>
      <c r="G15" s="97" t="n">
        <v>5523</v>
      </c>
      <c r="H15" s="97" t="n">
        <v>3870</v>
      </c>
      <c r="I15" s="97" t="n">
        <v>3534</v>
      </c>
    </row>
    <row r="16" customFormat="false" ht="21.6" hidden="false" customHeight="true" outlineLevel="0" collapsed="false">
      <c r="A16" s="94" t="s">
        <v>226</v>
      </c>
      <c r="B16" s="95" t="n">
        <v>113</v>
      </c>
      <c r="C16" s="96" t="n">
        <v>7593</v>
      </c>
      <c r="D16" s="96" t="n">
        <v>166074</v>
      </c>
      <c r="E16" s="96" t="n">
        <v>67680</v>
      </c>
      <c r="F16" s="97" t="n">
        <v>11147</v>
      </c>
      <c r="G16" s="97" t="n">
        <v>6476</v>
      </c>
      <c r="H16" s="97" t="n">
        <v>4004</v>
      </c>
      <c r="I16" s="97" t="n">
        <v>3530</v>
      </c>
    </row>
    <row r="17" customFormat="false" ht="21" hidden="false" customHeight="true" outlineLevel="0" collapsed="false">
      <c r="A17" s="94" t="s">
        <v>227</v>
      </c>
      <c r="B17" s="95" t="n">
        <v>115</v>
      </c>
      <c r="C17" s="96" t="n">
        <v>7635</v>
      </c>
      <c r="D17" s="96" t="n">
        <v>165898</v>
      </c>
      <c r="E17" s="96" t="n">
        <v>68043</v>
      </c>
      <c r="F17" s="97" t="n">
        <v>11466</v>
      </c>
      <c r="G17" s="97" t="n">
        <v>7238</v>
      </c>
      <c r="H17" s="97" t="n">
        <v>3881</v>
      </c>
      <c r="I17" s="97" t="n">
        <v>4105</v>
      </c>
    </row>
    <row r="18" customFormat="false" ht="21.6" hidden="false" customHeight="true" outlineLevel="0" collapsed="false">
      <c r="A18" s="94" t="s">
        <v>228</v>
      </c>
      <c r="B18" s="95" t="n">
        <v>113</v>
      </c>
      <c r="C18" s="96" t="n">
        <v>7865</v>
      </c>
      <c r="D18" s="96" t="n">
        <v>170569</v>
      </c>
      <c r="E18" s="96" t="n">
        <v>70552</v>
      </c>
      <c r="F18" s="97" t="n">
        <v>11374</v>
      </c>
      <c r="G18" s="97" t="n">
        <v>7588</v>
      </c>
      <c r="H18" s="97" t="n">
        <v>4088</v>
      </c>
      <c r="I18" s="97" t="n">
        <v>4440</v>
      </c>
    </row>
    <row r="19" customFormat="false" ht="21.6" hidden="false" customHeight="true" outlineLevel="0" collapsed="false">
      <c r="A19" s="94" t="s">
        <v>229</v>
      </c>
      <c r="B19" s="95" t="n">
        <v>116</v>
      </c>
      <c r="C19" s="96" t="n">
        <v>8173</v>
      </c>
      <c r="D19" s="96" t="n">
        <v>177485</v>
      </c>
      <c r="E19" s="96" t="n">
        <v>74604</v>
      </c>
      <c r="F19" s="97" t="n">
        <v>11048</v>
      </c>
      <c r="G19" s="97" t="n">
        <v>7558</v>
      </c>
      <c r="H19" s="97" t="n">
        <v>3795</v>
      </c>
      <c r="I19" s="97" t="n">
        <v>4289</v>
      </c>
    </row>
    <row r="20" customFormat="false" ht="21.6" hidden="false" customHeight="true" outlineLevel="0" collapsed="false">
      <c r="A20" s="94" t="s">
        <v>230</v>
      </c>
      <c r="B20" s="95" t="n">
        <v>117</v>
      </c>
      <c r="C20" s="96" t="n">
        <v>8434</v>
      </c>
      <c r="D20" s="96" t="n">
        <v>180693</v>
      </c>
      <c r="E20" s="96" t="n">
        <v>77110</v>
      </c>
      <c r="F20" s="97" t="n">
        <v>11460</v>
      </c>
      <c r="G20" s="97" t="n">
        <v>7144</v>
      </c>
      <c r="H20" s="97" t="n">
        <v>3195</v>
      </c>
      <c r="I20" s="97" t="n">
        <v>4019</v>
      </c>
    </row>
    <row r="21" customFormat="false" ht="21.6" hidden="false" customHeight="true" outlineLevel="0" collapsed="false">
      <c r="A21" s="94" t="s">
        <v>231</v>
      </c>
      <c r="B21" s="95" t="n">
        <v>118</v>
      </c>
      <c r="C21" s="96" t="n">
        <v>8458</v>
      </c>
      <c r="D21" s="96" t="n">
        <v>176499</v>
      </c>
      <c r="E21" s="96" t="n">
        <v>76301</v>
      </c>
      <c r="F21" s="97" t="n">
        <v>12388</v>
      </c>
      <c r="G21" s="97" t="n">
        <v>5752</v>
      </c>
      <c r="H21" s="97" t="n">
        <v>3373</v>
      </c>
      <c r="I21" s="97" t="n">
        <v>3507</v>
      </c>
    </row>
    <row r="22" customFormat="false" ht="21.6" hidden="false" customHeight="true" outlineLevel="0" collapsed="false">
      <c r="A22" s="94" t="s">
        <v>232</v>
      </c>
      <c r="B22" s="95" t="n">
        <v>119</v>
      </c>
      <c r="C22" s="96" t="n">
        <v>8328</v>
      </c>
      <c r="D22" s="96" t="n">
        <v>168717</v>
      </c>
      <c r="E22" s="96" t="n">
        <v>73275</v>
      </c>
      <c r="F22" s="97" t="n">
        <v>13454</v>
      </c>
      <c r="G22" s="97" t="n">
        <v>4887</v>
      </c>
      <c r="H22" s="97" t="n">
        <v>3465</v>
      </c>
      <c r="I22" s="97" t="n">
        <v>3251</v>
      </c>
    </row>
    <row r="23" customFormat="false" ht="21" hidden="true" customHeight="true" outlineLevel="0" collapsed="false">
      <c r="A23" s="94" t="s">
        <v>233</v>
      </c>
      <c r="B23" s="95" t="n">
        <v>120</v>
      </c>
      <c r="C23" s="96" t="n">
        <v>8053</v>
      </c>
      <c r="D23" s="96" t="n">
        <v>158668</v>
      </c>
      <c r="E23" s="96" t="n">
        <v>69804</v>
      </c>
      <c r="F23" s="97" t="n">
        <v>14552</v>
      </c>
      <c r="G23" s="97" t="n">
        <v>4137</v>
      </c>
      <c r="H23" s="97" t="n">
        <v>3048</v>
      </c>
      <c r="I23" s="97" t="n">
        <v>3096</v>
      </c>
    </row>
    <row r="24" customFormat="false" ht="21.6" hidden="false" customHeight="true" outlineLevel="0" collapsed="false">
      <c r="A24" s="94" t="s">
        <v>234</v>
      </c>
      <c r="B24" s="95" t="n">
        <v>120</v>
      </c>
      <c r="C24" s="96" t="n">
        <v>7662</v>
      </c>
      <c r="D24" s="96" t="n">
        <v>146838</v>
      </c>
      <c r="E24" s="96" t="n">
        <v>63880</v>
      </c>
      <c r="F24" s="97" t="n">
        <v>15998</v>
      </c>
      <c r="G24" s="97" t="n">
        <v>2830</v>
      </c>
      <c r="H24" s="97" t="n">
        <v>2793</v>
      </c>
      <c r="I24" s="97" t="n">
        <v>2838</v>
      </c>
    </row>
    <row r="25" customFormat="false" ht="21.6" hidden="false" customHeight="true" outlineLevel="0" collapsed="false">
      <c r="A25" s="94" t="s">
        <v>235</v>
      </c>
      <c r="B25" s="95" t="n">
        <v>120</v>
      </c>
      <c r="C25" s="96" t="n">
        <v>7359</v>
      </c>
      <c r="D25" s="96" t="n">
        <v>139961</v>
      </c>
      <c r="E25" s="96" t="n">
        <v>60324</v>
      </c>
      <c r="F25" s="97" t="n">
        <v>17606</v>
      </c>
      <c r="G25" s="97" t="n">
        <v>2297</v>
      </c>
      <c r="H25" s="97" t="n">
        <v>2678</v>
      </c>
      <c r="I25" s="97" t="n">
        <v>2890</v>
      </c>
    </row>
    <row r="26" customFormat="false" ht="21.6" hidden="false" customHeight="true" outlineLevel="0" collapsed="false">
      <c r="A26" s="94" t="s">
        <v>236</v>
      </c>
      <c r="B26" s="95" t="n">
        <v>120</v>
      </c>
      <c r="C26" s="96" t="n">
        <v>7160</v>
      </c>
      <c r="D26" s="96" t="n">
        <v>135762</v>
      </c>
      <c r="E26" s="96" t="n">
        <v>58118</v>
      </c>
      <c r="F26" s="97" t="n">
        <v>19090</v>
      </c>
      <c r="G26" s="97" t="n">
        <v>2242</v>
      </c>
      <c r="H26" s="97" t="n">
        <v>2541</v>
      </c>
      <c r="I26" s="97" t="n">
        <v>2924</v>
      </c>
    </row>
    <row r="27" customFormat="false" ht="21.6" hidden="false" customHeight="true" outlineLevel="0" collapsed="false">
      <c r="A27" s="94" t="s">
        <v>237</v>
      </c>
      <c r="B27" s="95" t="n">
        <v>120</v>
      </c>
      <c r="C27" s="96" t="n">
        <v>7132</v>
      </c>
      <c r="D27" s="96" t="n">
        <v>133399</v>
      </c>
      <c r="E27" s="96" t="n">
        <v>56166</v>
      </c>
      <c r="F27" s="97" t="n">
        <v>20472</v>
      </c>
      <c r="G27" s="97" t="n">
        <v>2036</v>
      </c>
      <c r="H27" s="97" t="n">
        <v>2627</v>
      </c>
      <c r="I27" s="97" t="n">
        <v>3129</v>
      </c>
    </row>
    <row r="28" customFormat="false" ht="21.6" hidden="false" customHeight="true" outlineLevel="0" collapsed="false">
      <c r="A28" s="94" t="s">
        <v>238</v>
      </c>
      <c r="B28" s="95" t="n">
        <v>120</v>
      </c>
      <c r="C28" s="96" t="n">
        <v>6984</v>
      </c>
      <c r="D28" s="96" t="n">
        <v>130401</v>
      </c>
      <c r="E28" s="96" t="n">
        <v>54961</v>
      </c>
      <c r="F28" s="97" t="n">
        <v>21449</v>
      </c>
      <c r="G28" s="97" t="n">
        <v>2468</v>
      </c>
      <c r="H28" s="97" t="n">
        <v>2553</v>
      </c>
      <c r="I28" s="97" t="n">
        <v>3334</v>
      </c>
    </row>
    <row r="29" customFormat="false" ht="21.6" hidden="false" customHeight="true" outlineLevel="0" collapsed="false">
      <c r="A29" s="94" t="s">
        <v>239</v>
      </c>
      <c r="B29" s="95" t="n">
        <v>120</v>
      </c>
      <c r="C29" s="96" t="n">
        <v>6739</v>
      </c>
      <c r="D29" s="96" t="n">
        <v>126629</v>
      </c>
      <c r="E29" s="96" t="n">
        <v>53113</v>
      </c>
      <c r="F29" s="97" t="n">
        <v>21362</v>
      </c>
      <c r="G29" s="97" t="n">
        <v>2665</v>
      </c>
      <c r="H29" s="97" t="n">
        <v>2460</v>
      </c>
      <c r="I29" s="97" t="n">
        <v>3395</v>
      </c>
    </row>
    <row r="30" customFormat="false" ht="21.6" hidden="false" customHeight="true" outlineLevel="0" collapsed="false">
      <c r="A30" s="94" t="s">
        <v>240</v>
      </c>
      <c r="B30" s="100" t="s">
        <v>241</v>
      </c>
      <c r="C30" s="96" t="n">
        <v>6641</v>
      </c>
      <c r="D30" s="96" t="n">
        <v>125062</v>
      </c>
      <c r="E30" s="96" t="n">
        <v>52344</v>
      </c>
      <c r="F30" s="97" t="n">
        <v>21173</v>
      </c>
      <c r="G30" s="97" t="n">
        <v>3004</v>
      </c>
      <c r="H30" s="97" t="n">
        <v>2348</v>
      </c>
      <c r="I30" s="97" t="n">
        <v>3662</v>
      </c>
    </row>
    <row r="31" customFormat="false" ht="21.6" hidden="false" customHeight="true" outlineLevel="0" collapsed="false">
      <c r="A31" s="94" t="s">
        <v>242</v>
      </c>
      <c r="B31" s="100" t="s">
        <v>243</v>
      </c>
      <c r="C31" s="96" t="n">
        <v>6660</v>
      </c>
      <c r="D31" s="96" t="n">
        <v>125580</v>
      </c>
      <c r="E31" s="96" t="n">
        <v>52287</v>
      </c>
      <c r="F31" s="97" t="n">
        <v>20768</v>
      </c>
      <c r="G31" s="97" t="n">
        <v>3425</v>
      </c>
      <c r="H31" s="97" t="n">
        <v>2013</v>
      </c>
      <c r="I31" s="97" t="n">
        <v>4019</v>
      </c>
    </row>
    <row r="32" customFormat="false" ht="21.6" hidden="false" customHeight="true" outlineLevel="0" collapsed="false">
      <c r="A32" s="94" t="s">
        <v>244</v>
      </c>
      <c r="B32" s="100" t="s">
        <v>243</v>
      </c>
      <c r="C32" s="96" t="n">
        <v>6746</v>
      </c>
      <c r="D32" s="96" t="n">
        <v>127491</v>
      </c>
      <c r="E32" s="96" t="n">
        <v>53297</v>
      </c>
      <c r="F32" s="97" t="n">
        <v>19897</v>
      </c>
      <c r="G32" s="97" t="n">
        <v>3953</v>
      </c>
      <c r="H32" s="97" t="n">
        <v>1982</v>
      </c>
      <c r="I32" s="97" t="n">
        <v>4028</v>
      </c>
    </row>
    <row r="33" customFormat="false" ht="21.6" hidden="false" customHeight="true" outlineLevel="0" collapsed="false">
      <c r="A33" s="94" t="s">
        <v>245</v>
      </c>
      <c r="B33" s="100" t="s">
        <v>243</v>
      </c>
      <c r="C33" s="96" t="n">
        <v>6872</v>
      </c>
      <c r="D33" s="96" t="n">
        <v>130061</v>
      </c>
      <c r="E33" s="96" t="n">
        <v>54376</v>
      </c>
      <c r="F33" s="96" t="n">
        <v>18838</v>
      </c>
      <c r="G33" s="96" t="n">
        <v>3909</v>
      </c>
      <c r="H33" s="96" t="n">
        <v>1865</v>
      </c>
      <c r="I33" s="96" t="n">
        <v>3604</v>
      </c>
    </row>
    <row r="34" customFormat="false" ht="21.6" hidden="false" customHeight="true" outlineLevel="0" collapsed="false">
      <c r="A34" s="94" t="s">
        <v>246</v>
      </c>
      <c r="B34" s="100" t="s">
        <v>241</v>
      </c>
      <c r="C34" s="96" t="n">
        <v>7084</v>
      </c>
      <c r="D34" s="96" t="n">
        <v>133576</v>
      </c>
      <c r="E34" s="96" t="n">
        <v>55822</v>
      </c>
      <c r="F34" s="96" t="n">
        <v>18296</v>
      </c>
      <c r="G34" s="96" t="n">
        <v>3612</v>
      </c>
      <c r="H34" s="96" t="n">
        <v>1062</v>
      </c>
      <c r="I34" s="96" t="n">
        <v>3223</v>
      </c>
    </row>
    <row r="35" customFormat="false" ht="21.6" hidden="false" customHeight="true" outlineLevel="0" collapsed="false">
      <c r="A35" s="94" t="s">
        <v>247</v>
      </c>
      <c r="B35" s="100" t="s">
        <v>241</v>
      </c>
      <c r="C35" s="96" t="n">
        <v>7162</v>
      </c>
      <c r="D35" s="96" t="n">
        <v>135246</v>
      </c>
      <c r="E35" s="96" t="n">
        <v>56935</v>
      </c>
      <c r="F35" s="96" t="n">
        <v>17493</v>
      </c>
      <c r="G35" s="96" t="n">
        <v>3422</v>
      </c>
      <c r="H35" s="96" t="n">
        <v>626</v>
      </c>
      <c r="I35" s="96" t="n">
        <v>4763</v>
      </c>
    </row>
    <row r="36" customFormat="false" ht="21.6" hidden="false" customHeight="true" outlineLevel="0" collapsed="false">
      <c r="A36" s="101" t="s">
        <v>248</v>
      </c>
      <c r="B36" s="100" t="s">
        <v>241</v>
      </c>
      <c r="C36" s="96" t="n">
        <v>7193</v>
      </c>
      <c r="D36" s="96" t="n">
        <v>135547</v>
      </c>
      <c r="E36" s="96" t="n">
        <v>57002</v>
      </c>
      <c r="F36" s="96" t="n">
        <v>17149</v>
      </c>
      <c r="G36" s="96" t="n">
        <v>3227</v>
      </c>
      <c r="H36" s="96" t="n">
        <v>493</v>
      </c>
      <c r="I36" s="96" t="n">
        <v>4999</v>
      </c>
    </row>
    <row r="37" customFormat="false" ht="21.6" hidden="false" customHeight="true" outlineLevel="0" collapsed="false">
      <c r="A37" s="94" t="s">
        <v>249</v>
      </c>
      <c r="B37" s="100" t="s">
        <v>243</v>
      </c>
      <c r="C37" s="96" t="n">
        <v>7111</v>
      </c>
      <c r="D37" s="96" t="n">
        <v>131900</v>
      </c>
      <c r="E37" s="96" t="n">
        <v>55704</v>
      </c>
      <c r="F37" s="96" t="n">
        <v>16136</v>
      </c>
      <c r="G37" s="96" t="n">
        <v>3424</v>
      </c>
      <c r="H37" s="96" t="n">
        <v>322</v>
      </c>
      <c r="I37" s="96" t="n">
        <v>5172</v>
      </c>
    </row>
    <row r="38" customFormat="false" ht="24.9" hidden="false" customHeight="true" outlineLevel="0" collapsed="false">
      <c r="A38" s="102" t="s">
        <v>250</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1.99"/>
    <col collapsed="false" customWidth="true" hidden="false" outlineLevel="0" max="4" min="3" style="85" width="12.85"/>
    <col collapsed="false" customWidth="true" hidden="false" outlineLevel="0" max="16" min="5" style="85" width="10.85"/>
    <col collapsed="false" customWidth="true" hidden="false" outlineLevel="0" max="17" min="17" style="85" width="4.85"/>
    <col collapsed="false" customWidth="false" hidden="false" outlineLevel="0" max="257" min="18" style="85" width="11.99"/>
  </cols>
  <sheetData>
    <row r="1" customFormat="false" ht="13.2" hidden="false" customHeight="false" outlineLevel="0" collapsed="false">
      <c r="A1" s="86" t="s">
        <v>251</v>
      </c>
      <c r="B1" s="86"/>
    </row>
    <row r="2" customFormat="false" ht="27" hidden="false" customHeight="true" outlineLevel="0" collapsed="false">
      <c r="A2" s="128" t="s">
        <v>260</v>
      </c>
      <c r="B2" s="86"/>
      <c r="Q2" s="146" t="s">
        <v>260</v>
      </c>
    </row>
    <row r="3" customFormat="false" ht="21.75" hidden="false" customHeight="true" outlineLevel="0" collapsed="false">
      <c r="A3" s="267"/>
      <c r="B3" s="267"/>
      <c r="C3" s="267"/>
      <c r="D3" s="267"/>
      <c r="E3" s="267"/>
      <c r="F3" s="267"/>
      <c r="G3" s="267"/>
      <c r="H3" s="284" t="s">
        <v>823</v>
      </c>
      <c r="I3" s="285" t="s">
        <v>824</v>
      </c>
      <c r="J3" s="285"/>
      <c r="K3" s="285"/>
      <c r="L3" s="285"/>
      <c r="M3" s="285"/>
      <c r="N3" s="285"/>
      <c r="O3" s="285"/>
      <c r="P3" s="285"/>
      <c r="Q3" s="285"/>
    </row>
    <row r="4" customFormat="false" ht="15.9" hidden="false" customHeight="true" outlineLevel="0" collapsed="false">
      <c r="A4" s="130" t="s">
        <v>805</v>
      </c>
      <c r="B4" s="132" t="s">
        <v>293</v>
      </c>
      <c r="C4" s="90" t="s">
        <v>332</v>
      </c>
      <c r="D4" s="90"/>
      <c r="E4" s="271"/>
      <c r="F4" s="271"/>
      <c r="G4" s="271"/>
      <c r="H4" s="286" t="s">
        <v>346</v>
      </c>
      <c r="I4" s="274" t="s">
        <v>806</v>
      </c>
      <c r="J4" s="271"/>
      <c r="K4" s="271"/>
      <c r="L4" s="271"/>
      <c r="M4" s="271"/>
      <c r="N4" s="271"/>
      <c r="O4" s="271"/>
      <c r="P4" s="276"/>
      <c r="Q4" s="92" t="s">
        <v>805</v>
      </c>
    </row>
    <row r="5" customFormat="false" ht="15.9" hidden="false" customHeight="true" outlineLevel="0" collapsed="false">
      <c r="A5" s="130"/>
      <c r="B5" s="132"/>
      <c r="C5" s="90"/>
      <c r="D5" s="90"/>
      <c r="E5" s="132" t="s">
        <v>825</v>
      </c>
      <c r="F5" s="132"/>
      <c r="G5" s="92" t="s">
        <v>826</v>
      </c>
      <c r="H5" s="92"/>
      <c r="I5" s="130" t="s">
        <v>827</v>
      </c>
      <c r="J5" s="130"/>
      <c r="K5" s="132" t="s">
        <v>828</v>
      </c>
      <c r="L5" s="132"/>
      <c r="M5" s="132" t="s">
        <v>829</v>
      </c>
      <c r="N5" s="132"/>
      <c r="O5" s="132" t="s">
        <v>830</v>
      </c>
      <c r="P5" s="132"/>
      <c r="Q5" s="92"/>
    </row>
    <row r="6" customFormat="false" ht="15.9" hidden="false" customHeight="true" outlineLevel="0" collapsed="false">
      <c r="A6" s="130"/>
      <c r="B6" s="132"/>
      <c r="C6" s="90"/>
      <c r="D6" s="90"/>
      <c r="E6" s="132"/>
      <c r="F6" s="132"/>
      <c r="G6" s="92"/>
      <c r="H6" s="92"/>
      <c r="I6" s="130"/>
      <c r="J6" s="130"/>
      <c r="K6" s="132"/>
      <c r="L6" s="132"/>
      <c r="M6" s="132"/>
      <c r="N6" s="132"/>
      <c r="O6" s="132"/>
      <c r="P6" s="132"/>
      <c r="Q6" s="92"/>
    </row>
    <row r="7" customFormat="false" ht="15.9" hidden="false" customHeight="true" outlineLevel="0" collapsed="false">
      <c r="A7" s="130"/>
      <c r="B7" s="132"/>
      <c r="C7" s="131" t="s">
        <v>211</v>
      </c>
      <c r="D7" s="131" t="s">
        <v>213</v>
      </c>
      <c r="E7" s="131" t="s">
        <v>211</v>
      </c>
      <c r="F7" s="131" t="s">
        <v>213</v>
      </c>
      <c r="G7" s="131" t="s">
        <v>211</v>
      </c>
      <c r="H7" s="89" t="s">
        <v>213</v>
      </c>
      <c r="I7" s="88" t="s">
        <v>211</v>
      </c>
      <c r="J7" s="88" t="s">
        <v>213</v>
      </c>
      <c r="K7" s="88" t="s">
        <v>211</v>
      </c>
      <c r="L7" s="88" t="s">
        <v>213</v>
      </c>
      <c r="M7" s="88" t="s">
        <v>211</v>
      </c>
      <c r="N7" s="88" t="s">
        <v>213</v>
      </c>
      <c r="O7" s="88" t="s">
        <v>211</v>
      </c>
      <c r="P7" s="88" t="s">
        <v>213</v>
      </c>
      <c r="Q7" s="92"/>
    </row>
    <row r="8" customFormat="false" ht="26.1" hidden="false" customHeight="true" outlineLevel="0" collapsed="false">
      <c r="A8" s="259" t="n">
        <v>1</v>
      </c>
      <c r="B8" s="85" t="s">
        <v>299</v>
      </c>
      <c r="C8" s="171" t="n">
        <v>8930</v>
      </c>
      <c r="D8" s="171" t="n">
        <v>3913</v>
      </c>
      <c r="E8" s="188" t="n">
        <v>373</v>
      </c>
      <c r="F8" s="188" t="n">
        <v>131</v>
      </c>
      <c r="G8" s="188" t="n">
        <v>2923</v>
      </c>
      <c r="H8" s="188" t="n">
        <v>1065</v>
      </c>
      <c r="I8" s="188" t="n">
        <v>4235</v>
      </c>
      <c r="J8" s="188" t="n">
        <v>1972</v>
      </c>
      <c r="K8" s="136" t="n">
        <v>372</v>
      </c>
      <c r="L8" s="136" t="n">
        <v>182</v>
      </c>
      <c r="M8" s="188" t="n">
        <v>974</v>
      </c>
      <c r="N8" s="188" t="n">
        <v>546</v>
      </c>
      <c r="O8" s="136" t="n">
        <v>53</v>
      </c>
      <c r="P8" s="136" t="n">
        <v>17</v>
      </c>
      <c r="Q8" s="259" t="n">
        <v>1</v>
      </c>
    </row>
    <row r="9" customFormat="false" ht="18" hidden="false" customHeight="true" outlineLevel="0" collapsed="false">
      <c r="A9" s="259" t="n">
        <v>2</v>
      </c>
      <c r="B9" s="85" t="s">
        <v>300</v>
      </c>
      <c r="C9" s="171" t="n">
        <v>23924</v>
      </c>
      <c r="D9" s="171" t="n">
        <v>12028</v>
      </c>
      <c r="E9" s="188" t="n">
        <v>1113</v>
      </c>
      <c r="F9" s="188" t="n">
        <v>380</v>
      </c>
      <c r="G9" s="188" t="n">
        <v>5742</v>
      </c>
      <c r="H9" s="188" t="n">
        <v>2406</v>
      </c>
      <c r="I9" s="188" t="n">
        <v>10732</v>
      </c>
      <c r="J9" s="188" t="n">
        <v>5312</v>
      </c>
      <c r="K9" s="136" t="n">
        <v>1252</v>
      </c>
      <c r="L9" s="136" t="n">
        <v>731</v>
      </c>
      <c r="M9" s="188" t="n">
        <v>4983</v>
      </c>
      <c r="N9" s="188" t="n">
        <v>3166</v>
      </c>
      <c r="O9" s="136" t="n">
        <v>102</v>
      </c>
      <c r="P9" s="136" t="n">
        <v>33</v>
      </c>
      <c r="Q9" s="259" t="n">
        <v>2</v>
      </c>
    </row>
    <row r="10" customFormat="false" ht="18" hidden="false" customHeight="true" outlineLevel="0" collapsed="false">
      <c r="A10" s="259" t="n">
        <v>3</v>
      </c>
      <c r="B10" s="85" t="s">
        <v>301</v>
      </c>
      <c r="C10" s="171" t="n">
        <v>3491</v>
      </c>
      <c r="D10" s="171" t="n">
        <v>1456</v>
      </c>
      <c r="E10" s="188" t="n">
        <v>448</v>
      </c>
      <c r="F10" s="188" t="n">
        <v>183</v>
      </c>
      <c r="G10" s="188" t="n">
        <v>1432</v>
      </c>
      <c r="H10" s="188" t="n">
        <v>544</v>
      </c>
      <c r="I10" s="188" t="n">
        <v>1297</v>
      </c>
      <c r="J10" s="188" t="n">
        <v>568</v>
      </c>
      <c r="K10" s="136" t="n">
        <v>50</v>
      </c>
      <c r="L10" s="136" t="n">
        <v>28</v>
      </c>
      <c r="M10" s="188" t="n">
        <v>238</v>
      </c>
      <c r="N10" s="188" t="n">
        <v>114</v>
      </c>
      <c r="O10" s="136" t="n">
        <v>26</v>
      </c>
      <c r="P10" s="136" t="n">
        <v>19</v>
      </c>
      <c r="Q10" s="259" t="n">
        <v>3</v>
      </c>
    </row>
    <row r="11" customFormat="false" ht="18" hidden="false" customHeight="true" outlineLevel="0" collapsed="false">
      <c r="A11" s="259" t="n">
        <v>4</v>
      </c>
      <c r="B11" s="85" t="s">
        <v>302</v>
      </c>
      <c r="C11" s="171" t="n">
        <v>8066</v>
      </c>
      <c r="D11" s="171" t="n">
        <v>3717</v>
      </c>
      <c r="E11" s="188" t="n">
        <v>457</v>
      </c>
      <c r="F11" s="188" t="n">
        <v>155</v>
      </c>
      <c r="G11" s="188" t="n">
        <v>3051</v>
      </c>
      <c r="H11" s="188" t="n">
        <v>1189</v>
      </c>
      <c r="I11" s="188" t="n">
        <v>3139</v>
      </c>
      <c r="J11" s="188" t="n">
        <v>1612</v>
      </c>
      <c r="K11" s="136" t="n">
        <v>467</v>
      </c>
      <c r="L11" s="136" t="n">
        <v>261</v>
      </c>
      <c r="M11" s="188" t="n">
        <v>930</v>
      </c>
      <c r="N11" s="188" t="n">
        <v>491</v>
      </c>
      <c r="O11" s="136" t="n">
        <v>22</v>
      </c>
      <c r="P11" s="136" t="n">
        <v>9</v>
      </c>
      <c r="Q11" s="259" t="n">
        <v>4</v>
      </c>
    </row>
    <row r="12" customFormat="false" ht="30" hidden="false" customHeight="true" outlineLevel="0" collapsed="false">
      <c r="A12" s="259" t="n">
        <v>5</v>
      </c>
      <c r="B12" s="85" t="s">
        <v>303</v>
      </c>
      <c r="C12" s="171" t="n">
        <v>3281</v>
      </c>
      <c r="D12" s="171" t="n">
        <v>1267</v>
      </c>
      <c r="E12" s="188" t="n">
        <v>297</v>
      </c>
      <c r="F12" s="188" t="n">
        <v>105</v>
      </c>
      <c r="G12" s="188" t="n">
        <v>1335</v>
      </c>
      <c r="H12" s="188" t="n">
        <v>398</v>
      </c>
      <c r="I12" s="188" t="n">
        <v>1470</v>
      </c>
      <c r="J12" s="188" t="n">
        <v>686</v>
      </c>
      <c r="K12" s="136" t="n">
        <v>24</v>
      </c>
      <c r="L12" s="136" t="n">
        <v>5</v>
      </c>
      <c r="M12" s="188" t="n">
        <v>138</v>
      </c>
      <c r="N12" s="188" t="n">
        <v>68</v>
      </c>
      <c r="O12" s="136" t="n">
        <v>17</v>
      </c>
      <c r="P12" s="136" t="n">
        <v>5</v>
      </c>
      <c r="Q12" s="259" t="n">
        <v>5</v>
      </c>
    </row>
    <row r="13" customFormat="false" ht="18" hidden="false" customHeight="true" outlineLevel="0" collapsed="false">
      <c r="A13" s="259" t="n">
        <v>6</v>
      </c>
      <c r="B13" s="85" t="s">
        <v>304</v>
      </c>
      <c r="C13" s="171" t="n">
        <v>1137</v>
      </c>
      <c r="D13" s="171" t="n">
        <v>351</v>
      </c>
      <c r="E13" s="188" t="n">
        <v>238</v>
      </c>
      <c r="F13" s="188" t="n">
        <v>81</v>
      </c>
      <c r="G13" s="188" t="n">
        <v>402</v>
      </c>
      <c r="H13" s="188" t="n">
        <v>102</v>
      </c>
      <c r="I13" s="188" t="n">
        <v>424</v>
      </c>
      <c r="J13" s="188" t="n">
        <v>134</v>
      </c>
      <c r="K13" s="136" t="n">
        <v>6</v>
      </c>
      <c r="L13" s="136" t="n">
        <v>1</v>
      </c>
      <c r="M13" s="188" t="n">
        <v>58</v>
      </c>
      <c r="N13" s="188" t="n">
        <v>33</v>
      </c>
      <c r="O13" s="136" t="n">
        <v>9</v>
      </c>
      <c r="P13" s="135" t="n">
        <v>0</v>
      </c>
      <c r="Q13" s="259" t="n">
        <v>6</v>
      </c>
    </row>
    <row r="14" customFormat="false" ht="18" hidden="false" customHeight="true" outlineLevel="0" collapsed="false">
      <c r="A14" s="259" t="n">
        <v>7</v>
      </c>
      <c r="B14" s="85" t="s">
        <v>305</v>
      </c>
      <c r="C14" s="171" t="n">
        <v>3647</v>
      </c>
      <c r="D14" s="171" t="n">
        <v>1165</v>
      </c>
      <c r="E14" s="188" t="n">
        <v>294</v>
      </c>
      <c r="F14" s="188" t="n">
        <v>85</v>
      </c>
      <c r="G14" s="188" t="n">
        <v>1229</v>
      </c>
      <c r="H14" s="188" t="n">
        <v>333</v>
      </c>
      <c r="I14" s="188" t="n">
        <v>1637</v>
      </c>
      <c r="J14" s="188" t="n">
        <v>563</v>
      </c>
      <c r="K14" s="136" t="n">
        <v>66</v>
      </c>
      <c r="L14" s="136" t="n">
        <v>24</v>
      </c>
      <c r="M14" s="188" t="n">
        <v>413</v>
      </c>
      <c r="N14" s="188" t="n">
        <v>159</v>
      </c>
      <c r="O14" s="136" t="n">
        <v>8</v>
      </c>
      <c r="P14" s="136" t="n">
        <v>1</v>
      </c>
      <c r="Q14" s="259" t="n">
        <v>7</v>
      </c>
    </row>
    <row r="15" customFormat="false" ht="18" hidden="false" customHeight="true" outlineLevel="0" collapsed="false">
      <c r="A15" s="259" t="n">
        <v>8</v>
      </c>
      <c r="B15" s="85" t="s">
        <v>306</v>
      </c>
      <c r="C15" s="171" t="n">
        <v>2947</v>
      </c>
      <c r="D15" s="171" t="n">
        <v>1198</v>
      </c>
      <c r="E15" s="188" t="n">
        <v>229</v>
      </c>
      <c r="F15" s="188" t="n">
        <v>90</v>
      </c>
      <c r="G15" s="188" t="n">
        <v>908</v>
      </c>
      <c r="H15" s="188" t="n">
        <v>331</v>
      </c>
      <c r="I15" s="188" t="n">
        <v>1272</v>
      </c>
      <c r="J15" s="188" t="n">
        <v>547</v>
      </c>
      <c r="K15" s="136" t="n">
        <v>132</v>
      </c>
      <c r="L15" s="136" t="n">
        <v>56</v>
      </c>
      <c r="M15" s="188" t="n">
        <v>401</v>
      </c>
      <c r="N15" s="188" t="n">
        <v>173</v>
      </c>
      <c r="O15" s="136" t="n">
        <v>5</v>
      </c>
      <c r="P15" s="136" t="n">
        <v>1</v>
      </c>
      <c r="Q15" s="259" t="n">
        <v>8</v>
      </c>
    </row>
    <row r="16" customFormat="false" ht="18" hidden="false" customHeight="true" outlineLevel="0" collapsed="false">
      <c r="A16" s="259" t="n">
        <v>9</v>
      </c>
      <c r="B16" s="85" t="s">
        <v>307</v>
      </c>
      <c r="C16" s="171" t="n">
        <v>7437</v>
      </c>
      <c r="D16" s="171" t="n">
        <v>2838</v>
      </c>
      <c r="E16" s="188" t="n">
        <v>906</v>
      </c>
      <c r="F16" s="188" t="n">
        <v>340</v>
      </c>
      <c r="G16" s="188" t="n">
        <v>2862</v>
      </c>
      <c r="H16" s="188" t="n">
        <v>941</v>
      </c>
      <c r="I16" s="188" t="n">
        <v>3234</v>
      </c>
      <c r="J16" s="188" t="n">
        <v>1351</v>
      </c>
      <c r="K16" s="136" t="n">
        <v>155</v>
      </c>
      <c r="L16" s="136" t="n">
        <v>58</v>
      </c>
      <c r="M16" s="188" t="n">
        <v>245</v>
      </c>
      <c r="N16" s="188" t="n">
        <v>130</v>
      </c>
      <c r="O16" s="136" t="n">
        <v>35</v>
      </c>
      <c r="P16" s="136" t="n">
        <v>18</v>
      </c>
      <c r="Q16" s="259" t="n">
        <v>9</v>
      </c>
    </row>
    <row r="17" customFormat="false" ht="18" hidden="false" customHeight="true" outlineLevel="0" collapsed="false">
      <c r="A17" s="259" t="n">
        <v>10</v>
      </c>
      <c r="B17" s="85" t="s">
        <v>308</v>
      </c>
      <c r="C17" s="171" t="n">
        <v>2115</v>
      </c>
      <c r="D17" s="171" t="n">
        <v>895</v>
      </c>
      <c r="E17" s="188" t="n">
        <v>258</v>
      </c>
      <c r="F17" s="188" t="n">
        <v>78</v>
      </c>
      <c r="G17" s="188" t="n">
        <v>795</v>
      </c>
      <c r="H17" s="188" t="n">
        <v>321</v>
      </c>
      <c r="I17" s="188" t="n">
        <v>834</v>
      </c>
      <c r="J17" s="188" t="n">
        <v>393</v>
      </c>
      <c r="K17" s="136" t="n">
        <v>66</v>
      </c>
      <c r="L17" s="136" t="n">
        <v>26</v>
      </c>
      <c r="M17" s="188" t="n">
        <v>159</v>
      </c>
      <c r="N17" s="188" t="n">
        <v>77</v>
      </c>
      <c r="O17" s="136" t="n">
        <v>3</v>
      </c>
      <c r="P17" s="135" t="n">
        <v>0</v>
      </c>
      <c r="Q17" s="259" t="n">
        <v>10</v>
      </c>
    </row>
    <row r="18" customFormat="false" ht="18" hidden="false" customHeight="true" outlineLevel="0" collapsed="false">
      <c r="A18" s="259" t="n">
        <v>11</v>
      </c>
      <c r="B18" s="85" t="s">
        <v>309</v>
      </c>
      <c r="C18" s="171" t="n">
        <v>1432</v>
      </c>
      <c r="D18" s="171" t="n">
        <v>541</v>
      </c>
      <c r="E18" s="188" t="n">
        <v>171</v>
      </c>
      <c r="F18" s="188" t="n">
        <v>77</v>
      </c>
      <c r="G18" s="188" t="n">
        <v>684</v>
      </c>
      <c r="H18" s="188" t="n">
        <v>229</v>
      </c>
      <c r="I18" s="188" t="n">
        <v>549</v>
      </c>
      <c r="J18" s="188" t="n">
        <v>224</v>
      </c>
      <c r="K18" s="136" t="n">
        <v>3</v>
      </c>
      <c r="L18" s="136" t="n">
        <v>0</v>
      </c>
      <c r="M18" s="188" t="n">
        <v>17</v>
      </c>
      <c r="N18" s="188" t="n">
        <v>10</v>
      </c>
      <c r="O18" s="136" t="n">
        <v>8</v>
      </c>
      <c r="P18" s="136" t="n">
        <v>1</v>
      </c>
      <c r="Q18" s="259" t="n">
        <v>11</v>
      </c>
    </row>
    <row r="19" customFormat="false" ht="18" hidden="false" customHeight="true" outlineLevel="0" collapsed="false">
      <c r="A19" s="259" t="n">
        <v>12</v>
      </c>
      <c r="B19" s="85" t="s">
        <v>310</v>
      </c>
      <c r="C19" s="171" t="n">
        <v>3781</v>
      </c>
      <c r="D19" s="171" t="n">
        <v>1434</v>
      </c>
      <c r="E19" s="188" t="n">
        <v>348</v>
      </c>
      <c r="F19" s="188" t="n">
        <v>101</v>
      </c>
      <c r="G19" s="188" t="n">
        <v>1216</v>
      </c>
      <c r="H19" s="188" t="n">
        <v>330</v>
      </c>
      <c r="I19" s="188" t="n">
        <v>1546</v>
      </c>
      <c r="J19" s="188" t="n">
        <v>661</v>
      </c>
      <c r="K19" s="136" t="n">
        <v>185</v>
      </c>
      <c r="L19" s="136" t="n">
        <v>89</v>
      </c>
      <c r="M19" s="188" t="n">
        <v>456</v>
      </c>
      <c r="N19" s="188" t="n">
        <v>235</v>
      </c>
      <c r="O19" s="136" t="n">
        <v>30</v>
      </c>
      <c r="P19" s="136" t="n">
        <v>18</v>
      </c>
      <c r="Q19" s="259" t="n">
        <v>12</v>
      </c>
    </row>
    <row r="20" customFormat="false" ht="18" hidden="false" customHeight="true" outlineLevel="0" collapsed="false">
      <c r="A20" s="259" t="n">
        <v>13</v>
      </c>
      <c r="B20" s="85" t="s">
        <v>311</v>
      </c>
      <c r="C20" s="171" t="n">
        <v>1434</v>
      </c>
      <c r="D20" s="171" t="n">
        <v>444</v>
      </c>
      <c r="E20" s="188" t="n">
        <v>186</v>
      </c>
      <c r="F20" s="188" t="n">
        <v>64</v>
      </c>
      <c r="G20" s="188" t="n">
        <v>561</v>
      </c>
      <c r="H20" s="188" t="n">
        <v>140</v>
      </c>
      <c r="I20" s="188" t="n">
        <v>599</v>
      </c>
      <c r="J20" s="188" t="n">
        <v>196</v>
      </c>
      <c r="K20" s="136" t="n">
        <v>41</v>
      </c>
      <c r="L20" s="136" t="n">
        <v>19</v>
      </c>
      <c r="M20" s="188" t="n">
        <v>45</v>
      </c>
      <c r="N20" s="188" t="n">
        <v>25</v>
      </c>
      <c r="O20" s="136" t="n">
        <v>2</v>
      </c>
      <c r="P20" s="136" t="n">
        <v>0</v>
      </c>
      <c r="Q20" s="259" t="n">
        <v>13</v>
      </c>
    </row>
    <row r="21" customFormat="false" ht="18" hidden="false" customHeight="true" outlineLevel="0" collapsed="false">
      <c r="A21" s="259" t="n">
        <v>14</v>
      </c>
      <c r="B21" s="85" t="s">
        <v>312</v>
      </c>
      <c r="C21" s="171" t="n">
        <v>5037</v>
      </c>
      <c r="D21" s="171" t="n">
        <v>1908</v>
      </c>
      <c r="E21" s="188" t="n">
        <v>653</v>
      </c>
      <c r="F21" s="188" t="n">
        <v>184</v>
      </c>
      <c r="G21" s="188" t="n">
        <v>2031</v>
      </c>
      <c r="H21" s="188" t="n">
        <v>661</v>
      </c>
      <c r="I21" s="188" t="n">
        <v>1882</v>
      </c>
      <c r="J21" s="188" t="n">
        <v>883</v>
      </c>
      <c r="K21" s="136" t="n">
        <v>118</v>
      </c>
      <c r="L21" s="136" t="n">
        <v>42</v>
      </c>
      <c r="M21" s="188" t="n">
        <v>212</v>
      </c>
      <c r="N21" s="188" t="n">
        <v>111</v>
      </c>
      <c r="O21" s="136" t="n">
        <v>141</v>
      </c>
      <c r="P21" s="136" t="n">
        <v>27</v>
      </c>
      <c r="Q21" s="259" t="n">
        <v>14</v>
      </c>
    </row>
    <row r="22" customFormat="false" ht="32.1" hidden="false" customHeight="true" outlineLevel="0" collapsed="false">
      <c r="A22" s="259" t="n">
        <v>15</v>
      </c>
      <c r="B22" s="141" t="s">
        <v>335</v>
      </c>
      <c r="C22" s="171" t="n">
        <v>76659</v>
      </c>
      <c r="D22" s="171" t="n">
        <v>33155</v>
      </c>
      <c r="E22" s="171" t="n">
        <v>5971</v>
      </c>
      <c r="F22" s="171" t="n">
        <v>2054</v>
      </c>
      <c r="G22" s="171" t="n">
        <v>25171</v>
      </c>
      <c r="H22" s="171" t="n">
        <v>8990</v>
      </c>
      <c r="I22" s="171" t="n">
        <v>32850</v>
      </c>
      <c r="J22" s="171" t="n">
        <v>15102</v>
      </c>
      <c r="K22" s="143" t="n">
        <v>2937</v>
      </c>
      <c r="L22" s="143" t="n">
        <v>1522</v>
      </c>
      <c r="M22" s="171" t="n">
        <v>9269</v>
      </c>
      <c r="N22" s="171" t="n">
        <v>5338</v>
      </c>
      <c r="O22" s="143" t="n">
        <v>461</v>
      </c>
      <c r="P22" s="143" t="n">
        <v>149</v>
      </c>
      <c r="Q22" s="259" t="n">
        <v>15</v>
      </c>
    </row>
    <row r="23" customFormat="false" ht="30" hidden="false" customHeight="true" outlineLevel="0" collapsed="false">
      <c r="A23" s="259" t="n">
        <v>16</v>
      </c>
      <c r="B23" s="85" t="s">
        <v>314</v>
      </c>
      <c r="C23" s="171" t="n">
        <v>6235</v>
      </c>
      <c r="D23" s="171" t="n">
        <v>2856</v>
      </c>
      <c r="E23" s="188" t="n">
        <v>366</v>
      </c>
      <c r="F23" s="188" t="n">
        <v>122</v>
      </c>
      <c r="G23" s="188" t="n">
        <v>1995</v>
      </c>
      <c r="H23" s="188" t="n">
        <v>670</v>
      </c>
      <c r="I23" s="188" t="n">
        <v>2845</v>
      </c>
      <c r="J23" s="188" t="n">
        <v>1464</v>
      </c>
      <c r="K23" s="136" t="n">
        <v>237</v>
      </c>
      <c r="L23" s="136" t="n">
        <v>150</v>
      </c>
      <c r="M23" s="188" t="n">
        <v>744</v>
      </c>
      <c r="N23" s="188" t="n">
        <v>425</v>
      </c>
      <c r="O23" s="136" t="n">
        <v>48</v>
      </c>
      <c r="P23" s="136" t="n">
        <v>25</v>
      </c>
      <c r="Q23" s="259" t="n">
        <v>16</v>
      </c>
    </row>
    <row r="24" customFormat="false" ht="18" hidden="false" customHeight="true" outlineLevel="0" collapsed="false">
      <c r="A24" s="259" t="n">
        <v>17</v>
      </c>
      <c r="B24" s="85" t="s">
        <v>315</v>
      </c>
      <c r="C24" s="171" t="n">
        <v>6136</v>
      </c>
      <c r="D24" s="171" t="n">
        <v>2242</v>
      </c>
      <c r="E24" s="188" t="n">
        <v>593</v>
      </c>
      <c r="F24" s="188" t="n">
        <v>171</v>
      </c>
      <c r="G24" s="188" t="n">
        <v>2341</v>
      </c>
      <c r="H24" s="188" t="n">
        <v>691</v>
      </c>
      <c r="I24" s="188" t="n">
        <v>2594</v>
      </c>
      <c r="J24" s="188" t="n">
        <v>1087</v>
      </c>
      <c r="K24" s="136" t="n">
        <v>172</v>
      </c>
      <c r="L24" s="136" t="n">
        <v>80</v>
      </c>
      <c r="M24" s="188" t="n">
        <v>425</v>
      </c>
      <c r="N24" s="188" t="n">
        <v>208</v>
      </c>
      <c r="O24" s="136" t="n">
        <v>11</v>
      </c>
      <c r="P24" s="136" t="n">
        <v>5</v>
      </c>
      <c r="Q24" s="259" t="n">
        <v>17</v>
      </c>
    </row>
    <row r="25" customFormat="false" ht="18" hidden="false" customHeight="true" outlineLevel="0" collapsed="false">
      <c r="A25" s="259" t="n">
        <v>18</v>
      </c>
      <c r="B25" s="85" t="s">
        <v>316</v>
      </c>
      <c r="C25" s="171" t="n">
        <v>3613</v>
      </c>
      <c r="D25" s="171" t="n">
        <v>1555</v>
      </c>
      <c r="E25" s="188" t="n">
        <v>345</v>
      </c>
      <c r="F25" s="188" t="n">
        <v>143</v>
      </c>
      <c r="G25" s="188" t="n">
        <v>1684</v>
      </c>
      <c r="H25" s="188" t="n">
        <v>611</v>
      </c>
      <c r="I25" s="188" t="n">
        <v>1353</v>
      </c>
      <c r="J25" s="188" t="n">
        <v>673</v>
      </c>
      <c r="K25" s="136" t="n">
        <v>74</v>
      </c>
      <c r="L25" s="136" t="n">
        <v>47</v>
      </c>
      <c r="M25" s="188" t="n">
        <v>144</v>
      </c>
      <c r="N25" s="188" t="n">
        <v>79</v>
      </c>
      <c r="O25" s="136" t="n">
        <v>13</v>
      </c>
      <c r="P25" s="136" t="n">
        <v>2</v>
      </c>
      <c r="Q25" s="259" t="n">
        <v>18</v>
      </c>
    </row>
    <row r="26" customFormat="false" ht="18" hidden="false" customHeight="true" outlineLevel="0" collapsed="false">
      <c r="A26" s="259" t="n">
        <v>19</v>
      </c>
      <c r="B26" s="85" t="s">
        <v>317</v>
      </c>
      <c r="C26" s="171" t="n">
        <v>5127</v>
      </c>
      <c r="D26" s="171" t="n">
        <v>2058</v>
      </c>
      <c r="E26" s="188" t="n">
        <v>252</v>
      </c>
      <c r="F26" s="188" t="n">
        <v>88</v>
      </c>
      <c r="G26" s="188" t="n">
        <v>1779</v>
      </c>
      <c r="H26" s="188" t="n">
        <v>573</v>
      </c>
      <c r="I26" s="188" t="n">
        <v>2373</v>
      </c>
      <c r="J26" s="188" t="n">
        <v>1032</v>
      </c>
      <c r="K26" s="136" t="n">
        <v>289</v>
      </c>
      <c r="L26" s="136" t="n">
        <v>147</v>
      </c>
      <c r="M26" s="188" t="n">
        <v>386</v>
      </c>
      <c r="N26" s="188" t="n">
        <v>200</v>
      </c>
      <c r="O26" s="136" t="n">
        <v>48</v>
      </c>
      <c r="P26" s="136" t="n">
        <v>18</v>
      </c>
      <c r="Q26" s="259" t="n">
        <v>19</v>
      </c>
    </row>
    <row r="27" customFormat="false" ht="18" hidden="false" customHeight="true" outlineLevel="0" collapsed="false">
      <c r="A27" s="259" t="n">
        <v>20</v>
      </c>
      <c r="B27" s="85" t="s">
        <v>318</v>
      </c>
      <c r="C27" s="171" t="n">
        <v>2654</v>
      </c>
      <c r="D27" s="171" t="n">
        <v>983</v>
      </c>
      <c r="E27" s="188" t="n">
        <v>249</v>
      </c>
      <c r="F27" s="188" t="n">
        <v>92</v>
      </c>
      <c r="G27" s="188" t="n">
        <v>1100</v>
      </c>
      <c r="H27" s="188" t="n">
        <v>366</v>
      </c>
      <c r="I27" s="188" t="n">
        <v>1166</v>
      </c>
      <c r="J27" s="188" t="n">
        <v>451</v>
      </c>
      <c r="K27" s="136" t="n">
        <v>56</v>
      </c>
      <c r="L27" s="136" t="n">
        <v>31</v>
      </c>
      <c r="M27" s="188" t="n">
        <v>80</v>
      </c>
      <c r="N27" s="188" t="n">
        <v>43</v>
      </c>
      <c r="O27" s="136" t="n">
        <v>3</v>
      </c>
      <c r="P27" s="135" t="n">
        <v>0</v>
      </c>
      <c r="Q27" s="259" t="n">
        <v>20</v>
      </c>
    </row>
    <row r="28" customFormat="false" ht="32.1" hidden="false" customHeight="true" outlineLevel="0" collapsed="false">
      <c r="A28" s="259" t="n">
        <v>21</v>
      </c>
      <c r="B28" s="141" t="s">
        <v>831</v>
      </c>
      <c r="C28" s="171" t="n">
        <v>23765</v>
      </c>
      <c r="D28" s="171" t="n">
        <v>9694</v>
      </c>
      <c r="E28" s="171" t="n">
        <v>1805</v>
      </c>
      <c r="F28" s="171" t="n">
        <v>616</v>
      </c>
      <c r="G28" s="171" t="n">
        <v>8899</v>
      </c>
      <c r="H28" s="171" t="n">
        <v>2911</v>
      </c>
      <c r="I28" s="171" t="n">
        <v>10331</v>
      </c>
      <c r="J28" s="171" t="n">
        <v>4707</v>
      </c>
      <c r="K28" s="143" t="n">
        <v>828</v>
      </c>
      <c r="L28" s="143" t="n">
        <v>455</v>
      </c>
      <c r="M28" s="171" t="n">
        <v>1779</v>
      </c>
      <c r="N28" s="171" t="n">
        <v>955</v>
      </c>
      <c r="O28" s="143" t="n">
        <v>123</v>
      </c>
      <c r="P28" s="143" t="n">
        <v>50</v>
      </c>
      <c r="Q28" s="259" t="n">
        <v>21</v>
      </c>
    </row>
    <row r="29" customFormat="false" ht="30" hidden="false" customHeight="true" outlineLevel="0" collapsed="false">
      <c r="A29" s="259" t="n">
        <v>22</v>
      </c>
      <c r="B29" s="85" t="s">
        <v>320</v>
      </c>
      <c r="C29" s="171" t="n">
        <v>9042</v>
      </c>
      <c r="D29" s="171" t="n">
        <v>3737</v>
      </c>
      <c r="E29" s="188" t="n">
        <v>599</v>
      </c>
      <c r="F29" s="188" t="n">
        <v>202</v>
      </c>
      <c r="G29" s="188" t="n">
        <v>2400</v>
      </c>
      <c r="H29" s="188" t="n">
        <v>713</v>
      </c>
      <c r="I29" s="188" t="n">
        <v>3926</v>
      </c>
      <c r="J29" s="188" t="n">
        <v>1682</v>
      </c>
      <c r="K29" s="136" t="n">
        <v>1084</v>
      </c>
      <c r="L29" s="136" t="n">
        <v>564</v>
      </c>
      <c r="M29" s="188" t="n">
        <v>990</v>
      </c>
      <c r="N29" s="188" t="n">
        <v>558</v>
      </c>
      <c r="O29" s="136" t="n">
        <v>43</v>
      </c>
      <c r="P29" s="136" t="n">
        <v>18</v>
      </c>
      <c r="Q29" s="259" t="n">
        <v>22</v>
      </c>
    </row>
    <row r="30" customFormat="false" ht="30" hidden="false" customHeight="true" outlineLevel="0" collapsed="false">
      <c r="A30" s="259" t="n">
        <v>23</v>
      </c>
      <c r="B30" s="85" t="s">
        <v>321</v>
      </c>
      <c r="C30" s="171" t="n">
        <v>5908</v>
      </c>
      <c r="D30" s="171" t="n">
        <v>2534</v>
      </c>
      <c r="E30" s="188" t="n">
        <v>307</v>
      </c>
      <c r="F30" s="188" t="n">
        <v>96</v>
      </c>
      <c r="G30" s="188" t="n">
        <v>1862</v>
      </c>
      <c r="H30" s="188" t="n">
        <v>664</v>
      </c>
      <c r="I30" s="188" t="n">
        <v>2844</v>
      </c>
      <c r="J30" s="188" t="n">
        <v>1353</v>
      </c>
      <c r="K30" s="136" t="n">
        <v>415</v>
      </c>
      <c r="L30" s="136" t="n">
        <v>212</v>
      </c>
      <c r="M30" s="188" t="n">
        <v>449</v>
      </c>
      <c r="N30" s="188" t="n">
        <v>207</v>
      </c>
      <c r="O30" s="136" t="n">
        <v>31</v>
      </c>
      <c r="P30" s="136" t="n">
        <v>2</v>
      </c>
      <c r="Q30" s="259" t="n">
        <v>23</v>
      </c>
    </row>
    <row r="31" customFormat="false" ht="18" hidden="false" customHeight="true" outlineLevel="0" collapsed="false">
      <c r="A31" s="259" t="n">
        <v>24</v>
      </c>
      <c r="B31" s="85" t="s">
        <v>322</v>
      </c>
      <c r="C31" s="171" t="n">
        <v>3085</v>
      </c>
      <c r="D31" s="171" t="n">
        <v>1137</v>
      </c>
      <c r="E31" s="188" t="n">
        <v>225</v>
      </c>
      <c r="F31" s="188" t="n">
        <v>61</v>
      </c>
      <c r="G31" s="188" t="n">
        <v>1143</v>
      </c>
      <c r="H31" s="188" t="n">
        <v>335</v>
      </c>
      <c r="I31" s="188" t="n">
        <v>1402</v>
      </c>
      <c r="J31" s="188" t="n">
        <v>573</v>
      </c>
      <c r="K31" s="136" t="n">
        <v>153</v>
      </c>
      <c r="L31" s="136" t="n">
        <v>80</v>
      </c>
      <c r="M31" s="188" t="n">
        <v>156</v>
      </c>
      <c r="N31" s="188" t="n">
        <v>86</v>
      </c>
      <c r="O31" s="136" t="n">
        <v>6</v>
      </c>
      <c r="P31" s="136" t="n">
        <v>2</v>
      </c>
      <c r="Q31" s="259" t="n">
        <v>24</v>
      </c>
    </row>
    <row r="32" customFormat="false" ht="18" hidden="false" customHeight="true" outlineLevel="0" collapsed="false">
      <c r="A32" s="259" t="n">
        <v>25</v>
      </c>
      <c r="B32" s="85" t="s">
        <v>323</v>
      </c>
      <c r="C32" s="171" t="n">
        <v>3019</v>
      </c>
      <c r="D32" s="171" t="n">
        <v>1575</v>
      </c>
      <c r="E32" s="188" t="n">
        <v>382</v>
      </c>
      <c r="F32" s="188" t="n">
        <v>175</v>
      </c>
      <c r="G32" s="188" t="n">
        <v>1239</v>
      </c>
      <c r="H32" s="188" t="n">
        <v>506</v>
      </c>
      <c r="I32" s="188" t="n">
        <v>1201</v>
      </c>
      <c r="J32" s="188" t="n">
        <v>783</v>
      </c>
      <c r="K32" s="136" t="n">
        <v>118</v>
      </c>
      <c r="L32" s="136" t="n">
        <v>73</v>
      </c>
      <c r="M32" s="188" t="n">
        <v>77</v>
      </c>
      <c r="N32" s="188" t="n">
        <v>36</v>
      </c>
      <c r="O32" s="136" t="n">
        <v>2</v>
      </c>
      <c r="P32" s="136" t="n">
        <v>2</v>
      </c>
      <c r="Q32" s="259" t="n">
        <v>25</v>
      </c>
    </row>
    <row r="33" customFormat="false" ht="18" hidden="false" customHeight="true" outlineLevel="0" collapsed="false">
      <c r="A33" s="259" t="n">
        <v>26</v>
      </c>
      <c r="B33" s="85" t="s">
        <v>324</v>
      </c>
      <c r="C33" s="171" t="n">
        <v>3330</v>
      </c>
      <c r="D33" s="171" t="n">
        <v>1128</v>
      </c>
      <c r="E33" s="188" t="n">
        <v>559</v>
      </c>
      <c r="F33" s="188" t="n">
        <v>153</v>
      </c>
      <c r="G33" s="188" t="n">
        <v>1329</v>
      </c>
      <c r="H33" s="188" t="n">
        <v>372</v>
      </c>
      <c r="I33" s="188" t="n">
        <v>1059</v>
      </c>
      <c r="J33" s="188" t="n">
        <v>425</v>
      </c>
      <c r="K33" s="136" t="n">
        <v>198</v>
      </c>
      <c r="L33" s="136" t="n">
        <v>87</v>
      </c>
      <c r="M33" s="188" t="n">
        <v>174</v>
      </c>
      <c r="N33" s="188" t="n">
        <v>84</v>
      </c>
      <c r="O33" s="136" t="n">
        <v>11</v>
      </c>
      <c r="P33" s="136" t="n">
        <v>7</v>
      </c>
      <c r="Q33" s="259" t="n">
        <v>26</v>
      </c>
    </row>
    <row r="34" customFormat="false" ht="18" hidden="false" customHeight="true" outlineLevel="0" collapsed="false">
      <c r="A34" s="259" t="n">
        <v>27</v>
      </c>
      <c r="B34" s="85" t="s">
        <v>325</v>
      </c>
      <c r="C34" s="171" t="n">
        <v>5026</v>
      </c>
      <c r="D34" s="171" t="n">
        <v>1849</v>
      </c>
      <c r="E34" s="188" t="n">
        <v>581</v>
      </c>
      <c r="F34" s="188" t="n">
        <v>188</v>
      </c>
      <c r="G34" s="188" t="n">
        <v>1939</v>
      </c>
      <c r="H34" s="188" t="n">
        <v>530</v>
      </c>
      <c r="I34" s="188" t="n">
        <v>2040</v>
      </c>
      <c r="J34" s="188" t="n">
        <v>887</v>
      </c>
      <c r="K34" s="136" t="n">
        <v>223</v>
      </c>
      <c r="L34" s="136" t="n">
        <v>115</v>
      </c>
      <c r="M34" s="188" t="n">
        <v>190</v>
      </c>
      <c r="N34" s="188" t="n">
        <v>107</v>
      </c>
      <c r="O34" s="136" t="n">
        <v>53</v>
      </c>
      <c r="P34" s="136" t="n">
        <v>22</v>
      </c>
      <c r="Q34" s="259" t="n">
        <v>27</v>
      </c>
    </row>
    <row r="35" customFormat="false" ht="18" hidden="false" customHeight="true" outlineLevel="0" collapsed="false">
      <c r="A35" s="259" t="n">
        <v>28</v>
      </c>
      <c r="B35" s="85" t="s">
        <v>326</v>
      </c>
      <c r="C35" s="171" t="n">
        <v>2066</v>
      </c>
      <c r="D35" s="171" t="n">
        <v>895</v>
      </c>
      <c r="E35" s="188" t="n">
        <v>318</v>
      </c>
      <c r="F35" s="188" t="n">
        <v>99</v>
      </c>
      <c r="G35" s="188" t="n">
        <v>809</v>
      </c>
      <c r="H35" s="188" t="n">
        <v>266</v>
      </c>
      <c r="I35" s="188" t="n">
        <v>768</v>
      </c>
      <c r="J35" s="188" t="n">
        <v>415</v>
      </c>
      <c r="K35" s="136" t="n">
        <v>50</v>
      </c>
      <c r="L35" s="136" t="n">
        <v>31</v>
      </c>
      <c r="M35" s="188" t="n">
        <v>102</v>
      </c>
      <c r="N35" s="188" t="n">
        <v>69</v>
      </c>
      <c r="O35" s="136" t="n">
        <v>19</v>
      </c>
      <c r="P35" s="136" t="n">
        <v>15</v>
      </c>
      <c r="Q35" s="259" t="n">
        <v>28</v>
      </c>
    </row>
    <row r="36" customFormat="false" ht="32.1" hidden="false" customHeight="true" outlineLevel="0" collapsed="false">
      <c r="A36" s="259" t="n">
        <v>29</v>
      </c>
      <c r="B36" s="141" t="s">
        <v>327</v>
      </c>
      <c r="C36" s="171" t="n">
        <v>31476</v>
      </c>
      <c r="D36" s="171" t="n">
        <v>12855</v>
      </c>
      <c r="E36" s="171" t="n">
        <v>2971</v>
      </c>
      <c r="F36" s="171" t="n">
        <v>974</v>
      </c>
      <c r="G36" s="171" t="n">
        <v>10721</v>
      </c>
      <c r="H36" s="171" t="n">
        <v>3386</v>
      </c>
      <c r="I36" s="171" t="n">
        <v>13240</v>
      </c>
      <c r="J36" s="171" t="n">
        <v>6118</v>
      </c>
      <c r="K36" s="143" t="n">
        <v>2241</v>
      </c>
      <c r="L36" s="143" t="n">
        <v>1162</v>
      </c>
      <c r="M36" s="171" t="n">
        <v>2138</v>
      </c>
      <c r="N36" s="171" t="n">
        <v>1147</v>
      </c>
      <c r="O36" s="143" t="n">
        <v>165</v>
      </c>
      <c r="P36" s="143" t="n">
        <v>68</v>
      </c>
      <c r="Q36" s="259" t="n">
        <v>29</v>
      </c>
    </row>
    <row r="37" customFormat="false" ht="32.1" hidden="false" customHeight="true" outlineLevel="0" collapsed="false">
      <c r="A37" s="259" t="n">
        <v>30</v>
      </c>
      <c r="B37" s="141" t="s">
        <v>328</v>
      </c>
      <c r="C37" s="171" t="n">
        <v>131900</v>
      </c>
      <c r="D37" s="171" t="n">
        <v>55704</v>
      </c>
      <c r="E37" s="171" t="n">
        <v>10747</v>
      </c>
      <c r="F37" s="171" t="n">
        <v>3644</v>
      </c>
      <c r="G37" s="171" t="n">
        <v>44791</v>
      </c>
      <c r="H37" s="171" t="n">
        <v>15287</v>
      </c>
      <c r="I37" s="171" t="n">
        <v>56421</v>
      </c>
      <c r="J37" s="171" t="n">
        <v>25927</v>
      </c>
      <c r="K37" s="143" t="n">
        <v>6006</v>
      </c>
      <c r="L37" s="143" t="n">
        <v>3139</v>
      </c>
      <c r="M37" s="171" t="n">
        <v>13186</v>
      </c>
      <c r="N37" s="171" t="n">
        <v>7440</v>
      </c>
      <c r="O37" s="143" t="n">
        <v>749</v>
      </c>
      <c r="P37" s="143" t="n">
        <v>267</v>
      </c>
      <c r="Q37" s="259" t="n">
        <v>30</v>
      </c>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A1" activeCellId="0" sqref="A1:B1"/>
    </sheetView>
  </sheetViews>
  <sheetFormatPr defaultColWidth="13.27734375" defaultRowHeight="13.2" zeroHeight="false" outlineLevelRow="0" outlineLevelCol="0"/>
  <cols>
    <col collapsed="false" customWidth="true" hidden="false" outlineLevel="0" max="1" min="1" style="221" width="5.28"/>
    <col collapsed="false" customWidth="true" hidden="false" outlineLevel="0" max="2" min="2" style="221" width="26.13"/>
    <col collapsed="false" customWidth="true" hidden="false" outlineLevel="0" max="17" min="3" style="221" width="10.85"/>
    <col collapsed="false" customWidth="true" hidden="false" outlineLevel="0" max="18" min="18" style="221" width="5.28"/>
    <col collapsed="false" customWidth="false" hidden="false" outlineLevel="0" max="257" min="19" style="221" width="13.28"/>
  </cols>
  <sheetData>
    <row r="1" customFormat="false" ht="13.2" hidden="false" customHeight="false" outlineLevel="0" collapsed="false">
      <c r="A1" s="86" t="s">
        <v>251</v>
      </c>
      <c r="B1" s="86"/>
    </row>
    <row r="2" s="287" customFormat="true" ht="27" hidden="false" customHeight="true" outlineLevel="0" collapsed="false">
      <c r="A2" s="128" t="s">
        <v>260</v>
      </c>
      <c r="B2" s="154"/>
      <c r="R2" s="223" t="s">
        <v>260</v>
      </c>
    </row>
    <row r="3" customFormat="false" ht="21.75" hidden="false" customHeight="true" outlineLevel="0" collapsed="false">
      <c r="H3" s="288" t="s">
        <v>832</v>
      </c>
      <c r="I3" s="289" t="s">
        <v>833</v>
      </c>
      <c r="J3" s="238"/>
      <c r="K3" s="238"/>
    </row>
    <row r="4" customFormat="false" ht="18" hidden="false" customHeight="true" outlineLevel="0" collapsed="false">
      <c r="A4" s="239" t="s">
        <v>805</v>
      </c>
      <c r="B4" s="240" t="s">
        <v>293</v>
      </c>
      <c r="C4" s="241" t="s">
        <v>834</v>
      </c>
      <c r="D4" s="241"/>
      <c r="E4" s="241"/>
      <c r="F4" s="242"/>
      <c r="G4" s="243"/>
      <c r="H4" s="244" t="s">
        <v>346</v>
      </c>
      <c r="I4" s="290" t="s">
        <v>806</v>
      </c>
      <c r="J4" s="243"/>
      <c r="K4" s="291"/>
      <c r="L4" s="241" t="s">
        <v>807</v>
      </c>
      <c r="M4" s="241"/>
      <c r="N4" s="241"/>
      <c r="O4" s="241"/>
      <c r="P4" s="241"/>
      <c r="Q4" s="241"/>
      <c r="R4" s="292" t="s">
        <v>805</v>
      </c>
    </row>
    <row r="5" customFormat="false" ht="18" hidden="false" customHeight="true" outlineLevel="0" collapsed="false">
      <c r="A5" s="239"/>
      <c r="B5" s="240"/>
      <c r="C5" s="241"/>
      <c r="D5" s="241"/>
      <c r="E5" s="241"/>
      <c r="F5" s="249" t="s">
        <v>808</v>
      </c>
      <c r="G5" s="249"/>
      <c r="H5" s="249"/>
      <c r="I5" s="250" t="s">
        <v>809</v>
      </c>
      <c r="J5" s="250"/>
      <c r="K5" s="250"/>
      <c r="L5" s="240" t="s">
        <v>810</v>
      </c>
      <c r="M5" s="240"/>
      <c r="N5" s="240" t="s">
        <v>811</v>
      </c>
      <c r="O5" s="240"/>
      <c r="P5" s="240" t="s">
        <v>812</v>
      </c>
      <c r="Q5" s="240"/>
      <c r="R5" s="292"/>
    </row>
    <row r="6" customFormat="false" ht="18" hidden="false" customHeight="true" outlineLevel="0" collapsed="false">
      <c r="A6" s="239"/>
      <c r="B6" s="240"/>
      <c r="C6" s="241" t="s">
        <v>211</v>
      </c>
      <c r="D6" s="241" t="s">
        <v>213</v>
      </c>
      <c r="E6" s="241"/>
      <c r="F6" s="241" t="s">
        <v>211</v>
      </c>
      <c r="G6" s="249" t="s">
        <v>213</v>
      </c>
      <c r="H6" s="249"/>
      <c r="I6" s="251" t="s">
        <v>211</v>
      </c>
      <c r="J6" s="251" t="s">
        <v>213</v>
      </c>
      <c r="K6" s="251"/>
      <c r="L6" s="240"/>
      <c r="M6" s="240"/>
      <c r="N6" s="240"/>
      <c r="O6" s="240"/>
      <c r="P6" s="240"/>
      <c r="Q6" s="240"/>
      <c r="R6" s="292"/>
    </row>
    <row r="7" customFormat="false" ht="18" hidden="false" customHeight="true" outlineLevel="0" collapsed="false">
      <c r="A7" s="239"/>
      <c r="B7" s="240"/>
      <c r="C7" s="240"/>
      <c r="D7" s="252" t="s">
        <v>813</v>
      </c>
      <c r="E7" s="241" t="s">
        <v>814</v>
      </c>
      <c r="F7" s="241"/>
      <c r="G7" s="252" t="s">
        <v>813</v>
      </c>
      <c r="H7" s="253" t="s">
        <v>814</v>
      </c>
      <c r="I7" s="251"/>
      <c r="J7" s="254" t="s">
        <v>813</v>
      </c>
      <c r="K7" s="252" t="s">
        <v>814</v>
      </c>
      <c r="L7" s="241" t="s">
        <v>211</v>
      </c>
      <c r="M7" s="241" t="s">
        <v>213</v>
      </c>
      <c r="N7" s="241" t="s">
        <v>211</v>
      </c>
      <c r="O7" s="241" t="s">
        <v>213</v>
      </c>
      <c r="P7" s="241" t="s">
        <v>211</v>
      </c>
      <c r="Q7" s="241" t="s">
        <v>213</v>
      </c>
      <c r="R7" s="292"/>
    </row>
    <row r="8" customFormat="false" ht="24.9" hidden="false" customHeight="true" outlineLevel="0" collapsed="false">
      <c r="A8" s="255" t="n">
        <v>1</v>
      </c>
      <c r="B8" s="248" t="s">
        <v>299</v>
      </c>
      <c r="C8" s="263" t="n">
        <v>1165</v>
      </c>
      <c r="D8" s="263" t="n">
        <v>518</v>
      </c>
      <c r="E8" s="293" t="n">
        <v>44.4635193133047</v>
      </c>
      <c r="F8" s="256" t="n">
        <v>898</v>
      </c>
      <c r="G8" s="256" t="n">
        <v>399</v>
      </c>
      <c r="H8" s="293" t="n">
        <v>44.4320712694878</v>
      </c>
      <c r="I8" s="256" t="n">
        <v>267</v>
      </c>
      <c r="J8" s="256" t="n">
        <v>119</v>
      </c>
      <c r="K8" s="293" t="n">
        <v>44.5692883895131</v>
      </c>
      <c r="L8" s="258" t="n">
        <v>0</v>
      </c>
      <c r="M8" s="258" t="n">
        <v>0</v>
      </c>
      <c r="N8" s="258" t="n">
        <v>97</v>
      </c>
      <c r="O8" s="258" t="n">
        <v>42</v>
      </c>
      <c r="P8" s="258" t="n">
        <v>40</v>
      </c>
      <c r="Q8" s="258" t="n">
        <v>10</v>
      </c>
      <c r="R8" s="255" t="n">
        <v>1</v>
      </c>
      <c r="S8" s="294"/>
      <c r="T8" s="294"/>
    </row>
    <row r="9" customFormat="false" ht="18.9" hidden="false" customHeight="true" outlineLevel="0" collapsed="false">
      <c r="A9" s="255" t="n">
        <v>2</v>
      </c>
      <c r="B9" s="248" t="s">
        <v>300</v>
      </c>
      <c r="C9" s="263" t="n">
        <v>4417</v>
      </c>
      <c r="D9" s="263" t="n">
        <v>2102</v>
      </c>
      <c r="E9" s="293" t="n">
        <v>47.5888612180213</v>
      </c>
      <c r="F9" s="256" t="n">
        <v>3525</v>
      </c>
      <c r="G9" s="256" t="n">
        <v>1729</v>
      </c>
      <c r="H9" s="293" t="n">
        <v>49.0496453900709</v>
      </c>
      <c r="I9" s="256" t="n">
        <v>892</v>
      </c>
      <c r="J9" s="256" t="n">
        <v>373</v>
      </c>
      <c r="K9" s="293" t="n">
        <v>41.8161434977579</v>
      </c>
      <c r="L9" s="258" t="n">
        <v>3</v>
      </c>
      <c r="M9" s="258" t="n">
        <v>3</v>
      </c>
      <c r="N9" s="258" t="n">
        <v>228</v>
      </c>
      <c r="O9" s="258" t="n">
        <v>109</v>
      </c>
      <c r="P9" s="258" t="n">
        <v>56</v>
      </c>
      <c r="Q9" s="258" t="n">
        <v>13</v>
      </c>
      <c r="R9" s="255" t="n">
        <v>2</v>
      </c>
      <c r="S9" s="294"/>
      <c r="T9" s="294"/>
    </row>
    <row r="10" customFormat="false" ht="18.9" hidden="false" customHeight="true" outlineLevel="0" collapsed="false">
      <c r="A10" s="255" t="n">
        <v>3</v>
      </c>
      <c r="B10" s="248" t="s">
        <v>301</v>
      </c>
      <c r="C10" s="263" t="n">
        <v>926</v>
      </c>
      <c r="D10" s="263" t="n">
        <v>423</v>
      </c>
      <c r="E10" s="293" t="n">
        <v>45.6803455723542</v>
      </c>
      <c r="F10" s="256" t="n">
        <v>527</v>
      </c>
      <c r="G10" s="256" t="n">
        <v>253</v>
      </c>
      <c r="H10" s="293" t="n">
        <v>48.0075901328273</v>
      </c>
      <c r="I10" s="256" t="n">
        <v>399</v>
      </c>
      <c r="J10" s="256" t="n">
        <v>170</v>
      </c>
      <c r="K10" s="293" t="n">
        <v>42.6065162907268</v>
      </c>
      <c r="L10" s="258" t="n">
        <v>0</v>
      </c>
      <c r="M10" s="258" t="n">
        <v>0</v>
      </c>
      <c r="N10" s="258" t="n">
        <v>124</v>
      </c>
      <c r="O10" s="258" t="n">
        <v>44</v>
      </c>
      <c r="P10" s="258" t="n">
        <v>31</v>
      </c>
      <c r="Q10" s="258" t="n">
        <v>9</v>
      </c>
      <c r="R10" s="255" t="n">
        <v>3</v>
      </c>
      <c r="S10" s="294"/>
      <c r="T10" s="294"/>
    </row>
    <row r="11" customFormat="false" ht="18.9" hidden="false" customHeight="true" outlineLevel="0" collapsed="false">
      <c r="A11" s="255" t="n">
        <v>4</v>
      </c>
      <c r="B11" s="248" t="s">
        <v>302</v>
      </c>
      <c r="C11" s="263" t="n">
        <v>1298</v>
      </c>
      <c r="D11" s="263" t="n">
        <v>574</v>
      </c>
      <c r="E11" s="293" t="n">
        <v>44.2218798151002</v>
      </c>
      <c r="F11" s="256" t="n">
        <v>1013</v>
      </c>
      <c r="G11" s="256" t="n">
        <v>481</v>
      </c>
      <c r="H11" s="293" t="n">
        <v>47.4827245804541</v>
      </c>
      <c r="I11" s="256" t="n">
        <v>285</v>
      </c>
      <c r="J11" s="256" t="n">
        <v>93</v>
      </c>
      <c r="K11" s="293" t="n">
        <v>32.6315789473684</v>
      </c>
      <c r="L11" s="258" t="n">
        <v>0</v>
      </c>
      <c r="M11" s="258" t="n">
        <v>0</v>
      </c>
      <c r="N11" s="258" t="n">
        <v>108</v>
      </c>
      <c r="O11" s="258" t="n">
        <v>34</v>
      </c>
      <c r="P11" s="258" t="n">
        <v>74</v>
      </c>
      <c r="Q11" s="258" t="n">
        <v>19</v>
      </c>
      <c r="R11" s="255" t="n">
        <v>4</v>
      </c>
      <c r="S11" s="294"/>
      <c r="T11" s="294"/>
    </row>
    <row r="12" customFormat="false" ht="27.9" hidden="false" customHeight="true" outlineLevel="0" collapsed="false">
      <c r="A12" s="255" t="n">
        <v>5</v>
      </c>
      <c r="B12" s="248" t="s">
        <v>303</v>
      </c>
      <c r="C12" s="263" t="n">
        <v>388</v>
      </c>
      <c r="D12" s="263" t="n">
        <v>150</v>
      </c>
      <c r="E12" s="293" t="n">
        <v>38.659793814433</v>
      </c>
      <c r="F12" s="256" t="n">
        <v>237</v>
      </c>
      <c r="G12" s="256" t="n">
        <v>97</v>
      </c>
      <c r="H12" s="293" t="n">
        <v>40.9282700421941</v>
      </c>
      <c r="I12" s="256" t="n">
        <v>151</v>
      </c>
      <c r="J12" s="256" t="n">
        <v>53</v>
      </c>
      <c r="K12" s="293" t="n">
        <v>35.0993377483444</v>
      </c>
      <c r="L12" s="258" t="n">
        <v>0</v>
      </c>
      <c r="M12" s="258" t="n">
        <v>0</v>
      </c>
      <c r="N12" s="258" t="n">
        <v>57</v>
      </c>
      <c r="O12" s="258" t="n">
        <v>20</v>
      </c>
      <c r="P12" s="258" t="n">
        <v>39</v>
      </c>
      <c r="Q12" s="258" t="n">
        <v>9</v>
      </c>
      <c r="R12" s="255" t="n">
        <v>5</v>
      </c>
      <c r="S12" s="294"/>
      <c r="T12" s="294"/>
    </row>
    <row r="13" customFormat="false" ht="18.9" hidden="false" customHeight="true" outlineLevel="0" collapsed="false">
      <c r="A13" s="255" t="n">
        <v>6</v>
      </c>
      <c r="B13" s="248" t="s">
        <v>304</v>
      </c>
      <c r="C13" s="263" t="n">
        <v>168</v>
      </c>
      <c r="D13" s="263" t="n">
        <v>50</v>
      </c>
      <c r="E13" s="293" t="n">
        <v>29.7619047619048</v>
      </c>
      <c r="F13" s="256" t="n">
        <v>82</v>
      </c>
      <c r="G13" s="256" t="n">
        <v>28</v>
      </c>
      <c r="H13" s="293" t="n">
        <v>34.1463414634146</v>
      </c>
      <c r="I13" s="256" t="n">
        <v>86</v>
      </c>
      <c r="J13" s="256" t="n">
        <v>22</v>
      </c>
      <c r="K13" s="293" t="n">
        <v>25.5813953488372</v>
      </c>
      <c r="L13" s="258" t="n">
        <v>0</v>
      </c>
      <c r="M13" s="258" t="n">
        <v>0</v>
      </c>
      <c r="N13" s="258" t="n">
        <v>48</v>
      </c>
      <c r="O13" s="258" t="n">
        <v>11</v>
      </c>
      <c r="P13" s="258" t="n">
        <v>1</v>
      </c>
      <c r="Q13" s="258" t="n">
        <v>0</v>
      </c>
      <c r="R13" s="255" t="n">
        <v>6</v>
      </c>
      <c r="S13" s="294"/>
      <c r="T13" s="294"/>
    </row>
    <row r="14" customFormat="false" ht="18.9" hidden="false" customHeight="true" outlineLevel="0" collapsed="false">
      <c r="A14" s="255" t="n">
        <v>7</v>
      </c>
      <c r="B14" s="248" t="s">
        <v>305</v>
      </c>
      <c r="C14" s="263" t="n">
        <v>677</v>
      </c>
      <c r="D14" s="263" t="n">
        <v>253</v>
      </c>
      <c r="E14" s="293" t="n">
        <v>37.370753323486</v>
      </c>
      <c r="F14" s="256" t="n">
        <v>440</v>
      </c>
      <c r="G14" s="256" t="n">
        <v>180</v>
      </c>
      <c r="H14" s="293" t="n">
        <v>40.9090909090909</v>
      </c>
      <c r="I14" s="256" t="n">
        <v>237</v>
      </c>
      <c r="J14" s="256" t="n">
        <v>73</v>
      </c>
      <c r="K14" s="293" t="n">
        <v>30.8016877637131</v>
      </c>
      <c r="L14" s="258" t="n">
        <v>0</v>
      </c>
      <c r="M14" s="258" t="n">
        <v>0</v>
      </c>
      <c r="N14" s="258" t="n">
        <v>70</v>
      </c>
      <c r="O14" s="258" t="n">
        <v>21</v>
      </c>
      <c r="P14" s="258" t="n">
        <v>63</v>
      </c>
      <c r="Q14" s="258" t="n">
        <v>17</v>
      </c>
      <c r="R14" s="255" t="n">
        <v>7</v>
      </c>
      <c r="S14" s="294"/>
      <c r="T14" s="294"/>
    </row>
    <row r="15" customFormat="false" ht="18.9" hidden="false" customHeight="true" outlineLevel="0" collapsed="false">
      <c r="A15" s="255" t="n">
        <v>8</v>
      </c>
      <c r="B15" s="248" t="s">
        <v>306</v>
      </c>
      <c r="C15" s="263" t="n">
        <v>493</v>
      </c>
      <c r="D15" s="263" t="n">
        <v>205</v>
      </c>
      <c r="E15" s="293" t="n">
        <v>41.5821501014199</v>
      </c>
      <c r="F15" s="256" t="n">
        <v>362</v>
      </c>
      <c r="G15" s="256" t="n">
        <v>153</v>
      </c>
      <c r="H15" s="293" t="n">
        <v>42.2651933701658</v>
      </c>
      <c r="I15" s="256" t="n">
        <v>131</v>
      </c>
      <c r="J15" s="256" t="n">
        <v>52</v>
      </c>
      <c r="K15" s="293" t="n">
        <v>39.6946564885496</v>
      </c>
      <c r="L15" s="258" t="n">
        <v>0</v>
      </c>
      <c r="M15" s="258" t="n">
        <v>0</v>
      </c>
      <c r="N15" s="258" t="n">
        <v>54</v>
      </c>
      <c r="O15" s="258" t="n">
        <v>26</v>
      </c>
      <c r="P15" s="258" t="n">
        <v>20</v>
      </c>
      <c r="Q15" s="258" t="n">
        <v>6</v>
      </c>
      <c r="R15" s="255" t="n">
        <v>8</v>
      </c>
      <c r="S15" s="294"/>
      <c r="T15" s="294"/>
    </row>
    <row r="16" customFormat="false" ht="18.9" hidden="false" customHeight="true" outlineLevel="0" collapsed="false">
      <c r="A16" s="255" t="n">
        <v>9</v>
      </c>
      <c r="B16" s="248" t="s">
        <v>307</v>
      </c>
      <c r="C16" s="263" t="n">
        <v>952</v>
      </c>
      <c r="D16" s="263" t="n">
        <v>384</v>
      </c>
      <c r="E16" s="293" t="n">
        <v>40.3361344537815</v>
      </c>
      <c r="F16" s="256" t="n">
        <v>581</v>
      </c>
      <c r="G16" s="256" t="n">
        <v>221</v>
      </c>
      <c r="H16" s="293" t="n">
        <v>38.0378657487091</v>
      </c>
      <c r="I16" s="256" t="n">
        <v>371</v>
      </c>
      <c r="J16" s="256" t="n">
        <v>163</v>
      </c>
      <c r="K16" s="293" t="n">
        <v>43.9353099730458</v>
      </c>
      <c r="L16" s="258" t="n">
        <v>0</v>
      </c>
      <c r="M16" s="258" t="n">
        <v>0</v>
      </c>
      <c r="N16" s="258" t="n">
        <v>174</v>
      </c>
      <c r="O16" s="258" t="n">
        <v>82</v>
      </c>
      <c r="P16" s="258" t="n">
        <v>7</v>
      </c>
      <c r="Q16" s="258" t="n">
        <v>5</v>
      </c>
      <c r="R16" s="255" t="n">
        <v>9</v>
      </c>
      <c r="S16" s="294"/>
      <c r="T16" s="294"/>
    </row>
    <row r="17" customFormat="false" ht="18.9" hidden="false" customHeight="true" outlineLevel="0" collapsed="false">
      <c r="A17" s="255" t="n">
        <v>10</v>
      </c>
      <c r="B17" s="248" t="s">
        <v>308</v>
      </c>
      <c r="C17" s="263" t="n">
        <v>376</v>
      </c>
      <c r="D17" s="263" t="n">
        <v>155</v>
      </c>
      <c r="E17" s="293" t="n">
        <v>41.2234042553191</v>
      </c>
      <c r="F17" s="256" t="n">
        <v>281</v>
      </c>
      <c r="G17" s="256" t="n">
        <v>131</v>
      </c>
      <c r="H17" s="293" t="n">
        <v>46.6192170818505</v>
      </c>
      <c r="I17" s="256" t="n">
        <v>95</v>
      </c>
      <c r="J17" s="256" t="n">
        <v>24</v>
      </c>
      <c r="K17" s="293" t="n">
        <v>25.2631578947368</v>
      </c>
      <c r="L17" s="258" t="n">
        <v>0</v>
      </c>
      <c r="M17" s="258" t="n">
        <v>0</v>
      </c>
      <c r="N17" s="258" t="n">
        <v>30</v>
      </c>
      <c r="O17" s="258" t="n">
        <v>4</v>
      </c>
      <c r="P17" s="258" t="n">
        <v>4</v>
      </c>
      <c r="Q17" s="258" t="n">
        <v>0</v>
      </c>
      <c r="R17" s="255" t="n">
        <v>10</v>
      </c>
      <c r="S17" s="294"/>
      <c r="T17" s="294"/>
    </row>
    <row r="18" customFormat="false" ht="18.9" hidden="false" customHeight="true" outlineLevel="0" collapsed="false">
      <c r="A18" s="255" t="n">
        <v>11</v>
      </c>
      <c r="B18" s="248" t="s">
        <v>309</v>
      </c>
      <c r="C18" s="263" t="n">
        <v>176</v>
      </c>
      <c r="D18" s="263" t="n">
        <v>75</v>
      </c>
      <c r="E18" s="293" t="n">
        <v>42.6136363636364</v>
      </c>
      <c r="F18" s="256" t="n">
        <v>99</v>
      </c>
      <c r="G18" s="256" t="n">
        <v>43</v>
      </c>
      <c r="H18" s="293" t="n">
        <v>43.4343434343434</v>
      </c>
      <c r="I18" s="256" t="n">
        <v>77</v>
      </c>
      <c r="J18" s="256" t="n">
        <v>32</v>
      </c>
      <c r="K18" s="293" t="n">
        <v>41.5584415584416</v>
      </c>
      <c r="L18" s="258" t="n">
        <v>0</v>
      </c>
      <c r="M18" s="258" t="n">
        <v>0</v>
      </c>
      <c r="N18" s="258" t="n">
        <v>16</v>
      </c>
      <c r="O18" s="258" t="n">
        <v>7</v>
      </c>
      <c r="P18" s="258" t="n">
        <v>25</v>
      </c>
      <c r="Q18" s="258" t="n">
        <v>13</v>
      </c>
      <c r="R18" s="255" t="n">
        <v>11</v>
      </c>
      <c r="S18" s="294"/>
      <c r="T18" s="294"/>
    </row>
    <row r="19" customFormat="false" ht="18.9" hidden="false" customHeight="true" outlineLevel="0" collapsed="false">
      <c r="A19" s="255" t="n">
        <v>12</v>
      </c>
      <c r="B19" s="248" t="s">
        <v>310</v>
      </c>
      <c r="C19" s="263" t="n">
        <v>797</v>
      </c>
      <c r="D19" s="263" t="n">
        <v>286</v>
      </c>
      <c r="E19" s="293" t="n">
        <v>35.8845671267252</v>
      </c>
      <c r="F19" s="256" t="n">
        <v>516</v>
      </c>
      <c r="G19" s="256" t="n">
        <v>182</v>
      </c>
      <c r="H19" s="293" t="n">
        <v>35.2713178294574</v>
      </c>
      <c r="I19" s="256" t="n">
        <v>281</v>
      </c>
      <c r="J19" s="256" t="n">
        <v>104</v>
      </c>
      <c r="K19" s="293" t="n">
        <v>37.0106761565836</v>
      </c>
      <c r="L19" s="258" t="n">
        <v>0</v>
      </c>
      <c r="M19" s="258" t="n">
        <v>0</v>
      </c>
      <c r="N19" s="258" t="n">
        <v>82</v>
      </c>
      <c r="O19" s="258" t="n">
        <v>29</v>
      </c>
      <c r="P19" s="258" t="n">
        <v>30</v>
      </c>
      <c r="Q19" s="258" t="n">
        <v>1</v>
      </c>
      <c r="R19" s="255" t="n">
        <v>12</v>
      </c>
      <c r="S19" s="294"/>
      <c r="T19" s="294"/>
    </row>
    <row r="20" customFormat="false" ht="18.9" hidden="false" customHeight="true" outlineLevel="0" collapsed="false">
      <c r="A20" s="255" t="n">
        <v>13</v>
      </c>
      <c r="B20" s="248" t="s">
        <v>311</v>
      </c>
      <c r="C20" s="263" t="n">
        <v>187</v>
      </c>
      <c r="D20" s="263" t="n">
        <v>63</v>
      </c>
      <c r="E20" s="293" t="n">
        <v>33.6898395721925</v>
      </c>
      <c r="F20" s="256" t="n">
        <v>115</v>
      </c>
      <c r="G20" s="256" t="n">
        <v>39</v>
      </c>
      <c r="H20" s="293" t="n">
        <v>33.9130434782609</v>
      </c>
      <c r="I20" s="256" t="n">
        <v>72</v>
      </c>
      <c r="J20" s="256" t="n">
        <v>24</v>
      </c>
      <c r="K20" s="293" t="n">
        <v>33.3333333333333</v>
      </c>
      <c r="L20" s="258" t="n">
        <v>0</v>
      </c>
      <c r="M20" s="258" t="n">
        <v>0</v>
      </c>
      <c r="N20" s="258" t="n">
        <v>21</v>
      </c>
      <c r="O20" s="258" t="n">
        <v>9</v>
      </c>
      <c r="P20" s="258" t="n">
        <v>5</v>
      </c>
      <c r="Q20" s="258" t="n">
        <v>1</v>
      </c>
      <c r="R20" s="255" t="n">
        <v>13</v>
      </c>
      <c r="S20" s="294"/>
      <c r="T20" s="294"/>
    </row>
    <row r="21" customFormat="false" ht="18.9" hidden="false" customHeight="true" outlineLevel="0" collapsed="false">
      <c r="A21" s="255" t="n">
        <v>14</v>
      </c>
      <c r="B21" s="248" t="s">
        <v>312</v>
      </c>
      <c r="C21" s="263" t="n">
        <v>487</v>
      </c>
      <c r="D21" s="263" t="n">
        <v>181</v>
      </c>
      <c r="E21" s="293" t="n">
        <v>37.1663244353183</v>
      </c>
      <c r="F21" s="256" t="n">
        <v>329</v>
      </c>
      <c r="G21" s="256" t="n">
        <v>125</v>
      </c>
      <c r="H21" s="293" t="n">
        <v>37.9939209726444</v>
      </c>
      <c r="I21" s="256" t="n">
        <v>158</v>
      </c>
      <c r="J21" s="256" t="n">
        <v>56</v>
      </c>
      <c r="K21" s="293" t="n">
        <v>35.4430379746835</v>
      </c>
      <c r="L21" s="258" t="n">
        <v>1</v>
      </c>
      <c r="M21" s="258" t="n">
        <v>0</v>
      </c>
      <c r="N21" s="258" t="n">
        <v>65</v>
      </c>
      <c r="O21" s="258" t="n">
        <v>19</v>
      </c>
      <c r="P21" s="258" t="n">
        <v>7</v>
      </c>
      <c r="Q21" s="258" t="n">
        <v>4</v>
      </c>
      <c r="R21" s="255" t="n">
        <v>14</v>
      </c>
      <c r="S21" s="294"/>
      <c r="T21" s="294"/>
    </row>
    <row r="22" customFormat="false" ht="27.9" hidden="false" customHeight="true" outlineLevel="0" collapsed="false">
      <c r="A22" s="255" t="n">
        <v>15</v>
      </c>
      <c r="B22" s="261" t="s">
        <v>335</v>
      </c>
      <c r="C22" s="263" t="n">
        <v>12507</v>
      </c>
      <c r="D22" s="263" t="n">
        <v>5419</v>
      </c>
      <c r="E22" s="293" t="n">
        <v>43.3277364675782</v>
      </c>
      <c r="F22" s="263" t="n">
        <v>9005</v>
      </c>
      <c r="G22" s="263" t="n">
        <v>4061</v>
      </c>
      <c r="H22" s="293" t="n">
        <v>45.0971682398667</v>
      </c>
      <c r="I22" s="263" t="n">
        <v>3502</v>
      </c>
      <c r="J22" s="263" t="n">
        <v>1358</v>
      </c>
      <c r="K22" s="293" t="n">
        <v>38.7778412335808</v>
      </c>
      <c r="L22" s="262" t="n">
        <v>4</v>
      </c>
      <c r="M22" s="262" t="n">
        <v>3</v>
      </c>
      <c r="N22" s="262" t="n">
        <v>1174</v>
      </c>
      <c r="O22" s="262" t="n">
        <v>457</v>
      </c>
      <c r="P22" s="262" t="n">
        <v>402</v>
      </c>
      <c r="Q22" s="262" t="n">
        <v>107</v>
      </c>
      <c r="R22" s="255" t="n">
        <v>15</v>
      </c>
      <c r="S22" s="294"/>
      <c r="T22" s="294"/>
    </row>
    <row r="23" customFormat="false" ht="27.9" hidden="false" customHeight="true" outlineLevel="0" collapsed="false">
      <c r="A23" s="255" t="n">
        <v>16</v>
      </c>
      <c r="B23" s="248" t="s">
        <v>314</v>
      </c>
      <c r="C23" s="263" t="n">
        <v>509</v>
      </c>
      <c r="D23" s="263" t="n">
        <v>196</v>
      </c>
      <c r="E23" s="293" t="n">
        <v>38.5068762278978</v>
      </c>
      <c r="F23" s="256" t="n">
        <v>368</v>
      </c>
      <c r="G23" s="256" t="n">
        <v>139</v>
      </c>
      <c r="H23" s="293" t="n">
        <v>37.7717391304348</v>
      </c>
      <c r="I23" s="256" t="n">
        <v>141</v>
      </c>
      <c r="J23" s="256" t="n">
        <v>57</v>
      </c>
      <c r="K23" s="293" t="n">
        <v>40.4255319148936</v>
      </c>
      <c r="L23" s="258" t="n">
        <v>4</v>
      </c>
      <c r="M23" s="258" t="n">
        <v>2</v>
      </c>
      <c r="N23" s="258" t="n">
        <v>45</v>
      </c>
      <c r="O23" s="258" t="n">
        <v>15</v>
      </c>
      <c r="P23" s="258" t="n">
        <v>11</v>
      </c>
      <c r="Q23" s="258" t="n">
        <v>3</v>
      </c>
      <c r="R23" s="255" t="n">
        <v>16</v>
      </c>
      <c r="S23" s="294"/>
      <c r="T23" s="294"/>
    </row>
    <row r="24" customFormat="false" ht="18.9" hidden="false" customHeight="true" outlineLevel="0" collapsed="false">
      <c r="A24" s="255" t="n">
        <v>17</v>
      </c>
      <c r="B24" s="248" t="s">
        <v>315</v>
      </c>
      <c r="C24" s="263" t="n">
        <v>558</v>
      </c>
      <c r="D24" s="263" t="n">
        <v>213</v>
      </c>
      <c r="E24" s="293" t="n">
        <v>38.1720430107527</v>
      </c>
      <c r="F24" s="256" t="n">
        <v>327</v>
      </c>
      <c r="G24" s="256" t="n">
        <v>133</v>
      </c>
      <c r="H24" s="293" t="n">
        <v>40.6727828746177</v>
      </c>
      <c r="I24" s="256" t="n">
        <v>231</v>
      </c>
      <c r="J24" s="256" t="n">
        <v>80</v>
      </c>
      <c r="K24" s="293" t="n">
        <v>34.6320346320346</v>
      </c>
      <c r="L24" s="258" t="n">
        <v>0</v>
      </c>
      <c r="M24" s="258" t="n">
        <v>0</v>
      </c>
      <c r="N24" s="258" t="n">
        <v>67</v>
      </c>
      <c r="O24" s="258" t="n">
        <v>17</v>
      </c>
      <c r="P24" s="258" t="n">
        <v>15</v>
      </c>
      <c r="Q24" s="258" t="n">
        <v>3</v>
      </c>
      <c r="R24" s="255" t="n">
        <v>17</v>
      </c>
      <c r="S24" s="294"/>
      <c r="T24" s="294"/>
    </row>
    <row r="25" customFormat="false" ht="18.9" hidden="false" customHeight="true" outlineLevel="0" collapsed="false">
      <c r="A25" s="255" t="n">
        <v>18</v>
      </c>
      <c r="B25" s="248" t="s">
        <v>316</v>
      </c>
      <c r="C25" s="263" t="n">
        <v>312</v>
      </c>
      <c r="D25" s="263" t="n">
        <v>137</v>
      </c>
      <c r="E25" s="293" t="n">
        <v>43.9102564102564</v>
      </c>
      <c r="F25" s="256" t="n">
        <v>195</v>
      </c>
      <c r="G25" s="256" t="n">
        <v>85</v>
      </c>
      <c r="H25" s="293" t="n">
        <v>43.5897435897436</v>
      </c>
      <c r="I25" s="256" t="n">
        <v>117</v>
      </c>
      <c r="J25" s="256" t="n">
        <v>52</v>
      </c>
      <c r="K25" s="293" t="n">
        <v>44.4444444444444</v>
      </c>
      <c r="L25" s="258" t="n">
        <v>0</v>
      </c>
      <c r="M25" s="258" t="n">
        <v>0</v>
      </c>
      <c r="N25" s="258" t="n">
        <v>16</v>
      </c>
      <c r="O25" s="258" t="n">
        <v>10</v>
      </c>
      <c r="P25" s="258" t="n">
        <v>10</v>
      </c>
      <c r="Q25" s="258" t="n">
        <v>5</v>
      </c>
      <c r="R25" s="255" t="n">
        <v>18</v>
      </c>
      <c r="S25" s="294"/>
      <c r="T25" s="294"/>
    </row>
    <row r="26" customFormat="false" ht="18.9" hidden="false" customHeight="true" outlineLevel="0" collapsed="false">
      <c r="A26" s="255" t="n">
        <v>19</v>
      </c>
      <c r="B26" s="248" t="s">
        <v>317</v>
      </c>
      <c r="C26" s="263" t="n">
        <v>379</v>
      </c>
      <c r="D26" s="263" t="n">
        <v>172</v>
      </c>
      <c r="E26" s="293" t="n">
        <v>45.3825857519789</v>
      </c>
      <c r="F26" s="256" t="n">
        <v>284</v>
      </c>
      <c r="G26" s="256" t="n">
        <v>131</v>
      </c>
      <c r="H26" s="293" t="n">
        <v>46.1267605633803</v>
      </c>
      <c r="I26" s="256" t="n">
        <v>95</v>
      </c>
      <c r="J26" s="256" t="n">
        <v>41</v>
      </c>
      <c r="K26" s="293" t="n">
        <v>43.1578947368421</v>
      </c>
      <c r="L26" s="258" t="n">
        <v>0</v>
      </c>
      <c r="M26" s="258" t="n">
        <v>0</v>
      </c>
      <c r="N26" s="258" t="n">
        <v>13</v>
      </c>
      <c r="O26" s="258" t="n">
        <v>3</v>
      </c>
      <c r="P26" s="258" t="n">
        <v>9</v>
      </c>
      <c r="Q26" s="258" t="n">
        <v>4</v>
      </c>
      <c r="R26" s="255" t="n">
        <v>19</v>
      </c>
      <c r="S26" s="294"/>
      <c r="T26" s="294"/>
    </row>
    <row r="27" customFormat="false" ht="18.9" hidden="false" customHeight="true" outlineLevel="0" collapsed="false">
      <c r="A27" s="255" t="n">
        <v>20</v>
      </c>
      <c r="B27" s="248" t="s">
        <v>318</v>
      </c>
      <c r="C27" s="263" t="n">
        <v>117</v>
      </c>
      <c r="D27" s="263" t="n">
        <v>33</v>
      </c>
      <c r="E27" s="293" t="n">
        <v>28.2051282051282</v>
      </c>
      <c r="F27" s="256" t="n">
        <v>57</v>
      </c>
      <c r="G27" s="256" t="n">
        <v>16</v>
      </c>
      <c r="H27" s="293" t="n">
        <v>28.0701754385965</v>
      </c>
      <c r="I27" s="256" t="n">
        <v>60</v>
      </c>
      <c r="J27" s="256" t="n">
        <v>17</v>
      </c>
      <c r="K27" s="293" t="n">
        <v>28.3333333333333</v>
      </c>
      <c r="L27" s="258" t="n">
        <v>0</v>
      </c>
      <c r="M27" s="258" t="n">
        <v>0</v>
      </c>
      <c r="N27" s="258" t="n">
        <v>7</v>
      </c>
      <c r="O27" s="258" t="n">
        <v>1</v>
      </c>
      <c r="P27" s="258" t="n">
        <v>5</v>
      </c>
      <c r="Q27" s="258" t="n">
        <v>1</v>
      </c>
      <c r="R27" s="255" t="n">
        <v>20</v>
      </c>
      <c r="S27" s="294"/>
      <c r="T27" s="294"/>
    </row>
    <row r="28" customFormat="false" ht="27.9" hidden="false" customHeight="true" outlineLevel="0" collapsed="false">
      <c r="A28" s="255" t="n">
        <v>21</v>
      </c>
      <c r="B28" s="261" t="s">
        <v>319</v>
      </c>
      <c r="C28" s="263" t="n">
        <v>1875</v>
      </c>
      <c r="D28" s="263" t="n">
        <v>751</v>
      </c>
      <c r="E28" s="293" t="n">
        <v>40.0533333333333</v>
      </c>
      <c r="F28" s="263" t="n">
        <v>1231</v>
      </c>
      <c r="G28" s="263" t="n">
        <v>504</v>
      </c>
      <c r="H28" s="293" t="n">
        <v>40.9423233143786</v>
      </c>
      <c r="I28" s="263" t="n">
        <v>644</v>
      </c>
      <c r="J28" s="263" t="n">
        <v>247</v>
      </c>
      <c r="K28" s="293" t="n">
        <v>38.3540372670808</v>
      </c>
      <c r="L28" s="262" t="n">
        <v>4</v>
      </c>
      <c r="M28" s="262" t="n">
        <v>2</v>
      </c>
      <c r="N28" s="262" t="n">
        <v>148</v>
      </c>
      <c r="O28" s="262" t="n">
        <v>46</v>
      </c>
      <c r="P28" s="262" t="n">
        <v>50</v>
      </c>
      <c r="Q28" s="262" t="n">
        <v>16</v>
      </c>
      <c r="R28" s="255" t="n">
        <v>21</v>
      </c>
      <c r="S28" s="294"/>
      <c r="T28" s="294"/>
    </row>
    <row r="29" customFormat="false" ht="27.9" hidden="false" customHeight="true" outlineLevel="0" collapsed="false">
      <c r="A29" s="255" t="n">
        <v>22</v>
      </c>
      <c r="B29" s="248" t="s">
        <v>320</v>
      </c>
      <c r="C29" s="263" t="n">
        <v>682</v>
      </c>
      <c r="D29" s="263" t="n">
        <v>289</v>
      </c>
      <c r="E29" s="293" t="n">
        <v>42.375366568915</v>
      </c>
      <c r="F29" s="256" t="n">
        <v>468</v>
      </c>
      <c r="G29" s="256" t="n">
        <v>201</v>
      </c>
      <c r="H29" s="293" t="n">
        <v>42.948717948718</v>
      </c>
      <c r="I29" s="256" t="n">
        <v>214</v>
      </c>
      <c r="J29" s="256" t="n">
        <v>88</v>
      </c>
      <c r="K29" s="293" t="n">
        <v>41.1214953271028</v>
      </c>
      <c r="L29" s="258" t="n">
        <v>0</v>
      </c>
      <c r="M29" s="258" t="n">
        <v>0</v>
      </c>
      <c r="N29" s="258" t="n">
        <v>35</v>
      </c>
      <c r="O29" s="258" t="n">
        <v>0</v>
      </c>
      <c r="P29" s="258" t="n">
        <v>32</v>
      </c>
      <c r="Q29" s="258" t="n">
        <v>18</v>
      </c>
      <c r="R29" s="255" t="n">
        <v>22</v>
      </c>
      <c r="S29" s="294"/>
      <c r="T29" s="294"/>
    </row>
    <row r="30" customFormat="false" ht="27.9" hidden="false" customHeight="true" outlineLevel="0" collapsed="false">
      <c r="A30" s="255" t="n">
        <v>23</v>
      </c>
      <c r="B30" s="248" t="s">
        <v>321</v>
      </c>
      <c r="C30" s="263" t="n">
        <v>208</v>
      </c>
      <c r="D30" s="263" t="n">
        <v>103</v>
      </c>
      <c r="E30" s="293" t="n">
        <v>49.5192307692308</v>
      </c>
      <c r="F30" s="256" t="n">
        <v>150</v>
      </c>
      <c r="G30" s="256" t="n">
        <v>81</v>
      </c>
      <c r="H30" s="293" t="n">
        <v>54</v>
      </c>
      <c r="I30" s="256" t="n">
        <v>58</v>
      </c>
      <c r="J30" s="256" t="n">
        <v>22</v>
      </c>
      <c r="K30" s="293" t="n">
        <v>37.9310344827586</v>
      </c>
      <c r="L30" s="258" t="n">
        <v>0</v>
      </c>
      <c r="M30" s="258" t="n">
        <v>0</v>
      </c>
      <c r="N30" s="258" t="n">
        <v>7</v>
      </c>
      <c r="O30" s="258" t="n">
        <v>2</v>
      </c>
      <c r="P30" s="258" t="n">
        <v>7</v>
      </c>
      <c r="Q30" s="258" t="n">
        <v>1</v>
      </c>
      <c r="R30" s="255" t="n">
        <v>23</v>
      </c>
      <c r="S30" s="294"/>
      <c r="T30" s="294"/>
    </row>
    <row r="31" customFormat="false" ht="18.9" hidden="false" customHeight="true" outlineLevel="0" collapsed="false">
      <c r="A31" s="255" t="n">
        <v>24</v>
      </c>
      <c r="B31" s="248" t="s">
        <v>322</v>
      </c>
      <c r="C31" s="263" t="n">
        <v>105</v>
      </c>
      <c r="D31" s="263" t="n">
        <v>45</v>
      </c>
      <c r="E31" s="293" t="n">
        <v>42.8571428571429</v>
      </c>
      <c r="F31" s="256" t="n">
        <v>61</v>
      </c>
      <c r="G31" s="256" t="n">
        <v>30</v>
      </c>
      <c r="H31" s="293" t="n">
        <v>49.1803278688525</v>
      </c>
      <c r="I31" s="256" t="n">
        <v>44</v>
      </c>
      <c r="J31" s="256" t="n">
        <v>15</v>
      </c>
      <c r="K31" s="293" t="n">
        <v>34.0909090909091</v>
      </c>
      <c r="L31" s="258" t="n">
        <v>0</v>
      </c>
      <c r="M31" s="258" t="n">
        <v>0</v>
      </c>
      <c r="N31" s="258" t="n">
        <v>6</v>
      </c>
      <c r="O31" s="258" t="n">
        <v>2</v>
      </c>
      <c r="P31" s="258" t="n">
        <v>3</v>
      </c>
      <c r="Q31" s="258" t="n">
        <v>1</v>
      </c>
      <c r="R31" s="255" t="n">
        <v>24</v>
      </c>
      <c r="S31" s="294"/>
      <c r="T31" s="294"/>
    </row>
    <row r="32" customFormat="false" ht="18.9" hidden="false" customHeight="true" outlineLevel="0" collapsed="false">
      <c r="A32" s="255" t="n">
        <v>25</v>
      </c>
      <c r="B32" s="248" t="s">
        <v>323</v>
      </c>
      <c r="C32" s="263" t="n">
        <v>270</v>
      </c>
      <c r="D32" s="263" t="n">
        <v>161</v>
      </c>
      <c r="E32" s="293" t="n">
        <v>59.6296296296296</v>
      </c>
      <c r="F32" s="256" t="n">
        <v>179</v>
      </c>
      <c r="G32" s="256" t="n">
        <v>105</v>
      </c>
      <c r="H32" s="293" t="n">
        <v>58.659217877095</v>
      </c>
      <c r="I32" s="256" t="n">
        <v>91</v>
      </c>
      <c r="J32" s="256" t="n">
        <v>56</v>
      </c>
      <c r="K32" s="293" t="n">
        <v>61.5384615384615</v>
      </c>
      <c r="L32" s="258" t="n">
        <v>0</v>
      </c>
      <c r="M32" s="258" t="n">
        <v>0</v>
      </c>
      <c r="N32" s="258" t="n">
        <v>45</v>
      </c>
      <c r="O32" s="258" t="n">
        <v>28</v>
      </c>
      <c r="P32" s="258" t="n">
        <v>3</v>
      </c>
      <c r="Q32" s="258" t="n">
        <v>3</v>
      </c>
      <c r="R32" s="255" t="n">
        <v>25</v>
      </c>
      <c r="S32" s="294"/>
      <c r="T32" s="294"/>
    </row>
    <row r="33" customFormat="false" ht="18.9" hidden="false" customHeight="true" outlineLevel="0" collapsed="false">
      <c r="A33" s="255" t="n">
        <v>26</v>
      </c>
      <c r="B33" s="248" t="s">
        <v>324</v>
      </c>
      <c r="C33" s="263" t="n">
        <v>179</v>
      </c>
      <c r="D33" s="263" t="n">
        <v>62</v>
      </c>
      <c r="E33" s="293" t="n">
        <v>34.6368715083799</v>
      </c>
      <c r="F33" s="256" t="n">
        <v>96</v>
      </c>
      <c r="G33" s="256" t="n">
        <v>26</v>
      </c>
      <c r="H33" s="293" t="n">
        <v>27.0833333333333</v>
      </c>
      <c r="I33" s="256" t="n">
        <v>83</v>
      </c>
      <c r="J33" s="256" t="n">
        <v>36</v>
      </c>
      <c r="K33" s="293" t="n">
        <v>43.3734939759036</v>
      </c>
      <c r="L33" s="258" t="n">
        <v>2</v>
      </c>
      <c r="M33" s="258" t="n">
        <v>2</v>
      </c>
      <c r="N33" s="258" t="n">
        <v>15</v>
      </c>
      <c r="O33" s="258" t="n">
        <v>6</v>
      </c>
      <c r="P33" s="258" t="n">
        <v>11</v>
      </c>
      <c r="Q33" s="258" t="n">
        <v>5</v>
      </c>
      <c r="R33" s="255" t="n">
        <v>26</v>
      </c>
      <c r="S33" s="294"/>
      <c r="T33" s="294"/>
    </row>
    <row r="34" customFormat="false" ht="18.9" hidden="false" customHeight="true" outlineLevel="0" collapsed="false">
      <c r="A34" s="255" t="n">
        <v>27</v>
      </c>
      <c r="B34" s="248" t="s">
        <v>325</v>
      </c>
      <c r="C34" s="263" t="n">
        <v>262</v>
      </c>
      <c r="D34" s="263" t="n">
        <v>99</v>
      </c>
      <c r="E34" s="293" t="n">
        <v>37.7862595419847</v>
      </c>
      <c r="F34" s="256" t="n">
        <v>195</v>
      </c>
      <c r="G34" s="256" t="n">
        <v>70</v>
      </c>
      <c r="H34" s="293" t="n">
        <v>35.8974358974359</v>
      </c>
      <c r="I34" s="256" t="n">
        <v>67</v>
      </c>
      <c r="J34" s="256" t="n">
        <v>29</v>
      </c>
      <c r="K34" s="293" t="n">
        <v>43.2835820895522</v>
      </c>
      <c r="L34" s="258" t="n">
        <v>0</v>
      </c>
      <c r="M34" s="258" t="n">
        <v>0</v>
      </c>
      <c r="N34" s="258" t="n">
        <v>23</v>
      </c>
      <c r="O34" s="258" t="n">
        <v>11</v>
      </c>
      <c r="P34" s="258" t="n">
        <v>2</v>
      </c>
      <c r="Q34" s="258" t="n">
        <v>0</v>
      </c>
      <c r="R34" s="255" t="n">
        <v>27</v>
      </c>
      <c r="S34" s="294"/>
      <c r="T34" s="294"/>
    </row>
    <row r="35" customFormat="false" ht="18.9" hidden="false" customHeight="true" outlineLevel="0" collapsed="false">
      <c r="A35" s="255" t="n">
        <v>28</v>
      </c>
      <c r="B35" s="248" t="s">
        <v>326</v>
      </c>
      <c r="C35" s="263" t="n">
        <v>48</v>
      </c>
      <c r="D35" s="263" t="n">
        <v>21</v>
      </c>
      <c r="E35" s="293" t="n">
        <v>43.75</v>
      </c>
      <c r="F35" s="256" t="n">
        <v>24</v>
      </c>
      <c r="G35" s="256" t="n">
        <v>13</v>
      </c>
      <c r="H35" s="293" t="n">
        <v>54.1666666666667</v>
      </c>
      <c r="I35" s="256" t="n">
        <v>24</v>
      </c>
      <c r="J35" s="256" t="n">
        <v>8</v>
      </c>
      <c r="K35" s="293" t="n">
        <v>33.3333333333333</v>
      </c>
      <c r="L35" s="258" t="n">
        <v>0</v>
      </c>
      <c r="M35" s="258" t="n">
        <v>0</v>
      </c>
      <c r="N35" s="258" t="n">
        <v>2</v>
      </c>
      <c r="O35" s="258" t="n">
        <v>1</v>
      </c>
      <c r="P35" s="258" t="n">
        <v>7</v>
      </c>
      <c r="Q35" s="258" t="n">
        <v>3</v>
      </c>
      <c r="R35" s="255" t="n">
        <v>28</v>
      </c>
      <c r="S35" s="294"/>
      <c r="T35" s="294"/>
    </row>
    <row r="36" customFormat="false" ht="27.9" hidden="false" customHeight="true" outlineLevel="0" collapsed="false">
      <c r="A36" s="255" t="n">
        <v>29</v>
      </c>
      <c r="B36" s="261" t="s">
        <v>327</v>
      </c>
      <c r="C36" s="263" t="n">
        <v>1754</v>
      </c>
      <c r="D36" s="263" t="n">
        <v>780</v>
      </c>
      <c r="E36" s="293" t="n">
        <v>44.4697833523375</v>
      </c>
      <c r="F36" s="263" t="n">
        <v>1173</v>
      </c>
      <c r="G36" s="263" t="n">
        <v>526</v>
      </c>
      <c r="H36" s="293" t="n">
        <v>44.842284739983</v>
      </c>
      <c r="I36" s="263" t="n">
        <v>581</v>
      </c>
      <c r="J36" s="263" t="n">
        <v>254</v>
      </c>
      <c r="K36" s="293" t="n">
        <v>43.7177280550775</v>
      </c>
      <c r="L36" s="262" t="n">
        <v>2</v>
      </c>
      <c r="M36" s="262" t="n">
        <v>2</v>
      </c>
      <c r="N36" s="262" t="n">
        <v>133</v>
      </c>
      <c r="O36" s="262" t="n">
        <v>50</v>
      </c>
      <c r="P36" s="262" t="n">
        <v>65</v>
      </c>
      <c r="Q36" s="262" t="n">
        <v>31</v>
      </c>
      <c r="R36" s="255" t="n">
        <v>29</v>
      </c>
      <c r="S36" s="294"/>
      <c r="T36" s="294"/>
    </row>
    <row r="37" customFormat="false" ht="27.9" hidden="false" customHeight="true" outlineLevel="0" collapsed="false">
      <c r="A37" s="255" t="n">
        <v>30</v>
      </c>
      <c r="B37" s="261" t="s">
        <v>328</v>
      </c>
      <c r="C37" s="263" t="n">
        <v>16136</v>
      </c>
      <c r="D37" s="263" t="n">
        <v>6950</v>
      </c>
      <c r="E37" s="293" t="n">
        <v>43.0713931581557</v>
      </c>
      <c r="F37" s="263" t="n">
        <v>11409</v>
      </c>
      <c r="G37" s="263" t="n">
        <v>5091</v>
      </c>
      <c r="H37" s="293" t="n">
        <v>44.6226663160663</v>
      </c>
      <c r="I37" s="263" t="n">
        <v>4727</v>
      </c>
      <c r="J37" s="263" t="n">
        <v>1859</v>
      </c>
      <c r="K37" s="293" t="n">
        <v>39.327268880897</v>
      </c>
      <c r="L37" s="262" t="n">
        <v>10</v>
      </c>
      <c r="M37" s="262" t="n">
        <v>7</v>
      </c>
      <c r="N37" s="262" t="n">
        <v>1455</v>
      </c>
      <c r="O37" s="262" t="n">
        <v>553</v>
      </c>
      <c r="P37" s="262" t="n">
        <v>517</v>
      </c>
      <c r="Q37" s="262" t="n">
        <v>154</v>
      </c>
      <c r="R37" s="255" t="n">
        <v>30</v>
      </c>
      <c r="S37" s="294"/>
      <c r="T37" s="294"/>
    </row>
    <row r="38" customFormat="false" ht="13.2" hidden="false" customHeight="false" outlineLevel="0" collapsed="false">
      <c r="C38" s="294"/>
      <c r="D38" s="294"/>
      <c r="E38" s="294"/>
      <c r="F38" s="294"/>
      <c r="G38" s="294"/>
      <c r="H38" s="294"/>
      <c r="I38" s="294"/>
      <c r="J38" s="294"/>
      <c r="K38" s="294"/>
      <c r="L38" s="294"/>
      <c r="M38" s="294"/>
      <c r="N38" s="294"/>
      <c r="O38" s="294"/>
      <c r="P38" s="294"/>
      <c r="Q38" s="294"/>
      <c r="R38" s="294"/>
      <c r="S38" s="294"/>
      <c r="T38" s="294"/>
    </row>
    <row r="39" customFormat="false" ht="13.2" hidden="false" customHeight="false" outlineLevel="0" collapsed="false">
      <c r="A39" s="266" t="s">
        <v>835</v>
      </c>
      <c r="C39" s="294"/>
      <c r="D39" s="294"/>
      <c r="E39" s="294"/>
      <c r="F39" s="294"/>
      <c r="G39" s="294"/>
      <c r="H39" s="294"/>
      <c r="I39" s="294"/>
      <c r="J39" s="294"/>
      <c r="K39" s="294"/>
      <c r="L39" s="294"/>
      <c r="M39" s="294"/>
      <c r="N39" s="294"/>
      <c r="O39" s="294"/>
      <c r="P39" s="294"/>
      <c r="Q39" s="294"/>
      <c r="R39" s="248"/>
      <c r="S39" s="294"/>
      <c r="T39" s="294"/>
    </row>
    <row r="40" customFormat="false" ht="13.2" hidden="false" customHeight="false" outlineLevel="0" collapsed="false">
      <c r="A40" s="266" t="s">
        <v>836</v>
      </c>
      <c r="C40" s="294"/>
      <c r="D40" s="294"/>
      <c r="E40" s="294"/>
      <c r="F40" s="294"/>
      <c r="G40" s="294"/>
      <c r="H40" s="294"/>
      <c r="I40" s="294"/>
      <c r="J40" s="294"/>
      <c r="K40" s="294"/>
      <c r="L40" s="294"/>
      <c r="M40" s="294"/>
      <c r="N40" s="294"/>
      <c r="O40" s="294"/>
      <c r="P40" s="294"/>
      <c r="Q40" s="294"/>
      <c r="R40" s="248"/>
      <c r="S40" s="294"/>
      <c r="T40" s="294"/>
    </row>
    <row r="41" customFormat="false" ht="13.2" hidden="false" customHeight="false" outlineLevel="0" collapsed="false">
      <c r="C41" s="294"/>
      <c r="D41" s="294"/>
      <c r="E41" s="294"/>
      <c r="F41" s="294"/>
      <c r="G41" s="294"/>
      <c r="H41" s="294"/>
      <c r="I41" s="294"/>
      <c r="J41" s="294"/>
      <c r="K41" s="294"/>
      <c r="L41" s="294"/>
      <c r="M41" s="294"/>
      <c r="N41" s="294"/>
      <c r="O41" s="294"/>
      <c r="P41" s="294"/>
      <c r="Q41" s="294"/>
      <c r="R41" s="248"/>
      <c r="S41" s="294"/>
      <c r="T41" s="294"/>
    </row>
    <row r="42" customFormat="false" ht="13.2" hidden="false" customHeight="false" outlineLevel="0" collapsed="false">
      <c r="C42" s="294"/>
      <c r="D42" s="294"/>
      <c r="E42" s="294"/>
      <c r="F42" s="294"/>
      <c r="G42" s="294"/>
      <c r="H42" s="294"/>
      <c r="I42" s="294"/>
      <c r="J42" s="294"/>
      <c r="K42" s="294"/>
      <c r="L42" s="294"/>
      <c r="M42" s="294"/>
      <c r="N42" s="294"/>
      <c r="O42" s="294"/>
      <c r="P42" s="294"/>
      <c r="Q42" s="294"/>
      <c r="R42" s="248"/>
      <c r="S42" s="294"/>
      <c r="T42" s="294"/>
    </row>
    <row r="43" customFormat="false" ht="13.2" hidden="false" customHeight="false" outlineLevel="0" collapsed="false">
      <c r="A43" s="248"/>
      <c r="R43" s="248"/>
    </row>
    <row r="44" customFormat="false" ht="13.2" hidden="false" customHeight="false" outlineLevel="0" collapsed="false">
      <c r="R44" s="248"/>
    </row>
    <row r="45" customFormat="false" ht="13.2" hidden="false" customHeight="false" outlineLevel="0" collapsed="false">
      <c r="R45" s="248"/>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7.84"/>
    <col collapsed="false" customWidth="true" hidden="false" outlineLevel="0" max="3" min="3" style="85" width="7.28"/>
    <col collapsed="false" customWidth="true" hidden="false" outlineLevel="0" max="4" min="4" style="85" width="6.13"/>
    <col collapsed="false" customWidth="true" hidden="false" outlineLevel="0" max="5" min="5" style="85" width="7.7"/>
    <col collapsed="false" customWidth="true" hidden="false" outlineLevel="0" max="6" min="6" style="85" width="8.13"/>
    <col collapsed="false" customWidth="true" hidden="false" outlineLevel="0" max="7" min="7" style="85" width="6.99"/>
    <col collapsed="false" customWidth="true" hidden="false" outlineLevel="0" max="9" min="8" style="85" width="6.85"/>
    <col collapsed="false" customWidth="true" hidden="false" outlineLevel="0" max="12" min="10" style="85" width="7.28"/>
    <col collapsed="false" customWidth="false" hidden="false" outlineLevel="0" max="257" min="13" style="85" width="11.99"/>
  </cols>
  <sheetData>
    <row r="1" customFormat="false" ht="13.2" hidden="false" customHeight="false" outlineLevel="0" collapsed="false">
      <c r="A1" s="86" t="s">
        <v>251</v>
      </c>
      <c r="B1" s="86"/>
    </row>
    <row r="2" customFormat="false" ht="27" hidden="false" customHeight="true" outlineLevel="0" collapsed="false">
      <c r="A2" s="295" t="s">
        <v>837</v>
      </c>
      <c r="B2" s="295"/>
      <c r="C2" s="295"/>
    </row>
    <row r="3" customFormat="false" ht="14.1" hidden="false" customHeight="true" outlineLevel="0" collapsed="false">
      <c r="A3" s="219" t="s">
        <v>838</v>
      </c>
      <c r="B3" s="219"/>
      <c r="C3" s="219"/>
      <c r="D3" s="219"/>
      <c r="E3" s="219"/>
      <c r="F3" s="219"/>
      <c r="G3" s="219"/>
      <c r="H3" s="219"/>
      <c r="I3" s="219"/>
      <c r="J3" s="219"/>
      <c r="K3" s="219"/>
      <c r="L3" s="219"/>
    </row>
    <row r="4" customFormat="false" ht="20.25" hidden="false" customHeight="true" outlineLevel="0" collapsed="false">
      <c r="A4" s="129" t="s">
        <v>839</v>
      </c>
      <c r="B4" s="129"/>
      <c r="C4" s="129"/>
      <c r="D4" s="129"/>
      <c r="E4" s="129"/>
      <c r="F4" s="129"/>
      <c r="G4" s="129"/>
      <c r="H4" s="129"/>
      <c r="I4" s="129"/>
      <c r="J4" s="129"/>
      <c r="K4" s="129"/>
      <c r="L4" s="129"/>
    </row>
    <row r="5" customFormat="false" ht="18.75" hidden="false" customHeight="true" outlineLevel="0" collapsed="false">
      <c r="A5" s="130" t="s">
        <v>293</v>
      </c>
      <c r="B5" s="90" t="s">
        <v>208</v>
      </c>
      <c r="C5" s="90" t="s">
        <v>209</v>
      </c>
      <c r="D5" s="88" t="s">
        <v>210</v>
      </c>
      <c r="E5" s="88"/>
      <c r="F5" s="88"/>
      <c r="G5" s="220" t="s">
        <v>840</v>
      </c>
      <c r="H5" s="220"/>
      <c r="I5" s="220"/>
      <c r="J5" s="220"/>
      <c r="K5" s="220"/>
      <c r="L5" s="220"/>
    </row>
    <row r="6" customFormat="false" ht="15.9" hidden="false" customHeight="true" outlineLevel="0" collapsed="false">
      <c r="A6" s="130"/>
      <c r="B6" s="90"/>
      <c r="C6" s="90"/>
      <c r="D6" s="132" t="s">
        <v>841</v>
      </c>
      <c r="E6" s="131" t="s">
        <v>265</v>
      </c>
      <c r="F6" s="131"/>
      <c r="G6" s="296" t="s">
        <v>842</v>
      </c>
      <c r="H6" s="296" t="s">
        <v>843</v>
      </c>
      <c r="I6" s="296" t="s">
        <v>844</v>
      </c>
      <c r="J6" s="296" t="s">
        <v>845</v>
      </c>
      <c r="K6" s="281" t="s">
        <v>846</v>
      </c>
      <c r="L6" s="92" t="s">
        <v>847</v>
      </c>
    </row>
    <row r="7" customFormat="false" ht="15.9" hidden="false" customHeight="true" outlineLevel="0" collapsed="false">
      <c r="A7" s="130"/>
      <c r="B7" s="90"/>
      <c r="C7" s="90"/>
      <c r="D7" s="90"/>
      <c r="E7" s="90" t="s">
        <v>213</v>
      </c>
      <c r="F7" s="132" t="s">
        <v>848</v>
      </c>
      <c r="G7" s="296"/>
      <c r="H7" s="296"/>
      <c r="I7" s="296"/>
      <c r="J7" s="296"/>
      <c r="K7" s="281"/>
      <c r="L7" s="281"/>
    </row>
    <row r="8" customFormat="false" ht="15.9" hidden="false" customHeight="true" outlineLevel="0" collapsed="false">
      <c r="A8" s="130"/>
      <c r="B8" s="90"/>
      <c r="C8" s="90"/>
      <c r="D8" s="90"/>
      <c r="E8" s="90"/>
      <c r="F8" s="90"/>
      <c r="G8" s="90"/>
      <c r="H8" s="90"/>
      <c r="I8" s="90"/>
      <c r="J8" s="90"/>
      <c r="K8" s="281"/>
      <c r="L8" s="281"/>
    </row>
    <row r="9" customFormat="false" ht="15.9" hidden="false" customHeight="true" outlineLevel="0" collapsed="false">
      <c r="A9" s="130"/>
      <c r="B9" s="90"/>
      <c r="C9" s="90"/>
      <c r="D9" s="90"/>
      <c r="E9" s="90"/>
      <c r="F9" s="90"/>
      <c r="G9" s="90"/>
      <c r="H9" s="90"/>
      <c r="I9" s="90"/>
      <c r="J9" s="90"/>
      <c r="K9" s="281"/>
      <c r="L9" s="281"/>
    </row>
    <row r="10" customFormat="false" ht="24.9" hidden="false" customHeight="true" outlineLevel="0" collapsed="false">
      <c r="A10" s="85" t="s">
        <v>299</v>
      </c>
      <c r="B10" s="297" t="n">
        <v>4</v>
      </c>
      <c r="C10" s="297" t="n">
        <v>7</v>
      </c>
      <c r="D10" s="297" t="n">
        <v>137</v>
      </c>
      <c r="E10" s="297" t="n">
        <v>73</v>
      </c>
      <c r="F10" s="297" t="n">
        <v>33</v>
      </c>
      <c r="G10" s="297" t="n">
        <v>21</v>
      </c>
      <c r="H10" s="297" t="n">
        <v>36</v>
      </c>
      <c r="I10" s="297" t="n">
        <v>27</v>
      </c>
      <c r="J10" s="297" t="n">
        <v>12</v>
      </c>
      <c r="K10" s="297" t="n">
        <v>41</v>
      </c>
      <c r="L10" s="297" t="n">
        <v>0</v>
      </c>
    </row>
    <row r="11" customFormat="false" ht="18" hidden="false" customHeight="true" outlineLevel="0" collapsed="false">
      <c r="A11" s="85" t="s">
        <v>300</v>
      </c>
      <c r="B11" s="297" t="n">
        <v>12</v>
      </c>
      <c r="C11" s="297" t="n">
        <v>16</v>
      </c>
      <c r="D11" s="297" t="n">
        <v>343</v>
      </c>
      <c r="E11" s="297" t="n">
        <v>174</v>
      </c>
      <c r="F11" s="297" t="n">
        <v>153</v>
      </c>
      <c r="G11" s="297" t="n">
        <v>39</v>
      </c>
      <c r="H11" s="297" t="n">
        <v>16</v>
      </c>
      <c r="I11" s="297" t="n">
        <v>95</v>
      </c>
      <c r="J11" s="297" t="n">
        <v>62</v>
      </c>
      <c r="K11" s="297" t="n">
        <v>88</v>
      </c>
      <c r="L11" s="297" t="n">
        <v>43</v>
      </c>
    </row>
    <row r="12" customFormat="false" ht="18" hidden="false" customHeight="true" outlineLevel="0" collapsed="false">
      <c r="A12" s="85" t="s">
        <v>301</v>
      </c>
      <c r="B12" s="297" t="n">
        <v>3</v>
      </c>
      <c r="C12" s="297" t="n">
        <v>7</v>
      </c>
      <c r="D12" s="297" t="n">
        <v>139</v>
      </c>
      <c r="E12" s="297" t="n">
        <v>71</v>
      </c>
      <c r="F12" s="297" t="n">
        <v>72</v>
      </c>
      <c r="G12" s="297" t="n">
        <v>26</v>
      </c>
      <c r="H12" s="298" t="n">
        <v>0</v>
      </c>
      <c r="I12" s="297" t="n">
        <v>58</v>
      </c>
      <c r="J12" s="298" t="n">
        <v>23</v>
      </c>
      <c r="K12" s="297" t="n">
        <v>32</v>
      </c>
      <c r="L12" s="297" t="n">
        <v>0</v>
      </c>
    </row>
    <row r="13" customFormat="false" ht="18" hidden="false" customHeight="true" outlineLevel="0" collapsed="false">
      <c r="A13" s="85" t="s">
        <v>302</v>
      </c>
      <c r="B13" s="297" t="n">
        <v>4</v>
      </c>
      <c r="C13" s="297" t="n">
        <v>5</v>
      </c>
      <c r="D13" s="297" t="n">
        <v>99</v>
      </c>
      <c r="E13" s="297" t="n">
        <v>33</v>
      </c>
      <c r="F13" s="297" t="n">
        <v>17</v>
      </c>
      <c r="G13" s="297" t="n">
        <v>20</v>
      </c>
      <c r="H13" s="297" t="n">
        <v>19</v>
      </c>
      <c r="I13" s="297" t="n">
        <v>18</v>
      </c>
      <c r="J13" s="297" t="n">
        <v>21</v>
      </c>
      <c r="K13" s="298" t="n">
        <v>0</v>
      </c>
      <c r="L13" s="297" t="n">
        <v>21</v>
      </c>
    </row>
    <row r="14" customFormat="false" ht="30" hidden="false" customHeight="true" outlineLevel="0" collapsed="false">
      <c r="A14" s="85" t="s">
        <v>303</v>
      </c>
      <c r="B14" s="297" t="n">
        <v>2</v>
      </c>
      <c r="C14" s="297" t="n">
        <v>4</v>
      </c>
      <c r="D14" s="297" t="n">
        <v>72</v>
      </c>
      <c r="E14" s="297" t="n">
        <v>23</v>
      </c>
      <c r="F14" s="297" t="n">
        <v>12</v>
      </c>
      <c r="G14" s="298" t="n">
        <v>22</v>
      </c>
      <c r="H14" s="297" t="n">
        <v>29</v>
      </c>
      <c r="I14" s="298" t="n">
        <v>0</v>
      </c>
      <c r="J14" s="298" t="n">
        <v>21</v>
      </c>
      <c r="K14" s="298" t="n">
        <v>0</v>
      </c>
      <c r="L14" s="297" t="n">
        <v>0</v>
      </c>
    </row>
    <row r="15" customFormat="false" ht="18" hidden="false" customHeight="true" outlineLevel="0" collapsed="false">
      <c r="A15" s="85" t="s">
        <v>304</v>
      </c>
      <c r="B15" s="297" t="n">
        <v>1</v>
      </c>
      <c r="C15" s="297" t="n">
        <v>1</v>
      </c>
      <c r="D15" s="297" t="n">
        <v>27</v>
      </c>
      <c r="E15" s="297" t="n">
        <v>3</v>
      </c>
      <c r="F15" s="297" t="n">
        <v>5</v>
      </c>
      <c r="G15" s="298" t="n">
        <v>0</v>
      </c>
      <c r="H15" s="297" t="n">
        <v>27</v>
      </c>
      <c r="I15" s="298" t="n">
        <v>0</v>
      </c>
      <c r="J15" s="298" t="n">
        <v>0</v>
      </c>
      <c r="K15" s="298" t="n">
        <v>0</v>
      </c>
      <c r="L15" s="297" t="n">
        <v>0</v>
      </c>
    </row>
    <row r="16" customFormat="false" ht="18" hidden="false" customHeight="true" outlineLevel="0" collapsed="false">
      <c r="A16" s="85" t="s">
        <v>305</v>
      </c>
      <c r="B16" s="297" t="n">
        <v>2</v>
      </c>
      <c r="C16" s="297" t="n">
        <v>3</v>
      </c>
      <c r="D16" s="297" t="n">
        <v>70</v>
      </c>
      <c r="E16" s="297" t="n">
        <v>31</v>
      </c>
      <c r="F16" s="297" t="n">
        <v>21</v>
      </c>
      <c r="G16" s="298" t="n">
        <v>0</v>
      </c>
      <c r="H16" s="298" t="n">
        <v>0</v>
      </c>
      <c r="I16" s="298" t="n">
        <v>0</v>
      </c>
      <c r="J16" s="298" t="n">
        <v>40</v>
      </c>
      <c r="K16" s="298" t="n">
        <v>0</v>
      </c>
      <c r="L16" s="297" t="n">
        <v>30</v>
      </c>
    </row>
    <row r="17" customFormat="false" ht="18" hidden="false" customHeight="true" outlineLevel="0" collapsed="false">
      <c r="A17" s="85" t="s">
        <v>306</v>
      </c>
      <c r="B17" s="297" t="n">
        <v>2</v>
      </c>
      <c r="C17" s="297" t="n">
        <v>2</v>
      </c>
      <c r="D17" s="297" t="n">
        <v>33</v>
      </c>
      <c r="E17" s="297" t="n">
        <v>7</v>
      </c>
      <c r="F17" s="297" t="n">
        <v>8</v>
      </c>
      <c r="G17" s="298" t="n">
        <v>0</v>
      </c>
      <c r="H17" s="297" t="n">
        <v>10</v>
      </c>
      <c r="I17" s="297" t="n">
        <v>23</v>
      </c>
      <c r="J17" s="298" t="n">
        <v>0</v>
      </c>
      <c r="K17" s="298" t="n">
        <v>0</v>
      </c>
      <c r="L17" s="297" t="n">
        <v>0</v>
      </c>
    </row>
    <row r="18" customFormat="false" ht="18" hidden="false" customHeight="true" outlineLevel="0" collapsed="false">
      <c r="A18" s="85" t="s">
        <v>307</v>
      </c>
      <c r="B18" s="297" t="n">
        <v>4</v>
      </c>
      <c r="C18" s="297" t="n">
        <v>8</v>
      </c>
      <c r="D18" s="297" t="n">
        <v>139</v>
      </c>
      <c r="E18" s="297" t="n">
        <v>49</v>
      </c>
      <c r="F18" s="297" t="n">
        <v>42</v>
      </c>
      <c r="G18" s="298" t="n">
        <v>0</v>
      </c>
      <c r="H18" s="297" t="n">
        <v>37</v>
      </c>
      <c r="I18" s="297" t="n">
        <v>64</v>
      </c>
      <c r="J18" s="298" t="n">
        <v>13</v>
      </c>
      <c r="K18" s="298" t="n">
        <v>0</v>
      </c>
      <c r="L18" s="297" t="n">
        <v>12</v>
      </c>
    </row>
    <row r="19" customFormat="false" ht="18" hidden="false" customHeight="true" outlineLevel="0" collapsed="false">
      <c r="A19" s="85" t="s">
        <v>308</v>
      </c>
      <c r="B19" s="297" t="n">
        <v>3</v>
      </c>
      <c r="C19" s="297" t="n">
        <v>6</v>
      </c>
      <c r="D19" s="297" t="n">
        <v>106</v>
      </c>
      <c r="E19" s="297" t="n">
        <v>37</v>
      </c>
      <c r="F19" s="297" t="n">
        <v>20</v>
      </c>
      <c r="G19" s="298" t="n">
        <v>20</v>
      </c>
      <c r="H19" s="297" t="n">
        <v>12</v>
      </c>
      <c r="I19" s="297" t="n">
        <v>60</v>
      </c>
      <c r="J19" s="297" t="n">
        <v>0</v>
      </c>
      <c r="K19" s="298" t="n">
        <v>0</v>
      </c>
      <c r="L19" s="297" t="n">
        <v>14</v>
      </c>
    </row>
    <row r="20" customFormat="false" ht="18" hidden="false" customHeight="true" outlineLevel="0" collapsed="false">
      <c r="A20" s="85" t="s">
        <v>309</v>
      </c>
      <c r="B20" s="297" t="n">
        <v>1</v>
      </c>
      <c r="C20" s="297" t="n">
        <v>1</v>
      </c>
      <c r="D20" s="297" t="n">
        <v>14</v>
      </c>
      <c r="E20" s="297" t="n">
        <v>3</v>
      </c>
      <c r="F20" s="297" t="n">
        <v>1</v>
      </c>
      <c r="G20" s="298" t="n">
        <v>0</v>
      </c>
      <c r="H20" s="297" t="n">
        <v>14</v>
      </c>
      <c r="I20" s="298" t="n">
        <v>0</v>
      </c>
      <c r="J20" s="298" t="n">
        <v>0</v>
      </c>
      <c r="K20" s="298" t="n">
        <v>0</v>
      </c>
      <c r="L20" s="297" t="n">
        <v>0</v>
      </c>
    </row>
    <row r="21" customFormat="false" ht="18" hidden="false" customHeight="true" outlineLevel="0" collapsed="false">
      <c r="A21" s="85" t="s">
        <v>310</v>
      </c>
      <c r="B21" s="297" t="n">
        <v>3</v>
      </c>
      <c r="C21" s="297" t="n">
        <v>10</v>
      </c>
      <c r="D21" s="297" t="n">
        <v>169</v>
      </c>
      <c r="E21" s="297" t="n">
        <v>76</v>
      </c>
      <c r="F21" s="297" t="n">
        <v>61</v>
      </c>
      <c r="G21" s="297" t="n">
        <v>18</v>
      </c>
      <c r="H21" s="297" t="n">
        <v>14</v>
      </c>
      <c r="I21" s="297" t="n">
        <v>75</v>
      </c>
      <c r="J21" s="297" t="n">
        <v>44</v>
      </c>
      <c r="K21" s="298" t="n">
        <v>0</v>
      </c>
      <c r="L21" s="297" t="n">
        <v>14</v>
      </c>
    </row>
    <row r="22" customFormat="false" ht="18" hidden="false" customHeight="true" outlineLevel="0" collapsed="false">
      <c r="A22" s="85" t="s">
        <v>311</v>
      </c>
      <c r="B22" s="297" t="n">
        <v>2</v>
      </c>
      <c r="C22" s="297" t="n">
        <v>4</v>
      </c>
      <c r="D22" s="297" t="n">
        <v>58</v>
      </c>
      <c r="E22" s="297" t="n">
        <v>19</v>
      </c>
      <c r="F22" s="297" t="n">
        <v>16</v>
      </c>
      <c r="G22" s="297" t="n">
        <v>16</v>
      </c>
      <c r="H22" s="297" t="n">
        <v>8</v>
      </c>
      <c r="I22" s="298" t="n">
        <v>18</v>
      </c>
      <c r="J22" s="297" t="n">
        <v>16</v>
      </c>
      <c r="K22" s="298" t="n">
        <v>0</v>
      </c>
      <c r="L22" s="297" t="n">
        <v>0</v>
      </c>
    </row>
    <row r="23" customFormat="false" ht="18" hidden="false" customHeight="true" outlineLevel="0" collapsed="false">
      <c r="A23" s="85" t="s">
        <v>312</v>
      </c>
      <c r="B23" s="297" t="n">
        <v>5</v>
      </c>
      <c r="C23" s="297" t="n">
        <v>11</v>
      </c>
      <c r="D23" s="297" t="n">
        <v>203</v>
      </c>
      <c r="E23" s="297" t="n">
        <v>54</v>
      </c>
      <c r="F23" s="297" t="n">
        <v>20</v>
      </c>
      <c r="G23" s="297" t="n">
        <v>69</v>
      </c>
      <c r="H23" s="297" t="n">
        <v>38</v>
      </c>
      <c r="I23" s="297" t="n">
        <v>48</v>
      </c>
      <c r="J23" s="297" t="n">
        <v>16</v>
      </c>
      <c r="K23" s="298" t="n">
        <v>0</v>
      </c>
      <c r="L23" s="297" t="n">
        <v>32</v>
      </c>
    </row>
    <row r="24" customFormat="false" ht="30" hidden="false" customHeight="true" outlineLevel="0" collapsed="false">
      <c r="A24" s="141" t="s">
        <v>335</v>
      </c>
      <c r="B24" s="299" t="n">
        <v>48</v>
      </c>
      <c r="C24" s="299" t="n">
        <v>85</v>
      </c>
      <c r="D24" s="299" t="n">
        <v>1609</v>
      </c>
      <c r="E24" s="299" t="n">
        <v>653</v>
      </c>
      <c r="F24" s="299" t="n">
        <v>481</v>
      </c>
      <c r="G24" s="299" t="n">
        <v>251</v>
      </c>
      <c r="H24" s="299" t="n">
        <v>260</v>
      </c>
      <c r="I24" s="299" t="n">
        <v>486</v>
      </c>
      <c r="J24" s="299" t="n">
        <v>268</v>
      </c>
      <c r="K24" s="299" t="n">
        <v>161</v>
      </c>
      <c r="L24" s="299" t="n">
        <v>166</v>
      </c>
    </row>
    <row r="25" customFormat="false" ht="30" hidden="false" customHeight="true" outlineLevel="0" collapsed="false">
      <c r="A25" s="85" t="s">
        <v>314</v>
      </c>
      <c r="B25" s="297" t="n">
        <v>4</v>
      </c>
      <c r="C25" s="297" t="n">
        <v>6</v>
      </c>
      <c r="D25" s="297" t="n">
        <v>151</v>
      </c>
      <c r="E25" s="297" t="n">
        <v>80</v>
      </c>
      <c r="F25" s="297" t="n">
        <v>22</v>
      </c>
      <c r="G25" s="297" t="n">
        <v>25</v>
      </c>
      <c r="H25" s="297" t="n">
        <v>13</v>
      </c>
      <c r="I25" s="297" t="n">
        <v>18</v>
      </c>
      <c r="J25" s="298" t="n">
        <v>19</v>
      </c>
      <c r="K25" s="297" t="n">
        <v>30</v>
      </c>
      <c r="L25" s="297" t="n">
        <v>25</v>
      </c>
    </row>
    <row r="26" customFormat="false" ht="18" hidden="false" customHeight="true" outlineLevel="0" collapsed="false">
      <c r="A26" s="85" t="s">
        <v>315</v>
      </c>
      <c r="B26" s="297" t="n">
        <v>5</v>
      </c>
      <c r="C26" s="297" t="n">
        <v>14</v>
      </c>
      <c r="D26" s="297" t="n">
        <v>269</v>
      </c>
      <c r="E26" s="297" t="n">
        <v>116</v>
      </c>
      <c r="F26" s="297" t="n">
        <v>44</v>
      </c>
      <c r="G26" s="297" t="n">
        <v>68</v>
      </c>
      <c r="H26" s="297" t="n">
        <v>29</v>
      </c>
      <c r="I26" s="297" t="n">
        <v>44</v>
      </c>
      <c r="J26" s="297" t="n">
        <v>97</v>
      </c>
      <c r="K26" s="298" t="n">
        <v>0</v>
      </c>
      <c r="L26" s="297" t="n">
        <v>31</v>
      </c>
    </row>
    <row r="27" customFormat="false" ht="18" hidden="false" customHeight="true" outlineLevel="0" collapsed="false">
      <c r="A27" s="85" t="s">
        <v>316</v>
      </c>
      <c r="B27" s="297" t="n">
        <v>4</v>
      </c>
      <c r="C27" s="297" t="n">
        <v>11</v>
      </c>
      <c r="D27" s="297" t="n">
        <v>211</v>
      </c>
      <c r="E27" s="297" t="n">
        <v>103</v>
      </c>
      <c r="F27" s="297" t="n">
        <v>30</v>
      </c>
      <c r="G27" s="297" t="n">
        <v>46</v>
      </c>
      <c r="H27" s="298" t="n">
        <v>28</v>
      </c>
      <c r="I27" s="297" t="n">
        <v>34</v>
      </c>
      <c r="J27" s="298" t="n">
        <v>26</v>
      </c>
      <c r="K27" s="297" t="n">
        <v>0</v>
      </c>
      <c r="L27" s="297" t="n">
        <v>0</v>
      </c>
    </row>
    <row r="28" customFormat="false" ht="18" hidden="false" customHeight="true" outlineLevel="0" collapsed="false">
      <c r="A28" s="85" t="s">
        <v>317</v>
      </c>
      <c r="B28" s="297" t="n">
        <v>5</v>
      </c>
      <c r="C28" s="297" t="n">
        <v>10</v>
      </c>
      <c r="D28" s="297" t="n">
        <v>170</v>
      </c>
      <c r="E28" s="297" t="n">
        <v>104</v>
      </c>
      <c r="F28" s="297" t="n">
        <v>21</v>
      </c>
      <c r="G28" s="297" t="n">
        <v>44</v>
      </c>
      <c r="H28" s="298" t="n">
        <v>10</v>
      </c>
      <c r="I28" s="297" t="n">
        <v>18</v>
      </c>
      <c r="J28" s="297" t="n">
        <v>79</v>
      </c>
      <c r="K28" s="297" t="n">
        <v>19</v>
      </c>
      <c r="L28" s="297" t="n">
        <v>0</v>
      </c>
    </row>
    <row r="29" customFormat="false" ht="18" hidden="false" customHeight="true" outlineLevel="0" collapsed="false">
      <c r="A29" s="85" t="s">
        <v>318</v>
      </c>
      <c r="B29" s="297" t="n">
        <v>2</v>
      </c>
      <c r="C29" s="297" t="n">
        <v>7</v>
      </c>
      <c r="D29" s="297" t="n">
        <v>126</v>
      </c>
      <c r="E29" s="297" t="n">
        <v>53</v>
      </c>
      <c r="F29" s="297" t="n">
        <v>7</v>
      </c>
      <c r="G29" s="297" t="n">
        <v>34</v>
      </c>
      <c r="H29" s="297" t="n">
        <v>16</v>
      </c>
      <c r="I29" s="298" t="n">
        <v>18</v>
      </c>
      <c r="J29" s="297" t="n">
        <v>32</v>
      </c>
      <c r="K29" s="298" t="n">
        <v>14</v>
      </c>
      <c r="L29" s="297" t="n">
        <v>12</v>
      </c>
    </row>
    <row r="30" customFormat="false" ht="30" hidden="false" customHeight="true" outlineLevel="0" collapsed="false">
      <c r="A30" s="141" t="s">
        <v>319</v>
      </c>
      <c r="B30" s="299" t="n">
        <v>20</v>
      </c>
      <c r="C30" s="299" t="n">
        <v>48</v>
      </c>
      <c r="D30" s="299" t="n">
        <v>927</v>
      </c>
      <c r="E30" s="299" t="n">
        <v>456</v>
      </c>
      <c r="F30" s="299" t="n">
        <v>124</v>
      </c>
      <c r="G30" s="299" t="n">
        <v>217</v>
      </c>
      <c r="H30" s="299" t="n">
        <v>96</v>
      </c>
      <c r="I30" s="299" t="n">
        <v>132</v>
      </c>
      <c r="J30" s="299" t="n">
        <v>253</v>
      </c>
      <c r="K30" s="299" t="n">
        <v>63</v>
      </c>
      <c r="L30" s="299" t="n">
        <v>68</v>
      </c>
    </row>
    <row r="31" customFormat="false" ht="30" hidden="false" customHeight="true" outlineLevel="0" collapsed="false">
      <c r="A31" s="85" t="s">
        <v>320</v>
      </c>
      <c r="B31" s="297" t="n">
        <v>5</v>
      </c>
      <c r="C31" s="297" t="n">
        <v>9</v>
      </c>
      <c r="D31" s="297" t="n">
        <v>193</v>
      </c>
      <c r="E31" s="297" t="n">
        <v>97</v>
      </c>
      <c r="F31" s="297" t="n">
        <v>46</v>
      </c>
      <c r="G31" s="297" t="n">
        <v>23</v>
      </c>
      <c r="H31" s="297" t="n">
        <v>16</v>
      </c>
      <c r="I31" s="297" t="n">
        <v>42</v>
      </c>
      <c r="J31" s="298" t="n">
        <v>27</v>
      </c>
      <c r="K31" s="297" t="n">
        <v>36</v>
      </c>
      <c r="L31" s="297" t="n">
        <v>25</v>
      </c>
    </row>
    <row r="32" customFormat="false" ht="24.9" hidden="false" customHeight="true" outlineLevel="0" collapsed="false">
      <c r="A32" s="85" t="s">
        <v>321</v>
      </c>
      <c r="B32" s="298" t="n">
        <v>0</v>
      </c>
      <c r="C32" s="298" t="n">
        <v>0</v>
      </c>
      <c r="D32" s="298" t="n">
        <v>0</v>
      </c>
      <c r="E32" s="298" t="n">
        <v>0</v>
      </c>
      <c r="F32" s="298" t="n">
        <v>0</v>
      </c>
      <c r="G32" s="298" t="n">
        <v>0</v>
      </c>
      <c r="H32" s="298" t="n">
        <v>0</v>
      </c>
      <c r="I32" s="298" t="n">
        <v>0</v>
      </c>
      <c r="J32" s="298" t="n">
        <v>0</v>
      </c>
      <c r="K32" s="298" t="n">
        <v>0</v>
      </c>
      <c r="L32" s="298" t="n">
        <v>0</v>
      </c>
    </row>
    <row r="33" customFormat="false" ht="18" hidden="false" customHeight="true" outlineLevel="0" collapsed="false">
      <c r="A33" s="85" t="s">
        <v>322</v>
      </c>
      <c r="B33" s="297" t="n">
        <v>2</v>
      </c>
      <c r="C33" s="297" t="n">
        <v>7</v>
      </c>
      <c r="D33" s="298" t="n">
        <v>110</v>
      </c>
      <c r="E33" s="298" t="n">
        <v>50</v>
      </c>
      <c r="F33" s="298" t="n">
        <v>11</v>
      </c>
      <c r="G33" s="297" t="n">
        <v>45</v>
      </c>
      <c r="H33" s="297" t="n">
        <v>10</v>
      </c>
      <c r="I33" s="298" t="n">
        <v>0</v>
      </c>
      <c r="J33" s="297" t="n">
        <v>41</v>
      </c>
      <c r="K33" s="298" t="n">
        <v>0</v>
      </c>
      <c r="L33" s="297" t="n">
        <v>0</v>
      </c>
    </row>
    <row r="34" customFormat="false" ht="18" hidden="false" customHeight="true" outlineLevel="0" collapsed="false">
      <c r="A34" s="85" t="s">
        <v>323</v>
      </c>
      <c r="B34" s="297" t="n">
        <v>2</v>
      </c>
      <c r="C34" s="297" t="n">
        <v>5</v>
      </c>
      <c r="D34" s="297" t="n">
        <v>133</v>
      </c>
      <c r="E34" s="297" t="n">
        <v>52</v>
      </c>
      <c r="F34" s="297" t="n">
        <v>13</v>
      </c>
      <c r="G34" s="297" t="n">
        <v>55</v>
      </c>
      <c r="H34" s="297" t="n">
        <v>13</v>
      </c>
      <c r="I34" s="298" t="n">
        <v>0</v>
      </c>
      <c r="J34" s="297" t="n">
        <v>65</v>
      </c>
      <c r="K34" s="298" t="n">
        <v>0</v>
      </c>
      <c r="L34" s="297" t="n">
        <v>0</v>
      </c>
    </row>
    <row r="35" customFormat="false" ht="18" hidden="false" customHeight="true" outlineLevel="0" collapsed="false">
      <c r="A35" s="85" t="s">
        <v>324</v>
      </c>
      <c r="B35" s="297" t="n">
        <v>3</v>
      </c>
      <c r="C35" s="297" t="n">
        <v>9</v>
      </c>
      <c r="D35" s="297" t="n">
        <v>162</v>
      </c>
      <c r="E35" s="297" t="n">
        <v>62</v>
      </c>
      <c r="F35" s="297" t="n">
        <v>21</v>
      </c>
      <c r="G35" s="297" t="n">
        <v>54</v>
      </c>
      <c r="H35" s="297" t="n">
        <v>26</v>
      </c>
      <c r="I35" s="298" t="n">
        <v>0</v>
      </c>
      <c r="J35" s="297" t="n">
        <v>82</v>
      </c>
      <c r="K35" s="298" t="n">
        <v>0</v>
      </c>
      <c r="L35" s="297" t="n">
        <v>0</v>
      </c>
    </row>
    <row r="36" customFormat="false" ht="18" hidden="false" customHeight="true" outlineLevel="0" collapsed="false">
      <c r="A36" s="85" t="s">
        <v>325</v>
      </c>
      <c r="B36" s="297" t="n">
        <v>2</v>
      </c>
      <c r="C36" s="297" t="n">
        <v>11</v>
      </c>
      <c r="D36" s="297" t="n">
        <v>164</v>
      </c>
      <c r="E36" s="297" t="n">
        <v>48</v>
      </c>
      <c r="F36" s="297" t="n">
        <v>21</v>
      </c>
      <c r="G36" s="297" t="n">
        <v>52</v>
      </c>
      <c r="H36" s="297" t="n">
        <v>30</v>
      </c>
      <c r="I36" s="298" t="n">
        <v>0</v>
      </c>
      <c r="J36" s="297" t="n">
        <v>60</v>
      </c>
      <c r="K36" s="298" t="n">
        <v>0</v>
      </c>
      <c r="L36" s="297" t="n">
        <v>22</v>
      </c>
    </row>
    <row r="37" customFormat="false" ht="18" hidden="false" customHeight="true" outlineLevel="0" collapsed="false">
      <c r="A37" s="85" t="s">
        <v>326</v>
      </c>
      <c r="B37" s="297" t="n">
        <v>2</v>
      </c>
      <c r="C37" s="297" t="n">
        <v>7</v>
      </c>
      <c r="D37" s="297" t="n">
        <v>126</v>
      </c>
      <c r="E37" s="297" t="n">
        <v>39</v>
      </c>
      <c r="F37" s="297" t="n">
        <v>10</v>
      </c>
      <c r="G37" s="297" t="n">
        <v>51</v>
      </c>
      <c r="H37" s="297" t="n">
        <v>33</v>
      </c>
      <c r="I37" s="297" t="n">
        <v>0</v>
      </c>
      <c r="J37" s="297" t="n">
        <v>42</v>
      </c>
      <c r="K37" s="298" t="n">
        <v>0</v>
      </c>
      <c r="L37" s="297" t="n">
        <v>0</v>
      </c>
    </row>
    <row r="38" customFormat="false" ht="30" hidden="false" customHeight="true" outlineLevel="0" collapsed="false">
      <c r="A38" s="141" t="s">
        <v>327</v>
      </c>
      <c r="B38" s="299" t="n">
        <v>16</v>
      </c>
      <c r="C38" s="299" t="n">
        <v>48</v>
      </c>
      <c r="D38" s="299" t="n">
        <v>888</v>
      </c>
      <c r="E38" s="299" t="n">
        <v>348</v>
      </c>
      <c r="F38" s="299" t="n">
        <v>122</v>
      </c>
      <c r="G38" s="299" t="n">
        <v>280</v>
      </c>
      <c r="H38" s="299" t="n">
        <v>128</v>
      </c>
      <c r="I38" s="299" t="n">
        <v>42</v>
      </c>
      <c r="J38" s="299" t="n">
        <v>317</v>
      </c>
      <c r="K38" s="299" t="n">
        <v>36</v>
      </c>
      <c r="L38" s="299" t="n">
        <v>47</v>
      </c>
    </row>
    <row r="39" customFormat="false" ht="30" hidden="false" customHeight="true" outlineLevel="0" collapsed="false">
      <c r="A39" s="141" t="s">
        <v>328</v>
      </c>
      <c r="B39" s="299" t="n">
        <v>84</v>
      </c>
      <c r="C39" s="299" t="n">
        <v>181</v>
      </c>
      <c r="D39" s="299" t="n">
        <v>3424</v>
      </c>
      <c r="E39" s="299" t="n">
        <v>1457</v>
      </c>
      <c r="F39" s="299" t="n">
        <v>727</v>
      </c>
      <c r="G39" s="299" t="n">
        <v>748</v>
      </c>
      <c r="H39" s="299" t="n">
        <v>484</v>
      </c>
      <c r="I39" s="299" t="n">
        <v>660</v>
      </c>
      <c r="J39" s="299" t="n">
        <v>838</v>
      </c>
      <c r="K39" s="299" t="n">
        <v>260</v>
      </c>
      <c r="L39" s="299" t="n">
        <v>281</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3" min="2" style="85" width="7.84"/>
    <col collapsed="false" customWidth="true" hidden="false" outlineLevel="0" max="4" min="4" style="85" width="6.27"/>
    <col collapsed="false" customWidth="true" hidden="false" outlineLevel="0" max="12" min="5" style="85" width="7.28"/>
    <col collapsed="false" customWidth="false" hidden="false" outlineLevel="0" max="257" min="13" style="85" width="11.99"/>
  </cols>
  <sheetData>
    <row r="1" customFormat="false" ht="13.2" hidden="false" customHeight="false" outlineLevel="0" collapsed="false">
      <c r="A1" s="86" t="s">
        <v>251</v>
      </c>
      <c r="B1" s="86"/>
    </row>
    <row r="2" customFormat="false" ht="39.9" hidden="false" customHeight="true" outlineLevel="0" collapsed="false">
      <c r="A2" s="86"/>
      <c r="B2" s="86"/>
      <c r="I2" s="300" t="s">
        <v>849</v>
      </c>
      <c r="J2" s="300"/>
      <c r="K2" s="300"/>
      <c r="L2" s="300"/>
    </row>
    <row r="3" customFormat="false" ht="14.1" hidden="false" customHeight="true" outlineLevel="0" collapsed="false">
      <c r="A3" s="219" t="s">
        <v>850</v>
      </c>
      <c r="B3" s="219"/>
      <c r="C3" s="219"/>
      <c r="D3" s="219"/>
      <c r="E3" s="219"/>
      <c r="F3" s="219"/>
      <c r="G3" s="219"/>
      <c r="H3" s="219"/>
      <c r="I3" s="219"/>
      <c r="J3" s="219"/>
      <c r="K3" s="219"/>
      <c r="L3" s="219"/>
    </row>
    <row r="4" customFormat="false" ht="20.25" hidden="false" customHeight="true" outlineLevel="0" collapsed="false">
      <c r="A4" s="219" t="s">
        <v>839</v>
      </c>
      <c r="B4" s="219"/>
      <c r="C4" s="219"/>
      <c r="D4" s="219"/>
      <c r="E4" s="219"/>
      <c r="F4" s="219"/>
      <c r="G4" s="219"/>
      <c r="H4" s="219"/>
      <c r="I4" s="219"/>
      <c r="J4" s="219"/>
      <c r="K4" s="219"/>
      <c r="L4" s="219"/>
    </row>
    <row r="5" customFormat="false" ht="15.9" hidden="false" customHeight="true" outlineLevel="0" collapsed="false">
      <c r="A5" s="130" t="s">
        <v>293</v>
      </c>
      <c r="B5" s="90" t="s">
        <v>208</v>
      </c>
      <c r="C5" s="90" t="s">
        <v>209</v>
      </c>
      <c r="D5" s="88" t="s">
        <v>210</v>
      </c>
      <c r="E5" s="88"/>
      <c r="F5" s="88"/>
      <c r="G5" s="275" t="s">
        <v>851</v>
      </c>
      <c r="H5" s="275"/>
      <c r="I5" s="275"/>
      <c r="J5" s="275"/>
      <c r="K5" s="275"/>
      <c r="L5" s="275"/>
    </row>
    <row r="6" customFormat="false" ht="15.9" hidden="false" customHeight="true" outlineLevel="0" collapsed="false">
      <c r="A6" s="130"/>
      <c r="B6" s="90"/>
      <c r="C6" s="90"/>
      <c r="D6" s="132" t="s">
        <v>841</v>
      </c>
      <c r="E6" s="90" t="s">
        <v>265</v>
      </c>
      <c r="F6" s="90"/>
      <c r="G6" s="132" t="s">
        <v>852</v>
      </c>
      <c r="H6" s="132"/>
      <c r="I6" s="132" t="s">
        <v>853</v>
      </c>
      <c r="J6" s="132"/>
      <c r="K6" s="92" t="s">
        <v>854</v>
      </c>
      <c r="L6" s="92"/>
    </row>
    <row r="7" customFormat="false" ht="15.9" hidden="false" customHeight="true" outlineLevel="0" collapsed="false">
      <c r="A7" s="130"/>
      <c r="B7" s="90"/>
      <c r="C7" s="90"/>
      <c r="D7" s="90"/>
      <c r="E7" s="90"/>
      <c r="F7" s="90"/>
      <c r="G7" s="132"/>
      <c r="H7" s="132"/>
      <c r="I7" s="132"/>
      <c r="J7" s="132"/>
      <c r="K7" s="92"/>
      <c r="L7" s="92"/>
    </row>
    <row r="8" customFormat="false" ht="15.9" hidden="false" customHeight="true" outlineLevel="0" collapsed="false">
      <c r="A8" s="130"/>
      <c r="B8" s="90"/>
      <c r="C8" s="90"/>
      <c r="D8" s="90"/>
      <c r="E8" s="90"/>
      <c r="F8" s="90"/>
      <c r="G8" s="132"/>
      <c r="H8" s="132"/>
      <c r="I8" s="132"/>
      <c r="J8" s="132"/>
      <c r="K8" s="92"/>
      <c r="L8" s="92"/>
    </row>
    <row r="9" customFormat="false" ht="15.9" hidden="false" customHeight="true" outlineLevel="0" collapsed="false">
      <c r="A9" s="130"/>
      <c r="B9" s="90"/>
      <c r="C9" s="90"/>
      <c r="D9" s="90"/>
      <c r="E9" s="132" t="s">
        <v>822</v>
      </c>
      <c r="F9" s="132" t="s">
        <v>848</v>
      </c>
      <c r="G9" s="132" t="s">
        <v>841</v>
      </c>
      <c r="H9" s="132" t="s">
        <v>822</v>
      </c>
      <c r="I9" s="132" t="s">
        <v>841</v>
      </c>
      <c r="J9" s="132" t="s">
        <v>822</v>
      </c>
      <c r="K9" s="132" t="s">
        <v>841</v>
      </c>
      <c r="L9" s="92" t="s">
        <v>822</v>
      </c>
    </row>
    <row r="10" customFormat="false" ht="15.9" hidden="false" customHeight="true" outlineLevel="0" collapsed="false">
      <c r="A10" s="130"/>
      <c r="B10" s="90"/>
      <c r="C10" s="90"/>
      <c r="D10" s="90"/>
      <c r="E10" s="90"/>
      <c r="F10" s="90"/>
      <c r="G10" s="90"/>
      <c r="H10" s="90"/>
      <c r="I10" s="90"/>
      <c r="J10" s="90"/>
      <c r="K10" s="90"/>
      <c r="L10" s="92"/>
    </row>
    <row r="11" customFormat="false" ht="15.9" hidden="false" customHeight="true" outlineLevel="0" collapsed="false">
      <c r="A11" s="130"/>
      <c r="B11" s="90"/>
      <c r="C11" s="90"/>
      <c r="D11" s="90"/>
      <c r="E11" s="90"/>
      <c r="F11" s="90"/>
      <c r="G11" s="90"/>
      <c r="H11" s="90"/>
      <c r="I11" s="90"/>
      <c r="J11" s="90"/>
      <c r="K11" s="90"/>
      <c r="L11" s="92"/>
    </row>
    <row r="12" customFormat="false" ht="24.9" hidden="false" customHeight="true" outlineLevel="0" collapsed="false">
      <c r="A12" s="85" t="s">
        <v>299</v>
      </c>
      <c r="B12" s="283" t="n">
        <v>6</v>
      </c>
      <c r="C12" s="283" t="n">
        <v>15</v>
      </c>
      <c r="D12" s="282" t="n">
        <v>222</v>
      </c>
      <c r="E12" s="282" t="n">
        <v>104</v>
      </c>
      <c r="F12" s="283" t="n">
        <v>91</v>
      </c>
      <c r="G12" s="283" t="n">
        <v>105</v>
      </c>
      <c r="H12" s="283" t="n">
        <v>40</v>
      </c>
      <c r="I12" s="283" t="n">
        <v>113</v>
      </c>
      <c r="J12" s="283" t="n">
        <v>61</v>
      </c>
      <c r="K12" s="301" t="n">
        <v>4</v>
      </c>
      <c r="L12" s="301" t="n">
        <v>3</v>
      </c>
    </row>
    <row r="13" customFormat="false" ht="17.1" hidden="false" customHeight="true" outlineLevel="0" collapsed="false">
      <c r="A13" s="85" t="s">
        <v>300</v>
      </c>
      <c r="B13" s="283" t="n">
        <v>11</v>
      </c>
      <c r="C13" s="283" t="n">
        <v>39</v>
      </c>
      <c r="D13" s="282" t="n">
        <v>651</v>
      </c>
      <c r="E13" s="282" t="n">
        <v>268</v>
      </c>
      <c r="F13" s="283" t="n">
        <v>416</v>
      </c>
      <c r="G13" s="283" t="n">
        <v>446</v>
      </c>
      <c r="H13" s="283" t="n">
        <v>168</v>
      </c>
      <c r="I13" s="283" t="n">
        <v>203</v>
      </c>
      <c r="J13" s="283" t="n">
        <v>99</v>
      </c>
      <c r="K13" s="301" t="n">
        <v>2</v>
      </c>
      <c r="L13" s="301" t="n">
        <v>1</v>
      </c>
    </row>
    <row r="14" customFormat="false" ht="17.1" hidden="false" customHeight="true" outlineLevel="0" collapsed="false">
      <c r="A14" s="85" t="s">
        <v>301</v>
      </c>
      <c r="B14" s="283" t="n">
        <v>3</v>
      </c>
      <c r="C14" s="283" t="n">
        <v>17</v>
      </c>
      <c r="D14" s="282" t="n">
        <v>252</v>
      </c>
      <c r="E14" s="282" t="n">
        <v>107</v>
      </c>
      <c r="F14" s="283" t="n">
        <v>161</v>
      </c>
      <c r="G14" s="283" t="n">
        <v>150</v>
      </c>
      <c r="H14" s="283" t="n">
        <v>74</v>
      </c>
      <c r="I14" s="283" t="n">
        <v>98</v>
      </c>
      <c r="J14" s="283" t="n">
        <v>29</v>
      </c>
      <c r="K14" s="301" t="n">
        <v>4</v>
      </c>
      <c r="L14" s="302" t="n">
        <v>4</v>
      </c>
    </row>
    <row r="15" customFormat="false" ht="17.1" hidden="false" customHeight="true" outlineLevel="0" collapsed="false">
      <c r="A15" s="85" t="s">
        <v>302</v>
      </c>
      <c r="B15" s="283" t="n">
        <v>3</v>
      </c>
      <c r="C15" s="283" t="n">
        <v>12</v>
      </c>
      <c r="D15" s="282" t="n">
        <v>181</v>
      </c>
      <c r="E15" s="282" t="n">
        <v>64</v>
      </c>
      <c r="F15" s="283" t="n">
        <v>76</v>
      </c>
      <c r="G15" s="283" t="n">
        <v>93</v>
      </c>
      <c r="H15" s="283" t="n">
        <v>37</v>
      </c>
      <c r="I15" s="283" t="n">
        <v>86</v>
      </c>
      <c r="J15" s="283" t="n">
        <v>26</v>
      </c>
      <c r="K15" s="302" t="n">
        <v>2</v>
      </c>
      <c r="L15" s="302" t="n">
        <v>1</v>
      </c>
    </row>
    <row r="16" customFormat="false" ht="27.9" hidden="false" customHeight="true" outlineLevel="0" collapsed="false">
      <c r="A16" s="85" t="s">
        <v>303</v>
      </c>
      <c r="B16" s="283" t="n">
        <v>2</v>
      </c>
      <c r="C16" s="283" t="n">
        <v>8</v>
      </c>
      <c r="D16" s="282" t="n">
        <v>92</v>
      </c>
      <c r="E16" s="282" t="n">
        <v>37</v>
      </c>
      <c r="F16" s="283" t="n">
        <v>35</v>
      </c>
      <c r="G16" s="283" t="n">
        <v>61</v>
      </c>
      <c r="H16" s="283" t="n">
        <v>22</v>
      </c>
      <c r="I16" s="303" t="n">
        <v>30</v>
      </c>
      <c r="J16" s="303" t="n">
        <v>14</v>
      </c>
      <c r="K16" s="301" t="n">
        <v>1</v>
      </c>
      <c r="L16" s="302" t="n">
        <v>1</v>
      </c>
    </row>
    <row r="17" customFormat="false" ht="17.1" hidden="false" customHeight="true" outlineLevel="0" collapsed="false">
      <c r="A17" s="85" t="s">
        <v>304</v>
      </c>
      <c r="B17" s="283" t="n">
        <v>1</v>
      </c>
      <c r="C17" s="283" t="n">
        <v>6</v>
      </c>
      <c r="D17" s="282" t="n">
        <v>94</v>
      </c>
      <c r="E17" s="282" t="n">
        <v>36</v>
      </c>
      <c r="F17" s="283" t="n">
        <v>31</v>
      </c>
      <c r="G17" s="283" t="n">
        <v>76</v>
      </c>
      <c r="H17" s="283" t="n">
        <v>27</v>
      </c>
      <c r="I17" s="283" t="n">
        <v>18</v>
      </c>
      <c r="J17" s="283" t="n">
        <v>9</v>
      </c>
      <c r="K17" s="302" t="n">
        <v>0</v>
      </c>
      <c r="L17" s="302" t="n">
        <v>0</v>
      </c>
    </row>
    <row r="18" customFormat="false" ht="17.1" hidden="false" customHeight="true" outlineLevel="0" collapsed="false">
      <c r="A18" s="85" t="s">
        <v>305</v>
      </c>
      <c r="B18" s="283" t="n">
        <v>2</v>
      </c>
      <c r="C18" s="283" t="n">
        <v>10</v>
      </c>
      <c r="D18" s="282" t="n">
        <v>136</v>
      </c>
      <c r="E18" s="282" t="n">
        <v>51</v>
      </c>
      <c r="F18" s="283" t="n">
        <v>81</v>
      </c>
      <c r="G18" s="283" t="n">
        <v>105</v>
      </c>
      <c r="H18" s="283" t="n">
        <v>35</v>
      </c>
      <c r="I18" s="283" t="n">
        <v>30</v>
      </c>
      <c r="J18" s="303" t="n">
        <v>15</v>
      </c>
      <c r="K18" s="302" t="n">
        <v>1</v>
      </c>
      <c r="L18" s="302" t="n">
        <v>1</v>
      </c>
    </row>
    <row r="19" customFormat="false" ht="17.1" hidden="false" customHeight="true" outlineLevel="0" collapsed="false">
      <c r="A19" s="85" t="s">
        <v>306</v>
      </c>
      <c r="B19" s="283" t="n">
        <v>2</v>
      </c>
      <c r="C19" s="283" t="n">
        <v>7</v>
      </c>
      <c r="D19" s="282" t="n">
        <v>80</v>
      </c>
      <c r="E19" s="282" t="n">
        <v>26</v>
      </c>
      <c r="F19" s="283" t="n">
        <v>42</v>
      </c>
      <c r="G19" s="283" t="n">
        <v>74</v>
      </c>
      <c r="H19" s="283" t="n">
        <v>26</v>
      </c>
      <c r="I19" s="283" t="n">
        <v>6</v>
      </c>
      <c r="J19" s="283" t="n">
        <v>0</v>
      </c>
      <c r="K19" s="302" t="n">
        <v>0</v>
      </c>
      <c r="L19" s="302" t="n">
        <v>0</v>
      </c>
    </row>
    <row r="20" customFormat="false" ht="17.1" hidden="false" customHeight="true" outlineLevel="0" collapsed="false">
      <c r="A20" s="85" t="s">
        <v>307</v>
      </c>
      <c r="B20" s="283" t="n">
        <v>4</v>
      </c>
      <c r="C20" s="283" t="n">
        <v>28</v>
      </c>
      <c r="D20" s="282" t="n">
        <v>413</v>
      </c>
      <c r="E20" s="282" t="n">
        <v>150</v>
      </c>
      <c r="F20" s="283" t="n">
        <v>138</v>
      </c>
      <c r="G20" s="283" t="n">
        <v>357</v>
      </c>
      <c r="H20" s="283" t="n">
        <v>122</v>
      </c>
      <c r="I20" s="283" t="n">
        <v>53</v>
      </c>
      <c r="J20" s="303" t="n">
        <v>26</v>
      </c>
      <c r="K20" s="301" t="n">
        <v>3</v>
      </c>
      <c r="L20" s="301" t="n">
        <v>2</v>
      </c>
    </row>
    <row r="21" customFormat="false" ht="17.1" hidden="false" customHeight="true" outlineLevel="0" collapsed="false">
      <c r="A21" s="85" t="s">
        <v>308</v>
      </c>
      <c r="B21" s="283" t="n">
        <v>2</v>
      </c>
      <c r="C21" s="283" t="n">
        <v>6</v>
      </c>
      <c r="D21" s="282" t="n">
        <v>94</v>
      </c>
      <c r="E21" s="282" t="n">
        <v>34</v>
      </c>
      <c r="F21" s="283" t="n">
        <v>35</v>
      </c>
      <c r="G21" s="283" t="n">
        <v>89</v>
      </c>
      <c r="H21" s="283" t="n">
        <v>33</v>
      </c>
      <c r="I21" s="303" t="n">
        <v>4</v>
      </c>
      <c r="J21" s="303" t="n">
        <v>1</v>
      </c>
      <c r="K21" s="302" t="n">
        <v>1</v>
      </c>
      <c r="L21" s="302" t="n">
        <v>0</v>
      </c>
    </row>
    <row r="22" customFormat="false" ht="17.1" hidden="false" customHeight="true" outlineLevel="0" collapsed="false">
      <c r="A22" s="85" t="s">
        <v>309</v>
      </c>
      <c r="B22" s="283" t="n">
        <v>1</v>
      </c>
      <c r="C22" s="283" t="n">
        <v>7</v>
      </c>
      <c r="D22" s="282" t="n">
        <v>110</v>
      </c>
      <c r="E22" s="282" t="n">
        <v>44</v>
      </c>
      <c r="F22" s="283" t="n">
        <v>33</v>
      </c>
      <c r="G22" s="283" t="n">
        <v>53</v>
      </c>
      <c r="H22" s="283" t="n">
        <v>21</v>
      </c>
      <c r="I22" s="283" t="n">
        <v>57</v>
      </c>
      <c r="J22" s="283" t="n">
        <v>23</v>
      </c>
      <c r="K22" s="302" t="n">
        <v>0</v>
      </c>
      <c r="L22" s="302" t="n">
        <v>0</v>
      </c>
    </row>
    <row r="23" customFormat="false" ht="17.1" hidden="false" customHeight="true" outlineLevel="0" collapsed="false">
      <c r="A23" s="85" t="s">
        <v>310</v>
      </c>
      <c r="B23" s="283" t="n">
        <v>3</v>
      </c>
      <c r="C23" s="283" t="n">
        <v>16</v>
      </c>
      <c r="D23" s="282" t="n">
        <v>209</v>
      </c>
      <c r="E23" s="282" t="n">
        <v>82</v>
      </c>
      <c r="F23" s="283" t="n">
        <v>108</v>
      </c>
      <c r="G23" s="283" t="n">
        <v>160</v>
      </c>
      <c r="H23" s="283" t="n">
        <v>57</v>
      </c>
      <c r="I23" s="283" t="n">
        <v>41</v>
      </c>
      <c r="J23" s="283" t="n">
        <v>18</v>
      </c>
      <c r="K23" s="301" t="n">
        <v>8</v>
      </c>
      <c r="L23" s="302" t="n">
        <v>7</v>
      </c>
    </row>
    <row r="24" customFormat="false" ht="17.1" hidden="false" customHeight="true" outlineLevel="0" collapsed="false">
      <c r="A24" s="85" t="s">
        <v>311</v>
      </c>
      <c r="B24" s="283" t="n">
        <v>2</v>
      </c>
      <c r="C24" s="283" t="n">
        <v>4</v>
      </c>
      <c r="D24" s="282" t="n">
        <v>62</v>
      </c>
      <c r="E24" s="282" t="n">
        <v>23</v>
      </c>
      <c r="F24" s="283" t="n">
        <v>28</v>
      </c>
      <c r="G24" s="283" t="n">
        <v>53</v>
      </c>
      <c r="H24" s="283" t="n">
        <v>19</v>
      </c>
      <c r="I24" s="283" t="n">
        <v>9</v>
      </c>
      <c r="J24" s="303" t="n">
        <v>4</v>
      </c>
      <c r="K24" s="301" t="n">
        <v>0</v>
      </c>
      <c r="L24" s="302" t="n">
        <v>0</v>
      </c>
    </row>
    <row r="25" customFormat="false" ht="17.1" hidden="false" customHeight="true" outlineLevel="0" collapsed="false">
      <c r="A25" s="85" t="s">
        <v>312</v>
      </c>
      <c r="B25" s="283" t="n">
        <v>7</v>
      </c>
      <c r="C25" s="283" t="n">
        <v>18</v>
      </c>
      <c r="D25" s="282" t="n">
        <v>238</v>
      </c>
      <c r="E25" s="282" t="n">
        <v>98</v>
      </c>
      <c r="F25" s="283" t="n">
        <v>53</v>
      </c>
      <c r="G25" s="283" t="n">
        <v>215</v>
      </c>
      <c r="H25" s="283" t="n">
        <v>87</v>
      </c>
      <c r="I25" s="283" t="n">
        <v>22</v>
      </c>
      <c r="J25" s="283" t="n">
        <v>11</v>
      </c>
      <c r="K25" s="301" t="n">
        <v>1</v>
      </c>
      <c r="L25" s="302" t="n">
        <v>0</v>
      </c>
    </row>
    <row r="26" customFormat="false" ht="27.9" hidden="false" customHeight="true" outlineLevel="0" collapsed="false">
      <c r="A26" s="141" t="s">
        <v>335</v>
      </c>
      <c r="B26" s="282" t="n">
        <v>49</v>
      </c>
      <c r="C26" s="282" t="n">
        <v>193</v>
      </c>
      <c r="D26" s="282" t="n">
        <v>2834</v>
      </c>
      <c r="E26" s="282" t="n">
        <v>1124</v>
      </c>
      <c r="F26" s="282" t="n">
        <v>1328</v>
      </c>
      <c r="G26" s="282" t="n">
        <v>2037</v>
      </c>
      <c r="H26" s="282" t="n">
        <v>768</v>
      </c>
      <c r="I26" s="282" t="n">
        <v>770</v>
      </c>
      <c r="J26" s="282" t="n">
        <v>336</v>
      </c>
      <c r="K26" s="304" t="n">
        <v>27</v>
      </c>
      <c r="L26" s="304" t="n">
        <v>20</v>
      </c>
    </row>
    <row r="27" customFormat="false" ht="27.9" hidden="false" customHeight="true" outlineLevel="0" collapsed="false">
      <c r="A27" s="85" t="s">
        <v>314</v>
      </c>
      <c r="B27" s="283" t="n">
        <v>3</v>
      </c>
      <c r="C27" s="283" t="n">
        <v>16</v>
      </c>
      <c r="D27" s="282" t="n">
        <v>188</v>
      </c>
      <c r="E27" s="282" t="n">
        <v>70</v>
      </c>
      <c r="F27" s="283" t="n">
        <v>56</v>
      </c>
      <c r="G27" s="283" t="n">
        <v>148</v>
      </c>
      <c r="H27" s="283" t="n">
        <v>54</v>
      </c>
      <c r="I27" s="283" t="n">
        <v>39</v>
      </c>
      <c r="J27" s="283" t="n">
        <v>16</v>
      </c>
      <c r="K27" s="301" t="n">
        <v>1</v>
      </c>
      <c r="L27" s="301" t="n">
        <v>0</v>
      </c>
    </row>
    <row r="28" customFormat="false" ht="17.1" hidden="false" customHeight="true" outlineLevel="0" collapsed="false">
      <c r="A28" s="85" t="s">
        <v>315</v>
      </c>
      <c r="B28" s="283" t="n">
        <v>3</v>
      </c>
      <c r="C28" s="283" t="n">
        <v>23</v>
      </c>
      <c r="D28" s="282" t="n">
        <v>294</v>
      </c>
      <c r="E28" s="282" t="n">
        <v>112</v>
      </c>
      <c r="F28" s="283" t="n">
        <v>101</v>
      </c>
      <c r="G28" s="283" t="n">
        <v>231</v>
      </c>
      <c r="H28" s="283" t="n">
        <v>93</v>
      </c>
      <c r="I28" s="283" t="n">
        <v>59</v>
      </c>
      <c r="J28" s="303" t="n">
        <v>17</v>
      </c>
      <c r="K28" s="301" t="n">
        <v>4</v>
      </c>
      <c r="L28" s="301" t="n">
        <v>2</v>
      </c>
    </row>
    <row r="29" customFormat="false" ht="17.1" hidden="false" customHeight="true" outlineLevel="0" collapsed="false">
      <c r="A29" s="85" t="s">
        <v>316</v>
      </c>
      <c r="B29" s="283" t="n">
        <v>3</v>
      </c>
      <c r="C29" s="283" t="n">
        <v>15</v>
      </c>
      <c r="D29" s="282" t="n">
        <v>211</v>
      </c>
      <c r="E29" s="282" t="n">
        <v>104</v>
      </c>
      <c r="F29" s="283" t="n">
        <v>60</v>
      </c>
      <c r="G29" s="283" t="n">
        <v>178</v>
      </c>
      <c r="H29" s="283" t="n">
        <v>89</v>
      </c>
      <c r="I29" s="283" t="n">
        <v>33</v>
      </c>
      <c r="J29" s="283" t="n">
        <v>15</v>
      </c>
      <c r="K29" s="301" t="n">
        <v>0</v>
      </c>
      <c r="L29" s="301" t="n">
        <v>0</v>
      </c>
    </row>
    <row r="30" customFormat="false" ht="17.1" hidden="false" customHeight="true" outlineLevel="0" collapsed="false">
      <c r="A30" s="85" t="s">
        <v>317</v>
      </c>
      <c r="B30" s="283" t="n">
        <v>5</v>
      </c>
      <c r="C30" s="283" t="n">
        <v>15</v>
      </c>
      <c r="D30" s="282" t="n">
        <v>156</v>
      </c>
      <c r="E30" s="282" t="n">
        <v>57</v>
      </c>
      <c r="F30" s="283" t="n">
        <v>43</v>
      </c>
      <c r="G30" s="283" t="n">
        <v>112</v>
      </c>
      <c r="H30" s="283" t="n">
        <v>43</v>
      </c>
      <c r="I30" s="283" t="n">
        <v>42</v>
      </c>
      <c r="J30" s="283" t="n">
        <v>12</v>
      </c>
      <c r="K30" s="301" t="n">
        <v>2</v>
      </c>
      <c r="L30" s="301" t="n">
        <v>2</v>
      </c>
    </row>
    <row r="31" customFormat="false" ht="17.1" hidden="false" customHeight="true" outlineLevel="0" collapsed="false">
      <c r="A31" s="85" t="s">
        <v>318</v>
      </c>
      <c r="B31" s="283" t="n">
        <v>2</v>
      </c>
      <c r="C31" s="283" t="n">
        <v>13</v>
      </c>
      <c r="D31" s="282" t="n">
        <v>190</v>
      </c>
      <c r="E31" s="282" t="n">
        <v>70</v>
      </c>
      <c r="F31" s="283" t="n">
        <v>41</v>
      </c>
      <c r="G31" s="283" t="n">
        <v>60</v>
      </c>
      <c r="H31" s="283" t="n">
        <v>21</v>
      </c>
      <c r="I31" s="303" t="n">
        <v>105</v>
      </c>
      <c r="J31" s="303" t="n">
        <v>37</v>
      </c>
      <c r="K31" s="302" t="n">
        <v>25</v>
      </c>
      <c r="L31" s="302" t="n">
        <v>12</v>
      </c>
    </row>
    <row r="32" customFormat="false" ht="27.9" hidden="false" customHeight="true" outlineLevel="0" collapsed="false">
      <c r="A32" s="141" t="s">
        <v>319</v>
      </c>
      <c r="B32" s="282" t="n">
        <v>16</v>
      </c>
      <c r="C32" s="282" t="n">
        <v>82</v>
      </c>
      <c r="D32" s="282" t="n">
        <v>1039</v>
      </c>
      <c r="E32" s="282" t="n">
        <v>413</v>
      </c>
      <c r="F32" s="282" t="n">
        <v>301</v>
      </c>
      <c r="G32" s="282" t="n">
        <v>729</v>
      </c>
      <c r="H32" s="282" t="n">
        <v>300</v>
      </c>
      <c r="I32" s="282" t="n">
        <v>278</v>
      </c>
      <c r="J32" s="282" t="n">
        <v>97</v>
      </c>
      <c r="K32" s="304" t="n">
        <v>32</v>
      </c>
      <c r="L32" s="304" t="n">
        <v>16</v>
      </c>
    </row>
    <row r="33" customFormat="false" ht="27.9" hidden="false" customHeight="true" outlineLevel="0" collapsed="false">
      <c r="A33" s="85" t="s">
        <v>320</v>
      </c>
      <c r="B33" s="283" t="n">
        <v>5</v>
      </c>
      <c r="C33" s="283" t="n">
        <v>17</v>
      </c>
      <c r="D33" s="282" t="n">
        <v>260</v>
      </c>
      <c r="E33" s="282" t="n">
        <v>102</v>
      </c>
      <c r="F33" s="283" t="n">
        <v>96</v>
      </c>
      <c r="G33" s="283" t="n">
        <v>229</v>
      </c>
      <c r="H33" s="283" t="n">
        <v>93</v>
      </c>
      <c r="I33" s="283" t="n">
        <v>30</v>
      </c>
      <c r="J33" s="303" t="n">
        <v>8</v>
      </c>
      <c r="K33" s="301" t="n">
        <v>1</v>
      </c>
      <c r="L33" s="301" t="n">
        <v>1</v>
      </c>
    </row>
    <row r="34" customFormat="false" ht="24" hidden="false" customHeight="true" outlineLevel="0" collapsed="false">
      <c r="A34" s="85" t="s">
        <v>321</v>
      </c>
      <c r="B34" s="283" t="n">
        <v>3</v>
      </c>
      <c r="C34" s="283" t="n">
        <v>15</v>
      </c>
      <c r="D34" s="282" t="n">
        <v>179</v>
      </c>
      <c r="E34" s="282" t="n">
        <v>81</v>
      </c>
      <c r="F34" s="283" t="n">
        <v>43</v>
      </c>
      <c r="G34" s="283" t="n">
        <v>121</v>
      </c>
      <c r="H34" s="283" t="n">
        <v>44</v>
      </c>
      <c r="I34" s="283" t="n">
        <v>58</v>
      </c>
      <c r="J34" s="283" t="n">
        <v>37</v>
      </c>
      <c r="K34" s="301" t="n">
        <v>0</v>
      </c>
      <c r="L34" s="301" t="n">
        <v>0</v>
      </c>
    </row>
    <row r="35" customFormat="false" ht="17.1" hidden="false" customHeight="true" outlineLevel="0" collapsed="false">
      <c r="A35" s="85" t="s">
        <v>322</v>
      </c>
      <c r="B35" s="283" t="n">
        <v>2</v>
      </c>
      <c r="C35" s="283" t="n">
        <v>8</v>
      </c>
      <c r="D35" s="282" t="n">
        <v>131</v>
      </c>
      <c r="E35" s="282" t="n">
        <v>43</v>
      </c>
      <c r="F35" s="283" t="n">
        <v>24</v>
      </c>
      <c r="G35" s="283" t="n">
        <v>99</v>
      </c>
      <c r="H35" s="283" t="n">
        <v>32</v>
      </c>
      <c r="I35" s="303" t="n">
        <v>30</v>
      </c>
      <c r="J35" s="303" t="n">
        <v>11</v>
      </c>
      <c r="K35" s="301" t="n">
        <v>2</v>
      </c>
      <c r="L35" s="301" t="n">
        <v>0</v>
      </c>
    </row>
    <row r="36" customFormat="false" ht="17.1" hidden="false" customHeight="true" outlineLevel="0" collapsed="false">
      <c r="A36" s="85" t="s">
        <v>323</v>
      </c>
      <c r="B36" s="283" t="n">
        <v>2</v>
      </c>
      <c r="C36" s="283" t="n">
        <v>18</v>
      </c>
      <c r="D36" s="282" t="n">
        <v>242</v>
      </c>
      <c r="E36" s="282" t="n">
        <v>85</v>
      </c>
      <c r="F36" s="283" t="n">
        <v>29</v>
      </c>
      <c r="G36" s="283" t="n">
        <v>119</v>
      </c>
      <c r="H36" s="283" t="n">
        <v>38</v>
      </c>
      <c r="I36" s="283" t="n">
        <v>122</v>
      </c>
      <c r="J36" s="283" t="n">
        <v>46</v>
      </c>
      <c r="K36" s="302" t="n">
        <v>1</v>
      </c>
      <c r="L36" s="302" t="n">
        <v>1</v>
      </c>
    </row>
    <row r="37" customFormat="false" ht="17.1" hidden="false" customHeight="true" outlineLevel="0" collapsed="false">
      <c r="A37" s="85" t="s">
        <v>324</v>
      </c>
      <c r="B37" s="283" t="n">
        <v>4</v>
      </c>
      <c r="C37" s="283" t="n">
        <v>14</v>
      </c>
      <c r="D37" s="282" t="n">
        <v>216</v>
      </c>
      <c r="E37" s="282" t="n">
        <v>66</v>
      </c>
      <c r="F37" s="283" t="n">
        <v>33</v>
      </c>
      <c r="G37" s="283" t="n">
        <v>181</v>
      </c>
      <c r="H37" s="283" t="n">
        <v>49</v>
      </c>
      <c r="I37" s="283" t="n">
        <v>31</v>
      </c>
      <c r="J37" s="283" t="n">
        <v>14</v>
      </c>
      <c r="K37" s="301" t="n">
        <v>4</v>
      </c>
      <c r="L37" s="301" t="n">
        <v>3</v>
      </c>
    </row>
    <row r="38" customFormat="false" ht="17.1" hidden="false" customHeight="true" outlineLevel="0" collapsed="false">
      <c r="A38" s="85" t="s">
        <v>325</v>
      </c>
      <c r="B38" s="283" t="n">
        <v>2</v>
      </c>
      <c r="C38" s="283" t="n">
        <v>12</v>
      </c>
      <c r="D38" s="282" t="n">
        <v>167</v>
      </c>
      <c r="E38" s="282" t="n">
        <v>66</v>
      </c>
      <c r="F38" s="283" t="n">
        <v>17</v>
      </c>
      <c r="G38" s="283" t="n">
        <v>156</v>
      </c>
      <c r="H38" s="283" t="n">
        <v>61</v>
      </c>
      <c r="I38" s="283" t="n">
        <v>11</v>
      </c>
      <c r="J38" s="283" t="n">
        <v>5</v>
      </c>
      <c r="K38" s="302" t="n">
        <v>0</v>
      </c>
      <c r="L38" s="302" t="n">
        <v>0</v>
      </c>
    </row>
    <row r="39" customFormat="false" ht="17.1" hidden="false" customHeight="true" outlineLevel="0" collapsed="false">
      <c r="A39" s="85" t="s">
        <v>326</v>
      </c>
      <c r="B39" s="283" t="n">
        <v>2</v>
      </c>
      <c r="C39" s="283" t="n">
        <v>7</v>
      </c>
      <c r="D39" s="282" t="n">
        <v>104</v>
      </c>
      <c r="E39" s="282" t="n">
        <v>39</v>
      </c>
      <c r="F39" s="283" t="n">
        <v>5</v>
      </c>
      <c r="G39" s="283" t="n">
        <v>86</v>
      </c>
      <c r="H39" s="283" t="n">
        <v>30</v>
      </c>
      <c r="I39" s="283" t="n">
        <v>15</v>
      </c>
      <c r="J39" s="283" t="n">
        <v>8</v>
      </c>
      <c r="K39" s="301" t="n">
        <v>3</v>
      </c>
      <c r="L39" s="301" t="n">
        <v>1</v>
      </c>
    </row>
    <row r="40" customFormat="false" ht="27.9" hidden="false" customHeight="true" outlineLevel="0" collapsed="false">
      <c r="A40" s="141" t="s">
        <v>327</v>
      </c>
      <c r="B40" s="282" t="n">
        <v>20</v>
      </c>
      <c r="C40" s="282" t="n">
        <v>91</v>
      </c>
      <c r="D40" s="282" t="n">
        <v>1299</v>
      </c>
      <c r="E40" s="282" t="n">
        <v>482</v>
      </c>
      <c r="F40" s="282" t="n">
        <v>247</v>
      </c>
      <c r="G40" s="282" t="n">
        <v>991</v>
      </c>
      <c r="H40" s="282" t="n">
        <v>347</v>
      </c>
      <c r="I40" s="282" t="n">
        <v>297</v>
      </c>
      <c r="J40" s="282" t="n">
        <v>129</v>
      </c>
      <c r="K40" s="304" t="n">
        <v>11</v>
      </c>
      <c r="L40" s="304" t="n">
        <v>6</v>
      </c>
    </row>
    <row r="41" customFormat="false" ht="27.9" hidden="false" customHeight="true" outlineLevel="0" collapsed="false">
      <c r="A41" s="141" t="s">
        <v>328</v>
      </c>
      <c r="B41" s="282" t="n">
        <v>85</v>
      </c>
      <c r="C41" s="282" t="n">
        <v>366</v>
      </c>
      <c r="D41" s="282" t="n">
        <v>5172</v>
      </c>
      <c r="E41" s="282" t="n">
        <v>2019</v>
      </c>
      <c r="F41" s="282" t="n">
        <v>1876</v>
      </c>
      <c r="G41" s="282" t="n">
        <v>3757</v>
      </c>
      <c r="H41" s="282" t="n">
        <v>1415</v>
      </c>
      <c r="I41" s="282" t="n">
        <v>1345</v>
      </c>
      <c r="J41" s="282" t="n">
        <v>562</v>
      </c>
      <c r="K41" s="304" t="n">
        <v>70</v>
      </c>
      <c r="L41" s="304" t="n">
        <v>42</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49" useFirstPageNumber="true" horizontalDpi="300" verticalDpi="300" copies="1"/>
  <headerFooter differentFirst="false" differentOddEven="false">
    <oddHeader>&amp;C&amp;"Arial,Regular"–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2" min="2" style="85" width="10.85"/>
    <col collapsed="false" customWidth="true" hidden="false" outlineLevel="0" max="3" min="3" style="85" width="9.84"/>
    <col collapsed="false" customWidth="true" hidden="false" outlineLevel="0" max="4" min="4" style="85" width="10.85"/>
    <col collapsed="false" customWidth="true" hidden="false" outlineLevel="0" max="5" min="5" style="85" width="9.84"/>
    <col collapsed="false" customWidth="true" hidden="false" outlineLevel="0" max="6" min="6" style="85" width="10.85"/>
    <col collapsed="false" customWidth="true" hidden="false" outlineLevel="0" max="7" min="7" style="85" width="9.84"/>
    <col collapsed="false" customWidth="true" hidden="false" outlineLevel="0" max="8" min="8" style="85" width="10.85"/>
    <col collapsed="false" customWidth="true" hidden="false" outlineLevel="0" max="9" min="9" style="85" width="9.84"/>
    <col collapsed="false" customWidth="false" hidden="false" outlineLevel="0" max="257" min="10" style="85" width="11.99"/>
  </cols>
  <sheetData>
    <row r="1" customFormat="false" ht="13.2" hidden="false" customHeight="false" outlineLevel="0" collapsed="false">
      <c r="A1" s="86" t="s">
        <v>251</v>
      </c>
      <c r="B1" s="86"/>
    </row>
    <row r="2" customFormat="false" ht="27" hidden="false" customHeight="true" outlineLevel="0" collapsed="false">
      <c r="A2" s="128"/>
      <c r="B2" s="86"/>
      <c r="I2" s="170" t="s">
        <v>260</v>
      </c>
    </row>
    <row r="3" s="267" customFormat="true" ht="26.25" hidden="false" customHeight="true" outlineLevel="0" collapsed="false">
      <c r="A3" s="219" t="s">
        <v>855</v>
      </c>
      <c r="B3" s="219"/>
      <c r="C3" s="219"/>
      <c r="D3" s="219"/>
      <c r="E3" s="219"/>
      <c r="F3" s="219"/>
      <c r="G3" s="219"/>
      <c r="H3" s="219"/>
      <c r="I3" s="219"/>
    </row>
    <row r="4" s="305" customFormat="true" ht="18" hidden="false" customHeight="true" outlineLevel="0" collapsed="false">
      <c r="A4" s="130" t="s">
        <v>293</v>
      </c>
      <c r="B4" s="88" t="s">
        <v>856</v>
      </c>
      <c r="C4" s="88"/>
      <c r="D4" s="88"/>
      <c r="E4" s="88"/>
      <c r="F4" s="275" t="s">
        <v>857</v>
      </c>
      <c r="G4" s="275"/>
      <c r="H4" s="275"/>
      <c r="I4" s="275"/>
    </row>
    <row r="5" customFormat="false" ht="18" hidden="false" customHeight="true" outlineLevel="0" collapsed="false">
      <c r="A5" s="130"/>
      <c r="B5" s="149" t="s">
        <v>858</v>
      </c>
      <c r="C5" s="149"/>
      <c r="D5" s="149" t="s">
        <v>859</v>
      </c>
      <c r="E5" s="149"/>
      <c r="F5" s="149" t="s">
        <v>858</v>
      </c>
      <c r="G5" s="149"/>
      <c r="H5" s="306" t="s">
        <v>859</v>
      </c>
      <c r="I5" s="306"/>
    </row>
    <row r="6" customFormat="false" ht="18" hidden="false" customHeight="true" outlineLevel="0" collapsed="false">
      <c r="A6" s="130"/>
      <c r="B6" s="131" t="s">
        <v>860</v>
      </c>
      <c r="C6" s="131"/>
      <c r="D6" s="131"/>
      <c r="E6" s="131"/>
      <c r="F6" s="89" t="s">
        <v>860</v>
      </c>
      <c r="G6" s="89"/>
      <c r="H6" s="89"/>
      <c r="I6" s="89"/>
    </row>
    <row r="7" customFormat="false" ht="18" hidden="false" customHeight="true" outlineLevel="0" collapsed="false">
      <c r="A7" s="130"/>
      <c r="B7" s="131" t="s">
        <v>211</v>
      </c>
      <c r="C7" s="131" t="s">
        <v>213</v>
      </c>
      <c r="D7" s="131" t="s">
        <v>211</v>
      </c>
      <c r="E7" s="131" t="s">
        <v>213</v>
      </c>
      <c r="F7" s="131" t="s">
        <v>211</v>
      </c>
      <c r="G7" s="131" t="s">
        <v>213</v>
      </c>
      <c r="H7" s="131" t="s">
        <v>211</v>
      </c>
      <c r="I7" s="89" t="s">
        <v>213</v>
      </c>
    </row>
    <row r="8" customFormat="false" ht="24.9" hidden="false" customHeight="true" outlineLevel="0" collapsed="false">
      <c r="A8" s="85" t="s">
        <v>299</v>
      </c>
      <c r="B8" s="136" t="n">
        <v>1921</v>
      </c>
      <c r="C8" s="136" t="n">
        <v>870</v>
      </c>
      <c r="D8" s="136" t="n">
        <v>408</v>
      </c>
      <c r="E8" s="136" t="n">
        <v>157</v>
      </c>
      <c r="F8" s="136" t="n">
        <v>42</v>
      </c>
      <c r="G8" s="136" t="n">
        <v>24</v>
      </c>
      <c r="H8" s="136" t="n">
        <v>286</v>
      </c>
      <c r="I8" s="136" t="n">
        <v>117</v>
      </c>
    </row>
    <row r="9" customFormat="false" ht="17.1" hidden="false" customHeight="true" outlineLevel="0" collapsed="false">
      <c r="A9" s="85" t="s">
        <v>300</v>
      </c>
      <c r="B9" s="136" t="n">
        <v>6202</v>
      </c>
      <c r="C9" s="136" t="n">
        <v>3101</v>
      </c>
      <c r="D9" s="136" t="n">
        <v>1140</v>
      </c>
      <c r="E9" s="136" t="n">
        <v>499</v>
      </c>
      <c r="F9" s="136" t="n">
        <v>92</v>
      </c>
      <c r="G9" s="136" t="n">
        <v>54</v>
      </c>
      <c r="H9" s="136" t="n">
        <v>378</v>
      </c>
      <c r="I9" s="136" t="n">
        <v>153</v>
      </c>
    </row>
    <row r="10" customFormat="false" ht="17.1" hidden="false" customHeight="true" outlineLevel="0" collapsed="false">
      <c r="A10" s="85" t="s">
        <v>301</v>
      </c>
      <c r="B10" s="136" t="n">
        <v>506</v>
      </c>
      <c r="C10" s="136" t="n">
        <v>353</v>
      </c>
      <c r="D10" s="136" t="n">
        <v>108</v>
      </c>
      <c r="E10" s="136" t="n">
        <v>81</v>
      </c>
      <c r="F10" s="136" t="n">
        <v>75</v>
      </c>
      <c r="G10" s="136" t="n">
        <v>27</v>
      </c>
      <c r="H10" s="136" t="n">
        <v>135</v>
      </c>
      <c r="I10" s="136" t="n">
        <v>86</v>
      </c>
    </row>
    <row r="11" customFormat="false" ht="17.1" hidden="false" customHeight="true" outlineLevel="0" collapsed="false">
      <c r="A11" s="85" t="s">
        <v>302</v>
      </c>
      <c r="B11" s="136" t="n">
        <v>2303</v>
      </c>
      <c r="C11" s="136" t="n">
        <v>1111</v>
      </c>
      <c r="D11" s="136" t="n">
        <v>433</v>
      </c>
      <c r="E11" s="136" t="n">
        <v>140</v>
      </c>
      <c r="F11" s="136" t="n">
        <v>5</v>
      </c>
      <c r="G11" s="136" t="n">
        <v>2</v>
      </c>
      <c r="H11" s="136" t="n">
        <v>356</v>
      </c>
      <c r="I11" s="136" t="n">
        <v>124</v>
      </c>
    </row>
    <row r="12" customFormat="false" ht="30" hidden="false" customHeight="true" outlineLevel="0" collapsed="false">
      <c r="A12" s="85" t="s">
        <v>303</v>
      </c>
      <c r="B12" s="136" t="n">
        <v>765</v>
      </c>
      <c r="C12" s="136" t="n">
        <v>328</v>
      </c>
      <c r="D12" s="136" t="n">
        <v>198</v>
      </c>
      <c r="E12" s="136" t="n">
        <v>48</v>
      </c>
      <c r="F12" s="136" t="n">
        <v>3</v>
      </c>
      <c r="G12" s="136" t="n">
        <v>3</v>
      </c>
      <c r="H12" s="136" t="n">
        <v>276</v>
      </c>
      <c r="I12" s="136" t="n">
        <v>116</v>
      </c>
    </row>
    <row r="13" customFormat="false" ht="17.1" hidden="false" customHeight="true" outlineLevel="0" collapsed="false">
      <c r="A13" s="85" t="s">
        <v>304</v>
      </c>
      <c r="B13" s="136" t="n">
        <v>140</v>
      </c>
      <c r="C13" s="136" t="n">
        <v>49</v>
      </c>
      <c r="D13" s="136" t="n">
        <v>14</v>
      </c>
      <c r="E13" s="136" t="n">
        <v>3</v>
      </c>
      <c r="F13" s="136" t="n">
        <v>0</v>
      </c>
      <c r="G13" s="136" t="n">
        <v>0</v>
      </c>
      <c r="H13" s="136" t="n">
        <v>49</v>
      </c>
      <c r="I13" s="136" t="n">
        <v>22</v>
      </c>
    </row>
    <row r="14" customFormat="false" ht="17.1" hidden="false" customHeight="true" outlineLevel="0" collapsed="false">
      <c r="A14" s="85" t="s">
        <v>305</v>
      </c>
      <c r="B14" s="136" t="n">
        <v>926</v>
      </c>
      <c r="C14" s="136" t="n">
        <v>336</v>
      </c>
      <c r="D14" s="136" t="n">
        <v>223</v>
      </c>
      <c r="E14" s="136" t="n">
        <v>47</v>
      </c>
      <c r="F14" s="136" t="n">
        <v>74</v>
      </c>
      <c r="G14" s="136" t="n">
        <v>41</v>
      </c>
      <c r="H14" s="136" t="n">
        <v>302</v>
      </c>
      <c r="I14" s="136" t="n">
        <v>118</v>
      </c>
    </row>
    <row r="15" customFormat="false" ht="17.1" hidden="false" customHeight="true" outlineLevel="0" collapsed="false">
      <c r="A15" s="85" t="s">
        <v>306</v>
      </c>
      <c r="B15" s="136" t="n">
        <v>768</v>
      </c>
      <c r="C15" s="136" t="n">
        <v>365</v>
      </c>
      <c r="D15" s="136" t="n">
        <v>239</v>
      </c>
      <c r="E15" s="136" t="n">
        <v>93</v>
      </c>
      <c r="F15" s="136" t="n">
        <v>9</v>
      </c>
      <c r="G15" s="136" t="n">
        <v>2</v>
      </c>
      <c r="H15" s="136" t="n">
        <v>197</v>
      </c>
      <c r="I15" s="136" t="n">
        <v>73</v>
      </c>
    </row>
    <row r="16" customFormat="false" ht="17.1" hidden="false" customHeight="true" outlineLevel="0" collapsed="false">
      <c r="A16" s="85" t="s">
        <v>307</v>
      </c>
      <c r="B16" s="136" t="n">
        <v>1653</v>
      </c>
      <c r="C16" s="136" t="n">
        <v>617</v>
      </c>
      <c r="D16" s="136" t="n">
        <v>453</v>
      </c>
      <c r="E16" s="136" t="n">
        <v>172</v>
      </c>
      <c r="F16" s="136" t="n">
        <v>65</v>
      </c>
      <c r="G16" s="136" t="n">
        <v>28</v>
      </c>
      <c r="H16" s="136" t="n">
        <v>365</v>
      </c>
      <c r="I16" s="136" t="n">
        <v>188</v>
      </c>
    </row>
    <row r="17" customFormat="false" ht="17.1" hidden="false" customHeight="true" outlineLevel="0" collapsed="false">
      <c r="A17" s="85" t="s">
        <v>308</v>
      </c>
      <c r="B17" s="136" t="n">
        <v>532</v>
      </c>
      <c r="C17" s="136" t="n">
        <v>248</v>
      </c>
      <c r="D17" s="136" t="n">
        <v>137</v>
      </c>
      <c r="E17" s="136" t="n">
        <v>57</v>
      </c>
      <c r="F17" s="136" t="n">
        <v>0</v>
      </c>
      <c r="G17" s="136" t="n">
        <v>0</v>
      </c>
      <c r="H17" s="136" t="n">
        <v>71</v>
      </c>
      <c r="I17" s="136" t="n">
        <v>17</v>
      </c>
    </row>
    <row r="18" customFormat="false" ht="17.1" hidden="false" customHeight="true" outlineLevel="0" collapsed="false">
      <c r="A18" s="85" t="s">
        <v>309</v>
      </c>
      <c r="B18" s="136" t="n">
        <v>312</v>
      </c>
      <c r="C18" s="136" t="n">
        <v>118</v>
      </c>
      <c r="D18" s="136" t="n">
        <v>57</v>
      </c>
      <c r="E18" s="136" t="n">
        <v>23</v>
      </c>
      <c r="F18" s="136" t="n">
        <v>65</v>
      </c>
      <c r="G18" s="136" t="n">
        <v>45</v>
      </c>
      <c r="H18" s="136" t="n">
        <v>27</v>
      </c>
      <c r="I18" s="136" t="n">
        <v>9</v>
      </c>
    </row>
    <row r="19" customFormat="false" ht="17.1" hidden="false" customHeight="true" outlineLevel="0" collapsed="false">
      <c r="A19" s="85" t="s">
        <v>310</v>
      </c>
      <c r="B19" s="136" t="n">
        <v>864</v>
      </c>
      <c r="C19" s="136" t="n">
        <v>342</v>
      </c>
      <c r="D19" s="136" t="n">
        <v>200</v>
      </c>
      <c r="E19" s="136" t="n">
        <v>83</v>
      </c>
      <c r="F19" s="136" t="n">
        <v>7</v>
      </c>
      <c r="G19" s="136" t="n">
        <v>0</v>
      </c>
      <c r="H19" s="136" t="n">
        <v>215</v>
      </c>
      <c r="I19" s="136" t="n">
        <v>74</v>
      </c>
    </row>
    <row r="20" customFormat="false" ht="17.1" hidden="false" customHeight="true" outlineLevel="0" collapsed="false">
      <c r="A20" s="85" t="s">
        <v>311</v>
      </c>
      <c r="B20" s="136" t="n">
        <v>315</v>
      </c>
      <c r="C20" s="136" t="n">
        <v>110</v>
      </c>
      <c r="D20" s="136" t="n">
        <v>93</v>
      </c>
      <c r="E20" s="136" t="n">
        <v>32</v>
      </c>
      <c r="F20" s="136" t="n">
        <v>6</v>
      </c>
      <c r="G20" s="136" t="n">
        <v>2</v>
      </c>
      <c r="H20" s="136" t="n">
        <v>71</v>
      </c>
      <c r="I20" s="136" t="n">
        <v>27</v>
      </c>
    </row>
    <row r="21" customFormat="false" ht="17.1" hidden="false" customHeight="true" outlineLevel="0" collapsed="false">
      <c r="A21" s="85" t="s">
        <v>312</v>
      </c>
      <c r="B21" s="136" t="n">
        <v>1079</v>
      </c>
      <c r="C21" s="136" t="n">
        <v>453</v>
      </c>
      <c r="D21" s="136" t="n">
        <v>292</v>
      </c>
      <c r="E21" s="136" t="n">
        <v>97</v>
      </c>
      <c r="F21" s="136" t="n">
        <v>60</v>
      </c>
      <c r="G21" s="136" t="n">
        <v>37</v>
      </c>
      <c r="H21" s="136" t="n">
        <v>229</v>
      </c>
      <c r="I21" s="136" t="n">
        <v>120</v>
      </c>
    </row>
    <row r="22" s="137" customFormat="true" ht="30" hidden="false" customHeight="true" outlineLevel="0" collapsed="false">
      <c r="A22" s="141" t="s">
        <v>335</v>
      </c>
      <c r="B22" s="143" t="n">
        <v>18286</v>
      </c>
      <c r="C22" s="143" t="n">
        <v>8401</v>
      </c>
      <c r="D22" s="143" t="n">
        <v>3995</v>
      </c>
      <c r="E22" s="143" t="n">
        <v>1532</v>
      </c>
      <c r="F22" s="143" t="n">
        <v>503</v>
      </c>
      <c r="G22" s="143" t="n">
        <v>265</v>
      </c>
      <c r="H22" s="143" t="n">
        <v>2957</v>
      </c>
      <c r="I22" s="143" t="n">
        <v>1244</v>
      </c>
    </row>
    <row r="23" customFormat="false" ht="30" hidden="false" customHeight="true" outlineLevel="0" collapsed="false">
      <c r="A23" s="85" t="s">
        <v>314</v>
      </c>
      <c r="B23" s="136" t="n">
        <v>1974</v>
      </c>
      <c r="C23" s="136" t="n">
        <v>915</v>
      </c>
      <c r="D23" s="136" t="n">
        <v>349</v>
      </c>
      <c r="E23" s="136" t="n">
        <v>162</v>
      </c>
      <c r="F23" s="136" t="n">
        <v>27</v>
      </c>
      <c r="G23" s="136" t="n">
        <v>9</v>
      </c>
      <c r="H23" s="136" t="n">
        <v>273</v>
      </c>
      <c r="I23" s="136" t="n">
        <v>89</v>
      </c>
    </row>
    <row r="24" customFormat="false" ht="17.1" hidden="false" customHeight="true" outlineLevel="0" collapsed="false">
      <c r="A24" s="85" t="s">
        <v>315</v>
      </c>
      <c r="B24" s="136" t="n">
        <v>1457</v>
      </c>
      <c r="C24" s="136" t="n">
        <v>591</v>
      </c>
      <c r="D24" s="136" t="n">
        <v>402</v>
      </c>
      <c r="E24" s="136" t="n">
        <v>176</v>
      </c>
      <c r="F24" s="136" t="n">
        <v>4</v>
      </c>
      <c r="G24" s="136" t="n">
        <v>1</v>
      </c>
      <c r="H24" s="136" t="n">
        <v>335</v>
      </c>
      <c r="I24" s="136" t="n">
        <v>129</v>
      </c>
    </row>
    <row r="25" customFormat="false" ht="17.1" hidden="false" customHeight="true" outlineLevel="0" collapsed="false">
      <c r="A25" s="85" t="s">
        <v>316</v>
      </c>
      <c r="B25" s="136" t="n">
        <v>951</v>
      </c>
      <c r="C25" s="136" t="n">
        <v>421</v>
      </c>
      <c r="D25" s="136" t="n">
        <v>265</v>
      </c>
      <c r="E25" s="136" t="n">
        <v>114</v>
      </c>
      <c r="F25" s="136" t="n">
        <v>2</v>
      </c>
      <c r="G25" s="136" t="n">
        <v>1</v>
      </c>
      <c r="H25" s="136" t="n">
        <v>228</v>
      </c>
      <c r="I25" s="136" t="n">
        <v>93</v>
      </c>
    </row>
    <row r="26" customFormat="false" ht="17.1" hidden="false" customHeight="true" outlineLevel="0" collapsed="false">
      <c r="A26" s="85" t="s">
        <v>317</v>
      </c>
      <c r="B26" s="136" t="n">
        <v>1410</v>
      </c>
      <c r="C26" s="136" t="n">
        <v>626</v>
      </c>
      <c r="D26" s="136" t="n">
        <v>291</v>
      </c>
      <c r="E26" s="136" t="n">
        <v>111</v>
      </c>
      <c r="F26" s="136" t="n">
        <v>11</v>
      </c>
      <c r="G26" s="136" t="n">
        <v>4</v>
      </c>
      <c r="H26" s="136" t="n">
        <v>104</v>
      </c>
      <c r="I26" s="136" t="n">
        <v>25</v>
      </c>
    </row>
    <row r="27" customFormat="false" ht="17.1" hidden="false" customHeight="true" outlineLevel="0" collapsed="false">
      <c r="A27" s="85" t="s">
        <v>318</v>
      </c>
      <c r="B27" s="136" t="n">
        <v>566</v>
      </c>
      <c r="C27" s="136" t="n">
        <v>214</v>
      </c>
      <c r="D27" s="136" t="n">
        <v>104</v>
      </c>
      <c r="E27" s="136" t="n">
        <v>29</v>
      </c>
      <c r="F27" s="136" t="n">
        <v>41</v>
      </c>
      <c r="G27" s="136" t="n">
        <v>18</v>
      </c>
      <c r="H27" s="136" t="n">
        <v>114</v>
      </c>
      <c r="I27" s="136" t="n">
        <v>36</v>
      </c>
    </row>
    <row r="28" s="137" customFormat="true" ht="30" hidden="false" customHeight="true" outlineLevel="0" collapsed="false">
      <c r="A28" s="141" t="s">
        <v>319</v>
      </c>
      <c r="B28" s="143" t="n">
        <v>6358</v>
      </c>
      <c r="C28" s="143" t="n">
        <v>2767</v>
      </c>
      <c r="D28" s="143" t="n">
        <v>1411</v>
      </c>
      <c r="E28" s="143" t="n">
        <v>592</v>
      </c>
      <c r="F28" s="143" t="n">
        <v>85</v>
      </c>
      <c r="G28" s="143" t="n">
        <v>33</v>
      </c>
      <c r="H28" s="143" t="n">
        <v>1054</v>
      </c>
      <c r="I28" s="143" t="n">
        <v>372</v>
      </c>
    </row>
    <row r="29" customFormat="false" ht="30" hidden="false" customHeight="true" outlineLevel="0" collapsed="false">
      <c r="A29" s="85" t="s">
        <v>320</v>
      </c>
      <c r="B29" s="136" t="n">
        <v>2539</v>
      </c>
      <c r="C29" s="136" t="n">
        <v>1128</v>
      </c>
      <c r="D29" s="136" t="n">
        <v>387</v>
      </c>
      <c r="E29" s="136" t="n">
        <v>157</v>
      </c>
      <c r="F29" s="136" t="n">
        <v>119</v>
      </c>
      <c r="G29" s="136" t="n">
        <v>35</v>
      </c>
      <c r="H29" s="136" t="n">
        <v>158</v>
      </c>
      <c r="I29" s="136" t="n">
        <v>46</v>
      </c>
    </row>
    <row r="30" customFormat="false" ht="24.9" hidden="false" customHeight="true" outlineLevel="0" collapsed="false">
      <c r="A30" s="85" t="s">
        <v>321</v>
      </c>
      <c r="B30" s="136" t="n">
        <v>1262</v>
      </c>
      <c r="C30" s="136" t="n">
        <v>487</v>
      </c>
      <c r="D30" s="136" t="n">
        <v>271</v>
      </c>
      <c r="E30" s="136" t="n">
        <v>91</v>
      </c>
      <c r="F30" s="136" t="n">
        <v>89</v>
      </c>
      <c r="G30" s="136" t="n">
        <v>36</v>
      </c>
      <c r="H30" s="136" t="n">
        <v>59</v>
      </c>
      <c r="I30" s="136" t="n">
        <v>34</v>
      </c>
    </row>
    <row r="31" customFormat="false" ht="17.1" hidden="false" customHeight="true" outlineLevel="0" collapsed="false">
      <c r="A31" s="85" t="s">
        <v>322</v>
      </c>
      <c r="B31" s="136" t="n">
        <v>866</v>
      </c>
      <c r="C31" s="136" t="n">
        <v>356</v>
      </c>
      <c r="D31" s="136" t="n">
        <v>117</v>
      </c>
      <c r="E31" s="136" t="n">
        <v>51</v>
      </c>
      <c r="F31" s="136" t="n">
        <v>21</v>
      </c>
      <c r="G31" s="136" t="n">
        <v>8</v>
      </c>
      <c r="H31" s="136" t="n">
        <v>101</v>
      </c>
      <c r="I31" s="136" t="n">
        <v>45</v>
      </c>
    </row>
    <row r="32" customFormat="false" ht="17.1" hidden="false" customHeight="true" outlineLevel="0" collapsed="false">
      <c r="A32" s="85" t="s">
        <v>323</v>
      </c>
      <c r="B32" s="136" t="n">
        <v>687</v>
      </c>
      <c r="C32" s="136" t="n">
        <v>372</v>
      </c>
      <c r="D32" s="136" t="n">
        <v>112</v>
      </c>
      <c r="E32" s="136" t="n">
        <v>68</v>
      </c>
      <c r="F32" s="136" t="n">
        <v>79</v>
      </c>
      <c r="G32" s="136" t="n">
        <v>45</v>
      </c>
      <c r="H32" s="136" t="n">
        <v>293</v>
      </c>
      <c r="I32" s="136" t="n">
        <v>176</v>
      </c>
    </row>
    <row r="33" customFormat="false" ht="17.1" hidden="false" customHeight="true" outlineLevel="0" collapsed="false">
      <c r="A33" s="85" t="s">
        <v>324</v>
      </c>
      <c r="B33" s="136" t="n">
        <v>304</v>
      </c>
      <c r="C33" s="136" t="n">
        <v>114</v>
      </c>
      <c r="D33" s="136" t="n">
        <v>81</v>
      </c>
      <c r="E33" s="136" t="n">
        <v>14</v>
      </c>
      <c r="F33" s="136" t="n">
        <v>52</v>
      </c>
      <c r="G33" s="136" t="n">
        <v>23</v>
      </c>
      <c r="H33" s="136" t="n">
        <v>138</v>
      </c>
      <c r="I33" s="136" t="n">
        <v>54</v>
      </c>
    </row>
    <row r="34" customFormat="false" ht="17.1" hidden="false" customHeight="true" outlineLevel="0" collapsed="false">
      <c r="A34" s="85" t="s">
        <v>325</v>
      </c>
      <c r="B34" s="136" t="n">
        <v>1222</v>
      </c>
      <c r="C34" s="136" t="n">
        <v>424</v>
      </c>
      <c r="D34" s="136" t="n">
        <v>335</v>
      </c>
      <c r="E34" s="136" t="n">
        <v>140</v>
      </c>
      <c r="F34" s="136" t="n">
        <v>57</v>
      </c>
      <c r="G34" s="136" t="n">
        <v>24</v>
      </c>
      <c r="H34" s="136" t="n">
        <v>208</v>
      </c>
      <c r="I34" s="136" t="n">
        <v>100</v>
      </c>
    </row>
    <row r="35" customFormat="false" ht="17.1" hidden="false" customHeight="true" outlineLevel="0" collapsed="false">
      <c r="A35" s="85" t="s">
        <v>326</v>
      </c>
      <c r="B35" s="136" t="n">
        <v>389</v>
      </c>
      <c r="C35" s="136" t="n">
        <v>194</v>
      </c>
      <c r="D35" s="136" t="n">
        <v>110</v>
      </c>
      <c r="E35" s="136" t="n">
        <v>50</v>
      </c>
      <c r="F35" s="136" t="n">
        <v>59</v>
      </c>
      <c r="G35" s="136" t="n">
        <v>28</v>
      </c>
      <c r="H35" s="136" t="n">
        <v>54</v>
      </c>
      <c r="I35" s="136" t="n">
        <v>24</v>
      </c>
    </row>
    <row r="36" s="137" customFormat="true" ht="30" hidden="false" customHeight="true" outlineLevel="0" collapsed="false">
      <c r="A36" s="141" t="s">
        <v>327</v>
      </c>
      <c r="B36" s="143" t="n">
        <v>7269</v>
      </c>
      <c r="C36" s="143" t="n">
        <v>3075</v>
      </c>
      <c r="D36" s="143" t="n">
        <v>1413</v>
      </c>
      <c r="E36" s="143" t="n">
        <v>571</v>
      </c>
      <c r="F36" s="143" t="n">
        <v>476</v>
      </c>
      <c r="G36" s="143" t="n">
        <v>199</v>
      </c>
      <c r="H36" s="143" t="n">
        <v>1011</v>
      </c>
      <c r="I36" s="143" t="n">
        <v>479</v>
      </c>
    </row>
    <row r="37" s="137" customFormat="true" ht="30" hidden="false" customHeight="true" outlineLevel="0" collapsed="false">
      <c r="A37" s="141" t="s">
        <v>328</v>
      </c>
      <c r="B37" s="143" t="n">
        <v>31913</v>
      </c>
      <c r="C37" s="143" t="n">
        <v>14243</v>
      </c>
      <c r="D37" s="143" t="n">
        <v>6819</v>
      </c>
      <c r="E37" s="143" t="n">
        <v>2695</v>
      </c>
      <c r="F37" s="143" t="n">
        <v>1064</v>
      </c>
      <c r="G37" s="143" t="n">
        <v>497</v>
      </c>
      <c r="H37" s="143" t="n">
        <v>5022</v>
      </c>
      <c r="I37" s="143" t="n">
        <v>2095</v>
      </c>
    </row>
    <row r="38" customFormat="false" ht="12" hidden="false" customHeight="true" outlineLevel="0" collapsed="false"/>
    <row r="39" customFormat="false" ht="12" hidden="false" customHeight="true" outlineLevel="0" collapsed="false">
      <c r="B39" s="102"/>
      <c r="C39" s="102"/>
      <c r="D39" s="102"/>
      <c r="E39" s="102"/>
      <c r="F39" s="102"/>
      <c r="G39" s="102"/>
      <c r="H39" s="102"/>
    </row>
    <row r="40" customFormat="false" ht="10.2" hidden="false" customHeight="false" outlineLevel="0" collapsed="false">
      <c r="A40" s="102" t="s">
        <v>861</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1.99"/>
    <col collapsed="false" customWidth="true" hidden="false" outlineLevel="0" max="3" min="2" style="85" width="12.85"/>
    <col collapsed="false" customWidth="true" hidden="false" outlineLevel="0" max="4" min="4" style="85" width="1.84"/>
    <col collapsed="false" customWidth="true" hidden="false" outlineLevel="0" max="5" min="5" style="85" width="23.13"/>
    <col collapsed="false" customWidth="true" hidden="false" outlineLevel="0" max="7" min="6" style="85" width="12.85"/>
    <col collapsed="false" customWidth="false" hidden="false" outlineLevel="0" max="257" min="8"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G2" s="146"/>
    </row>
    <row r="3" customFormat="false" ht="33.75" hidden="false" customHeight="true" outlineLevel="0" collapsed="false">
      <c r="A3" s="307" t="s">
        <v>862</v>
      </c>
      <c r="B3" s="307"/>
      <c r="C3" s="307"/>
      <c r="D3" s="307"/>
      <c r="E3" s="307"/>
      <c r="F3" s="307"/>
      <c r="G3" s="307"/>
    </row>
    <row r="4" customFormat="false" ht="18" hidden="false" customHeight="true" outlineLevel="0" collapsed="false">
      <c r="A4" s="88" t="s">
        <v>863</v>
      </c>
      <c r="B4" s="90" t="s">
        <v>834</v>
      </c>
      <c r="C4" s="90"/>
      <c r="D4" s="90" t="s">
        <v>863</v>
      </c>
      <c r="E4" s="90"/>
      <c r="F4" s="275" t="s">
        <v>834</v>
      </c>
      <c r="G4" s="275"/>
    </row>
    <row r="5" customFormat="false" ht="18" hidden="false" customHeight="true" outlineLevel="0" collapsed="false">
      <c r="A5" s="88"/>
      <c r="B5" s="131" t="s">
        <v>211</v>
      </c>
      <c r="C5" s="131" t="s">
        <v>213</v>
      </c>
      <c r="D5" s="90"/>
      <c r="E5" s="90"/>
      <c r="F5" s="131" t="s">
        <v>211</v>
      </c>
      <c r="G5" s="89" t="s">
        <v>213</v>
      </c>
    </row>
    <row r="6" customFormat="false" ht="24.9" hidden="false" customHeight="true" outlineLevel="0" collapsed="false">
      <c r="A6" s="141" t="s">
        <v>864</v>
      </c>
      <c r="B6" s="308" t="n">
        <v>12694</v>
      </c>
      <c r="C6" s="308" t="n">
        <v>5527</v>
      </c>
      <c r="D6" s="309"/>
      <c r="E6" s="141" t="s">
        <v>865</v>
      </c>
      <c r="F6" s="310" t="n">
        <v>1397</v>
      </c>
      <c r="G6" s="310" t="n">
        <v>576</v>
      </c>
    </row>
    <row r="7" customFormat="false" ht="15.6" hidden="false" customHeight="true" outlineLevel="0" collapsed="false">
      <c r="A7" s="85" t="s">
        <v>866</v>
      </c>
      <c r="B7" s="311" t="n">
        <v>212</v>
      </c>
      <c r="C7" s="311" t="n">
        <v>83</v>
      </c>
      <c r="D7" s="309"/>
      <c r="E7" s="85" t="s">
        <v>867</v>
      </c>
      <c r="F7" s="312" t="n">
        <v>145</v>
      </c>
      <c r="G7" s="312" t="n">
        <v>74</v>
      </c>
    </row>
    <row r="8" customFormat="false" ht="15.6" hidden="false" customHeight="true" outlineLevel="0" collapsed="false">
      <c r="A8" s="85" t="s">
        <v>868</v>
      </c>
      <c r="B8" s="311" t="n">
        <v>9</v>
      </c>
      <c r="C8" s="311" t="n">
        <v>1</v>
      </c>
      <c r="D8" s="309"/>
      <c r="E8" s="85" t="s">
        <v>869</v>
      </c>
      <c r="F8" s="312" t="n">
        <v>120</v>
      </c>
      <c r="G8" s="312" t="n">
        <v>63</v>
      </c>
    </row>
    <row r="9" customFormat="false" ht="15.6" hidden="false" customHeight="true" outlineLevel="0" collapsed="false">
      <c r="A9" s="85" t="s">
        <v>870</v>
      </c>
      <c r="B9" s="311" t="n">
        <v>472</v>
      </c>
      <c r="C9" s="311" t="n">
        <v>206</v>
      </c>
      <c r="D9" s="309"/>
      <c r="E9" s="85" t="s">
        <v>871</v>
      </c>
      <c r="F9" s="312" t="n">
        <v>26</v>
      </c>
      <c r="G9" s="312" t="n">
        <v>10</v>
      </c>
    </row>
    <row r="10" customFormat="false" ht="15.6" hidden="false" customHeight="true" outlineLevel="0" collapsed="false">
      <c r="A10" s="85" t="s">
        <v>872</v>
      </c>
      <c r="B10" s="311" t="n">
        <v>48</v>
      </c>
      <c r="C10" s="311" t="n">
        <v>20</v>
      </c>
      <c r="D10" s="309"/>
      <c r="E10" s="85" t="s">
        <v>873</v>
      </c>
      <c r="F10" s="312" t="n">
        <v>790</v>
      </c>
      <c r="G10" s="312" t="n">
        <v>299</v>
      </c>
    </row>
    <row r="11" customFormat="false" ht="15.6" hidden="false" customHeight="true" outlineLevel="0" collapsed="false">
      <c r="A11" s="85" t="s">
        <v>874</v>
      </c>
      <c r="B11" s="311" t="n">
        <v>22</v>
      </c>
      <c r="C11" s="311" t="n">
        <v>14</v>
      </c>
      <c r="D11" s="309"/>
      <c r="E11" s="85" t="s">
        <v>875</v>
      </c>
      <c r="F11" s="312" t="n">
        <v>60</v>
      </c>
      <c r="G11" s="312" t="n">
        <v>30</v>
      </c>
    </row>
    <row r="12" customFormat="false" ht="15.6" hidden="false" customHeight="true" outlineLevel="0" collapsed="false">
      <c r="A12" s="85" t="s">
        <v>876</v>
      </c>
      <c r="B12" s="311" t="n">
        <v>7</v>
      </c>
      <c r="C12" s="311" t="n">
        <v>3</v>
      </c>
      <c r="D12" s="309"/>
      <c r="E12" s="85" t="s">
        <v>877</v>
      </c>
      <c r="F12" s="312" t="n">
        <v>46</v>
      </c>
      <c r="G12" s="312" t="n">
        <v>15</v>
      </c>
    </row>
    <row r="13" customFormat="false" ht="15.6" hidden="false" customHeight="true" outlineLevel="0" collapsed="false">
      <c r="A13" s="85" t="s">
        <v>878</v>
      </c>
      <c r="B13" s="311" t="n">
        <v>7</v>
      </c>
      <c r="C13" s="313" t="n">
        <v>3</v>
      </c>
      <c r="D13" s="201"/>
      <c r="E13" s="85" t="s">
        <v>879</v>
      </c>
      <c r="F13" s="312" t="n">
        <v>210</v>
      </c>
      <c r="G13" s="312" t="n">
        <v>85</v>
      </c>
    </row>
    <row r="14" customFormat="false" ht="15.6" hidden="false" customHeight="true" outlineLevel="0" collapsed="false">
      <c r="A14" s="85" t="s">
        <v>880</v>
      </c>
      <c r="B14" s="311" t="n">
        <v>7</v>
      </c>
      <c r="C14" s="311" t="n">
        <v>6</v>
      </c>
      <c r="D14" s="309"/>
      <c r="F14" s="310"/>
      <c r="G14" s="310"/>
    </row>
    <row r="15" customFormat="false" ht="15.6" hidden="false" customHeight="true" outlineLevel="0" collapsed="false">
      <c r="A15" s="85" t="s">
        <v>881</v>
      </c>
      <c r="B15" s="311" t="n">
        <v>69</v>
      </c>
      <c r="C15" s="311" t="n">
        <v>38</v>
      </c>
      <c r="D15" s="309"/>
      <c r="E15" s="141" t="s">
        <v>882</v>
      </c>
      <c r="F15" s="310" t="n">
        <v>1708</v>
      </c>
      <c r="G15" s="310" t="n">
        <v>698</v>
      </c>
    </row>
    <row r="16" customFormat="false" ht="15.6" hidden="false" customHeight="true" outlineLevel="0" collapsed="false">
      <c r="A16" s="85" t="s">
        <v>883</v>
      </c>
      <c r="B16" s="311" t="n">
        <v>675</v>
      </c>
      <c r="C16" s="311" t="n">
        <v>297</v>
      </c>
      <c r="D16" s="309"/>
      <c r="E16" s="85" t="s">
        <v>884</v>
      </c>
      <c r="F16" s="312" t="n">
        <v>592</v>
      </c>
      <c r="G16" s="312" t="n">
        <v>218</v>
      </c>
    </row>
    <row r="17" customFormat="false" ht="15.6" hidden="false" customHeight="true" outlineLevel="0" collapsed="false">
      <c r="A17" s="85" t="s">
        <v>885</v>
      </c>
      <c r="B17" s="311" t="n">
        <v>2</v>
      </c>
      <c r="C17" s="311" t="n">
        <v>2</v>
      </c>
      <c r="D17" s="309"/>
      <c r="E17" s="85" t="s">
        <v>886</v>
      </c>
      <c r="F17" s="312" t="n">
        <v>52</v>
      </c>
      <c r="G17" s="312" t="n">
        <v>14</v>
      </c>
    </row>
    <row r="18" customFormat="false" ht="15.6" hidden="false" customHeight="true" outlineLevel="0" collapsed="false">
      <c r="A18" s="85" t="s">
        <v>887</v>
      </c>
      <c r="B18" s="311" t="n">
        <v>4</v>
      </c>
      <c r="C18" s="313" t="n">
        <v>2</v>
      </c>
      <c r="D18" s="201"/>
      <c r="E18" s="85" t="s">
        <v>888</v>
      </c>
      <c r="F18" s="312" t="n">
        <v>39</v>
      </c>
      <c r="G18" s="312" t="n">
        <v>11</v>
      </c>
    </row>
    <row r="19" customFormat="false" ht="15.6" hidden="false" customHeight="true" outlineLevel="0" collapsed="false">
      <c r="A19" s="85" t="s">
        <v>889</v>
      </c>
      <c r="B19" s="311" t="n">
        <v>1936</v>
      </c>
      <c r="C19" s="311" t="n">
        <v>818</v>
      </c>
      <c r="D19" s="309"/>
      <c r="E19" s="85" t="s">
        <v>890</v>
      </c>
      <c r="F19" s="312" t="n">
        <v>205</v>
      </c>
      <c r="G19" s="312" t="n">
        <v>83</v>
      </c>
    </row>
    <row r="20" customFormat="false" ht="15.6" hidden="false" customHeight="true" outlineLevel="0" collapsed="false">
      <c r="A20" s="85" t="s">
        <v>891</v>
      </c>
      <c r="B20" s="311" t="n">
        <v>762</v>
      </c>
      <c r="C20" s="311" t="n">
        <v>359</v>
      </c>
      <c r="D20" s="309"/>
      <c r="E20" s="85" t="s">
        <v>892</v>
      </c>
      <c r="F20" s="312" t="n">
        <v>10</v>
      </c>
      <c r="G20" s="312" t="n">
        <v>4</v>
      </c>
    </row>
    <row r="21" customFormat="false" ht="15.6" hidden="false" customHeight="true" outlineLevel="0" collapsed="false">
      <c r="A21" s="85" t="s">
        <v>893</v>
      </c>
      <c r="B21" s="311" t="n">
        <v>749</v>
      </c>
      <c r="C21" s="311" t="n">
        <v>347</v>
      </c>
      <c r="D21" s="314"/>
      <c r="E21" s="85" t="s">
        <v>894</v>
      </c>
      <c r="F21" s="312" t="n">
        <v>32</v>
      </c>
      <c r="G21" s="312" t="n">
        <v>13</v>
      </c>
    </row>
    <row r="22" customFormat="false" ht="15.6" hidden="false" customHeight="true" outlineLevel="0" collapsed="false">
      <c r="A22" s="85" t="s">
        <v>895</v>
      </c>
      <c r="B22" s="311" t="n">
        <v>8</v>
      </c>
      <c r="C22" s="311" t="n">
        <v>5</v>
      </c>
      <c r="D22" s="309"/>
      <c r="E22" s="85" t="s">
        <v>896</v>
      </c>
      <c r="F22" s="312" t="n">
        <v>37</v>
      </c>
      <c r="G22" s="312" t="n">
        <v>14</v>
      </c>
    </row>
    <row r="23" customFormat="false" ht="15.6" hidden="false" customHeight="true" outlineLevel="0" collapsed="false">
      <c r="A23" s="85" t="s">
        <v>897</v>
      </c>
      <c r="B23" s="313" t="n">
        <v>0</v>
      </c>
      <c r="C23" s="313" t="n">
        <v>0</v>
      </c>
      <c r="D23" s="309"/>
      <c r="E23" s="85" t="s">
        <v>898</v>
      </c>
      <c r="F23" s="312" t="n">
        <v>153</v>
      </c>
      <c r="G23" s="312" t="n">
        <v>71</v>
      </c>
    </row>
    <row r="24" customFormat="false" ht="15.6" hidden="false" customHeight="true" outlineLevel="0" collapsed="false">
      <c r="A24" s="85" t="s">
        <v>899</v>
      </c>
      <c r="B24" s="311" t="n">
        <v>17</v>
      </c>
      <c r="C24" s="313" t="n">
        <v>15</v>
      </c>
      <c r="D24" s="309"/>
      <c r="E24" s="85" t="s">
        <v>900</v>
      </c>
      <c r="F24" s="312" t="n">
        <v>53</v>
      </c>
      <c r="G24" s="312" t="n">
        <v>24</v>
      </c>
    </row>
    <row r="25" customFormat="false" ht="15.6" hidden="false" customHeight="true" outlineLevel="0" collapsed="false">
      <c r="A25" s="85" t="s">
        <v>901</v>
      </c>
      <c r="B25" s="311" t="n">
        <v>3</v>
      </c>
      <c r="C25" s="311" t="n">
        <v>1</v>
      </c>
      <c r="D25" s="309"/>
      <c r="E25" s="85" t="s">
        <v>902</v>
      </c>
      <c r="F25" s="312" t="n">
        <v>41</v>
      </c>
      <c r="G25" s="312" t="n">
        <v>11</v>
      </c>
    </row>
    <row r="26" customFormat="false" ht="15.6" hidden="false" customHeight="true" outlineLevel="0" collapsed="false">
      <c r="A26" s="85" t="s">
        <v>903</v>
      </c>
      <c r="B26" s="311" t="n">
        <v>1</v>
      </c>
      <c r="C26" s="313" t="n">
        <v>0</v>
      </c>
      <c r="D26" s="201"/>
      <c r="E26" s="85" t="s">
        <v>904</v>
      </c>
      <c r="F26" s="312" t="n">
        <v>92</v>
      </c>
      <c r="G26" s="312" t="n">
        <v>36</v>
      </c>
    </row>
    <row r="27" customFormat="false" ht="15.6" hidden="false" customHeight="true" outlineLevel="0" collapsed="false">
      <c r="A27" s="85" t="s">
        <v>905</v>
      </c>
      <c r="B27" s="311" t="n">
        <v>139</v>
      </c>
      <c r="C27" s="311" t="n">
        <v>63</v>
      </c>
      <c r="D27" s="309"/>
      <c r="E27" s="85" t="s">
        <v>906</v>
      </c>
      <c r="F27" s="312" t="n">
        <v>114</v>
      </c>
      <c r="G27" s="312" t="n">
        <v>65</v>
      </c>
    </row>
    <row r="28" customFormat="false" ht="15.6" hidden="false" customHeight="true" outlineLevel="0" collapsed="false">
      <c r="A28" s="85" t="s">
        <v>907</v>
      </c>
      <c r="B28" s="311" t="n">
        <v>18</v>
      </c>
      <c r="C28" s="313" t="n">
        <v>7</v>
      </c>
      <c r="D28" s="201"/>
      <c r="E28" s="85" t="s">
        <v>908</v>
      </c>
      <c r="F28" s="312" t="n">
        <v>36</v>
      </c>
      <c r="G28" s="312" t="n">
        <v>17</v>
      </c>
    </row>
    <row r="29" customFormat="false" ht="15.6" hidden="false" customHeight="true" outlineLevel="0" collapsed="false">
      <c r="A29" s="85" t="s">
        <v>909</v>
      </c>
      <c r="B29" s="311" t="n">
        <v>0</v>
      </c>
      <c r="C29" s="313" t="n">
        <v>0</v>
      </c>
      <c r="D29" s="201"/>
      <c r="E29" s="85" t="s">
        <v>910</v>
      </c>
      <c r="F29" s="312" t="n">
        <v>252</v>
      </c>
      <c r="G29" s="312" t="n">
        <v>117</v>
      </c>
    </row>
    <row r="30" customFormat="false" ht="15.6" hidden="false" customHeight="true" outlineLevel="0" collapsed="false">
      <c r="A30" s="85" t="s">
        <v>911</v>
      </c>
      <c r="B30" s="311" t="n">
        <v>23</v>
      </c>
      <c r="C30" s="311" t="n">
        <v>11</v>
      </c>
      <c r="D30" s="201"/>
      <c r="F30" s="310"/>
      <c r="G30" s="310"/>
    </row>
    <row r="31" customFormat="false" ht="15.6" hidden="false" customHeight="true" outlineLevel="0" collapsed="false">
      <c r="A31" s="85" t="s">
        <v>912</v>
      </c>
      <c r="B31" s="311" t="n">
        <v>0</v>
      </c>
      <c r="C31" s="311" t="n">
        <v>0</v>
      </c>
      <c r="D31" s="309"/>
      <c r="E31" s="141" t="s">
        <v>913</v>
      </c>
      <c r="F31" s="310" t="n">
        <v>243</v>
      </c>
      <c r="G31" s="310" t="n">
        <v>113</v>
      </c>
    </row>
    <row r="32" customFormat="false" ht="15.6" hidden="false" customHeight="true" outlineLevel="0" collapsed="false">
      <c r="A32" s="85" t="s">
        <v>914</v>
      </c>
      <c r="B32" s="311" t="n">
        <v>70</v>
      </c>
      <c r="C32" s="311" t="n">
        <v>36</v>
      </c>
      <c r="D32" s="309"/>
      <c r="E32" s="85" t="s">
        <v>915</v>
      </c>
      <c r="F32" s="312" t="n">
        <v>102</v>
      </c>
      <c r="G32" s="312" t="n">
        <v>35</v>
      </c>
    </row>
    <row r="33" customFormat="false" ht="15.6" hidden="false" customHeight="true" outlineLevel="0" collapsed="false">
      <c r="A33" s="85" t="s">
        <v>916</v>
      </c>
      <c r="B33" s="311" t="n">
        <v>270</v>
      </c>
      <c r="C33" s="311" t="n">
        <v>135</v>
      </c>
      <c r="D33" s="309"/>
      <c r="E33" s="85" t="s">
        <v>917</v>
      </c>
      <c r="F33" s="312" t="n">
        <v>2</v>
      </c>
      <c r="G33" s="312" t="n">
        <v>1</v>
      </c>
    </row>
    <row r="34" customFormat="false" ht="15.6" hidden="false" customHeight="true" outlineLevel="0" collapsed="false">
      <c r="A34" s="85" t="s">
        <v>918</v>
      </c>
      <c r="B34" s="311" t="n">
        <v>301</v>
      </c>
      <c r="C34" s="311" t="n">
        <v>116</v>
      </c>
      <c r="D34" s="309"/>
      <c r="E34" s="85" t="s">
        <v>919</v>
      </c>
      <c r="F34" s="312" t="n">
        <v>27</v>
      </c>
      <c r="G34" s="312" t="n">
        <v>16</v>
      </c>
    </row>
    <row r="35" customFormat="false" ht="15.6" hidden="false" customHeight="true" outlineLevel="0" collapsed="false">
      <c r="A35" s="85" t="s">
        <v>920</v>
      </c>
      <c r="B35" s="311" t="n">
        <v>53</v>
      </c>
      <c r="C35" s="311" t="n">
        <v>28</v>
      </c>
      <c r="D35" s="309"/>
      <c r="E35" s="85" t="s">
        <v>921</v>
      </c>
      <c r="F35" s="312" t="n">
        <v>5</v>
      </c>
      <c r="G35" s="312" t="n">
        <v>5</v>
      </c>
    </row>
    <row r="36" customFormat="false" ht="15.6" hidden="false" customHeight="true" outlineLevel="0" collapsed="false">
      <c r="A36" s="85" t="s">
        <v>922</v>
      </c>
      <c r="B36" s="311" t="n">
        <v>185</v>
      </c>
      <c r="C36" s="311" t="n">
        <v>105</v>
      </c>
      <c r="D36" s="309"/>
      <c r="E36" s="85" t="s">
        <v>923</v>
      </c>
      <c r="F36" s="312" t="n">
        <v>2</v>
      </c>
      <c r="G36" s="312" t="n">
        <v>1</v>
      </c>
    </row>
    <row r="37" customFormat="false" ht="15.6" hidden="false" customHeight="true" outlineLevel="0" collapsed="false">
      <c r="A37" s="85" t="s">
        <v>924</v>
      </c>
      <c r="B37" s="311" t="n">
        <v>5</v>
      </c>
      <c r="C37" s="311" t="n">
        <v>3</v>
      </c>
      <c r="D37" s="309"/>
      <c r="E37" s="85" t="s">
        <v>925</v>
      </c>
      <c r="F37" s="312" t="n">
        <v>41</v>
      </c>
      <c r="G37" s="312" t="n">
        <v>21</v>
      </c>
    </row>
    <row r="38" customFormat="false" ht="15.6" hidden="false" customHeight="true" outlineLevel="0" collapsed="false">
      <c r="A38" s="85" t="s">
        <v>926</v>
      </c>
      <c r="B38" s="311" t="n">
        <v>11</v>
      </c>
      <c r="C38" s="311" t="n">
        <v>3</v>
      </c>
      <c r="D38" s="309"/>
      <c r="E38" s="85" t="s">
        <v>927</v>
      </c>
      <c r="F38" s="312" t="n">
        <v>18</v>
      </c>
      <c r="G38" s="312" t="n">
        <v>13</v>
      </c>
    </row>
    <row r="39" customFormat="false" ht="15.6" hidden="false" customHeight="true" outlineLevel="0" collapsed="false">
      <c r="A39" s="85" t="s">
        <v>928</v>
      </c>
      <c r="B39" s="311" t="n">
        <v>23</v>
      </c>
      <c r="C39" s="311" t="n">
        <v>20</v>
      </c>
      <c r="D39" s="309"/>
      <c r="E39" s="85" t="s">
        <v>929</v>
      </c>
      <c r="F39" s="312" t="n">
        <v>46</v>
      </c>
      <c r="G39" s="312" t="n">
        <v>21</v>
      </c>
    </row>
    <row r="40" customFormat="false" ht="15.6" hidden="false" customHeight="true" outlineLevel="0" collapsed="false">
      <c r="A40" s="85" t="s">
        <v>930</v>
      </c>
      <c r="B40" s="311" t="n">
        <v>20</v>
      </c>
      <c r="C40" s="311" t="n">
        <v>10</v>
      </c>
      <c r="D40" s="309"/>
      <c r="F40" s="312"/>
      <c r="G40" s="312"/>
    </row>
    <row r="41" customFormat="false" ht="15.6" hidden="false" customHeight="true" outlineLevel="0" collapsed="false">
      <c r="A41" s="85" t="s">
        <v>931</v>
      </c>
      <c r="B41" s="311" t="n">
        <v>323</v>
      </c>
      <c r="C41" s="311" t="n">
        <v>133</v>
      </c>
      <c r="D41" s="309"/>
      <c r="E41" s="141" t="s">
        <v>932</v>
      </c>
      <c r="F41" s="312" t="n">
        <v>6</v>
      </c>
      <c r="G41" s="312" t="n">
        <v>1</v>
      </c>
    </row>
    <row r="42" customFormat="false" ht="15.6" hidden="false" customHeight="true" outlineLevel="0" collapsed="false">
      <c r="A42" s="85" t="s">
        <v>933</v>
      </c>
      <c r="B42" s="311" t="n">
        <v>48</v>
      </c>
      <c r="C42" s="311" t="n">
        <v>30</v>
      </c>
      <c r="D42" s="309"/>
      <c r="E42" s="85" t="s">
        <v>934</v>
      </c>
      <c r="F42" s="312" t="n">
        <v>28</v>
      </c>
      <c r="G42" s="312" t="n">
        <v>15</v>
      </c>
    </row>
    <row r="43" customFormat="false" ht="15.6" hidden="false" customHeight="true" outlineLevel="0" collapsed="false">
      <c r="A43" s="85" t="s">
        <v>935</v>
      </c>
      <c r="B43" s="311" t="n">
        <v>6034</v>
      </c>
      <c r="C43" s="311" t="n">
        <v>2510</v>
      </c>
      <c r="D43" s="309"/>
      <c r="E43" s="85" t="s">
        <v>936</v>
      </c>
      <c r="F43" s="312" t="n">
        <v>36</v>
      </c>
      <c r="G43" s="312" t="n">
        <v>14</v>
      </c>
    </row>
    <row r="44" customFormat="false" ht="15.6" hidden="false" customHeight="true" outlineLevel="0" collapsed="false">
      <c r="A44" s="85" t="s">
        <v>937</v>
      </c>
      <c r="B44" s="311" t="n">
        <v>127</v>
      </c>
      <c r="C44" s="311" t="n">
        <v>78</v>
      </c>
      <c r="D44" s="309"/>
      <c r="E44" s="85" t="s">
        <v>938</v>
      </c>
      <c r="F44" s="312" t="n">
        <v>24</v>
      </c>
      <c r="G44" s="312" t="n">
        <v>6</v>
      </c>
    </row>
    <row r="45" customFormat="false" ht="15.6" hidden="false" customHeight="true" outlineLevel="0" collapsed="false">
      <c r="A45" s="85" t="s">
        <v>939</v>
      </c>
      <c r="B45" s="311" t="n">
        <v>22</v>
      </c>
      <c r="C45" s="311" t="n">
        <v>12</v>
      </c>
      <c r="D45" s="309"/>
      <c r="F45" s="310"/>
      <c r="G45" s="310"/>
    </row>
    <row r="46" customFormat="false" ht="15.6" hidden="false" customHeight="true" outlineLevel="0" collapsed="false">
      <c r="A46" s="85" t="s">
        <v>940</v>
      </c>
      <c r="B46" s="311" t="n">
        <v>12</v>
      </c>
      <c r="C46" s="311" t="n">
        <v>7</v>
      </c>
      <c r="D46" s="309"/>
      <c r="F46" s="310"/>
      <c r="G46" s="310"/>
    </row>
    <row r="47" customFormat="false" ht="15.6" hidden="false" customHeight="true" outlineLevel="0" collapsed="false">
      <c r="A47" s="85" t="s">
        <v>941</v>
      </c>
      <c r="B47" s="311" t="n">
        <v>0</v>
      </c>
      <c r="C47" s="313" t="n">
        <v>0</v>
      </c>
      <c r="D47" s="309"/>
      <c r="E47" s="141" t="s">
        <v>256</v>
      </c>
      <c r="F47" s="310" t="n">
        <v>16136</v>
      </c>
      <c r="G47" s="310" t="n">
        <v>6950</v>
      </c>
    </row>
    <row r="48" customFormat="false" ht="12" hidden="false" customHeight="true" outlineLevel="0" collapsed="false"/>
    <row r="49" customFormat="false" ht="12" hidden="false" customHeight="true" outlineLevel="0" collapsed="false">
      <c r="B49" s="102"/>
      <c r="C49" s="102"/>
      <c r="D49" s="102"/>
      <c r="E49" s="102"/>
      <c r="F49" s="102"/>
      <c r="G49" s="102"/>
    </row>
    <row r="53" customFormat="false" ht="10.2" hidden="false" customHeight="false" outlineLevel="0" collapsed="false">
      <c r="A53" s="140"/>
    </row>
    <row r="54" customFormat="false" ht="10.2" hidden="false" customHeight="false" outlineLevel="0" collapsed="false">
      <c r="A54" s="140"/>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42"/>
    <col collapsed="false" customWidth="true" hidden="false" outlineLevel="0" max="2" min="2" style="85" width="8.13"/>
    <col collapsed="false" customWidth="true" hidden="false" outlineLevel="0" max="3" min="3" style="85" width="7.7"/>
    <col collapsed="false" customWidth="true" hidden="false" outlineLevel="0" max="5" min="4" style="85" width="7.28"/>
    <col collapsed="false" customWidth="true" hidden="false" outlineLevel="0" max="6" min="6" style="85" width="8.85"/>
    <col collapsed="false" customWidth="true" hidden="false" outlineLevel="0" max="7" min="7" style="85" width="8.27"/>
    <col collapsed="false" customWidth="true" hidden="false" outlineLevel="0" max="8" min="8" style="85" width="6.99"/>
    <col collapsed="false" customWidth="true" hidden="false" outlineLevel="0" max="9" min="9" style="85" width="7.13"/>
    <col collapsed="false" customWidth="true" hidden="false" outlineLevel="0" max="10" min="10" style="85" width="8.7"/>
    <col collapsed="false" customWidth="true" hidden="false" outlineLevel="0" max="11" min="11" style="85" width="8.27"/>
    <col collapsed="false" customWidth="false" hidden="false" outlineLevel="0" max="257" min="12" style="85" width="11.99"/>
  </cols>
  <sheetData>
    <row r="1" customFormat="false" ht="13.2" hidden="false" customHeight="false" outlineLevel="0" collapsed="false">
      <c r="A1" s="86" t="s">
        <v>251</v>
      </c>
      <c r="B1" s="86"/>
    </row>
    <row r="2" s="305" customFormat="true" ht="27" hidden="false" customHeight="true" outlineLevel="0" collapsed="false">
      <c r="A2" s="128"/>
      <c r="B2" s="128"/>
      <c r="K2" s="170" t="s">
        <v>260</v>
      </c>
    </row>
    <row r="3" customFormat="false" ht="14.1" hidden="false" customHeight="true" outlineLevel="0" collapsed="false">
      <c r="A3" s="219" t="s">
        <v>942</v>
      </c>
      <c r="B3" s="219"/>
      <c r="C3" s="219"/>
      <c r="D3" s="219"/>
      <c r="E3" s="219"/>
      <c r="F3" s="219"/>
      <c r="G3" s="219"/>
      <c r="H3" s="219"/>
      <c r="I3" s="219"/>
      <c r="J3" s="219"/>
      <c r="K3" s="219"/>
    </row>
    <row r="4" customFormat="false" ht="21.75" hidden="false" customHeight="true" outlineLevel="0" collapsed="false">
      <c r="A4" s="219" t="s">
        <v>839</v>
      </c>
      <c r="B4" s="219"/>
      <c r="C4" s="219"/>
      <c r="D4" s="219"/>
      <c r="E4" s="219"/>
      <c r="F4" s="219"/>
      <c r="G4" s="219"/>
      <c r="H4" s="219"/>
      <c r="I4" s="219"/>
      <c r="J4" s="219"/>
      <c r="K4" s="219"/>
    </row>
    <row r="5" customFormat="false" ht="15.9" hidden="false" customHeight="true" outlineLevel="0" collapsed="false">
      <c r="A5" s="130" t="s">
        <v>293</v>
      </c>
      <c r="B5" s="132" t="s">
        <v>943</v>
      </c>
      <c r="C5" s="132"/>
      <c r="D5" s="220" t="s">
        <v>944</v>
      </c>
      <c r="E5" s="220"/>
      <c r="F5" s="220"/>
      <c r="G5" s="220"/>
      <c r="H5" s="220"/>
      <c r="I5" s="220"/>
      <c r="J5" s="220"/>
      <c r="K5" s="220"/>
    </row>
    <row r="6" customFormat="false" ht="15.9" hidden="false" customHeight="true" outlineLevel="0" collapsed="false">
      <c r="A6" s="130"/>
      <c r="B6" s="132"/>
      <c r="C6" s="132"/>
      <c r="D6" s="220"/>
      <c r="E6" s="220"/>
      <c r="F6" s="220"/>
      <c r="G6" s="220"/>
      <c r="H6" s="220"/>
      <c r="I6" s="220"/>
      <c r="J6" s="220"/>
      <c r="K6" s="220"/>
    </row>
    <row r="7" customFormat="false" ht="15.9" hidden="false" customHeight="true" outlineLevel="0" collapsed="false">
      <c r="A7" s="130"/>
      <c r="B7" s="132" t="s">
        <v>821</v>
      </c>
      <c r="C7" s="132" t="s">
        <v>822</v>
      </c>
      <c r="D7" s="132" t="s">
        <v>945</v>
      </c>
      <c r="E7" s="132" t="s">
        <v>946</v>
      </c>
      <c r="F7" s="132" t="s">
        <v>947</v>
      </c>
      <c r="G7" s="132" t="s">
        <v>948</v>
      </c>
      <c r="H7" s="132" t="s">
        <v>949</v>
      </c>
      <c r="I7" s="132" t="s">
        <v>950</v>
      </c>
      <c r="J7" s="132" t="s">
        <v>951</v>
      </c>
      <c r="K7" s="92" t="s">
        <v>952</v>
      </c>
    </row>
    <row r="8" customFormat="false" ht="15.9" hidden="false" customHeight="true" outlineLevel="0" collapsed="false">
      <c r="A8" s="130"/>
      <c r="B8" s="132"/>
      <c r="C8" s="132"/>
      <c r="D8" s="132"/>
      <c r="E8" s="132"/>
      <c r="F8" s="132"/>
      <c r="G8" s="132"/>
      <c r="H8" s="132"/>
      <c r="I8" s="132"/>
      <c r="J8" s="132"/>
      <c r="K8" s="92"/>
    </row>
    <row r="9" customFormat="false" ht="26.1" hidden="false" customHeight="true" outlineLevel="0" collapsed="false">
      <c r="A9" s="85" t="s">
        <v>299</v>
      </c>
      <c r="B9" s="282" t="n">
        <v>1165</v>
      </c>
      <c r="C9" s="283" t="n">
        <v>518</v>
      </c>
      <c r="D9" s="301" t="n">
        <v>59</v>
      </c>
      <c r="E9" s="301" t="n">
        <v>238</v>
      </c>
      <c r="F9" s="301" t="n">
        <v>113</v>
      </c>
      <c r="G9" s="301" t="n">
        <v>34</v>
      </c>
      <c r="H9" s="301" t="n">
        <v>25</v>
      </c>
      <c r="I9" s="301" t="n">
        <v>396</v>
      </c>
      <c r="J9" s="301" t="n">
        <v>48</v>
      </c>
      <c r="K9" s="301" t="n">
        <v>252</v>
      </c>
    </row>
    <row r="10" customFormat="false" ht="18" hidden="false" customHeight="true" outlineLevel="0" collapsed="false">
      <c r="A10" s="85" t="s">
        <v>300</v>
      </c>
      <c r="B10" s="282" t="n">
        <v>4417</v>
      </c>
      <c r="C10" s="283" t="n">
        <v>2102</v>
      </c>
      <c r="D10" s="301" t="n">
        <v>211</v>
      </c>
      <c r="E10" s="301" t="n">
        <v>543</v>
      </c>
      <c r="F10" s="301" t="n">
        <v>832</v>
      </c>
      <c r="G10" s="301" t="n">
        <v>103</v>
      </c>
      <c r="H10" s="301" t="n">
        <v>122</v>
      </c>
      <c r="I10" s="301" t="n">
        <v>1346</v>
      </c>
      <c r="J10" s="301" t="n">
        <v>307</v>
      </c>
      <c r="K10" s="301" t="n">
        <v>953</v>
      </c>
    </row>
    <row r="11" customFormat="false" ht="18" hidden="false" customHeight="true" outlineLevel="0" collapsed="false">
      <c r="A11" s="85" t="s">
        <v>301</v>
      </c>
      <c r="B11" s="282" t="n">
        <v>926</v>
      </c>
      <c r="C11" s="283" t="n">
        <v>423</v>
      </c>
      <c r="D11" s="301" t="n">
        <v>52</v>
      </c>
      <c r="E11" s="301" t="n">
        <v>179</v>
      </c>
      <c r="F11" s="301" t="n">
        <v>129</v>
      </c>
      <c r="G11" s="301" t="n">
        <v>15</v>
      </c>
      <c r="H11" s="301" t="n">
        <v>13</v>
      </c>
      <c r="I11" s="301" t="n">
        <v>262</v>
      </c>
      <c r="J11" s="301" t="n">
        <v>63</v>
      </c>
      <c r="K11" s="301" t="n">
        <v>213</v>
      </c>
    </row>
    <row r="12" customFormat="false" ht="18" hidden="false" customHeight="true" outlineLevel="0" collapsed="false">
      <c r="A12" s="85" t="s">
        <v>302</v>
      </c>
      <c r="B12" s="282" t="n">
        <v>1298</v>
      </c>
      <c r="C12" s="283" t="n">
        <v>574</v>
      </c>
      <c r="D12" s="301" t="n">
        <v>72</v>
      </c>
      <c r="E12" s="301" t="n">
        <v>141</v>
      </c>
      <c r="F12" s="301" t="n">
        <v>128</v>
      </c>
      <c r="G12" s="301" t="n">
        <v>25</v>
      </c>
      <c r="H12" s="301" t="n">
        <v>16</v>
      </c>
      <c r="I12" s="301" t="n">
        <v>476</v>
      </c>
      <c r="J12" s="301" t="n">
        <v>90</v>
      </c>
      <c r="K12" s="301" t="n">
        <v>350</v>
      </c>
    </row>
    <row r="13" customFormat="false" ht="30" hidden="false" customHeight="true" outlineLevel="0" collapsed="false">
      <c r="A13" s="85" t="s">
        <v>303</v>
      </c>
      <c r="B13" s="282" t="n">
        <v>388</v>
      </c>
      <c r="C13" s="283" t="n">
        <v>150</v>
      </c>
      <c r="D13" s="301" t="n">
        <v>16</v>
      </c>
      <c r="E13" s="301" t="n">
        <v>28</v>
      </c>
      <c r="F13" s="301" t="n">
        <v>47</v>
      </c>
      <c r="G13" s="301" t="n">
        <v>1</v>
      </c>
      <c r="H13" s="301" t="n">
        <v>6</v>
      </c>
      <c r="I13" s="301" t="n">
        <v>183</v>
      </c>
      <c r="J13" s="301" t="n">
        <v>3</v>
      </c>
      <c r="K13" s="301" t="n">
        <v>104</v>
      </c>
    </row>
    <row r="14" customFormat="false" ht="18" hidden="false" customHeight="true" outlineLevel="0" collapsed="false">
      <c r="A14" s="85" t="s">
        <v>304</v>
      </c>
      <c r="B14" s="282" t="n">
        <v>168</v>
      </c>
      <c r="C14" s="283" t="n">
        <v>50</v>
      </c>
      <c r="D14" s="301" t="n">
        <v>2</v>
      </c>
      <c r="E14" s="301" t="n">
        <v>26</v>
      </c>
      <c r="F14" s="301" t="n">
        <v>18</v>
      </c>
      <c r="G14" s="301" t="n">
        <v>24</v>
      </c>
      <c r="H14" s="301" t="n">
        <v>1</v>
      </c>
      <c r="I14" s="301" t="n">
        <v>61</v>
      </c>
      <c r="J14" s="301" t="n">
        <v>0</v>
      </c>
      <c r="K14" s="301" t="n">
        <v>36</v>
      </c>
    </row>
    <row r="15" customFormat="false" ht="18" hidden="false" customHeight="true" outlineLevel="0" collapsed="false">
      <c r="A15" s="85" t="s">
        <v>305</v>
      </c>
      <c r="B15" s="282" t="n">
        <v>677</v>
      </c>
      <c r="C15" s="283" t="n">
        <v>253</v>
      </c>
      <c r="D15" s="301" t="n">
        <v>56</v>
      </c>
      <c r="E15" s="301" t="n">
        <v>105</v>
      </c>
      <c r="F15" s="301" t="n">
        <v>48</v>
      </c>
      <c r="G15" s="301" t="n">
        <v>14</v>
      </c>
      <c r="H15" s="301" t="n">
        <v>12</v>
      </c>
      <c r="I15" s="301" t="n">
        <v>268</v>
      </c>
      <c r="J15" s="301" t="n">
        <v>92</v>
      </c>
      <c r="K15" s="301" t="n">
        <v>82</v>
      </c>
    </row>
    <row r="16" customFormat="false" ht="18" hidden="false" customHeight="true" outlineLevel="0" collapsed="false">
      <c r="A16" s="85" t="s">
        <v>306</v>
      </c>
      <c r="B16" s="282" t="n">
        <v>493</v>
      </c>
      <c r="C16" s="283" t="n">
        <v>205</v>
      </c>
      <c r="D16" s="301" t="n">
        <v>17</v>
      </c>
      <c r="E16" s="301" t="n">
        <v>71</v>
      </c>
      <c r="F16" s="301" t="n">
        <v>74</v>
      </c>
      <c r="G16" s="301" t="n">
        <v>18</v>
      </c>
      <c r="H16" s="301" t="n">
        <v>11</v>
      </c>
      <c r="I16" s="301" t="n">
        <v>121</v>
      </c>
      <c r="J16" s="301" t="n">
        <v>23</v>
      </c>
      <c r="K16" s="301" t="n">
        <v>158</v>
      </c>
    </row>
    <row r="17" customFormat="false" ht="18" hidden="false" customHeight="true" outlineLevel="0" collapsed="false">
      <c r="A17" s="85" t="s">
        <v>307</v>
      </c>
      <c r="B17" s="282" t="n">
        <v>952</v>
      </c>
      <c r="C17" s="283" t="n">
        <v>384</v>
      </c>
      <c r="D17" s="301" t="n">
        <v>29</v>
      </c>
      <c r="E17" s="301" t="n">
        <v>136</v>
      </c>
      <c r="F17" s="301" t="n">
        <v>96</v>
      </c>
      <c r="G17" s="301" t="n">
        <v>9</v>
      </c>
      <c r="H17" s="301" t="n">
        <v>12</v>
      </c>
      <c r="I17" s="301" t="n">
        <v>452</v>
      </c>
      <c r="J17" s="301" t="n">
        <v>26</v>
      </c>
      <c r="K17" s="301" t="n">
        <v>192</v>
      </c>
    </row>
    <row r="18" customFormat="false" ht="18" hidden="false" customHeight="true" outlineLevel="0" collapsed="false">
      <c r="A18" s="85" t="s">
        <v>308</v>
      </c>
      <c r="B18" s="282" t="n">
        <v>376</v>
      </c>
      <c r="C18" s="283" t="n">
        <v>155</v>
      </c>
      <c r="D18" s="301" t="n">
        <v>13</v>
      </c>
      <c r="E18" s="301" t="n">
        <v>65</v>
      </c>
      <c r="F18" s="301" t="n">
        <v>70</v>
      </c>
      <c r="G18" s="301" t="n">
        <v>6</v>
      </c>
      <c r="H18" s="301" t="n">
        <v>16</v>
      </c>
      <c r="I18" s="301" t="n">
        <v>89</v>
      </c>
      <c r="J18" s="301" t="n">
        <v>36</v>
      </c>
      <c r="K18" s="301" t="n">
        <v>81</v>
      </c>
    </row>
    <row r="19" customFormat="false" ht="18" hidden="false" customHeight="true" outlineLevel="0" collapsed="false">
      <c r="A19" s="85" t="s">
        <v>309</v>
      </c>
      <c r="B19" s="282" t="n">
        <v>176</v>
      </c>
      <c r="C19" s="283" t="n">
        <v>75</v>
      </c>
      <c r="D19" s="301" t="n">
        <v>22</v>
      </c>
      <c r="E19" s="301" t="n">
        <v>4</v>
      </c>
      <c r="F19" s="301" t="n">
        <v>15</v>
      </c>
      <c r="G19" s="301" t="n">
        <v>10</v>
      </c>
      <c r="H19" s="301" t="n">
        <v>4</v>
      </c>
      <c r="I19" s="301" t="n">
        <v>99</v>
      </c>
      <c r="J19" s="302" t="n">
        <v>0</v>
      </c>
      <c r="K19" s="301" t="n">
        <v>22</v>
      </c>
    </row>
    <row r="20" customFormat="false" ht="18" hidden="false" customHeight="true" outlineLevel="0" collapsed="false">
      <c r="A20" s="85" t="s">
        <v>310</v>
      </c>
      <c r="B20" s="282" t="n">
        <v>797</v>
      </c>
      <c r="C20" s="283" t="n">
        <v>286</v>
      </c>
      <c r="D20" s="301" t="n">
        <v>32</v>
      </c>
      <c r="E20" s="301" t="n">
        <v>148</v>
      </c>
      <c r="F20" s="301" t="n">
        <v>96</v>
      </c>
      <c r="G20" s="301" t="n">
        <v>10</v>
      </c>
      <c r="H20" s="301" t="n">
        <v>16</v>
      </c>
      <c r="I20" s="301" t="n">
        <v>247</v>
      </c>
      <c r="J20" s="301" t="n">
        <v>54</v>
      </c>
      <c r="K20" s="301" t="n">
        <v>194</v>
      </c>
    </row>
    <row r="21" customFormat="false" ht="18" hidden="false" customHeight="true" outlineLevel="0" collapsed="false">
      <c r="A21" s="85" t="s">
        <v>311</v>
      </c>
      <c r="B21" s="282" t="n">
        <v>187</v>
      </c>
      <c r="C21" s="283" t="n">
        <v>63</v>
      </c>
      <c r="D21" s="301" t="n">
        <v>1</v>
      </c>
      <c r="E21" s="301" t="n">
        <v>23</v>
      </c>
      <c r="F21" s="301" t="n">
        <v>21</v>
      </c>
      <c r="G21" s="301" t="n">
        <v>1</v>
      </c>
      <c r="H21" s="301" t="n">
        <v>1</v>
      </c>
      <c r="I21" s="301" t="n">
        <v>68</v>
      </c>
      <c r="J21" s="301" t="n">
        <v>2</v>
      </c>
      <c r="K21" s="301" t="n">
        <v>70</v>
      </c>
    </row>
    <row r="22" customFormat="false" ht="18" hidden="false" customHeight="true" outlineLevel="0" collapsed="false">
      <c r="A22" s="85" t="s">
        <v>312</v>
      </c>
      <c r="B22" s="282" t="n">
        <v>487</v>
      </c>
      <c r="C22" s="283" t="n">
        <v>181</v>
      </c>
      <c r="D22" s="301" t="n">
        <v>8</v>
      </c>
      <c r="E22" s="301" t="n">
        <v>33</v>
      </c>
      <c r="F22" s="301" t="n">
        <v>67</v>
      </c>
      <c r="G22" s="302" t="n">
        <v>4</v>
      </c>
      <c r="H22" s="301" t="n">
        <v>10</v>
      </c>
      <c r="I22" s="301" t="n">
        <v>212</v>
      </c>
      <c r="J22" s="301" t="n">
        <v>16</v>
      </c>
      <c r="K22" s="301" t="n">
        <v>137</v>
      </c>
    </row>
    <row r="23" customFormat="false" ht="30" hidden="false" customHeight="true" outlineLevel="0" collapsed="false">
      <c r="A23" s="141" t="s">
        <v>335</v>
      </c>
      <c r="B23" s="282" t="n">
        <v>12507</v>
      </c>
      <c r="C23" s="282" t="n">
        <v>5419</v>
      </c>
      <c r="D23" s="304" t="n">
        <v>590</v>
      </c>
      <c r="E23" s="304" t="n">
        <v>1740</v>
      </c>
      <c r="F23" s="304" t="n">
        <v>1754</v>
      </c>
      <c r="G23" s="304" t="n">
        <v>274</v>
      </c>
      <c r="H23" s="304" t="n">
        <v>265</v>
      </c>
      <c r="I23" s="304" t="n">
        <v>4280</v>
      </c>
      <c r="J23" s="304" t="n">
        <v>760</v>
      </c>
      <c r="K23" s="304" t="n">
        <v>2844</v>
      </c>
    </row>
    <row r="24" customFormat="false" ht="30" hidden="false" customHeight="true" outlineLevel="0" collapsed="false">
      <c r="A24" s="85" t="s">
        <v>314</v>
      </c>
      <c r="B24" s="282" t="n">
        <v>509</v>
      </c>
      <c r="C24" s="283" t="n">
        <v>196</v>
      </c>
      <c r="D24" s="301" t="n">
        <v>32</v>
      </c>
      <c r="E24" s="301" t="n">
        <v>32</v>
      </c>
      <c r="F24" s="301" t="n">
        <v>35</v>
      </c>
      <c r="G24" s="301" t="n">
        <v>1</v>
      </c>
      <c r="H24" s="301" t="n">
        <v>6</v>
      </c>
      <c r="I24" s="301" t="n">
        <v>272</v>
      </c>
      <c r="J24" s="302" t="n">
        <v>3</v>
      </c>
      <c r="K24" s="301" t="n">
        <v>128</v>
      </c>
    </row>
    <row r="25" customFormat="false" ht="18" hidden="false" customHeight="true" outlineLevel="0" collapsed="false">
      <c r="A25" s="85" t="s">
        <v>315</v>
      </c>
      <c r="B25" s="282" t="n">
        <v>558</v>
      </c>
      <c r="C25" s="283" t="n">
        <v>213</v>
      </c>
      <c r="D25" s="301" t="n">
        <v>20</v>
      </c>
      <c r="E25" s="301" t="n">
        <v>23</v>
      </c>
      <c r="F25" s="301" t="n">
        <v>47</v>
      </c>
      <c r="G25" s="301" t="n">
        <v>3</v>
      </c>
      <c r="H25" s="301" t="n">
        <v>21</v>
      </c>
      <c r="I25" s="301" t="n">
        <v>335</v>
      </c>
      <c r="J25" s="301" t="n">
        <v>1</v>
      </c>
      <c r="K25" s="301" t="n">
        <v>108</v>
      </c>
    </row>
    <row r="26" customFormat="false" ht="18" hidden="false" customHeight="true" outlineLevel="0" collapsed="false">
      <c r="A26" s="85" t="s">
        <v>316</v>
      </c>
      <c r="B26" s="282" t="n">
        <v>312</v>
      </c>
      <c r="C26" s="283" t="n">
        <v>137</v>
      </c>
      <c r="D26" s="301" t="n">
        <v>4</v>
      </c>
      <c r="E26" s="301" t="n">
        <v>26</v>
      </c>
      <c r="F26" s="301" t="n">
        <v>31</v>
      </c>
      <c r="G26" s="301" t="n">
        <v>14</v>
      </c>
      <c r="H26" s="301" t="n">
        <v>3</v>
      </c>
      <c r="I26" s="301" t="n">
        <v>146</v>
      </c>
      <c r="J26" s="301" t="n">
        <v>5</v>
      </c>
      <c r="K26" s="301" t="n">
        <v>83</v>
      </c>
    </row>
    <row r="27" customFormat="false" ht="18" hidden="false" customHeight="true" outlineLevel="0" collapsed="false">
      <c r="A27" s="85" t="s">
        <v>317</v>
      </c>
      <c r="B27" s="282" t="n">
        <v>379</v>
      </c>
      <c r="C27" s="283" t="n">
        <v>172</v>
      </c>
      <c r="D27" s="301" t="n">
        <v>2</v>
      </c>
      <c r="E27" s="301" t="n">
        <v>17</v>
      </c>
      <c r="F27" s="301" t="n">
        <v>34</v>
      </c>
      <c r="G27" s="302" t="n">
        <v>2</v>
      </c>
      <c r="H27" s="301" t="n">
        <v>2</v>
      </c>
      <c r="I27" s="301" t="n">
        <v>211</v>
      </c>
      <c r="J27" s="301" t="n">
        <v>1</v>
      </c>
      <c r="K27" s="301" t="n">
        <v>110</v>
      </c>
    </row>
    <row r="28" customFormat="false" ht="18" hidden="false" customHeight="true" outlineLevel="0" collapsed="false">
      <c r="A28" s="85" t="s">
        <v>318</v>
      </c>
      <c r="B28" s="282" t="n">
        <v>117</v>
      </c>
      <c r="C28" s="283" t="n">
        <v>33</v>
      </c>
      <c r="D28" s="302" t="n">
        <v>0</v>
      </c>
      <c r="E28" s="302" t="n">
        <v>3</v>
      </c>
      <c r="F28" s="301" t="n">
        <v>17</v>
      </c>
      <c r="G28" s="301" t="n">
        <v>0</v>
      </c>
      <c r="H28" s="302" t="n">
        <v>0</v>
      </c>
      <c r="I28" s="301" t="n">
        <v>39</v>
      </c>
      <c r="J28" s="302" t="n">
        <v>3</v>
      </c>
      <c r="K28" s="301" t="n">
        <v>55</v>
      </c>
    </row>
    <row r="29" customFormat="false" ht="30" hidden="false" customHeight="true" outlineLevel="0" collapsed="false">
      <c r="A29" s="141" t="s">
        <v>319</v>
      </c>
      <c r="B29" s="282" t="n">
        <v>1875</v>
      </c>
      <c r="C29" s="282" t="n">
        <v>751</v>
      </c>
      <c r="D29" s="304" t="n">
        <v>58</v>
      </c>
      <c r="E29" s="304" t="n">
        <v>101</v>
      </c>
      <c r="F29" s="304" t="n">
        <v>164</v>
      </c>
      <c r="G29" s="304" t="n">
        <v>20</v>
      </c>
      <c r="H29" s="304" t="n">
        <v>32</v>
      </c>
      <c r="I29" s="304" t="n">
        <v>1003</v>
      </c>
      <c r="J29" s="304" t="n">
        <v>13</v>
      </c>
      <c r="K29" s="304" t="n">
        <v>484</v>
      </c>
    </row>
    <row r="30" customFormat="false" ht="30" hidden="false" customHeight="true" outlineLevel="0" collapsed="false">
      <c r="A30" s="85" t="s">
        <v>320</v>
      </c>
      <c r="B30" s="282" t="n">
        <v>682</v>
      </c>
      <c r="C30" s="283" t="n">
        <v>289</v>
      </c>
      <c r="D30" s="301" t="n">
        <v>8</v>
      </c>
      <c r="E30" s="301" t="n">
        <v>40</v>
      </c>
      <c r="F30" s="301" t="n">
        <v>97</v>
      </c>
      <c r="G30" s="301" t="n">
        <v>2</v>
      </c>
      <c r="H30" s="301" t="n">
        <v>14</v>
      </c>
      <c r="I30" s="301" t="n">
        <v>270</v>
      </c>
      <c r="J30" s="301" t="n">
        <v>9</v>
      </c>
      <c r="K30" s="301" t="n">
        <v>242</v>
      </c>
    </row>
    <row r="31" customFormat="false" ht="24.9" hidden="false" customHeight="true" outlineLevel="0" collapsed="false">
      <c r="A31" s="85" t="s">
        <v>321</v>
      </c>
      <c r="B31" s="282" t="n">
        <v>208</v>
      </c>
      <c r="C31" s="283" t="n">
        <v>103</v>
      </c>
      <c r="D31" s="301" t="n">
        <v>5</v>
      </c>
      <c r="E31" s="301" t="n">
        <v>13</v>
      </c>
      <c r="F31" s="301" t="n">
        <v>37</v>
      </c>
      <c r="G31" s="302" t="n">
        <v>0</v>
      </c>
      <c r="H31" s="301" t="n">
        <v>3</v>
      </c>
      <c r="I31" s="301" t="n">
        <v>82</v>
      </c>
      <c r="J31" s="301" t="n">
        <v>1</v>
      </c>
      <c r="K31" s="301" t="n">
        <v>67</v>
      </c>
    </row>
    <row r="32" customFormat="false" ht="18" hidden="false" customHeight="true" outlineLevel="0" collapsed="false">
      <c r="A32" s="85" t="s">
        <v>322</v>
      </c>
      <c r="B32" s="282" t="n">
        <v>105</v>
      </c>
      <c r="C32" s="283" t="n">
        <v>45</v>
      </c>
      <c r="D32" s="302" t="n">
        <v>1</v>
      </c>
      <c r="E32" s="301" t="n">
        <v>2</v>
      </c>
      <c r="F32" s="301" t="n">
        <v>10</v>
      </c>
      <c r="G32" s="302" t="n">
        <v>0</v>
      </c>
      <c r="H32" s="301" t="n">
        <v>2</v>
      </c>
      <c r="I32" s="301" t="n">
        <v>54</v>
      </c>
      <c r="J32" s="301" t="n">
        <v>1</v>
      </c>
      <c r="K32" s="301" t="n">
        <v>35</v>
      </c>
    </row>
    <row r="33" customFormat="false" ht="18" hidden="false" customHeight="true" outlineLevel="0" collapsed="false">
      <c r="A33" s="85" t="s">
        <v>323</v>
      </c>
      <c r="B33" s="282" t="n">
        <v>270</v>
      </c>
      <c r="C33" s="283" t="n">
        <v>161</v>
      </c>
      <c r="D33" s="301" t="n">
        <v>5</v>
      </c>
      <c r="E33" s="301" t="n">
        <v>5</v>
      </c>
      <c r="F33" s="301" t="n">
        <v>28</v>
      </c>
      <c r="G33" s="302" t="n">
        <v>3</v>
      </c>
      <c r="H33" s="301" t="n">
        <v>3</v>
      </c>
      <c r="I33" s="301" t="n">
        <v>145</v>
      </c>
      <c r="J33" s="301" t="n">
        <v>3</v>
      </c>
      <c r="K33" s="301" t="n">
        <v>78</v>
      </c>
    </row>
    <row r="34" customFormat="false" ht="18" hidden="false" customHeight="true" outlineLevel="0" collapsed="false">
      <c r="A34" s="85" t="s">
        <v>324</v>
      </c>
      <c r="B34" s="282" t="n">
        <v>179</v>
      </c>
      <c r="C34" s="283" t="n">
        <v>62</v>
      </c>
      <c r="D34" s="301" t="n">
        <v>0</v>
      </c>
      <c r="E34" s="301" t="n">
        <v>10</v>
      </c>
      <c r="F34" s="301" t="n">
        <v>14</v>
      </c>
      <c r="G34" s="301" t="n">
        <v>0</v>
      </c>
      <c r="H34" s="301" t="n">
        <v>0</v>
      </c>
      <c r="I34" s="301" t="n">
        <v>89</v>
      </c>
      <c r="J34" s="301" t="n">
        <v>0</v>
      </c>
      <c r="K34" s="301" t="n">
        <v>66</v>
      </c>
    </row>
    <row r="35" customFormat="false" ht="18" hidden="false" customHeight="true" outlineLevel="0" collapsed="false">
      <c r="A35" s="85" t="s">
        <v>325</v>
      </c>
      <c r="B35" s="282" t="n">
        <v>262</v>
      </c>
      <c r="C35" s="283" t="n">
        <v>99</v>
      </c>
      <c r="D35" s="301" t="n">
        <v>7</v>
      </c>
      <c r="E35" s="301" t="n">
        <v>22</v>
      </c>
      <c r="F35" s="301" t="n">
        <v>29</v>
      </c>
      <c r="G35" s="301" t="n">
        <v>2</v>
      </c>
      <c r="H35" s="301" t="n">
        <v>4</v>
      </c>
      <c r="I35" s="301" t="n">
        <v>96</v>
      </c>
      <c r="J35" s="301" t="n">
        <v>3</v>
      </c>
      <c r="K35" s="301" t="n">
        <v>99</v>
      </c>
    </row>
    <row r="36" customFormat="false" ht="18" hidden="false" customHeight="true" outlineLevel="0" collapsed="false">
      <c r="A36" s="85" t="s">
        <v>326</v>
      </c>
      <c r="B36" s="282" t="n">
        <v>48</v>
      </c>
      <c r="C36" s="283" t="n">
        <v>21</v>
      </c>
      <c r="D36" s="302" t="n">
        <v>1</v>
      </c>
      <c r="E36" s="302" t="n">
        <v>3</v>
      </c>
      <c r="F36" s="301" t="n">
        <v>9</v>
      </c>
      <c r="G36" s="301" t="n">
        <v>0</v>
      </c>
      <c r="H36" s="302" t="n">
        <v>0</v>
      </c>
      <c r="I36" s="301" t="n">
        <v>15</v>
      </c>
      <c r="J36" s="301" t="n">
        <v>0</v>
      </c>
      <c r="K36" s="301" t="n">
        <v>20</v>
      </c>
    </row>
    <row r="37" customFormat="false" ht="30" hidden="false" customHeight="true" outlineLevel="0" collapsed="false">
      <c r="A37" s="141" t="s">
        <v>327</v>
      </c>
      <c r="B37" s="282" t="n">
        <v>1754</v>
      </c>
      <c r="C37" s="282" t="n">
        <v>780</v>
      </c>
      <c r="D37" s="304" t="n">
        <v>27</v>
      </c>
      <c r="E37" s="304" t="n">
        <v>95</v>
      </c>
      <c r="F37" s="304" t="n">
        <v>224</v>
      </c>
      <c r="G37" s="304" t="n">
        <v>7</v>
      </c>
      <c r="H37" s="304" t="n">
        <v>26</v>
      </c>
      <c r="I37" s="304" t="n">
        <v>751</v>
      </c>
      <c r="J37" s="304" t="n">
        <v>17</v>
      </c>
      <c r="K37" s="304" t="n">
        <v>607</v>
      </c>
    </row>
    <row r="38" customFormat="false" ht="30" hidden="false" customHeight="true" outlineLevel="0" collapsed="false">
      <c r="A38" s="141" t="s">
        <v>328</v>
      </c>
      <c r="B38" s="282" t="n">
        <v>16136</v>
      </c>
      <c r="C38" s="282" t="n">
        <v>6950</v>
      </c>
      <c r="D38" s="304" t="n">
        <v>675</v>
      </c>
      <c r="E38" s="304" t="n">
        <v>1936</v>
      </c>
      <c r="F38" s="304" t="n">
        <v>2142</v>
      </c>
      <c r="G38" s="304" t="n">
        <v>301</v>
      </c>
      <c r="H38" s="304" t="n">
        <v>323</v>
      </c>
      <c r="I38" s="304" t="n">
        <v>6034</v>
      </c>
      <c r="J38" s="304" t="n">
        <v>790</v>
      </c>
      <c r="K38" s="304" t="n">
        <v>3935</v>
      </c>
    </row>
    <row r="39" customFormat="false" ht="10.2" hidden="true" customHeight="false" outlineLevel="0" collapsed="false"/>
    <row r="40" customFormat="false" ht="10.2" hidden="true" customHeight="false" outlineLevel="0" collapsed="false"/>
    <row r="41" customFormat="false" ht="12" hidden="false" customHeight="true" outlineLevel="0" collapsed="false"/>
    <row r="42" customFormat="false" ht="12" hidden="false" customHeight="true" outlineLevel="0" collapsed="false">
      <c r="A42" s="102" t="s">
        <v>953</v>
      </c>
      <c r="B42" s="102"/>
      <c r="C42" s="102"/>
      <c r="D42" s="102"/>
      <c r="E42" s="102"/>
      <c r="F42" s="102"/>
      <c r="G42" s="102"/>
      <c r="H42" s="102"/>
      <c r="I42" s="102"/>
      <c r="J42" s="102"/>
      <c r="K42" s="102"/>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0.2" zeroHeight="false" outlineLevelRow="0" outlineLevelCol="0"/>
  <cols>
    <col collapsed="false" customWidth="true" hidden="false" outlineLevel="0" max="1" min="1" style="248" width="22.42"/>
    <col collapsed="false" customWidth="true" hidden="false" outlineLevel="0" max="2" min="2" style="248" width="7.84"/>
    <col collapsed="false" customWidth="true" hidden="false" outlineLevel="0" max="3" min="3" style="248" width="7.13"/>
    <col collapsed="false" customWidth="true" hidden="false" outlineLevel="0" max="4" min="4" style="248" width="8.13"/>
    <col collapsed="false" customWidth="true" hidden="false" outlineLevel="0" max="5" min="5" style="248" width="7.7"/>
    <col collapsed="false" customWidth="true" hidden="false" outlineLevel="0" max="6" min="6" style="248" width="6.13"/>
    <col collapsed="false" customWidth="true" hidden="false" outlineLevel="0" max="7" min="7" style="248" width="7.7"/>
    <col collapsed="false" customWidth="true" hidden="false" outlineLevel="0" max="8" min="8" style="248" width="8.13"/>
    <col collapsed="false" customWidth="true" hidden="false" outlineLevel="0" max="9" min="9" style="248" width="7.84"/>
    <col collapsed="false" customWidth="true" hidden="false" outlineLevel="0" max="10" min="10" style="248" width="10.7"/>
    <col collapsed="false" customWidth="true" hidden="true" outlineLevel="0" max="11" min="11" style="248" width="0.42"/>
    <col collapsed="false" customWidth="false" hidden="false" outlineLevel="0" max="257" min="12" style="248" width="13.28"/>
  </cols>
  <sheetData>
    <row r="1" customFormat="false" ht="13.2" hidden="false" customHeight="false" outlineLevel="0" collapsed="false">
      <c r="A1" s="86" t="s">
        <v>251</v>
      </c>
      <c r="B1" s="86"/>
    </row>
    <row r="2" s="315" customFormat="true" ht="27" hidden="false" customHeight="true" outlineLevel="0" collapsed="false">
      <c r="A2" s="222" t="s">
        <v>260</v>
      </c>
      <c r="B2" s="128"/>
      <c r="K2" s="223"/>
    </row>
    <row r="3" customFormat="false" ht="20.25" hidden="false" customHeight="true" outlineLevel="0" collapsed="false">
      <c r="A3" s="316" t="s">
        <v>954</v>
      </c>
      <c r="B3" s="316"/>
      <c r="C3" s="316"/>
      <c r="D3" s="316"/>
      <c r="E3" s="316"/>
      <c r="F3" s="316"/>
      <c r="G3" s="316"/>
      <c r="H3" s="316"/>
      <c r="I3" s="316"/>
      <c r="J3" s="316"/>
      <c r="K3" s="316"/>
    </row>
    <row r="4" customFormat="false" ht="23.25" hidden="false" customHeight="true" outlineLevel="0" collapsed="false">
      <c r="A4" s="239" t="s">
        <v>293</v>
      </c>
      <c r="B4" s="240" t="s">
        <v>955</v>
      </c>
      <c r="C4" s="249" t="s">
        <v>956</v>
      </c>
      <c r="D4" s="249"/>
      <c r="E4" s="249"/>
      <c r="F4" s="249"/>
      <c r="G4" s="249"/>
      <c r="H4" s="249"/>
      <c r="I4" s="249"/>
      <c r="J4" s="249"/>
      <c r="K4" s="249"/>
    </row>
    <row r="5" customFormat="false" ht="34.5" hidden="false" customHeight="true" outlineLevel="0" collapsed="false">
      <c r="A5" s="239"/>
      <c r="B5" s="240"/>
      <c r="C5" s="240" t="s">
        <v>957</v>
      </c>
      <c r="D5" s="240" t="s">
        <v>958</v>
      </c>
      <c r="E5" s="240" t="s">
        <v>959</v>
      </c>
      <c r="F5" s="240"/>
      <c r="G5" s="240" t="s">
        <v>960</v>
      </c>
      <c r="H5" s="240" t="s">
        <v>961</v>
      </c>
      <c r="I5" s="292" t="s">
        <v>962</v>
      </c>
      <c r="J5" s="292" t="s">
        <v>963</v>
      </c>
      <c r="K5" s="317"/>
      <c r="L5" s="265"/>
    </row>
    <row r="6" customFormat="false" ht="31.5" hidden="false" customHeight="true" outlineLevel="0" collapsed="false">
      <c r="A6" s="239"/>
      <c r="B6" s="240"/>
      <c r="C6" s="240"/>
      <c r="D6" s="240"/>
      <c r="E6" s="240"/>
      <c r="F6" s="240"/>
      <c r="G6" s="240"/>
      <c r="H6" s="240"/>
      <c r="I6" s="292"/>
      <c r="J6" s="292"/>
      <c r="K6" s="317"/>
      <c r="L6" s="265"/>
    </row>
    <row r="7" customFormat="false" ht="66" hidden="false" customHeight="true" outlineLevel="0" collapsed="false">
      <c r="A7" s="239"/>
      <c r="B7" s="240"/>
      <c r="C7" s="240"/>
      <c r="D7" s="240"/>
      <c r="E7" s="318" t="s">
        <v>964</v>
      </c>
      <c r="F7" s="240" t="s">
        <v>965</v>
      </c>
      <c r="G7" s="240"/>
      <c r="H7" s="240"/>
      <c r="I7" s="292"/>
      <c r="J7" s="292"/>
      <c r="K7" s="317"/>
      <c r="L7" s="265"/>
    </row>
    <row r="8" customFormat="false" ht="30" hidden="false" customHeight="true" outlineLevel="0" collapsed="false">
      <c r="A8" s="265" t="s">
        <v>299</v>
      </c>
      <c r="B8" s="319" t="n">
        <v>465</v>
      </c>
      <c r="C8" s="320" t="n">
        <v>417</v>
      </c>
      <c r="D8" s="321" t="n">
        <v>7</v>
      </c>
      <c r="E8" s="321" t="n">
        <v>9</v>
      </c>
      <c r="F8" s="321" t="n">
        <v>6</v>
      </c>
      <c r="G8" s="321" t="n">
        <v>2</v>
      </c>
      <c r="H8" s="321" t="n">
        <v>10</v>
      </c>
      <c r="I8" s="321" t="n">
        <v>0</v>
      </c>
      <c r="J8" s="321" t="n">
        <v>14</v>
      </c>
      <c r="K8" s="320"/>
    </row>
    <row r="9" customFormat="false" ht="15.9" hidden="false" customHeight="true" outlineLevel="0" collapsed="false">
      <c r="A9" s="265" t="s">
        <v>300</v>
      </c>
      <c r="B9" s="319" t="n">
        <v>1155</v>
      </c>
      <c r="C9" s="320" t="n">
        <v>1063</v>
      </c>
      <c r="D9" s="321" t="n">
        <v>16</v>
      </c>
      <c r="E9" s="321" t="n">
        <v>17</v>
      </c>
      <c r="F9" s="321" t="n">
        <v>22</v>
      </c>
      <c r="G9" s="321" t="n">
        <v>14</v>
      </c>
      <c r="H9" s="321" t="n">
        <v>7</v>
      </c>
      <c r="I9" s="321" t="n">
        <v>1</v>
      </c>
      <c r="J9" s="321" t="n">
        <v>15</v>
      </c>
      <c r="K9" s="320"/>
    </row>
    <row r="10" customFormat="false" ht="15.9" hidden="false" customHeight="true" outlineLevel="0" collapsed="false">
      <c r="A10" s="265" t="s">
        <v>301</v>
      </c>
      <c r="B10" s="319" t="n">
        <v>185</v>
      </c>
      <c r="C10" s="320" t="n">
        <v>136</v>
      </c>
      <c r="D10" s="321" t="n">
        <v>7</v>
      </c>
      <c r="E10" s="321" t="n">
        <v>8</v>
      </c>
      <c r="F10" s="321" t="n">
        <v>9</v>
      </c>
      <c r="G10" s="321" t="n">
        <v>9</v>
      </c>
      <c r="H10" s="321" t="n">
        <v>7</v>
      </c>
      <c r="I10" s="321" t="n">
        <v>0</v>
      </c>
      <c r="J10" s="321" t="n">
        <v>9</v>
      </c>
      <c r="K10" s="320"/>
    </row>
    <row r="11" customFormat="false" ht="15.9" hidden="false" customHeight="true" outlineLevel="0" collapsed="false">
      <c r="A11" s="265" t="s">
        <v>302</v>
      </c>
      <c r="B11" s="319" t="n">
        <v>414</v>
      </c>
      <c r="C11" s="320" t="n">
        <v>372</v>
      </c>
      <c r="D11" s="321" t="n">
        <v>5</v>
      </c>
      <c r="E11" s="321" t="n">
        <v>4</v>
      </c>
      <c r="F11" s="321" t="n">
        <v>8</v>
      </c>
      <c r="G11" s="321" t="n">
        <v>4</v>
      </c>
      <c r="H11" s="321" t="n">
        <v>8</v>
      </c>
      <c r="I11" s="321" t="n">
        <v>0</v>
      </c>
      <c r="J11" s="321" t="n">
        <v>13</v>
      </c>
      <c r="K11" s="320"/>
    </row>
    <row r="12" customFormat="false" ht="24.9" hidden="false" customHeight="true" outlineLevel="0" collapsed="false">
      <c r="A12" s="265" t="s">
        <v>303</v>
      </c>
      <c r="B12" s="319" t="n">
        <v>186</v>
      </c>
      <c r="C12" s="320" t="n">
        <v>144</v>
      </c>
      <c r="D12" s="321" t="n">
        <v>4</v>
      </c>
      <c r="E12" s="321" t="n">
        <v>2</v>
      </c>
      <c r="F12" s="321" t="n">
        <v>6</v>
      </c>
      <c r="G12" s="321" t="n">
        <v>14</v>
      </c>
      <c r="H12" s="321" t="n">
        <v>13</v>
      </c>
      <c r="I12" s="321" t="n">
        <v>0</v>
      </c>
      <c r="J12" s="321" t="n">
        <v>3</v>
      </c>
      <c r="K12" s="320"/>
    </row>
    <row r="13" customFormat="false" ht="15.9" hidden="false" customHeight="true" outlineLevel="0" collapsed="false">
      <c r="A13" s="265" t="s">
        <v>304</v>
      </c>
      <c r="B13" s="319" t="n">
        <v>65</v>
      </c>
      <c r="C13" s="320" t="n">
        <v>47</v>
      </c>
      <c r="D13" s="321" t="n">
        <v>1</v>
      </c>
      <c r="E13" s="321" t="n">
        <v>6</v>
      </c>
      <c r="F13" s="321" t="n">
        <v>0</v>
      </c>
      <c r="G13" s="321" t="n">
        <v>3</v>
      </c>
      <c r="H13" s="321" t="n">
        <v>2</v>
      </c>
      <c r="I13" s="321" t="n">
        <v>0</v>
      </c>
      <c r="J13" s="321" t="n">
        <v>6</v>
      </c>
      <c r="K13" s="320"/>
    </row>
    <row r="14" customFormat="false" ht="15.9" hidden="false" customHeight="true" outlineLevel="0" collapsed="false">
      <c r="A14" s="265" t="s">
        <v>305</v>
      </c>
      <c r="B14" s="319" t="n">
        <v>192</v>
      </c>
      <c r="C14" s="320" t="n">
        <v>156</v>
      </c>
      <c r="D14" s="321" t="n">
        <v>3</v>
      </c>
      <c r="E14" s="321" t="n">
        <v>6</v>
      </c>
      <c r="F14" s="321" t="n">
        <v>4</v>
      </c>
      <c r="G14" s="321" t="n">
        <v>4</v>
      </c>
      <c r="H14" s="321" t="n">
        <v>9</v>
      </c>
      <c r="I14" s="321" t="n">
        <v>0</v>
      </c>
      <c r="J14" s="321" t="n">
        <v>10</v>
      </c>
      <c r="K14" s="320"/>
    </row>
    <row r="15" customFormat="false" ht="15.9" hidden="false" customHeight="true" outlineLevel="0" collapsed="false">
      <c r="A15" s="265" t="s">
        <v>306</v>
      </c>
      <c r="B15" s="319" t="n">
        <v>164</v>
      </c>
      <c r="C15" s="320" t="n">
        <v>146</v>
      </c>
      <c r="D15" s="321" t="n">
        <v>2</v>
      </c>
      <c r="E15" s="321" t="n">
        <v>4</v>
      </c>
      <c r="F15" s="321" t="n">
        <v>3</v>
      </c>
      <c r="G15" s="321" t="n">
        <v>2</v>
      </c>
      <c r="H15" s="321" t="n">
        <v>4</v>
      </c>
      <c r="I15" s="321" t="n">
        <v>0</v>
      </c>
      <c r="J15" s="321" t="n">
        <v>3</v>
      </c>
      <c r="K15" s="320"/>
    </row>
    <row r="16" customFormat="false" ht="15.9" hidden="false" customHeight="true" outlineLevel="0" collapsed="false">
      <c r="A16" s="265" t="s">
        <v>307</v>
      </c>
      <c r="B16" s="319" t="n">
        <v>378</v>
      </c>
      <c r="C16" s="320" t="n">
        <v>313</v>
      </c>
      <c r="D16" s="321" t="n">
        <v>8</v>
      </c>
      <c r="E16" s="321" t="n">
        <v>18</v>
      </c>
      <c r="F16" s="321" t="n">
        <v>10</v>
      </c>
      <c r="G16" s="321" t="n">
        <v>10</v>
      </c>
      <c r="H16" s="321" t="n">
        <v>4</v>
      </c>
      <c r="I16" s="321" t="n">
        <v>0</v>
      </c>
      <c r="J16" s="321" t="n">
        <v>15</v>
      </c>
      <c r="K16" s="320"/>
    </row>
    <row r="17" customFormat="false" ht="15.9" hidden="false" customHeight="true" outlineLevel="0" collapsed="false">
      <c r="A17" s="265" t="s">
        <v>308</v>
      </c>
      <c r="B17" s="319" t="n">
        <v>117</v>
      </c>
      <c r="C17" s="320" t="n">
        <v>94</v>
      </c>
      <c r="D17" s="321" t="n">
        <v>6</v>
      </c>
      <c r="E17" s="321" t="n">
        <v>4</v>
      </c>
      <c r="F17" s="321" t="n">
        <v>2</v>
      </c>
      <c r="G17" s="321" t="n">
        <v>7</v>
      </c>
      <c r="H17" s="321" t="n">
        <v>1</v>
      </c>
      <c r="I17" s="321" t="n">
        <v>0</v>
      </c>
      <c r="J17" s="321" t="n">
        <v>3</v>
      </c>
      <c r="K17" s="320"/>
    </row>
    <row r="18" customFormat="false" ht="15.9" hidden="false" customHeight="true" outlineLevel="0" collapsed="false">
      <c r="A18" s="265" t="s">
        <v>309</v>
      </c>
      <c r="B18" s="319" t="n">
        <v>79</v>
      </c>
      <c r="C18" s="320" t="n">
        <v>59</v>
      </c>
      <c r="D18" s="321" t="n">
        <v>1</v>
      </c>
      <c r="E18" s="321" t="n">
        <v>1</v>
      </c>
      <c r="F18" s="321" t="n">
        <v>6</v>
      </c>
      <c r="G18" s="321" t="n">
        <v>3</v>
      </c>
      <c r="H18" s="321" t="n">
        <v>5</v>
      </c>
      <c r="I18" s="321" t="n">
        <v>0</v>
      </c>
      <c r="J18" s="321" t="n">
        <v>4</v>
      </c>
      <c r="K18" s="320"/>
    </row>
    <row r="19" customFormat="false" ht="15.9" hidden="false" customHeight="true" outlineLevel="0" collapsed="false">
      <c r="A19" s="265" t="s">
        <v>310</v>
      </c>
      <c r="B19" s="319" t="n">
        <v>210</v>
      </c>
      <c r="C19" s="320" t="n">
        <v>167</v>
      </c>
      <c r="D19" s="321" t="n">
        <v>10</v>
      </c>
      <c r="E19" s="321" t="n">
        <v>7</v>
      </c>
      <c r="F19" s="321" t="n">
        <v>9</v>
      </c>
      <c r="G19" s="321" t="n">
        <v>0</v>
      </c>
      <c r="H19" s="321" t="n">
        <v>5</v>
      </c>
      <c r="I19" s="321" t="n">
        <v>0</v>
      </c>
      <c r="J19" s="321" t="n">
        <v>12</v>
      </c>
      <c r="K19" s="320"/>
    </row>
    <row r="20" customFormat="false" ht="15.9" hidden="false" customHeight="true" outlineLevel="0" collapsed="false">
      <c r="A20" s="265" t="s">
        <v>311</v>
      </c>
      <c r="B20" s="319" t="n">
        <v>85</v>
      </c>
      <c r="C20" s="320" t="n">
        <v>68</v>
      </c>
      <c r="D20" s="321" t="n">
        <v>4</v>
      </c>
      <c r="E20" s="321" t="n">
        <v>0</v>
      </c>
      <c r="F20" s="321" t="n">
        <v>4</v>
      </c>
      <c r="G20" s="321" t="n">
        <v>4</v>
      </c>
      <c r="H20" s="321" t="n">
        <v>2</v>
      </c>
      <c r="I20" s="321" t="n">
        <v>0</v>
      </c>
      <c r="J20" s="321" t="n">
        <v>3</v>
      </c>
      <c r="K20" s="320"/>
    </row>
    <row r="21" customFormat="false" ht="15.9" hidden="false" customHeight="true" outlineLevel="0" collapsed="false">
      <c r="A21" s="265" t="s">
        <v>312</v>
      </c>
      <c r="B21" s="319" t="n">
        <v>319</v>
      </c>
      <c r="C21" s="320" t="n">
        <v>261</v>
      </c>
      <c r="D21" s="321" t="n">
        <v>11</v>
      </c>
      <c r="E21" s="321" t="n">
        <v>13</v>
      </c>
      <c r="F21" s="321" t="n">
        <v>5</v>
      </c>
      <c r="G21" s="321" t="n">
        <v>13</v>
      </c>
      <c r="H21" s="321" t="n">
        <v>8</v>
      </c>
      <c r="I21" s="321" t="n">
        <v>0</v>
      </c>
      <c r="J21" s="321" t="n">
        <v>8</v>
      </c>
      <c r="K21" s="320"/>
    </row>
    <row r="22" customFormat="false" ht="24.9" hidden="false" customHeight="true" outlineLevel="0" collapsed="false">
      <c r="A22" s="322" t="s">
        <v>335</v>
      </c>
      <c r="B22" s="319" t="n">
        <v>4014</v>
      </c>
      <c r="C22" s="319" t="n">
        <v>3443</v>
      </c>
      <c r="D22" s="323" t="n">
        <v>85</v>
      </c>
      <c r="E22" s="323" t="n">
        <v>99</v>
      </c>
      <c r="F22" s="323" t="n">
        <v>94</v>
      </c>
      <c r="G22" s="323" t="n">
        <v>89</v>
      </c>
      <c r="H22" s="323" t="n">
        <v>85</v>
      </c>
      <c r="I22" s="323" t="n">
        <v>1</v>
      </c>
      <c r="J22" s="323" t="n">
        <v>118</v>
      </c>
      <c r="K22" s="319"/>
    </row>
    <row r="23" customFormat="false" ht="24.9" hidden="false" customHeight="true" outlineLevel="0" collapsed="false">
      <c r="A23" s="265" t="s">
        <v>314</v>
      </c>
      <c r="B23" s="319" t="n">
        <v>352</v>
      </c>
      <c r="C23" s="320" t="n">
        <v>305</v>
      </c>
      <c r="D23" s="321" t="n">
        <v>6</v>
      </c>
      <c r="E23" s="321" t="n">
        <v>3</v>
      </c>
      <c r="F23" s="321" t="n">
        <v>13</v>
      </c>
      <c r="G23" s="321" t="n">
        <v>7</v>
      </c>
      <c r="H23" s="321" t="n">
        <v>7</v>
      </c>
      <c r="I23" s="321" t="n">
        <v>1</v>
      </c>
      <c r="J23" s="321" t="n">
        <v>10</v>
      </c>
      <c r="K23" s="320"/>
    </row>
    <row r="24" customFormat="false" ht="15.9" hidden="false" customHeight="true" outlineLevel="0" collapsed="false">
      <c r="A24" s="265" t="s">
        <v>315</v>
      </c>
      <c r="B24" s="319" t="n">
        <v>317</v>
      </c>
      <c r="C24" s="320" t="n">
        <v>251</v>
      </c>
      <c r="D24" s="321" t="n">
        <v>14</v>
      </c>
      <c r="E24" s="321" t="n">
        <v>8</v>
      </c>
      <c r="F24" s="321" t="n">
        <v>15</v>
      </c>
      <c r="G24" s="321" t="n">
        <v>8</v>
      </c>
      <c r="H24" s="321" t="n">
        <v>8</v>
      </c>
      <c r="I24" s="321" t="n">
        <v>0</v>
      </c>
      <c r="J24" s="321" t="n">
        <v>13</v>
      </c>
      <c r="K24" s="320"/>
    </row>
    <row r="25" customFormat="false" ht="15.9" hidden="false" customHeight="true" outlineLevel="0" collapsed="false">
      <c r="A25" s="265" t="s">
        <v>316</v>
      </c>
      <c r="B25" s="319" t="n">
        <v>210</v>
      </c>
      <c r="C25" s="320" t="n">
        <v>173</v>
      </c>
      <c r="D25" s="321" t="n">
        <v>11</v>
      </c>
      <c r="E25" s="321" t="n">
        <v>1</v>
      </c>
      <c r="F25" s="321" t="n">
        <v>14</v>
      </c>
      <c r="G25" s="321" t="n">
        <v>3</v>
      </c>
      <c r="H25" s="321" t="n">
        <v>4</v>
      </c>
      <c r="I25" s="321" t="n">
        <v>0</v>
      </c>
      <c r="J25" s="321" t="n">
        <v>4</v>
      </c>
      <c r="K25" s="320"/>
    </row>
    <row r="26" customFormat="false" ht="15.9" hidden="false" customHeight="true" outlineLevel="0" collapsed="false">
      <c r="A26" s="265" t="s">
        <v>317</v>
      </c>
      <c r="B26" s="319" t="n">
        <v>296</v>
      </c>
      <c r="C26" s="320" t="n">
        <v>258</v>
      </c>
      <c r="D26" s="321" t="n">
        <v>10</v>
      </c>
      <c r="E26" s="321" t="n">
        <v>10</v>
      </c>
      <c r="F26" s="321" t="n">
        <v>5</v>
      </c>
      <c r="G26" s="321" t="n">
        <v>8</v>
      </c>
      <c r="H26" s="321" t="n">
        <v>2</v>
      </c>
      <c r="I26" s="321" t="n">
        <v>0</v>
      </c>
      <c r="J26" s="321" t="n">
        <v>3</v>
      </c>
      <c r="K26" s="320"/>
    </row>
    <row r="27" customFormat="false" ht="15.9" hidden="false" customHeight="true" outlineLevel="0" collapsed="false">
      <c r="A27" s="265" t="s">
        <v>318</v>
      </c>
      <c r="B27" s="319" t="n">
        <v>146</v>
      </c>
      <c r="C27" s="320" t="n">
        <v>97</v>
      </c>
      <c r="D27" s="321" t="n">
        <v>7</v>
      </c>
      <c r="E27" s="321" t="n">
        <v>3</v>
      </c>
      <c r="F27" s="321" t="n">
        <v>10</v>
      </c>
      <c r="G27" s="321" t="n">
        <v>8</v>
      </c>
      <c r="H27" s="321" t="n">
        <v>7</v>
      </c>
      <c r="I27" s="321" t="n">
        <v>0</v>
      </c>
      <c r="J27" s="321" t="n">
        <v>14</v>
      </c>
      <c r="K27" s="320"/>
    </row>
    <row r="28" customFormat="false" ht="24.9" hidden="false" customHeight="true" outlineLevel="0" collapsed="false">
      <c r="A28" s="322" t="s">
        <v>319</v>
      </c>
      <c r="B28" s="319" t="n">
        <v>1321</v>
      </c>
      <c r="C28" s="319" t="n">
        <v>1084</v>
      </c>
      <c r="D28" s="323" t="n">
        <v>48</v>
      </c>
      <c r="E28" s="323" t="n">
        <v>25</v>
      </c>
      <c r="F28" s="323" t="n">
        <v>57</v>
      </c>
      <c r="G28" s="323" t="n">
        <v>34</v>
      </c>
      <c r="H28" s="323" t="n">
        <v>28</v>
      </c>
      <c r="I28" s="323" t="n">
        <v>1</v>
      </c>
      <c r="J28" s="323" t="n">
        <v>44</v>
      </c>
      <c r="K28" s="319"/>
    </row>
    <row r="29" customFormat="false" ht="24.9" hidden="false" customHeight="true" outlineLevel="0" collapsed="false">
      <c r="A29" s="265" t="s">
        <v>320</v>
      </c>
      <c r="B29" s="319" t="n">
        <v>478</v>
      </c>
      <c r="C29" s="320" t="n">
        <v>429</v>
      </c>
      <c r="D29" s="321" t="n">
        <v>9</v>
      </c>
      <c r="E29" s="321" t="n">
        <v>2</v>
      </c>
      <c r="F29" s="321" t="n">
        <v>15</v>
      </c>
      <c r="G29" s="321" t="n">
        <v>6</v>
      </c>
      <c r="H29" s="321" t="n">
        <v>13</v>
      </c>
      <c r="I29" s="321" t="n">
        <v>0</v>
      </c>
      <c r="J29" s="321" t="n">
        <v>4</v>
      </c>
      <c r="K29" s="320"/>
    </row>
    <row r="30" customFormat="false" ht="24.9" hidden="false" customHeight="true" outlineLevel="0" collapsed="false">
      <c r="A30" s="265" t="s">
        <v>321</v>
      </c>
      <c r="B30" s="319" t="n">
        <v>316</v>
      </c>
      <c r="C30" s="320" t="n">
        <v>289</v>
      </c>
      <c r="D30" s="321" t="n">
        <v>0</v>
      </c>
      <c r="E30" s="321" t="n">
        <v>11</v>
      </c>
      <c r="F30" s="321" t="n">
        <v>4</v>
      </c>
      <c r="G30" s="321" t="n">
        <v>2</v>
      </c>
      <c r="H30" s="321" t="n">
        <v>8</v>
      </c>
      <c r="I30" s="321" t="n">
        <v>0</v>
      </c>
      <c r="J30" s="321" t="n">
        <v>2</v>
      </c>
      <c r="K30" s="320"/>
    </row>
    <row r="31" customFormat="false" ht="15.9" hidden="false" customHeight="true" outlineLevel="0" collapsed="false">
      <c r="A31" s="265" t="s">
        <v>322</v>
      </c>
      <c r="B31" s="319" t="n">
        <v>193</v>
      </c>
      <c r="C31" s="320" t="n">
        <v>173</v>
      </c>
      <c r="D31" s="321" t="n">
        <v>7</v>
      </c>
      <c r="E31" s="321" t="n">
        <v>1</v>
      </c>
      <c r="F31" s="321" t="n">
        <v>7</v>
      </c>
      <c r="G31" s="321" t="n">
        <v>2</v>
      </c>
      <c r="H31" s="321" t="n">
        <v>2</v>
      </c>
      <c r="I31" s="321" t="n">
        <v>0</v>
      </c>
      <c r="J31" s="321" t="n">
        <v>1</v>
      </c>
      <c r="K31" s="320"/>
    </row>
    <row r="32" customFormat="false" ht="15.9" hidden="false" customHeight="true" outlineLevel="0" collapsed="false">
      <c r="A32" s="265" t="s">
        <v>323</v>
      </c>
      <c r="B32" s="319" t="n">
        <v>149</v>
      </c>
      <c r="C32" s="320" t="n">
        <v>105</v>
      </c>
      <c r="D32" s="321" t="n">
        <v>5</v>
      </c>
      <c r="E32" s="321" t="n">
        <v>8</v>
      </c>
      <c r="F32" s="321" t="n">
        <v>10</v>
      </c>
      <c r="G32" s="321" t="n">
        <v>5</v>
      </c>
      <c r="H32" s="321" t="n">
        <v>4</v>
      </c>
      <c r="I32" s="321" t="n">
        <v>0</v>
      </c>
      <c r="J32" s="321" t="n">
        <v>12</v>
      </c>
      <c r="K32" s="320"/>
    </row>
    <row r="33" customFormat="false" ht="15.9" hidden="false" customHeight="true" outlineLevel="0" collapsed="false">
      <c r="A33" s="265" t="s">
        <v>324</v>
      </c>
      <c r="B33" s="319" t="n">
        <v>222</v>
      </c>
      <c r="C33" s="320" t="n">
        <v>166</v>
      </c>
      <c r="D33" s="321" t="n">
        <v>9</v>
      </c>
      <c r="E33" s="321" t="n">
        <v>5</v>
      </c>
      <c r="F33" s="321" t="n">
        <v>9</v>
      </c>
      <c r="G33" s="321" t="n">
        <v>10</v>
      </c>
      <c r="H33" s="321" t="n">
        <v>13</v>
      </c>
      <c r="I33" s="321" t="n">
        <v>0</v>
      </c>
      <c r="J33" s="321" t="n">
        <v>10</v>
      </c>
      <c r="K33" s="320"/>
    </row>
    <row r="34" customFormat="false" ht="15.9" hidden="false" customHeight="true" outlineLevel="0" collapsed="false">
      <c r="A34" s="265" t="s">
        <v>325</v>
      </c>
      <c r="B34" s="319" t="n">
        <v>286</v>
      </c>
      <c r="C34" s="320" t="n">
        <v>246</v>
      </c>
      <c r="D34" s="321" t="n">
        <v>11</v>
      </c>
      <c r="E34" s="321" t="n">
        <v>7</v>
      </c>
      <c r="F34" s="321" t="n">
        <v>5</v>
      </c>
      <c r="G34" s="321" t="n">
        <v>2</v>
      </c>
      <c r="H34" s="321" t="n">
        <v>8</v>
      </c>
      <c r="I34" s="321" t="n">
        <v>0</v>
      </c>
      <c r="J34" s="321" t="n">
        <v>7</v>
      </c>
      <c r="K34" s="320"/>
    </row>
    <row r="35" customFormat="false" ht="15.9" hidden="false" customHeight="true" outlineLevel="0" collapsed="false">
      <c r="A35" s="265" t="s">
        <v>326</v>
      </c>
      <c r="B35" s="319" t="n">
        <v>132</v>
      </c>
      <c r="C35" s="320" t="n">
        <v>104</v>
      </c>
      <c r="D35" s="321" t="n">
        <v>7</v>
      </c>
      <c r="E35" s="321" t="n">
        <v>0</v>
      </c>
      <c r="F35" s="321" t="n">
        <v>7</v>
      </c>
      <c r="G35" s="321" t="n">
        <v>2</v>
      </c>
      <c r="H35" s="321" t="n">
        <v>10</v>
      </c>
      <c r="I35" s="321" t="n">
        <v>0</v>
      </c>
      <c r="J35" s="321" t="n">
        <v>2</v>
      </c>
      <c r="K35" s="320"/>
    </row>
    <row r="36" customFormat="false" ht="24.9" hidden="false" customHeight="true" outlineLevel="0" collapsed="false">
      <c r="A36" s="322" t="s">
        <v>327</v>
      </c>
      <c r="B36" s="319" t="n">
        <v>1776</v>
      </c>
      <c r="C36" s="319" t="n">
        <v>1512</v>
      </c>
      <c r="D36" s="323" t="n">
        <v>48</v>
      </c>
      <c r="E36" s="323" t="n">
        <v>34</v>
      </c>
      <c r="F36" s="323" t="n">
        <v>57</v>
      </c>
      <c r="G36" s="323" t="n">
        <v>29</v>
      </c>
      <c r="H36" s="323" t="n">
        <v>58</v>
      </c>
      <c r="I36" s="323" t="n">
        <v>0</v>
      </c>
      <c r="J36" s="323" t="n">
        <v>38</v>
      </c>
      <c r="K36" s="319"/>
    </row>
    <row r="37" customFormat="false" ht="24.9" hidden="false" customHeight="true" outlineLevel="0" collapsed="false">
      <c r="A37" s="322" t="s">
        <v>328</v>
      </c>
      <c r="B37" s="319" t="n">
        <v>7111</v>
      </c>
      <c r="C37" s="319" t="n">
        <v>6039</v>
      </c>
      <c r="D37" s="323" t="n">
        <v>181</v>
      </c>
      <c r="E37" s="323" t="n">
        <v>158</v>
      </c>
      <c r="F37" s="323" t="n">
        <v>208</v>
      </c>
      <c r="G37" s="323" t="n">
        <v>152</v>
      </c>
      <c r="H37" s="323" t="n">
        <v>171</v>
      </c>
      <c r="I37" s="323" t="n">
        <v>2</v>
      </c>
      <c r="J37" s="323" t="n">
        <v>200</v>
      </c>
      <c r="K37" s="319"/>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1" activeCellId="0" sqref="A1:B1"/>
    </sheetView>
  </sheetViews>
  <sheetFormatPr defaultColWidth="13.27734375" defaultRowHeight="10.2" zeroHeight="false" outlineLevelRow="0" outlineLevelCol="0"/>
  <cols>
    <col collapsed="false" customWidth="true" hidden="false" outlineLevel="0" max="1" min="1" style="248" width="22.27"/>
    <col collapsed="false" customWidth="true" hidden="false" outlineLevel="0" max="12" min="2" style="248" width="7.28"/>
    <col collapsed="false" customWidth="false" hidden="false" outlineLevel="0" max="257" min="13" style="248" width="13.28"/>
  </cols>
  <sheetData>
    <row r="1" customFormat="false" ht="13.2" hidden="false" customHeight="false" outlineLevel="0" collapsed="false">
      <c r="A1" s="86" t="s">
        <v>251</v>
      </c>
      <c r="B1" s="86"/>
    </row>
    <row r="2" s="315" customFormat="true" ht="27" hidden="false" customHeight="true" outlineLevel="0" collapsed="false">
      <c r="A2" s="128"/>
      <c r="B2" s="128"/>
      <c r="L2" s="170" t="s">
        <v>966</v>
      </c>
    </row>
    <row r="3" customFormat="false" ht="20.25" hidden="false" customHeight="true" outlineLevel="0" collapsed="false">
      <c r="A3" s="324" t="s">
        <v>967</v>
      </c>
      <c r="B3" s="324"/>
      <c r="C3" s="324"/>
      <c r="D3" s="324"/>
      <c r="E3" s="324"/>
      <c r="F3" s="324"/>
      <c r="G3" s="324"/>
      <c r="H3" s="324"/>
      <c r="I3" s="324"/>
      <c r="J3" s="324"/>
      <c r="K3" s="324"/>
      <c r="L3" s="324"/>
    </row>
    <row r="4" customFormat="false" ht="23.25" hidden="false" customHeight="true" outlineLevel="0" collapsed="false">
      <c r="A4" s="325" t="s">
        <v>293</v>
      </c>
      <c r="B4" s="326" t="s">
        <v>955</v>
      </c>
      <c r="C4" s="318" t="s">
        <v>968</v>
      </c>
      <c r="D4" s="318"/>
      <c r="E4" s="318"/>
      <c r="F4" s="318"/>
      <c r="G4" s="318"/>
      <c r="H4" s="318"/>
      <c r="I4" s="318"/>
      <c r="J4" s="318"/>
      <c r="K4" s="318"/>
      <c r="L4" s="318"/>
    </row>
    <row r="5" customFormat="false" ht="34.5" hidden="false" customHeight="true" outlineLevel="0" collapsed="false">
      <c r="A5" s="325"/>
      <c r="B5" s="326"/>
      <c r="C5" s="327" t="s">
        <v>969</v>
      </c>
      <c r="D5" s="327" t="s">
        <v>970</v>
      </c>
      <c r="E5" s="327" t="s">
        <v>971</v>
      </c>
      <c r="F5" s="327" t="s">
        <v>972</v>
      </c>
      <c r="G5" s="327" t="s">
        <v>973</v>
      </c>
      <c r="H5" s="327" t="s">
        <v>974</v>
      </c>
      <c r="I5" s="327" t="s">
        <v>975</v>
      </c>
      <c r="J5" s="327" t="s">
        <v>976</v>
      </c>
      <c r="K5" s="240" t="s">
        <v>977</v>
      </c>
      <c r="L5" s="328" t="s">
        <v>978</v>
      </c>
    </row>
    <row r="6" customFormat="false" ht="30" hidden="false" customHeight="true" outlineLevel="0" collapsed="false">
      <c r="A6" s="265" t="s">
        <v>299</v>
      </c>
      <c r="B6" s="263" t="n">
        <v>465</v>
      </c>
      <c r="C6" s="321" t="n">
        <v>59</v>
      </c>
      <c r="D6" s="321" t="n">
        <v>55</v>
      </c>
      <c r="E6" s="321" t="n">
        <v>48</v>
      </c>
      <c r="F6" s="321" t="n">
        <v>65</v>
      </c>
      <c r="G6" s="321" t="n">
        <v>84</v>
      </c>
      <c r="H6" s="321" t="n">
        <v>66</v>
      </c>
      <c r="I6" s="321" t="n">
        <v>55</v>
      </c>
      <c r="J6" s="321" t="n">
        <v>24</v>
      </c>
      <c r="K6" s="321" t="n">
        <v>6</v>
      </c>
      <c r="L6" s="321" t="n">
        <v>3</v>
      </c>
    </row>
    <row r="7" customFormat="false" ht="20.1" hidden="false" customHeight="true" outlineLevel="0" collapsed="false">
      <c r="A7" s="265" t="s">
        <v>300</v>
      </c>
      <c r="B7" s="263" t="n">
        <v>1155</v>
      </c>
      <c r="C7" s="321" t="n">
        <v>70</v>
      </c>
      <c r="D7" s="321" t="n">
        <v>76</v>
      </c>
      <c r="E7" s="321" t="n">
        <v>122</v>
      </c>
      <c r="F7" s="321" t="n">
        <v>166</v>
      </c>
      <c r="G7" s="321" t="n">
        <v>198</v>
      </c>
      <c r="H7" s="321" t="n">
        <v>177</v>
      </c>
      <c r="I7" s="321" t="n">
        <v>250</v>
      </c>
      <c r="J7" s="321" t="n">
        <v>66</v>
      </c>
      <c r="K7" s="321" t="n">
        <v>23</v>
      </c>
      <c r="L7" s="321" t="n">
        <v>7</v>
      </c>
    </row>
    <row r="8" customFormat="false" ht="20.1" hidden="false" customHeight="true" outlineLevel="0" collapsed="false">
      <c r="A8" s="265" t="s">
        <v>301</v>
      </c>
      <c r="B8" s="263" t="n">
        <v>185</v>
      </c>
      <c r="C8" s="321" t="n">
        <v>31</v>
      </c>
      <c r="D8" s="321" t="n">
        <v>15</v>
      </c>
      <c r="E8" s="321" t="n">
        <v>15</v>
      </c>
      <c r="F8" s="321" t="n">
        <v>33</v>
      </c>
      <c r="G8" s="321" t="n">
        <v>26</v>
      </c>
      <c r="H8" s="321" t="n">
        <v>25</v>
      </c>
      <c r="I8" s="321" t="n">
        <v>28</v>
      </c>
      <c r="J8" s="321" t="n">
        <v>5</v>
      </c>
      <c r="K8" s="321" t="n">
        <v>6</v>
      </c>
      <c r="L8" s="321" t="n">
        <v>1</v>
      </c>
    </row>
    <row r="9" customFormat="false" ht="20.1" hidden="false" customHeight="true" outlineLevel="0" collapsed="false">
      <c r="A9" s="265" t="s">
        <v>302</v>
      </c>
      <c r="B9" s="263" t="n">
        <v>414</v>
      </c>
      <c r="C9" s="321" t="n">
        <v>60</v>
      </c>
      <c r="D9" s="321" t="n">
        <v>39</v>
      </c>
      <c r="E9" s="321" t="n">
        <v>70</v>
      </c>
      <c r="F9" s="321" t="n">
        <v>55</v>
      </c>
      <c r="G9" s="321" t="n">
        <v>55</v>
      </c>
      <c r="H9" s="321" t="n">
        <v>41</v>
      </c>
      <c r="I9" s="321" t="n">
        <v>53</v>
      </c>
      <c r="J9" s="321" t="n">
        <v>26</v>
      </c>
      <c r="K9" s="321" t="n">
        <v>8</v>
      </c>
      <c r="L9" s="321" t="n">
        <v>7</v>
      </c>
    </row>
    <row r="10" customFormat="false" ht="24.9" hidden="false" customHeight="true" outlineLevel="0" collapsed="false">
      <c r="A10" s="265" t="s">
        <v>303</v>
      </c>
      <c r="B10" s="263" t="n">
        <v>186</v>
      </c>
      <c r="C10" s="321" t="n">
        <v>46</v>
      </c>
      <c r="D10" s="321" t="n">
        <v>22</v>
      </c>
      <c r="E10" s="321" t="n">
        <v>26</v>
      </c>
      <c r="F10" s="321" t="n">
        <v>22</v>
      </c>
      <c r="G10" s="321" t="n">
        <v>24</v>
      </c>
      <c r="H10" s="321" t="n">
        <v>12</v>
      </c>
      <c r="I10" s="321" t="n">
        <v>18</v>
      </c>
      <c r="J10" s="321" t="n">
        <v>10</v>
      </c>
      <c r="K10" s="321" t="n">
        <v>5</v>
      </c>
      <c r="L10" s="321" t="n">
        <v>1</v>
      </c>
    </row>
    <row r="11" customFormat="false" ht="20.1" hidden="false" customHeight="true" outlineLevel="0" collapsed="false">
      <c r="A11" s="265" t="s">
        <v>304</v>
      </c>
      <c r="B11" s="263" t="n">
        <v>65</v>
      </c>
      <c r="C11" s="321" t="n">
        <v>18</v>
      </c>
      <c r="D11" s="321" t="n">
        <v>11</v>
      </c>
      <c r="E11" s="321" t="n">
        <v>7</v>
      </c>
      <c r="F11" s="321" t="n">
        <v>6</v>
      </c>
      <c r="G11" s="321" t="n">
        <v>10</v>
      </c>
      <c r="H11" s="321" t="n">
        <v>2</v>
      </c>
      <c r="I11" s="321" t="n">
        <v>5</v>
      </c>
      <c r="J11" s="321" t="n">
        <v>2</v>
      </c>
      <c r="K11" s="321" t="n">
        <v>3</v>
      </c>
      <c r="L11" s="321" t="n">
        <v>1</v>
      </c>
    </row>
    <row r="12" customFormat="false" ht="20.1" hidden="false" customHeight="true" outlineLevel="0" collapsed="false">
      <c r="A12" s="265" t="s">
        <v>305</v>
      </c>
      <c r="B12" s="263" t="n">
        <v>192</v>
      </c>
      <c r="C12" s="321" t="n">
        <v>27</v>
      </c>
      <c r="D12" s="321" t="n">
        <v>17</v>
      </c>
      <c r="E12" s="321" t="n">
        <v>29</v>
      </c>
      <c r="F12" s="321" t="n">
        <v>34</v>
      </c>
      <c r="G12" s="321" t="n">
        <v>24</v>
      </c>
      <c r="H12" s="321" t="n">
        <v>20</v>
      </c>
      <c r="I12" s="321" t="n">
        <v>28</v>
      </c>
      <c r="J12" s="321" t="n">
        <v>11</v>
      </c>
      <c r="K12" s="321" t="n">
        <v>2</v>
      </c>
      <c r="L12" s="321" t="n">
        <v>0</v>
      </c>
    </row>
    <row r="13" customFormat="false" ht="20.1" hidden="false" customHeight="true" outlineLevel="0" collapsed="false">
      <c r="A13" s="265" t="s">
        <v>306</v>
      </c>
      <c r="B13" s="263" t="n">
        <v>164</v>
      </c>
      <c r="C13" s="321" t="n">
        <v>35</v>
      </c>
      <c r="D13" s="321" t="n">
        <v>13</v>
      </c>
      <c r="E13" s="321" t="n">
        <v>23</v>
      </c>
      <c r="F13" s="321" t="n">
        <v>34</v>
      </c>
      <c r="G13" s="321" t="n">
        <v>15</v>
      </c>
      <c r="H13" s="321" t="n">
        <v>15</v>
      </c>
      <c r="I13" s="321" t="n">
        <v>19</v>
      </c>
      <c r="J13" s="321" t="n">
        <v>9</v>
      </c>
      <c r="K13" s="321" t="n">
        <v>0</v>
      </c>
      <c r="L13" s="321" t="n">
        <v>1</v>
      </c>
    </row>
    <row r="14" customFormat="false" ht="20.1" hidden="false" customHeight="true" outlineLevel="0" collapsed="false">
      <c r="A14" s="265" t="s">
        <v>307</v>
      </c>
      <c r="B14" s="263" t="n">
        <v>378</v>
      </c>
      <c r="C14" s="321" t="n">
        <v>58</v>
      </c>
      <c r="D14" s="321" t="n">
        <v>34</v>
      </c>
      <c r="E14" s="321" t="n">
        <v>45</v>
      </c>
      <c r="F14" s="321" t="n">
        <v>45</v>
      </c>
      <c r="G14" s="321" t="n">
        <v>46</v>
      </c>
      <c r="H14" s="321" t="n">
        <v>41</v>
      </c>
      <c r="I14" s="321" t="n">
        <v>64</v>
      </c>
      <c r="J14" s="321" t="n">
        <v>35</v>
      </c>
      <c r="K14" s="321" t="n">
        <v>7</v>
      </c>
      <c r="L14" s="321" t="n">
        <v>3</v>
      </c>
    </row>
    <row r="15" customFormat="false" ht="20.1" hidden="false" customHeight="true" outlineLevel="0" collapsed="false">
      <c r="A15" s="265" t="s">
        <v>308</v>
      </c>
      <c r="B15" s="263" t="n">
        <v>117</v>
      </c>
      <c r="C15" s="321" t="n">
        <v>23</v>
      </c>
      <c r="D15" s="321" t="n">
        <v>13</v>
      </c>
      <c r="E15" s="321" t="n">
        <v>17</v>
      </c>
      <c r="F15" s="321" t="n">
        <v>12</v>
      </c>
      <c r="G15" s="321" t="n">
        <v>14</v>
      </c>
      <c r="H15" s="321" t="n">
        <v>15</v>
      </c>
      <c r="I15" s="321" t="n">
        <v>17</v>
      </c>
      <c r="J15" s="321" t="n">
        <v>5</v>
      </c>
      <c r="K15" s="321" t="n">
        <v>1</v>
      </c>
      <c r="L15" s="321" t="n">
        <v>0</v>
      </c>
    </row>
    <row r="16" customFormat="false" ht="20.1" hidden="false" customHeight="true" outlineLevel="0" collapsed="false">
      <c r="A16" s="265" t="s">
        <v>309</v>
      </c>
      <c r="B16" s="263" t="n">
        <v>79</v>
      </c>
      <c r="C16" s="321" t="n">
        <v>17</v>
      </c>
      <c r="D16" s="321" t="n">
        <v>10</v>
      </c>
      <c r="E16" s="321" t="n">
        <v>11</v>
      </c>
      <c r="F16" s="321" t="n">
        <v>10</v>
      </c>
      <c r="G16" s="321" t="n">
        <v>11</v>
      </c>
      <c r="H16" s="321" t="n">
        <v>5</v>
      </c>
      <c r="I16" s="321" t="n">
        <v>9</v>
      </c>
      <c r="J16" s="321" t="n">
        <v>4</v>
      </c>
      <c r="K16" s="321" t="n">
        <v>1</v>
      </c>
      <c r="L16" s="321" t="n">
        <v>1</v>
      </c>
    </row>
    <row r="17" customFormat="false" ht="20.1" hidden="false" customHeight="true" outlineLevel="0" collapsed="false">
      <c r="A17" s="265" t="s">
        <v>310</v>
      </c>
      <c r="B17" s="263" t="n">
        <v>210</v>
      </c>
      <c r="C17" s="321" t="n">
        <v>38</v>
      </c>
      <c r="D17" s="321" t="n">
        <v>36</v>
      </c>
      <c r="E17" s="321" t="n">
        <v>28</v>
      </c>
      <c r="F17" s="321" t="n">
        <v>20</v>
      </c>
      <c r="G17" s="321" t="n">
        <v>33</v>
      </c>
      <c r="H17" s="321" t="n">
        <v>22</v>
      </c>
      <c r="I17" s="321" t="n">
        <v>24</v>
      </c>
      <c r="J17" s="321" t="n">
        <v>6</v>
      </c>
      <c r="K17" s="321" t="n">
        <v>2</v>
      </c>
      <c r="L17" s="321" t="n">
        <v>1</v>
      </c>
    </row>
    <row r="18" customFormat="false" ht="20.1" hidden="false" customHeight="true" outlineLevel="0" collapsed="false">
      <c r="A18" s="265" t="s">
        <v>311</v>
      </c>
      <c r="B18" s="263" t="n">
        <v>85</v>
      </c>
      <c r="C18" s="321" t="n">
        <v>26</v>
      </c>
      <c r="D18" s="321" t="n">
        <v>11</v>
      </c>
      <c r="E18" s="321" t="n">
        <v>13</v>
      </c>
      <c r="F18" s="321" t="n">
        <v>8</v>
      </c>
      <c r="G18" s="321" t="n">
        <v>9</v>
      </c>
      <c r="H18" s="321" t="n">
        <v>5</v>
      </c>
      <c r="I18" s="321" t="n">
        <v>5</v>
      </c>
      <c r="J18" s="321" t="n">
        <v>6</v>
      </c>
      <c r="K18" s="321" t="n">
        <v>2</v>
      </c>
      <c r="L18" s="321" t="n">
        <v>0</v>
      </c>
    </row>
    <row r="19" customFormat="false" ht="20.1" hidden="false" customHeight="true" outlineLevel="0" collapsed="false">
      <c r="A19" s="265" t="s">
        <v>312</v>
      </c>
      <c r="B19" s="263" t="n">
        <v>319</v>
      </c>
      <c r="C19" s="321" t="n">
        <v>120</v>
      </c>
      <c r="D19" s="321" t="n">
        <v>26</v>
      </c>
      <c r="E19" s="321" t="n">
        <v>35</v>
      </c>
      <c r="F19" s="321" t="n">
        <v>27</v>
      </c>
      <c r="G19" s="321" t="n">
        <v>33</v>
      </c>
      <c r="H19" s="321" t="n">
        <v>27</v>
      </c>
      <c r="I19" s="321" t="n">
        <v>23</v>
      </c>
      <c r="J19" s="321" t="n">
        <v>17</v>
      </c>
      <c r="K19" s="321" t="n">
        <v>5</v>
      </c>
      <c r="L19" s="321" t="n">
        <v>6</v>
      </c>
    </row>
    <row r="20" customFormat="false" ht="24.9" hidden="false" customHeight="true" outlineLevel="0" collapsed="false">
      <c r="A20" s="322" t="s">
        <v>335</v>
      </c>
      <c r="B20" s="263" t="n">
        <v>4014</v>
      </c>
      <c r="C20" s="323" t="n">
        <v>628</v>
      </c>
      <c r="D20" s="323" t="n">
        <v>378</v>
      </c>
      <c r="E20" s="323" t="n">
        <v>489</v>
      </c>
      <c r="F20" s="323" t="n">
        <v>537</v>
      </c>
      <c r="G20" s="323" t="n">
        <v>582</v>
      </c>
      <c r="H20" s="323" t="n">
        <v>473</v>
      </c>
      <c r="I20" s="323" t="n">
        <v>598</v>
      </c>
      <c r="J20" s="323" t="n">
        <v>226</v>
      </c>
      <c r="K20" s="323" t="n">
        <v>71</v>
      </c>
      <c r="L20" s="323" t="n">
        <v>32</v>
      </c>
    </row>
    <row r="21" customFormat="false" ht="24.9" hidden="false" customHeight="true" outlineLevel="0" collapsed="false">
      <c r="A21" s="265" t="s">
        <v>314</v>
      </c>
      <c r="B21" s="263" t="n">
        <v>352</v>
      </c>
      <c r="C21" s="321" t="n">
        <v>77</v>
      </c>
      <c r="D21" s="321" t="n">
        <v>48</v>
      </c>
      <c r="E21" s="321" t="n">
        <v>43</v>
      </c>
      <c r="F21" s="321" t="n">
        <v>51</v>
      </c>
      <c r="G21" s="321" t="n">
        <v>44</v>
      </c>
      <c r="H21" s="321" t="n">
        <v>32</v>
      </c>
      <c r="I21" s="321" t="n">
        <v>46</v>
      </c>
      <c r="J21" s="321" t="n">
        <v>7</v>
      </c>
      <c r="K21" s="321" t="n">
        <v>4</v>
      </c>
      <c r="L21" s="321" t="n">
        <v>0</v>
      </c>
    </row>
    <row r="22" customFormat="false" ht="20.1" hidden="false" customHeight="true" outlineLevel="0" collapsed="false">
      <c r="A22" s="265" t="s">
        <v>315</v>
      </c>
      <c r="B22" s="263" t="n">
        <v>317</v>
      </c>
      <c r="C22" s="321" t="n">
        <v>49</v>
      </c>
      <c r="D22" s="321" t="n">
        <v>37</v>
      </c>
      <c r="E22" s="321" t="n">
        <v>41</v>
      </c>
      <c r="F22" s="321" t="n">
        <v>42</v>
      </c>
      <c r="G22" s="321" t="n">
        <v>28</v>
      </c>
      <c r="H22" s="321" t="n">
        <v>32</v>
      </c>
      <c r="I22" s="321" t="n">
        <v>47</v>
      </c>
      <c r="J22" s="321" t="n">
        <v>32</v>
      </c>
      <c r="K22" s="321" t="n">
        <v>7</v>
      </c>
      <c r="L22" s="321" t="n">
        <v>2</v>
      </c>
    </row>
    <row r="23" customFormat="false" ht="20.1" hidden="false" customHeight="true" outlineLevel="0" collapsed="false">
      <c r="A23" s="265" t="s">
        <v>316</v>
      </c>
      <c r="B23" s="263" t="n">
        <v>210</v>
      </c>
      <c r="C23" s="321" t="n">
        <v>52</v>
      </c>
      <c r="D23" s="321" t="n">
        <v>27</v>
      </c>
      <c r="E23" s="321" t="n">
        <v>40</v>
      </c>
      <c r="F23" s="321" t="n">
        <v>28</v>
      </c>
      <c r="G23" s="321" t="n">
        <v>25</v>
      </c>
      <c r="H23" s="321" t="n">
        <v>15</v>
      </c>
      <c r="I23" s="321" t="n">
        <v>14</v>
      </c>
      <c r="J23" s="321" t="n">
        <v>3</v>
      </c>
      <c r="K23" s="321" t="n">
        <v>3</v>
      </c>
      <c r="L23" s="321" t="n">
        <v>3</v>
      </c>
    </row>
    <row r="24" customFormat="false" ht="20.1" hidden="false" customHeight="true" outlineLevel="0" collapsed="false">
      <c r="A24" s="265" t="s">
        <v>317</v>
      </c>
      <c r="B24" s="263" t="n">
        <v>296</v>
      </c>
      <c r="C24" s="321" t="n">
        <v>91</v>
      </c>
      <c r="D24" s="321" t="n">
        <v>25</v>
      </c>
      <c r="E24" s="321" t="n">
        <v>37</v>
      </c>
      <c r="F24" s="321" t="n">
        <v>31</v>
      </c>
      <c r="G24" s="321" t="n">
        <v>33</v>
      </c>
      <c r="H24" s="321" t="n">
        <v>31</v>
      </c>
      <c r="I24" s="321" t="n">
        <v>24</v>
      </c>
      <c r="J24" s="321" t="n">
        <v>16</v>
      </c>
      <c r="K24" s="321" t="n">
        <v>5</v>
      </c>
      <c r="L24" s="321" t="n">
        <v>3</v>
      </c>
    </row>
    <row r="25" customFormat="false" ht="20.1" hidden="false" customHeight="true" outlineLevel="0" collapsed="false">
      <c r="A25" s="265" t="s">
        <v>318</v>
      </c>
      <c r="B25" s="263" t="n">
        <v>146</v>
      </c>
      <c r="C25" s="321" t="n">
        <v>24</v>
      </c>
      <c r="D25" s="321" t="n">
        <v>21</v>
      </c>
      <c r="E25" s="321" t="n">
        <v>24</v>
      </c>
      <c r="F25" s="321" t="n">
        <v>19</v>
      </c>
      <c r="G25" s="321" t="n">
        <v>21</v>
      </c>
      <c r="H25" s="321" t="n">
        <v>13</v>
      </c>
      <c r="I25" s="321" t="n">
        <v>14</v>
      </c>
      <c r="J25" s="321" t="n">
        <v>9</v>
      </c>
      <c r="K25" s="321" t="n">
        <v>1</v>
      </c>
      <c r="L25" s="321" t="n">
        <v>0</v>
      </c>
    </row>
    <row r="26" customFormat="false" ht="24.9" hidden="false" customHeight="true" outlineLevel="0" collapsed="false">
      <c r="A26" s="322" t="s">
        <v>319</v>
      </c>
      <c r="B26" s="263" t="n">
        <v>1321</v>
      </c>
      <c r="C26" s="323" t="n">
        <v>293</v>
      </c>
      <c r="D26" s="323" t="n">
        <v>158</v>
      </c>
      <c r="E26" s="323" t="n">
        <v>185</v>
      </c>
      <c r="F26" s="323" t="n">
        <v>171</v>
      </c>
      <c r="G26" s="323" t="n">
        <v>151</v>
      </c>
      <c r="H26" s="323" t="n">
        <v>123</v>
      </c>
      <c r="I26" s="323" t="n">
        <v>145</v>
      </c>
      <c r="J26" s="323" t="n">
        <v>67</v>
      </c>
      <c r="K26" s="323" t="n">
        <v>20</v>
      </c>
      <c r="L26" s="323" t="n">
        <v>8</v>
      </c>
    </row>
    <row r="27" customFormat="false" ht="24.9" hidden="false" customHeight="true" outlineLevel="0" collapsed="false">
      <c r="A27" s="265" t="s">
        <v>320</v>
      </c>
      <c r="B27" s="263" t="n">
        <v>478</v>
      </c>
      <c r="C27" s="321" t="n">
        <v>75</v>
      </c>
      <c r="D27" s="321" t="n">
        <v>46</v>
      </c>
      <c r="E27" s="321" t="n">
        <v>71</v>
      </c>
      <c r="F27" s="321" t="n">
        <v>50</v>
      </c>
      <c r="G27" s="321" t="n">
        <v>78</v>
      </c>
      <c r="H27" s="321" t="n">
        <v>56</v>
      </c>
      <c r="I27" s="321" t="n">
        <v>64</v>
      </c>
      <c r="J27" s="321" t="n">
        <v>25</v>
      </c>
      <c r="K27" s="321" t="n">
        <v>10</v>
      </c>
      <c r="L27" s="321" t="n">
        <v>3</v>
      </c>
    </row>
    <row r="28" customFormat="false" ht="24.9" hidden="false" customHeight="true" outlineLevel="0" collapsed="false">
      <c r="A28" s="265" t="s">
        <v>321</v>
      </c>
      <c r="B28" s="263" t="n">
        <v>316</v>
      </c>
      <c r="C28" s="321" t="n">
        <v>58</v>
      </c>
      <c r="D28" s="321" t="n">
        <v>32</v>
      </c>
      <c r="E28" s="321" t="n">
        <v>45</v>
      </c>
      <c r="F28" s="321" t="n">
        <v>41</v>
      </c>
      <c r="G28" s="321" t="n">
        <v>42</v>
      </c>
      <c r="H28" s="321" t="n">
        <v>29</v>
      </c>
      <c r="I28" s="321" t="n">
        <v>47</v>
      </c>
      <c r="J28" s="321" t="n">
        <v>11</v>
      </c>
      <c r="K28" s="321" t="n">
        <v>11</v>
      </c>
      <c r="L28" s="321" t="n">
        <v>0</v>
      </c>
    </row>
    <row r="29" customFormat="false" ht="20.1" hidden="false" customHeight="true" outlineLevel="0" collapsed="false">
      <c r="A29" s="265" t="s">
        <v>322</v>
      </c>
      <c r="B29" s="263" t="n">
        <v>193</v>
      </c>
      <c r="C29" s="321" t="n">
        <v>77</v>
      </c>
      <c r="D29" s="321" t="n">
        <v>25</v>
      </c>
      <c r="E29" s="321" t="n">
        <v>14</v>
      </c>
      <c r="F29" s="321" t="n">
        <v>23</v>
      </c>
      <c r="G29" s="321" t="n">
        <v>21</v>
      </c>
      <c r="H29" s="321" t="n">
        <v>10</v>
      </c>
      <c r="I29" s="321" t="n">
        <v>9</v>
      </c>
      <c r="J29" s="321" t="n">
        <v>10</v>
      </c>
      <c r="K29" s="321" t="n">
        <v>3</v>
      </c>
      <c r="L29" s="321" t="n">
        <v>1</v>
      </c>
    </row>
    <row r="30" customFormat="false" ht="20.1" hidden="false" customHeight="true" outlineLevel="0" collapsed="false">
      <c r="A30" s="265" t="s">
        <v>323</v>
      </c>
      <c r="B30" s="263" t="n">
        <v>149</v>
      </c>
      <c r="C30" s="321" t="n">
        <v>30</v>
      </c>
      <c r="D30" s="321" t="n">
        <v>15</v>
      </c>
      <c r="E30" s="321" t="n">
        <v>13</v>
      </c>
      <c r="F30" s="321" t="n">
        <v>10</v>
      </c>
      <c r="G30" s="321" t="n">
        <v>11</v>
      </c>
      <c r="H30" s="321" t="n">
        <v>13</v>
      </c>
      <c r="I30" s="321" t="n">
        <v>32</v>
      </c>
      <c r="J30" s="321" t="n">
        <v>15</v>
      </c>
      <c r="K30" s="321" t="n">
        <v>5</v>
      </c>
      <c r="L30" s="321" t="n">
        <v>5</v>
      </c>
    </row>
    <row r="31" customFormat="false" ht="20.1" hidden="false" customHeight="true" outlineLevel="0" collapsed="false">
      <c r="A31" s="265" t="s">
        <v>324</v>
      </c>
      <c r="B31" s="263" t="n">
        <v>222</v>
      </c>
      <c r="C31" s="321" t="n">
        <v>94</v>
      </c>
      <c r="D31" s="321" t="n">
        <v>33</v>
      </c>
      <c r="E31" s="321" t="n">
        <v>26</v>
      </c>
      <c r="F31" s="321" t="n">
        <v>26</v>
      </c>
      <c r="G31" s="321" t="n">
        <v>15</v>
      </c>
      <c r="H31" s="321" t="n">
        <v>8</v>
      </c>
      <c r="I31" s="321" t="n">
        <v>9</v>
      </c>
      <c r="J31" s="321" t="n">
        <v>7</v>
      </c>
      <c r="K31" s="321" t="n">
        <v>3</v>
      </c>
      <c r="L31" s="321" t="n">
        <v>1</v>
      </c>
    </row>
    <row r="32" customFormat="false" ht="20.1" hidden="false" customHeight="true" outlineLevel="0" collapsed="false">
      <c r="A32" s="265" t="s">
        <v>325</v>
      </c>
      <c r="B32" s="263" t="n">
        <v>286</v>
      </c>
      <c r="C32" s="321" t="n">
        <v>84</v>
      </c>
      <c r="D32" s="321" t="n">
        <v>33</v>
      </c>
      <c r="E32" s="321" t="n">
        <v>28</v>
      </c>
      <c r="F32" s="321" t="n">
        <v>39</v>
      </c>
      <c r="G32" s="321" t="n">
        <v>23</v>
      </c>
      <c r="H32" s="321" t="n">
        <v>24</v>
      </c>
      <c r="I32" s="321" t="n">
        <v>23</v>
      </c>
      <c r="J32" s="321" t="n">
        <v>22</v>
      </c>
      <c r="K32" s="321" t="n">
        <v>8</v>
      </c>
      <c r="L32" s="321" t="n">
        <v>2</v>
      </c>
    </row>
    <row r="33" customFormat="false" ht="20.1" hidden="false" customHeight="true" outlineLevel="0" collapsed="false">
      <c r="A33" s="265" t="s">
        <v>326</v>
      </c>
      <c r="B33" s="263" t="n">
        <v>132</v>
      </c>
      <c r="C33" s="321" t="n">
        <v>49</v>
      </c>
      <c r="D33" s="321" t="n">
        <v>15</v>
      </c>
      <c r="E33" s="321" t="n">
        <v>18</v>
      </c>
      <c r="F33" s="321" t="n">
        <v>19</v>
      </c>
      <c r="G33" s="321" t="n">
        <v>11</v>
      </c>
      <c r="H33" s="321" t="n">
        <v>9</v>
      </c>
      <c r="I33" s="321" t="n">
        <v>7</v>
      </c>
      <c r="J33" s="321" t="n">
        <v>3</v>
      </c>
      <c r="K33" s="321" t="n">
        <v>1</v>
      </c>
      <c r="L33" s="321" t="n">
        <v>0</v>
      </c>
    </row>
    <row r="34" customFormat="false" ht="24.9" hidden="false" customHeight="true" outlineLevel="0" collapsed="false">
      <c r="A34" s="322" t="s">
        <v>327</v>
      </c>
      <c r="B34" s="263" t="n">
        <v>1776</v>
      </c>
      <c r="C34" s="323" t="n">
        <v>467</v>
      </c>
      <c r="D34" s="323" t="n">
        <v>199</v>
      </c>
      <c r="E34" s="323" t="n">
        <v>215</v>
      </c>
      <c r="F34" s="323" t="n">
        <v>208</v>
      </c>
      <c r="G34" s="323" t="n">
        <v>201</v>
      </c>
      <c r="H34" s="323" t="n">
        <v>149</v>
      </c>
      <c r="I34" s="323" t="n">
        <v>191</v>
      </c>
      <c r="J34" s="323" t="n">
        <v>93</v>
      </c>
      <c r="K34" s="323" t="n">
        <v>41</v>
      </c>
      <c r="L34" s="323" t="n">
        <v>12</v>
      </c>
    </row>
    <row r="35" customFormat="false" ht="24.9" hidden="false" customHeight="true" outlineLevel="0" collapsed="false">
      <c r="A35" s="322" t="s">
        <v>328</v>
      </c>
      <c r="B35" s="263" t="n">
        <v>7111</v>
      </c>
      <c r="C35" s="323" t="n">
        <v>1388</v>
      </c>
      <c r="D35" s="323" t="n">
        <v>735</v>
      </c>
      <c r="E35" s="323" t="n">
        <v>889</v>
      </c>
      <c r="F35" s="323" t="n">
        <v>916</v>
      </c>
      <c r="G35" s="323" t="n">
        <v>934</v>
      </c>
      <c r="H35" s="323" t="n">
        <v>745</v>
      </c>
      <c r="I35" s="323" t="n">
        <v>934</v>
      </c>
      <c r="J35" s="323" t="n">
        <v>386</v>
      </c>
      <c r="K35" s="323" t="n">
        <v>132</v>
      </c>
      <c r="L35" s="323" t="n">
        <v>52</v>
      </c>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3.42"/>
    <col collapsed="false" customWidth="true" hidden="false" outlineLevel="0" max="3" min="2" style="85" width="8.27"/>
    <col collapsed="false" customWidth="true" hidden="false" outlineLevel="0" max="6" min="4" style="85" width="10.27"/>
    <col collapsed="false" customWidth="true" hidden="false" outlineLevel="0" max="8" min="7" style="85" width="9.28"/>
    <col collapsed="false" customWidth="true" hidden="false" outlineLevel="0" max="9" min="9" style="85" width="12.85"/>
    <col collapsed="false" customWidth="false" hidden="false" outlineLevel="0" max="257" min="10" style="85" width="11.99"/>
  </cols>
  <sheetData>
    <row r="1" customFormat="false" ht="13.2" hidden="false" customHeight="false" outlineLevel="0" collapsed="false">
      <c r="A1" s="86" t="s">
        <v>251</v>
      </c>
      <c r="B1" s="86"/>
    </row>
    <row r="2" s="305" customFormat="true" ht="27" hidden="false" customHeight="true" outlineLevel="0" collapsed="false">
      <c r="A2" s="218" t="s">
        <v>260</v>
      </c>
      <c r="B2" s="128"/>
      <c r="I2" s="146"/>
    </row>
    <row r="3" customFormat="false" ht="21.75" hidden="false" customHeight="true" outlineLevel="0" collapsed="false">
      <c r="A3" s="219" t="s">
        <v>979</v>
      </c>
      <c r="B3" s="219"/>
      <c r="C3" s="219"/>
      <c r="D3" s="219"/>
      <c r="E3" s="219"/>
      <c r="F3" s="219"/>
      <c r="G3" s="219"/>
      <c r="H3" s="219"/>
      <c r="I3" s="219"/>
    </row>
    <row r="4" customFormat="false" ht="15.9" hidden="false" customHeight="true" outlineLevel="0" collapsed="false">
      <c r="A4" s="88" t="s">
        <v>980</v>
      </c>
      <c r="B4" s="90" t="s">
        <v>208</v>
      </c>
      <c r="C4" s="90" t="s">
        <v>209</v>
      </c>
      <c r="D4" s="90" t="s">
        <v>981</v>
      </c>
      <c r="E4" s="90"/>
      <c r="F4" s="90"/>
      <c r="G4" s="132" t="s">
        <v>295</v>
      </c>
      <c r="H4" s="132"/>
      <c r="I4" s="92" t="s">
        <v>982</v>
      </c>
    </row>
    <row r="5" customFormat="false" ht="15.9" hidden="false" customHeight="true" outlineLevel="0" collapsed="false">
      <c r="A5" s="88"/>
      <c r="B5" s="90"/>
      <c r="C5" s="90"/>
      <c r="D5" s="90"/>
      <c r="E5" s="90"/>
      <c r="F5" s="90"/>
      <c r="G5" s="132"/>
      <c r="H5" s="132"/>
      <c r="I5" s="92"/>
    </row>
    <row r="6" customFormat="false" ht="15.9" hidden="false" customHeight="true" outlineLevel="0" collapsed="false">
      <c r="A6" s="88"/>
      <c r="B6" s="90"/>
      <c r="C6" s="90"/>
      <c r="D6" s="90"/>
      <c r="E6" s="90"/>
      <c r="F6" s="90"/>
      <c r="G6" s="132"/>
      <c r="H6" s="132"/>
      <c r="I6" s="92"/>
    </row>
    <row r="7" customFormat="false" ht="15.9" hidden="false" customHeight="true" outlineLevel="0" collapsed="false">
      <c r="A7" s="88"/>
      <c r="B7" s="90"/>
      <c r="C7" s="90"/>
      <c r="D7" s="90" t="s">
        <v>211</v>
      </c>
      <c r="E7" s="131" t="s">
        <v>265</v>
      </c>
      <c r="F7" s="131"/>
      <c r="G7" s="132" t="s">
        <v>217</v>
      </c>
      <c r="H7" s="132" t="s">
        <v>218</v>
      </c>
      <c r="I7" s="92"/>
    </row>
    <row r="8" customFormat="false" ht="15.9" hidden="false" customHeight="true" outlineLevel="0" collapsed="false">
      <c r="A8" s="88"/>
      <c r="B8" s="90"/>
      <c r="C8" s="90"/>
      <c r="D8" s="90"/>
      <c r="E8" s="90" t="s">
        <v>213</v>
      </c>
      <c r="F8" s="132" t="s">
        <v>298</v>
      </c>
      <c r="G8" s="132"/>
      <c r="H8" s="132"/>
      <c r="I8" s="92"/>
    </row>
    <row r="9" customFormat="false" ht="15.9" hidden="false" customHeight="true" outlineLevel="0" collapsed="false">
      <c r="A9" s="88"/>
      <c r="B9" s="90"/>
      <c r="C9" s="90"/>
      <c r="D9" s="90"/>
      <c r="E9" s="90"/>
      <c r="F9" s="90"/>
      <c r="G9" s="90"/>
      <c r="H9" s="90"/>
      <c r="I9" s="92"/>
    </row>
    <row r="10" customFormat="false" ht="24.9" hidden="false" customHeight="true" outlineLevel="0" collapsed="false">
      <c r="A10" s="85" t="s">
        <v>299</v>
      </c>
      <c r="B10" s="329"/>
      <c r="C10" s="330"/>
      <c r="D10" s="331"/>
      <c r="E10" s="332"/>
      <c r="F10" s="332"/>
      <c r="G10" s="330"/>
      <c r="H10" s="201"/>
      <c r="I10" s="330"/>
    </row>
    <row r="11" customFormat="false" ht="12" hidden="false" customHeight="true" outlineLevel="0" collapsed="false">
      <c r="A11" s="85" t="s">
        <v>983</v>
      </c>
      <c r="B11" s="171" t="n">
        <v>7</v>
      </c>
      <c r="C11" s="171" t="n">
        <v>530</v>
      </c>
      <c r="D11" s="171" t="n">
        <v>10067</v>
      </c>
      <c r="E11" s="171" t="n">
        <v>4264</v>
      </c>
      <c r="F11" s="171" t="n">
        <v>1333</v>
      </c>
      <c r="G11" s="333" t="n">
        <v>164</v>
      </c>
      <c r="H11" s="333" t="n">
        <v>0</v>
      </c>
      <c r="I11" s="171" t="n">
        <v>316</v>
      </c>
    </row>
    <row r="12" customFormat="false" ht="24.9" hidden="false" customHeight="true" outlineLevel="0" collapsed="false">
      <c r="A12" s="85" t="s">
        <v>984</v>
      </c>
      <c r="B12" s="171" t="n">
        <v>19</v>
      </c>
      <c r="C12" s="171" t="n">
        <v>1155</v>
      </c>
      <c r="D12" s="171" t="n">
        <v>23924</v>
      </c>
      <c r="E12" s="171" t="n">
        <v>12028</v>
      </c>
      <c r="F12" s="171" t="n">
        <v>4417</v>
      </c>
      <c r="G12" s="333" t="n">
        <v>343</v>
      </c>
      <c r="H12" s="333" t="n">
        <v>85</v>
      </c>
      <c r="I12" s="171" t="n">
        <v>651</v>
      </c>
    </row>
    <row r="13" customFormat="false" ht="24.9" hidden="false" customHeight="true" outlineLevel="0" collapsed="false">
      <c r="A13" s="85" t="s">
        <v>985</v>
      </c>
      <c r="B13" s="171"/>
      <c r="C13" s="171"/>
      <c r="D13" s="171"/>
      <c r="E13" s="171"/>
      <c r="F13" s="171"/>
      <c r="G13" s="333"/>
      <c r="H13" s="333"/>
      <c r="I13" s="171"/>
    </row>
    <row r="14" customFormat="false" ht="12" hidden="false" customHeight="true" outlineLevel="0" collapsed="false">
      <c r="A14" s="85" t="s">
        <v>986</v>
      </c>
      <c r="B14" s="171" t="n">
        <v>6</v>
      </c>
      <c r="C14" s="171" t="n">
        <v>395</v>
      </c>
      <c r="D14" s="171" t="n">
        <v>7272</v>
      </c>
      <c r="E14" s="171" t="n">
        <v>2890</v>
      </c>
      <c r="F14" s="171" t="n">
        <v>1723</v>
      </c>
      <c r="G14" s="333" t="n">
        <v>308</v>
      </c>
      <c r="H14" s="333" t="n">
        <v>43</v>
      </c>
      <c r="I14" s="171" t="n">
        <v>461</v>
      </c>
    </row>
    <row r="15" customFormat="false" ht="24.9" hidden="false" customHeight="true" outlineLevel="0" collapsed="false">
      <c r="A15" s="85" t="s">
        <v>302</v>
      </c>
      <c r="B15" s="171"/>
      <c r="C15" s="171"/>
      <c r="D15" s="171"/>
      <c r="E15" s="171"/>
      <c r="F15" s="171"/>
      <c r="G15" s="333"/>
      <c r="H15" s="333"/>
      <c r="I15" s="171"/>
    </row>
    <row r="16" customFormat="false" ht="12" hidden="false" customHeight="true" outlineLevel="0" collapsed="false">
      <c r="A16" s="85" t="s">
        <v>987</v>
      </c>
      <c r="B16" s="171" t="n">
        <v>7</v>
      </c>
      <c r="C16" s="171" t="n">
        <v>499</v>
      </c>
      <c r="D16" s="171" t="n">
        <v>9500</v>
      </c>
      <c r="E16" s="171" t="n">
        <v>4161</v>
      </c>
      <c r="F16" s="171" t="n">
        <v>1485</v>
      </c>
      <c r="G16" s="333" t="n">
        <v>157</v>
      </c>
      <c r="H16" s="333" t="n">
        <v>0</v>
      </c>
      <c r="I16" s="171" t="n">
        <v>243</v>
      </c>
    </row>
    <row r="17" customFormat="false" ht="24.9" hidden="false" customHeight="true" outlineLevel="0" collapsed="false">
      <c r="A17" s="85" t="s">
        <v>988</v>
      </c>
      <c r="B17" s="171"/>
      <c r="C17" s="171"/>
      <c r="D17" s="171"/>
      <c r="E17" s="171"/>
      <c r="F17" s="171"/>
      <c r="G17" s="333"/>
      <c r="H17" s="333"/>
      <c r="I17" s="171"/>
    </row>
    <row r="18" customFormat="false" ht="12" hidden="false" customHeight="true" outlineLevel="0" collapsed="false">
      <c r="A18" s="85" t="s">
        <v>309</v>
      </c>
      <c r="B18" s="171" t="n">
        <v>4</v>
      </c>
      <c r="C18" s="171" t="n">
        <v>265</v>
      </c>
      <c r="D18" s="171" t="n">
        <v>4713</v>
      </c>
      <c r="E18" s="171" t="n">
        <v>1808</v>
      </c>
      <c r="F18" s="171" t="n">
        <v>564</v>
      </c>
      <c r="G18" s="333" t="n">
        <v>86</v>
      </c>
      <c r="H18" s="333" t="n">
        <v>0</v>
      </c>
      <c r="I18" s="171" t="n">
        <v>202</v>
      </c>
    </row>
    <row r="19" customFormat="false" ht="24.9" hidden="false" customHeight="true" outlineLevel="0" collapsed="false">
      <c r="A19" s="85" t="s">
        <v>989</v>
      </c>
      <c r="B19" s="171"/>
      <c r="C19" s="171"/>
      <c r="D19" s="171"/>
      <c r="E19" s="171"/>
      <c r="F19" s="171"/>
      <c r="G19" s="333"/>
      <c r="H19" s="333"/>
      <c r="I19" s="171"/>
    </row>
    <row r="20" customFormat="false" ht="12" hidden="false" customHeight="true" outlineLevel="0" collapsed="false">
      <c r="A20" s="85" t="s">
        <v>308</v>
      </c>
      <c r="B20" s="171" t="n">
        <v>5</v>
      </c>
      <c r="C20" s="171" t="n">
        <v>309</v>
      </c>
      <c r="D20" s="171" t="n">
        <v>5762</v>
      </c>
      <c r="E20" s="171" t="n">
        <v>2060</v>
      </c>
      <c r="F20" s="171" t="n">
        <v>1053</v>
      </c>
      <c r="G20" s="333" t="n">
        <v>176</v>
      </c>
      <c r="H20" s="333" t="n">
        <v>8</v>
      </c>
      <c r="I20" s="171" t="n">
        <v>230</v>
      </c>
    </row>
    <row r="21" customFormat="false" ht="24.9" hidden="false" customHeight="true" outlineLevel="0" collapsed="false">
      <c r="A21" s="85" t="s">
        <v>990</v>
      </c>
      <c r="B21" s="171"/>
      <c r="C21" s="171"/>
      <c r="D21" s="171"/>
      <c r="E21" s="171"/>
      <c r="F21" s="171"/>
      <c r="G21" s="333"/>
      <c r="H21" s="333"/>
      <c r="I21" s="171"/>
    </row>
    <row r="22" customFormat="false" ht="12" hidden="false" customHeight="true" outlineLevel="0" collapsed="false">
      <c r="A22" s="85" t="s">
        <v>312</v>
      </c>
      <c r="B22" s="171" t="n">
        <v>12</v>
      </c>
      <c r="C22" s="171" t="n">
        <v>483</v>
      </c>
      <c r="D22" s="171" t="n">
        <v>7984</v>
      </c>
      <c r="E22" s="171" t="n">
        <v>3106</v>
      </c>
      <c r="F22" s="171" t="n">
        <v>980</v>
      </c>
      <c r="G22" s="333" t="n">
        <v>236</v>
      </c>
      <c r="H22" s="333" t="n">
        <v>0</v>
      </c>
      <c r="I22" s="171" t="n">
        <v>318</v>
      </c>
    </row>
    <row r="23" customFormat="false" ht="24.9" hidden="false" customHeight="true" outlineLevel="0" collapsed="false">
      <c r="A23" s="85" t="s">
        <v>307</v>
      </c>
      <c r="B23" s="171" t="n">
        <v>8</v>
      </c>
      <c r="C23" s="171" t="n">
        <v>378</v>
      </c>
      <c r="D23" s="171" t="n">
        <v>7437</v>
      </c>
      <c r="E23" s="171" t="n">
        <v>2838</v>
      </c>
      <c r="F23" s="171" t="n">
        <v>952</v>
      </c>
      <c r="G23" s="333" t="n">
        <v>139</v>
      </c>
      <c r="H23" s="333" t="n">
        <v>20</v>
      </c>
      <c r="I23" s="171" t="n">
        <v>413</v>
      </c>
    </row>
    <row r="24" customFormat="false" ht="27.9" hidden="false" customHeight="true" outlineLevel="0" collapsed="false">
      <c r="A24" s="141" t="s">
        <v>335</v>
      </c>
      <c r="B24" s="171" t="n">
        <v>68</v>
      </c>
      <c r="C24" s="171" t="n">
        <v>4014</v>
      </c>
      <c r="D24" s="171" t="n">
        <v>76659</v>
      </c>
      <c r="E24" s="171" t="n">
        <v>33155</v>
      </c>
      <c r="F24" s="171" t="n">
        <v>12507</v>
      </c>
      <c r="G24" s="333" t="n">
        <v>1609</v>
      </c>
      <c r="H24" s="333" t="n">
        <v>156</v>
      </c>
      <c r="I24" s="171" t="n">
        <v>2834</v>
      </c>
    </row>
    <row r="25" customFormat="false" ht="24.9" hidden="false" customHeight="true" outlineLevel="0" collapsed="false">
      <c r="A25" s="85" t="s">
        <v>991</v>
      </c>
      <c r="B25" s="171"/>
      <c r="C25" s="171"/>
      <c r="D25" s="171"/>
      <c r="E25" s="171"/>
      <c r="F25" s="171"/>
      <c r="G25" s="333"/>
      <c r="H25" s="333"/>
      <c r="I25" s="171"/>
    </row>
    <row r="26" customFormat="false" ht="12" hidden="false" customHeight="true" outlineLevel="0" collapsed="false">
      <c r="A26" s="85" t="s">
        <v>318</v>
      </c>
      <c r="B26" s="171" t="n">
        <v>7</v>
      </c>
      <c r="C26" s="171" t="n">
        <v>498</v>
      </c>
      <c r="D26" s="171" t="n">
        <v>8889</v>
      </c>
      <c r="E26" s="171" t="n">
        <v>3839</v>
      </c>
      <c r="F26" s="171" t="n">
        <v>626</v>
      </c>
      <c r="G26" s="333" t="n">
        <v>277</v>
      </c>
      <c r="H26" s="333" t="n">
        <v>38</v>
      </c>
      <c r="I26" s="171" t="n">
        <v>378</v>
      </c>
    </row>
    <row r="27" customFormat="false" ht="24.9" hidden="false" customHeight="true" outlineLevel="0" collapsed="false">
      <c r="A27" s="85" t="s">
        <v>992</v>
      </c>
      <c r="B27" s="171"/>
      <c r="C27" s="171"/>
      <c r="D27" s="171"/>
      <c r="E27" s="171"/>
      <c r="F27" s="171"/>
      <c r="G27" s="333"/>
      <c r="H27" s="333"/>
      <c r="I27" s="171"/>
    </row>
    <row r="28" customFormat="false" ht="12" hidden="false" customHeight="true" outlineLevel="0" collapsed="false">
      <c r="A28" s="85" t="s">
        <v>316</v>
      </c>
      <c r="B28" s="171" t="n">
        <v>10</v>
      </c>
      <c r="C28" s="171" t="n">
        <v>527</v>
      </c>
      <c r="D28" s="171" t="n">
        <v>9749</v>
      </c>
      <c r="E28" s="171" t="n">
        <v>3797</v>
      </c>
      <c r="F28" s="171" t="n">
        <v>870</v>
      </c>
      <c r="G28" s="333" t="n">
        <v>480</v>
      </c>
      <c r="H28" s="333" t="n">
        <v>23</v>
      </c>
      <c r="I28" s="171" t="n">
        <v>505</v>
      </c>
    </row>
    <row r="29" customFormat="false" ht="24.9" hidden="false" customHeight="true" outlineLevel="0" collapsed="false">
      <c r="A29" s="85" t="s">
        <v>317</v>
      </c>
      <c r="B29" s="171" t="n">
        <v>6</v>
      </c>
      <c r="C29" s="171" t="n">
        <v>296</v>
      </c>
      <c r="D29" s="171" t="n">
        <v>5127</v>
      </c>
      <c r="E29" s="171" t="n">
        <v>2058</v>
      </c>
      <c r="F29" s="171" t="n">
        <v>379</v>
      </c>
      <c r="G29" s="333" t="n">
        <v>170</v>
      </c>
      <c r="H29" s="333" t="n">
        <v>49</v>
      </c>
      <c r="I29" s="171" t="n">
        <v>156</v>
      </c>
    </row>
    <row r="30" customFormat="false" ht="27.9" hidden="false" customHeight="true" outlineLevel="0" collapsed="false">
      <c r="A30" s="141" t="s">
        <v>319</v>
      </c>
      <c r="B30" s="171" t="n">
        <v>23</v>
      </c>
      <c r="C30" s="171" t="n">
        <v>1321</v>
      </c>
      <c r="D30" s="171" t="n">
        <v>23765</v>
      </c>
      <c r="E30" s="171" t="n">
        <v>9694</v>
      </c>
      <c r="F30" s="171" t="n">
        <v>1875</v>
      </c>
      <c r="G30" s="333" t="n">
        <v>927</v>
      </c>
      <c r="H30" s="333" t="n">
        <v>110</v>
      </c>
      <c r="I30" s="171" t="n">
        <v>1039</v>
      </c>
    </row>
    <row r="31" customFormat="false" ht="24.9" hidden="false" customHeight="true" outlineLevel="0" collapsed="false">
      <c r="A31" s="85" t="s">
        <v>320</v>
      </c>
      <c r="B31" s="171"/>
      <c r="C31" s="171"/>
      <c r="D31" s="171"/>
      <c r="E31" s="171"/>
      <c r="F31" s="171"/>
      <c r="G31" s="333"/>
      <c r="H31" s="333"/>
      <c r="I31" s="171"/>
    </row>
    <row r="32" customFormat="false" ht="12" hidden="false" customHeight="true" outlineLevel="0" collapsed="false">
      <c r="A32" s="85" t="s">
        <v>993</v>
      </c>
      <c r="B32" s="171" t="n">
        <v>10</v>
      </c>
      <c r="C32" s="171" t="n">
        <v>627</v>
      </c>
      <c r="D32" s="171" t="n">
        <v>12061</v>
      </c>
      <c r="E32" s="171" t="n">
        <v>5312</v>
      </c>
      <c r="F32" s="171" t="n">
        <v>952</v>
      </c>
      <c r="G32" s="333" t="n">
        <v>326</v>
      </c>
      <c r="H32" s="333" t="n">
        <v>33</v>
      </c>
      <c r="I32" s="171" t="n">
        <v>502</v>
      </c>
    </row>
    <row r="33" customFormat="false" ht="24.9" hidden="false" customHeight="true" outlineLevel="0" collapsed="false">
      <c r="A33" s="85" t="s">
        <v>321</v>
      </c>
      <c r="B33" s="171" t="n">
        <v>4</v>
      </c>
      <c r="C33" s="171" t="n">
        <v>316</v>
      </c>
      <c r="D33" s="171" t="n">
        <v>5908</v>
      </c>
      <c r="E33" s="171" t="n">
        <v>2534</v>
      </c>
      <c r="F33" s="171" t="n">
        <v>208</v>
      </c>
      <c r="G33" s="333" t="n">
        <v>0</v>
      </c>
      <c r="H33" s="333" t="n">
        <v>23</v>
      </c>
      <c r="I33" s="171" t="n">
        <v>179</v>
      </c>
    </row>
    <row r="34" customFormat="false" ht="24.9" hidden="false" customHeight="true" outlineLevel="0" collapsed="false">
      <c r="A34" s="85" t="s">
        <v>994</v>
      </c>
      <c r="B34" s="171"/>
      <c r="C34" s="171"/>
      <c r="D34" s="171"/>
      <c r="E34" s="171"/>
      <c r="F34" s="171"/>
      <c r="G34" s="333"/>
      <c r="H34" s="333"/>
      <c r="I34" s="171"/>
    </row>
    <row r="35" customFormat="false" ht="12" hidden="false" customHeight="true" outlineLevel="0" collapsed="false">
      <c r="A35" s="85" t="s">
        <v>326</v>
      </c>
      <c r="B35" s="171" t="n">
        <v>5</v>
      </c>
      <c r="C35" s="171" t="n">
        <v>325</v>
      </c>
      <c r="D35" s="171" t="n">
        <v>5151</v>
      </c>
      <c r="E35" s="171" t="n">
        <v>2032</v>
      </c>
      <c r="F35" s="171" t="n">
        <v>153</v>
      </c>
      <c r="G35" s="333" t="n">
        <v>236</v>
      </c>
      <c r="H35" s="333" t="n">
        <v>0</v>
      </c>
      <c r="I35" s="171" t="n">
        <v>235</v>
      </c>
    </row>
    <row r="36" customFormat="false" ht="24.9" hidden="false" customHeight="true" outlineLevel="0" collapsed="false">
      <c r="A36" s="85" t="s">
        <v>995</v>
      </c>
      <c r="B36" s="171"/>
      <c r="C36" s="171"/>
      <c r="D36" s="171"/>
      <c r="E36" s="171"/>
      <c r="F36" s="171"/>
      <c r="G36" s="333"/>
      <c r="H36" s="333"/>
      <c r="I36" s="171"/>
    </row>
    <row r="37" customFormat="false" ht="12" hidden="false" customHeight="true" outlineLevel="0" collapsed="false">
      <c r="A37" s="85" t="s">
        <v>325</v>
      </c>
      <c r="B37" s="171" t="n">
        <v>8</v>
      </c>
      <c r="C37" s="171" t="n">
        <v>508</v>
      </c>
      <c r="D37" s="171" t="n">
        <v>8356</v>
      </c>
      <c r="E37" s="171" t="n">
        <v>2977</v>
      </c>
      <c r="F37" s="171" t="n">
        <v>441</v>
      </c>
      <c r="G37" s="333" t="n">
        <v>326</v>
      </c>
      <c r="H37" s="333" t="n">
        <v>0</v>
      </c>
      <c r="I37" s="171" t="n">
        <v>383</v>
      </c>
    </row>
    <row r="38" customFormat="false" ht="27.9" hidden="false" customHeight="true" outlineLevel="0" collapsed="false">
      <c r="A38" s="141" t="s">
        <v>327</v>
      </c>
      <c r="B38" s="171" t="n">
        <v>27</v>
      </c>
      <c r="C38" s="171" t="n">
        <v>1776</v>
      </c>
      <c r="D38" s="171" t="n">
        <v>31476</v>
      </c>
      <c r="E38" s="171" t="n">
        <v>12855</v>
      </c>
      <c r="F38" s="171" t="n">
        <v>1754</v>
      </c>
      <c r="G38" s="333" t="n">
        <v>888</v>
      </c>
      <c r="H38" s="333" t="n">
        <v>56</v>
      </c>
      <c r="I38" s="171" t="n">
        <v>1299</v>
      </c>
    </row>
    <row r="39" customFormat="false" ht="27.9" hidden="false" customHeight="true" outlineLevel="0" collapsed="false">
      <c r="A39" s="141" t="s">
        <v>328</v>
      </c>
      <c r="B39" s="171" t="n">
        <v>118</v>
      </c>
      <c r="C39" s="171" t="n">
        <v>7111</v>
      </c>
      <c r="D39" s="171" t="n">
        <v>131900</v>
      </c>
      <c r="E39" s="171" t="n">
        <v>55704</v>
      </c>
      <c r="F39" s="171" t="n">
        <v>16136</v>
      </c>
      <c r="G39" s="333" t="n">
        <v>3424</v>
      </c>
      <c r="H39" s="333" t="n">
        <v>322</v>
      </c>
      <c r="I39" s="171" t="n">
        <v>5172</v>
      </c>
    </row>
    <row r="40" customFormat="false" ht="12" hidden="false" customHeight="true" outlineLevel="0" collapsed="false">
      <c r="B40" s="334"/>
      <c r="C40" s="334"/>
      <c r="D40" s="334"/>
      <c r="E40" s="334"/>
      <c r="F40" s="334"/>
      <c r="G40" s="334"/>
      <c r="H40" s="334"/>
      <c r="I40" s="334"/>
    </row>
    <row r="41" customFormat="false" ht="12" hidden="false" customHeight="true" outlineLevel="0" collapsed="false">
      <c r="A41" s="102" t="s">
        <v>329</v>
      </c>
    </row>
    <row r="42" s="102" customFormat="true" ht="9.9" hidden="false" customHeight="true" outlineLevel="0" collapsed="false">
      <c r="J42" s="85"/>
      <c r="K42" s="85"/>
      <c r="L42" s="85"/>
      <c r="M42" s="85"/>
      <c r="N42" s="85"/>
      <c r="O42" s="85"/>
      <c r="P42" s="85"/>
      <c r="Q42" s="85"/>
      <c r="R42" s="85"/>
    </row>
    <row r="43" customFormat="false" ht="10.2" hidden="false" customHeight="false" outlineLevel="0" collapsed="false">
      <c r="A43" s="102"/>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0.2" zeroHeight="false" outlineLevelRow="0" outlineLevelCol="0"/>
  <cols>
    <col collapsed="false" customWidth="true" hidden="false" outlineLevel="0" max="1" min="1" style="103" width="33.27"/>
    <col collapsed="false" customWidth="true" hidden="false" outlineLevel="0" max="3" min="2" style="103" width="21.85"/>
    <col collapsed="false" customWidth="true" hidden="false" outlineLevel="0" max="4" min="4" style="103" width="19.99"/>
    <col collapsed="false" customWidth="true" hidden="false" outlineLevel="0" max="5" min="5" style="103" width="53.85"/>
    <col collapsed="false" customWidth="true" hidden="false" outlineLevel="0" max="6" min="6" style="103" width="12.13"/>
    <col collapsed="false" customWidth="false" hidden="false" outlineLevel="0" max="257" min="7" style="103" width="11.99"/>
  </cols>
  <sheetData>
    <row r="1" customFormat="false" ht="13.2" hidden="false" customHeight="false" outlineLevel="0" collapsed="false">
      <c r="A1" s="104" t="s">
        <v>251</v>
      </c>
      <c r="B1" s="104"/>
    </row>
    <row r="2" customFormat="false" ht="36" hidden="false" customHeight="true" outlineLevel="0" collapsed="false">
      <c r="A2" s="105" t="s">
        <v>252</v>
      </c>
      <c r="B2" s="105"/>
      <c r="C2" s="105"/>
      <c r="D2" s="105"/>
    </row>
    <row r="3" customFormat="false" ht="14.1" hidden="false" customHeight="true" outlineLevel="0" collapsed="false">
      <c r="A3" s="106" t="s">
        <v>253</v>
      </c>
      <c r="B3" s="106"/>
      <c r="C3" s="106"/>
      <c r="D3" s="106"/>
    </row>
    <row r="4" customFormat="false" ht="18" hidden="false" customHeight="true" outlineLevel="0" collapsed="false">
      <c r="A4" s="107" t="s">
        <v>254</v>
      </c>
      <c r="B4" s="107"/>
      <c r="C4" s="107"/>
      <c r="D4" s="107"/>
    </row>
    <row r="5" customFormat="false" ht="18" hidden="false" customHeight="true" outlineLevel="0" collapsed="false">
      <c r="A5" s="108" t="s">
        <v>255</v>
      </c>
      <c r="B5" s="108" t="s">
        <v>256</v>
      </c>
      <c r="C5" s="109" t="s">
        <v>257</v>
      </c>
      <c r="D5" s="109"/>
    </row>
    <row r="6" customFormat="false" ht="18" hidden="false" customHeight="true" outlineLevel="0" collapsed="false">
      <c r="A6" s="108"/>
      <c r="B6" s="108"/>
      <c r="C6" s="110" t="s">
        <v>258</v>
      </c>
      <c r="D6" s="111" t="s">
        <v>259</v>
      </c>
    </row>
    <row r="7" customFormat="false" ht="18" hidden="false" customHeight="true" outlineLevel="0" collapsed="false">
      <c r="A7" s="108"/>
      <c r="B7" s="108"/>
      <c r="C7" s="109" t="s">
        <v>260</v>
      </c>
      <c r="D7" s="109"/>
    </row>
    <row r="8" customFormat="false" ht="21.9" hidden="false" customHeight="true" outlineLevel="0" collapsed="false">
      <c r="A8" s="103" t="s">
        <v>208</v>
      </c>
      <c r="B8" s="103" t="n">
        <v>118</v>
      </c>
      <c r="C8" s="103" t="n">
        <v>112</v>
      </c>
      <c r="D8" s="103" t="n">
        <v>6</v>
      </c>
    </row>
    <row r="9" customFormat="false" ht="12" hidden="false" customHeight="true" outlineLevel="0" collapsed="false">
      <c r="A9" s="103" t="s">
        <v>209</v>
      </c>
    </row>
    <row r="10" customFormat="false" ht="12" hidden="false" customHeight="true" outlineLevel="0" collapsed="false">
      <c r="A10" s="103" t="s">
        <v>261</v>
      </c>
      <c r="B10" s="103" t="n">
        <v>131900</v>
      </c>
      <c r="C10" s="103" t="n">
        <v>130847</v>
      </c>
      <c r="D10" s="103" t="n">
        <v>1053</v>
      </c>
    </row>
    <row r="11" customFormat="false" ht="10.2" hidden="false" customHeight="false" outlineLevel="0" collapsed="false">
      <c r="A11" s="112" t="s">
        <v>262</v>
      </c>
      <c r="B11" s="103" t="n">
        <v>55704</v>
      </c>
      <c r="C11" s="103" t="n">
        <v>55210</v>
      </c>
      <c r="D11" s="103" t="n">
        <v>494</v>
      </c>
    </row>
    <row r="13" customFormat="false" ht="10.5" hidden="false" customHeight="true" outlineLevel="0" collapsed="false">
      <c r="A13" s="113"/>
      <c r="B13" s="113"/>
      <c r="C13" s="113"/>
      <c r="D13" s="113"/>
    </row>
    <row r="14" customFormat="false" ht="10.5" hidden="false" customHeight="true" outlineLevel="0" collapsed="false">
      <c r="A14" s="114"/>
      <c r="B14" s="114"/>
      <c r="C14" s="114"/>
      <c r="D14" s="114"/>
    </row>
    <row r="15" customFormat="false" ht="18" hidden="false" customHeight="true" outlineLevel="0" collapsed="false">
      <c r="A15" s="107" t="s">
        <v>263</v>
      </c>
      <c r="B15" s="107"/>
      <c r="C15" s="107"/>
      <c r="D15" s="107"/>
    </row>
    <row r="16" customFormat="false" ht="15.9" hidden="false" customHeight="true" outlineLevel="0" collapsed="false">
      <c r="A16" s="108" t="s">
        <v>255</v>
      </c>
      <c r="B16" s="115" t="s">
        <v>264</v>
      </c>
      <c r="C16" s="111" t="s">
        <v>265</v>
      </c>
      <c r="D16" s="111"/>
    </row>
    <row r="17" customFormat="false" ht="15.9" hidden="false" customHeight="true" outlineLevel="0" collapsed="false">
      <c r="A17" s="108"/>
      <c r="B17" s="115"/>
      <c r="C17" s="116" t="s">
        <v>213</v>
      </c>
      <c r="D17" s="109" t="s">
        <v>266</v>
      </c>
    </row>
    <row r="18" customFormat="false" ht="21.9" hidden="false" customHeight="true" outlineLevel="0" collapsed="false">
      <c r="A18" s="103" t="s">
        <v>267</v>
      </c>
      <c r="B18" s="103" t="n">
        <v>113486</v>
      </c>
      <c r="C18" s="103" t="n">
        <v>48234</v>
      </c>
      <c r="D18" s="103" t="n">
        <v>11409</v>
      </c>
    </row>
    <row r="19" customFormat="false" ht="15.6" hidden="false" customHeight="false" outlineLevel="0" collapsed="false">
      <c r="A19" s="103" t="s">
        <v>268</v>
      </c>
      <c r="B19" s="103" t="n">
        <v>18414</v>
      </c>
      <c r="C19" s="103" t="n">
        <v>7470</v>
      </c>
      <c r="D19" s="103" t="n">
        <v>4727</v>
      </c>
    </row>
    <row r="20" customFormat="false" ht="10.2" hidden="false" customHeight="false" outlineLevel="0" collapsed="false">
      <c r="A20" s="103" t="s">
        <v>269</v>
      </c>
    </row>
    <row r="21" customFormat="false" ht="10.2" hidden="false" customHeight="false" outlineLevel="0" collapsed="false">
      <c r="A21" s="103" t="s">
        <v>270</v>
      </c>
      <c r="B21" s="103" t="n">
        <v>3424</v>
      </c>
      <c r="C21" s="103" t="n">
        <v>1457</v>
      </c>
      <c r="D21" s="103" t="n">
        <v>727</v>
      </c>
    </row>
    <row r="22" customFormat="false" ht="10.2" hidden="false" customHeight="false" outlineLevel="0" collapsed="false">
      <c r="A22" s="103" t="s">
        <v>269</v>
      </c>
    </row>
    <row r="23" customFormat="false" ht="10.2" hidden="false" customHeight="false" outlineLevel="0" collapsed="false">
      <c r="A23" s="103" t="s">
        <v>271</v>
      </c>
      <c r="B23" s="103" t="n">
        <v>322</v>
      </c>
      <c r="C23" s="103" t="n">
        <v>27</v>
      </c>
      <c r="D23" s="103" t="n">
        <v>28</v>
      </c>
    </row>
    <row r="24" customFormat="false" ht="10.2" hidden="false" customHeight="false" outlineLevel="0" collapsed="false">
      <c r="A24" s="103" t="s">
        <v>272</v>
      </c>
    </row>
    <row r="25" customFormat="false" ht="10.2" hidden="false" customHeight="false" outlineLevel="0" collapsed="false">
      <c r="A25" s="103" t="s">
        <v>273</v>
      </c>
      <c r="B25" s="103" t="n">
        <v>2017</v>
      </c>
      <c r="C25" s="103" t="n">
        <v>779</v>
      </c>
      <c r="D25" s="103" t="n">
        <v>695</v>
      </c>
    </row>
    <row r="26" customFormat="false" ht="10.2" hidden="false" customHeight="false" outlineLevel="0" collapsed="false">
      <c r="A26" s="103" t="s">
        <v>272</v>
      </c>
    </row>
    <row r="27" customFormat="false" ht="12" hidden="false" customHeight="true" outlineLevel="0" collapsed="false">
      <c r="A27" s="103" t="s">
        <v>274</v>
      </c>
      <c r="B27" s="103" t="n">
        <v>3155</v>
      </c>
      <c r="C27" s="103" t="n">
        <v>1240</v>
      </c>
      <c r="D27" s="103" t="n">
        <v>1181</v>
      </c>
    </row>
    <row r="28" customFormat="false" ht="23.25" hidden="false" customHeight="true" outlineLevel="0" collapsed="false">
      <c r="A28" s="117" t="s">
        <v>275</v>
      </c>
      <c r="B28" s="117"/>
      <c r="C28" s="117"/>
      <c r="D28" s="117"/>
    </row>
    <row r="29" customFormat="false" ht="10.2" hidden="false" customHeight="false" outlineLevel="0" collapsed="false">
      <c r="A29" s="117" t="s">
        <v>276</v>
      </c>
      <c r="B29" s="117"/>
      <c r="C29" s="117"/>
      <c r="D29" s="117"/>
    </row>
    <row r="30" customFormat="false" ht="18.75" hidden="false" customHeight="true" outlineLevel="0" collapsed="false"/>
    <row r="31" customFormat="false" ht="18" hidden="false" customHeight="true" outlineLevel="0" collapsed="false">
      <c r="A31" s="106"/>
      <c r="B31" s="106"/>
      <c r="C31" s="106"/>
      <c r="D31" s="106"/>
    </row>
    <row r="33" customFormat="false" ht="10.2" hidden="false" customHeight="false" outlineLevel="0" collapsed="false">
      <c r="E33" s="118" t="s">
        <v>277</v>
      </c>
      <c r="F33" s="118"/>
      <c r="G33" s="118" t="n">
        <v>113486</v>
      </c>
    </row>
    <row r="34" customFormat="false" ht="10.2" hidden="false" customHeight="false" outlineLevel="0" collapsed="false">
      <c r="E34" s="118" t="s">
        <v>278</v>
      </c>
      <c r="F34" s="118"/>
      <c r="G34" s="118" t="n">
        <v>9818</v>
      </c>
    </row>
    <row r="35" customFormat="false" ht="10.2" hidden="false" customHeight="false" outlineLevel="0" collapsed="false">
      <c r="E35" s="118" t="s">
        <v>279</v>
      </c>
      <c r="F35" s="118"/>
      <c r="G35" s="118" t="n">
        <v>3424</v>
      </c>
    </row>
    <row r="36" customFormat="false" ht="10.2" hidden="false" customHeight="false" outlineLevel="0" collapsed="false">
      <c r="E36" s="118" t="s">
        <v>280</v>
      </c>
      <c r="F36" s="118"/>
      <c r="G36" s="118" t="n">
        <v>2017</v>
      </c>
    </row>
    <row r="37" customFormat="false" ht="10.2" hidden="false" customHeight="false" outlineLevel="0" collapsed="false">
      <c r="E37" s="118" t="s">
        <v>281</v>
      </c>
      <c r="F37" s="118"/>
      <c r="G37" s="118" t="n">
        <v>3155</v>
      </c>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0.2" zeroHeight="false" outlineLevelRow="0" outlineLevelCol="0"/>
  <cols>
    <col collapsed="false" customWidth="true" hidden="false" outlineLevel="0" max="1" min="1" style="85" width="4.85"/>
    <col collapsed="false" customWidth="true" hidden="false" outlineLevel="0" max="2" min="2" style="85" width="24.27"/>
    <col collapsed="false" customWidth="true" hidden="false" outlineLevel="0" max="17" min="3" style="85" width="10.85"/>
    <col collapsed="false" customWidth="true" hidden="false" outlineLevel="0" max="18" min="18" style="85" width="4.85"/>
    <col collapsed="false" customWidth="false" hidden="false" outlineLevel="0" max="257" min="19" style="85" width="11.99"/>
  </cols>
  <sheetData>
    <row r="1" customFormat="false" ht="13.2" hidden="false" customHeight="false" outlineLevel="0" collapsed="false">
      <c r="A1" s="86" t="s">
        <v>251</v>
      </c>
      <c r="B1" s="86"/>
    </row>
    <row r="2" s="305" customFormat="true" ht="27" hidden="false" customHeight="true" outlineLevel="0" collapsed="false">
      <c r="A2" s="128" t="s">
        <v>260</v>
      </c>
      <c r="B2" s="128"/>
      <c r="R2" s="146" t="s">
        <v>260</v>
      </c>
    </row>
    <row r="3" s="267" customFormat="true" ht="19.5" hidden="false" customHeight="true" outlineLevel="0" collapsed="false">
      <c r="H3" s="284" t="s">
        <v>996</v>
      </c>
      <c r="I3" s="267" t="s">
        <v>997</v>
      </c>
    </row>
    <row r="4" customFormat="false" ht="15.9" hidden="false" customHeight="true" outlineLevel="0" collapsed="false">
      <c r="A4" s="130" t="s">
        <v>805</v>
      </c>
      <c r="B4" s="90" t="s">
        <v>980</v>
      </c>
      <c r="C4" s="90" t="s">
        <v>332</v>
      </c>
      <c r="D4" s="90"/>
      <c r="E4" s="90"/>
      <c r="F4" s="271"/>
      <c r="G4" s="271"/>
      <c r="H4" s="286" t="s">
        <v>346</v>
      </c>
      <c r="I4" s="274" t="s">
        <v>806</v>
      </c>
      <c r="J4" s="271"/>
      <c r="K4" s="271"/>
      <c r="L4" s="241" t="s">
        <v>807</v>
      </c>
      <c r="M4" s="241"/>
      <c r="N4" s="241"/>
      <c r="O4" s="241"/>
      <c r="P4" s="241"/>
      <c r="Q4" s="241"/>
      <c r="R4" s="92" t="s">
        <v>805</v>
      </c>
    </row>
    <row r="5" customFormat="false" ht="15.9" hidden="false" customHeight="true" outlineLevel="0" collapsed="false">
      <c r="A5" s="130"/>
      <c r="B5" s="90"/>
      <c r="C5" s="90"/>
      <c r="D5" s="90"/>
      <c r="E5" s="90"/>
      <c r="F5" s="220" t="s">
        <v>808</v>
      </c>
      <c r="G5" s="220"/>
      <c r="H5" s="220"/>
      <c r="I5" s="88" t="s">
        <v>809</v>
      </c>
      <c r="J5" s="88"/>
      <c r="K5" s="88"/>
      <c r="L5" s="240" t="s">
        <v>810</v>
      </c>
      <c r="M5" s="240"/>
      <c r="N5" s="240" t="s">
        <v>811</v>
      </c>
      <c r="O5" s="240"/>
      <c r="P5" s="240" t="s">
        <v>812</v>
      </c>
      <c r="Q5" s="240"/>
      <c r="R5" s="92"/>
    </row>
    <row r="6" customFormat="false" ht="15.9" hidden="false" customHeight="true" outlineLevel="0" collapsed="false">
      <c r="A6" s="130"/>
      <c r="B6" s="90"/>
      <c r="C6" s="90"/>
      <c r="D6" s="90"/>
      <c r="E6" s="90"/>
      <c r="F6" s="220"/>
      <c r="G6" s="220"/>
      <c r="H6" s="220"/>
      <c r="I6" s="88"/>
      <c r="J6" s="88"/>
      <c r="K6" s="88"/>
      <c r="L6" s="240"/>
      <c r="M6" s="240"/>
      <c r="N6" s="240"/>
      <c r="O6" s="240"/>
      <c r="P6" s="240"/>
      <c r="Q6" s="240"/>
      <c r="R6" s="92"/>
    </row>
    <row r="7" customFormat="false" ht="15.9" hidden="false" customHeight="true" outlineLevel="0" collapsed="false">
      <c r="A7" s="130"/>
      <c r="B7" s="90"/>
      <c r="C7" s="90" t="s">
        <v>211</v>
      </c>
      <c r="D7" s="131" t="s">
        <v>213</v>
      </c>
      <c r="E7" s="131"/>
      <c r="F7" s="90" t="s">
        <v>211</v>
      </c>
      <c r="G7" s="89" t="s">
        <v>213</v>
      </c>
      <c r="H7" s="89"/>
      <c r="I7" s="88" t="s">
        <v>211</v>
      </c>
      <c r="J7" s="89" t="s">
        <v>213</v>
      </c>
      <c r="K7" s="89"/>
      <c r="L7" s="241" t="s">
        <v>211</v>
      </c>
      <c r="M7" s="241" t="s">
        <v>213</v>
      </c>
      <c r="N7" s="241" t="s">
        <v>211</v>
      </c>
      <c r="O7" s="241" t="s">
        <v>213</v>
      </c>
      <c r="P7" s="241" t="s">
        <v>211</v>
      </c>
      <c r="Q7" s="251" t="s">
        <v>213</v>
      </c>
      <c r="R7" s="92"/>
    </row>
    <row r="8" customFormat="false" ht="15.9" hidden="false" customHeight="true" outlineLevel="0" collapsed="false">
      <c r="A8" s="130"/>
      <c r="B8" s="90"/>
      <c r="C8" s="90"/>
      <c r="D8" s="131" t="s">
        <v>813</v>
      </c>
      <c r="E8" s="131" t="s">
        <v>814</v>
      </c>
      <c r="F8" s="90"/>
      <c r="G8" s="131" t="s">
        <v>813</v>
      </c>
      <c r="H8" s="89" t="s">
        <v>814</v>
      </c>
      <c r="I8" s="88"/>
      <c r="J8" s="131" t="s">
        <v>813</v>
      </c>
      <c r="K8" s="89" t="s">
        <v>814</v>
      </c>
      <c r="L8" s="241"/>
      <c r="M8" s="241"/>
      <c r="N8" s="241"/>
      <c r="O8" s="241"/>
      <c r="P8" s="241"/>
      <c r="Q8" s="251"/>
      <c r="R8" s="92"/>
    </row>
    <row r="9" customFormat="false" ht="24.9" hidden="false" customHeight="true" outlineLevel="0" collapsed="false">
      <c r="A9" s="259" t="n">
        <v>1</v>
      </c>
      <c r="B9" s="85" t="s">
        <v>299</v>
      </c>
      <c r="C9" s="171"/>
      <c r="D9" s="171"/>
      <c r="F9" s="171"/>
      <c r="G9" s="171"/>
      <c r="I9" s="171"/>
      <c r="J9" s="171"/>
      <c r="K9" s="335"/>
      <c r="L9" s="336"/>
      <c r="M9" s="336"/>
      <c r="N9" s="335"/>
      <c r="O9" s="337"/>
      <c r="P9" s="336"/>
      <c r="Q9" s="335"/>
    </row>
    <row r="10" customFormat="false" ht="11.25" hidden="false" customHeight="true" outlineLevel="0" collapsed="false">
      <c r="A10" s="259"/>
      <c r="B10" s="85" t="s">
        <v>983</v>
      </c>
      <c r="C10" s="171" t="n">
        <v>10067</v>
      </c>
      <c r="D10" s="171" t="n">
        <v>4264</v>
      </c>
      <c r="E10" s="257" t="n">
        <v>42.3562133704182</v>
      </c>
      <c r="F10" s="171" t="n">
        <v>8890</v>
      </c>
      <c r="G10" s="171" t="n">
        <v>3771</v>
      </c>
      <c r="H10" s="257" t="n">
        <v>42.4184476940382</v>
      </c>
      <c r="I10" s="171" t="n">
        <v>1177</v>
      </c>
      <c r="J10" s="171" t="n">
        <v>493</v>
      </c>
      <c r="K10" s="257" t="n">
        <v>41.8861512319456</v>
      </c>
      <c r="L10" s="333" t="n">
        <v>1</v>
      </c>
      <c r="M10" s="333" t="n">
        <v>1</v>
      </c>
      <c r="N10" s="171" t="n">
        <v>441</v>
      </c>
      <c r="O10" s="171" t="n">
        <v>175</v>
      </c>
      <c r="P10" s="171" t="n">
        <v>211</v>
      </c>
      <c r="Q10" s="171" t="n">
        <v>87</v>
      </c>
      <c r="R10" s="259" t="n">
        <v>1</v>
      </c>
    </row>
    <row r="11" customFormat="false" ht="26.1" hidden="false" customHeight="true" outlineLevel="0" collapsed="false">
      <c r="A11" s="259" t="n">
        <v>2</v>
      </c>
      <c r="B11" s="85" t="s">
        <v>984</v>
      </c>
      <c r="C11" s="171" t="n">
        <v>23924</v>
      </c>
      <c r="D11" s="171" t="n">
        <v>12028</v>
      </c>
      <c r="E11" s="257" t="n">
        <v>50.2758735997325</v>
      </c>
      <c r="F11" s="171" t="n">
        <v>22169</v>
      </c>
      <c r="G11" s="171" t="n">
        <v>11229</v>
      </c>
      <c r="H11" s="257" t="n">
        <v>50.6518110875547</v>
      </c>
      <c r="I11" s="171" t="n">
        <v>1755</v>
      </c>
      <c r="J11" s="171" t="n">
        <v>799</v>
      </c>
      <c r="K11" s="257" t="n">
        <v>45.5270655270655</v>
      </c>
      <c r="L11" s="333" t="n">
        <v>12</v>
      </c>
      <c r="M11" s="333" t="n">
        <v>12</v>
      </c>
      <c r="N11" s="171" t="n">
        <v>493</v>
      </c>
      <c r="O11" s="171" t="n">
        <v>255</v>
      </c>
      <c r="P11" s="171" t="n">
        <v>168</v>
      </c>
      <c r="Q11" s="171" t="n">
        <v>51</v>
      </c>
      <c r="R11" s="259" t="n">
        <v>2</v>
      </c>
    </row>
    <row r="12" customFormat="false" ht="26.1" hidden="false" customHeight="true" outlineLevel="0" collapsed="false">
      <c r="A12" s="259" t="n">
        <v>3</v>
      </c>
      <c r="B12" s="85" t="s">
        <v>985</v>
      </c>
      <c r="C12" s="171"/>
      <c r="D12" s="171"/>
      <c r="E12" s="338"/>
      <c r="F12" s="171"/>
      <c r="G12" s="171"/>
      <c r="H12" s="257"/>
      <c r="I12" s="171"/>
      <c r="J12" s="171"/>
      <c r="K12" s="257"/>
      <c r="L12" s="333"/>
      <c r="M12" s="333"/>
      <c r="N12" s="171"/>
      <c r="O12" s="171"/>
      <c r="P12" s="171"/>
      <c r="Q12" s="171"/>
    </row>
    <row r="13" customFormat="false" ht="11.25" hidden="false" customHeight="true" outlineLevel="0" collapsed="false">
      <c r="A13" s="259"/>
      <c r="B13" s="85" t="s">
        <v>986</v>
      </c>
      <c r="C13" s="171" t="n">
        <v>7272</v>
      </c>
      <c r="D13" s="171" t="n">
        <v>2890</v>
      </c>
      <c r="E13" s="257" t="n">
        <v>39.7414741474147</v>
      </c>
      <c r="F13" s="171" t="n">
        <v>5735</v>
      </c>
      <c r="G13" s="171" t="n">
        <v>2305</v>
      </c>
      <c r="H13" s="257" t="n">
        <v>40.1918047079337</v>
      </c>
      <c r="I13" s="171" t="n">
        <v>1537</v>
      </c>
      <c r="J13" s="171" t="n">
        <v>585</v>
      </c>
      <c r="K13" s="257" t="n">
        <v>38.0611581001952</v>
      </c>
      <c r="L13" s="333" t="n">
        <v>0</v>
      </c>
      <c r="M13" s="333" t="n">
        <v>0</v>
      </c>
      <c r="N13" s="171" t="n">
        <v>494</v>
      </c>
      <c r="O13" s="171" t="n">
        <v>180</v>
      </c>
      <c r="P13" s="171" t="n">
        <v>198</v>
      </c>
      <c r="Q13" s="171" t="n">
        <v>38</v>
      </c>
      <c r="R13" s="259" t="n">
        <v>3</v>
      </c>
    </row>
    <row r="14" customFormat="false" ht="26.1" hidden="false" customHeight="true" outlineLevel="0" collapsed="false">
      <c r="A14" s="259" t="n">
        <v>4</v>
      </c>
      <c r="B14" s="85" t="s">
        <v>302</v>
      </c>
      <c r="C14" s="171"/>
      <c r="D14" s="171"/>
      <c r="E14" s="338"/>
      <c r="F14" s="171"/>
      <c r="G14" s="171"/>
      <c r="H14" s="257"/>
      <c r="I14" s="171"/>
      <c r="J14" s="171"/>
      <c r="K14" s="257"/>
      <c r="L14" s="333"/>
      <c r="M14" s="333"/>
      <c r="N14" s="171"/>
      <c r="O14" s="171"/>
      <c r="P14" s="171"/>
      <c r="Q14" s="171"/>
    </row>
    <row r="15" customFormat="false" ht="11.25" hidden="false" customHeight="true" outlineLevel="0" collapsed="false">
      <c r="A15" s="259"/>
      <c r="B15" s="85" t="s">
        <v>987</v>
      </c>
      <c r="C15" s="171" t="n">
        <v>9500</v>
      </c>
      <c r="D15" s="171" t="n">
        <v>4161</v>
      </c>
      <c r="E15" s="257" t="n">
        <v>43.8</v>
      </c>
      <c r="F15" s="171" t="n">
        <v>8327</v>
      </c>
      <c r="G15" s="171" t="n">
        <v>3712</v>
      </c>
      <c r="H15" s="257" t="n">
        <v>44.577879188183</v>
      </c>
      <c r="I15" s="171" t="n">
        <v>1173</v>
      </c>
      <c r="J15" s="171" t="n">
        <v>449</v>
      </c>
      <c r="K15" s="257" t="n">
        <v>38.2779198635976</v>
      </c>
      <c r="L15" s="333" t="n">
        <v>0</v>
      </c>
      <c r="M15" s="333" t="n">
        <v>0</v>
      </c>
      <c r="N15" s="171" t="n">
        <v>381</v>
      </c>
      <c r="O15" s="171" t="n">
        <v>159</v>
      </c>
      <c r="P15" s="171" t="n">
        <v>315</v>
      </c>
      <c r="Q15" s="171" t="n">
        <v>120</v>
      </c>
      <c r="R15" s="259" t="n">
        <v>4</v>
      </c>
    </row>
    <row r="16" customFormat="false" ht="26.1" hidden="false" customHeight="true" outlineLevel="0" collapsed="false">
      <c r="A16" s="259" t="n">
        <v>5</v>
      </c>
      <c r="B16" s="85" t="s">
        <v>988</v>
      </c>
      <c r="C16" s="171"/>
      <c r="D16" s="171"/>
      <c r="E16" s="338"/>
      <c r="F16" s="171"/>
      <c r="G16" s="171"/>
      <c r="H16" s="257"/>
      <c r="I16" s="171"/>
      <c r="J16" s="171"/>
      <c r="K16" s="257"/>
      <c r="L16" s="333"/>
      <c r="M16" s="333"/>
      <c r="N16" s="171"/>
      <c r="O16" s="171"/>
      <c r="P16" s="171"/>
      <c r="Q16" s="171"/>
    </row>
    <row r="17" customFormat="false" ht="11.25" hidden="false" customHeight="true" outlineLevel="0" collapsed="false">
      <c r="A17" s="259"/>
      <c r="B17" s="85" t="s">
        <v>309</v>
      </c>
      <c r="C17" s="171" t="n">
        <v>4713</v>
      </c>
      <c r="D17" s="171" t="n">
        <v>1808</v>
      </c>
      <c r="E17" s="257" t="n">
        <v>38.3619775090176</v>
      </c>
      <c r="F17" s="171" t="n">
        <v>3754</v>
      </c>
      <c r="G17" s="171" t="n">
        <v>1407</v>
      </c>
      <c r="H17" s="257" t="n">
        <v>37.480021310602</v>
      </c>
      <c r="I17" s="171" t="n">
        <v>959</v>
      </c>
      <c r="J17" s="171" t="n">
        <v>401</v>
      </c>
      <c r="K17" s="257" t="n">
        <v>41.8143899895725</v>
      </c>
      <c r="L17" s="333" t="n">
        <v>1</v>
      </c>
      <c r="M17" s="333" t="n">
        <v>0</v>
      </c>
      <c r="N17" s="171" t="n">
        <v>245</v>
      </c>
      <c r="O17" s="171" t="n">
        <v>104</v>
      </c>
      <c r="P17" s="171" t="n">
        <v>302</v>
      </c>
      <c r="Q17" s="171" t="n">
        <v>131</v>
      </c>
      <c r="R17" s="259" t="n">
        <v>5</v>
      </c>
    </row>
    <row r="18" customFormat="false" ht="26.1" hidden="false" customHeight="true" outlineLevel="0" collapsed="false">
      <c r="A18" s="259" t="n">
        <v>6</v>
      </c>
      <c r="B18" s="85" t="s">
        <v>989</v>
      </c>
      <c r="C18" s="171"/>
      <c r="D18" s="171"/>
      <c r="E18" s="338"/>
      <c r="F18" s="171"/>
      <c r="G18" s="171"/>
      <c r="H18" s="257"/>
      <c r="I18" s="171"/>
      <c r="J18" s="171"/>
      <c r="K18" s="257"/>
      <c r="L18" s="333"/>
      <c r="M18" s="333"/>
      <c r="N18" s="171"/>
      <c r="O18" s="171"/>
      <c r="P18" s="171"/>
      <c r="Q18" s="171"/>
    </row>
    <row r="19" customFormat="false" ht="11.25" hidden="false" customHeight="true" outlineLevel="0" collapsed="false">
      <c r="A19" s="259"/>
      <c r="B19" s="85" t="s">
        <v>308</v>
      </c>
      <c r="C19" s="171" t="n">
        <v>5762</v>
      </c>
      <c r="D19" s="171" t="n">
        <v>2060</v>
      </c>
      <c r="E19" s="257" t="n">
        <v>35.7514751822284</v>
      </c>
      <c r="F19" s="171" t="n">
        <v>4863</v>
      </c>
      <c r="G19" s="171" t="n">
        <v>1748</v>
      </c>
      <c r="H19" s="257" t="n">
        <v>35.9448899856056</v>
      </c>
      <c r="I19" s="171" t="n">
        <v>899</v>
      </c>
      <c r="J19" s="171" t="n">
        <v>312</v>
      </c>
      <c r="K19" s="257" t="n">
        <v>34.7052280311457</v>
      </c>
      <c r="L19" s="333" t="n">
        <v>0</v>
      </c>
      <c r="M19" s="333" t="n">
        <v>0</v>
      </c>
      <c r="N19" s="171" t="n">
        <v>268</v>
      </c>
      <c r="O19" s="171" t="n">
        <v>75</v>
      </c>
      <c r="P19" s="171" t="n">
        <v>153</v>
      </c>
      <c r="Q19" s="171" t="n">
        <v>53</v>
      </c>
      <c r="R19" s="259" t="n">
        <v>6</v>
      </c>
    </row>
    <row r="20" customFormat="false" ht="26.1" hidden="false" customHeight="true" outlineLevel="0" collapsed="false">
      <c r="A20" s="259" t="n">
        <v>7</v>
      </c>
      <c r="B20" s="85" t="s">
        <v>990</v>
      </c>
      <c r="C20" s="171"/>
      <c r="D20" s="171"/>
      <c r="E20" s="338"/>
      <c r="F20" s="171"/>
      <c r="G20" s="171"/>
      <c r="H20" s="257"/>
      <c r="I20" s="171"/>
      <c r="J20" s="171"/>
      <c r="K20" s="257"/>
      <c r="L20" s="333"/>
      <c r="M20" s="333"/>
      <c r="N20" s="171"/>
      <c r="O20" s="171"/>
      <c r="P20" s="171"/>
      <c r="Q20" s="171"/>
    </row>
    <row r="21" customFormat="false" ht="11.25" hidden="false" customHeight="true" outlineLevel="0" collapsed="false">
      <c r="A21" s="259"/>
      <c r="B21" s="85" t="s">
        <v>312</v>
      </c>
      <c r="C21" s="171" t="n">
        <v>7984</v>
      </c>
      <c r="D21" s="171" t="n">
        <v>3106</v>
      </c>
      <c r="E21" s="257" t="n">
        <v>38.9028056112225</v>
      </c>
      <c r="F21" s="171" t="n">
        <v>6656</v>
      </c>
      <c r="G21" s="171" t="n">
        <v>2625</v>
      </c>
      <c r="H21" s="257" t="n">
        <v>39.4381009615385</v>
      </c>
      <c r="I21" s="171" t="n">
        <v>1328</v>
      </c>
      <c r="J21" s="171" t="n">
        <v>481</v>
      </c>
      <c r="K21" s="257" t="n">
        <v>36.2198795180723</v>
      </c>
      <c r="L21" s="333" t="n">
        <v>2</v>
      </c>
      <c r="M21" s="333" t="n">
        <v>0</v>
      </c>
      <c r="N21" s="171" t="n">
        <v>458</v>
      </c>
      <c r="O21" s="171" t="n">
        <v>183</v>
      </c>
      <c r="P21" s="171" t="n">
        <v>182</v>
      </c>
      <c r="Q21" s="171" t="n">
        <v>67</v>
      </c>
      <c r="R21" s="259" t="n">
        <v>7</v>
      </c>
    </row>
    <row r="22" customFormat="false" ht="26.1" hidden="false" customHeight="true" outlineLevel="0" collapsed="false">
      <c r="A22" s="259" t="n">
        <v>8</v>
      </c>
      <c r="B22" s="85" t="s">
        <v>307</v>
      </c>
      <c r="C22" s="171" t="n">
        <v>7437</v>
      </c>
      <c r="D22" s="171" t="n">
        <v>2838</v>
      </c>
      <c r="E22" s="257" t="n">
        <v>38.1605486083098</v>
      </c>
      <c r="F22" s="171" t="n">
        <v>6193</v>
      </c>
      <c r="G22" s="171" t="n">
        <v>2331</v>
      </c>
      <c r="H22" s="257" t="n">
        <v>37.6392701437106</v>
      </c>
      <c r="I22" s="171" t="n">
        <v>1244</v>
      </c>
      <c r="J22" s="171" t="n">
        <v>507</v>
      </c>
      <c r="K22" s="257" t="n">
        <v>40.7556270096463</v>
      </c>
      <c r="L22" s="333" t="n">
        <v>3</v>
      </c>
      <c r="M22" s="333" t="n">
        <v>3</v>
      </c>
      <c r="N22" s="171" t="n">
        <v>524</v>
      </c>
      <c r="O22" s="171" t="n">
        <v>238</v>
      </c>
      <c r="P22" s="171" t="n">
        <v>85</v>
      </c>
      <c r="Q22" s="171" t="n">
        <v>41</v>
      </c>
      <c r="R22" s="259" t="n">
        <v>8</v>
      </c>
    </row>
    <row r="23" customFormat="false" ht="27.9" hidden="false" customHeight="true" outlineLevel="0" collapsed="false">
      <c r="A23" s="259" t="n">
        <v>9</v>
      </c>
      <c r="B23" s="141" t="s">
        <v>335</v>
      </c>
      <c r="C23" s="171" t="n">
        <v>76659</v>
      </c>
      <c r="D23" s="171" t="n">
        <v>33155</v>
      </c>
      <c r="E23" s="257" t="n">
        <v>43.2499771716302</v>
      </c>
      <c r="F23" s="171" t="n">
        <v>66587</v>
      </c>
      <c r="G23" s="171" t="n">
        <v>29128</v>
      </c>
      <c r="H23" s="257" t="n">
        <v>43.7442744079175</v>
      </c>
      <c r="I23" s="171" t="n">
        <v>10072</v>
      </c>
      <c r="J23" s="171" t="n">
        <v>4027</v>
      </c>
      <c r="K23" s="257" t="n">
        <v>39.9821286735504</v>
      </c>
      <c r="L23" s="333" t="n">
        <v>19</v>
      </c>
      <c r="M23" s="333" t="n">
        <v>16</v>
      </c>
      <c r="N23" s="171" t="n">
        <v>3304</v>
      </c>
      <c r="O23" s="171" t="n">
        <v>1369</v>
      </c>
      <c r="P23" s="171" t="n">
        <v>1614</v>
      </c>
      <c r="Q23" s="171" t="n">
        <v>588</v>
      </c>
      <c r="R23" s="259" t="n">
        <v>9</v>
      </c>
    </row>
    <row r="24" customFormat="false" ht="26.1" hidden="false" customHeight="true" outlineLevel="0" collapsed="false">
      <c r="A24" s="259" t="n">
        <v>10</v>
      </c>
      <c r="B24" s="85" t="s">
        <v>991</v>
      </c>
      <c r="C24" s="171"/>
      <c r="D24" s="171"/>
      <c r="E24" s="338"/>
      <c r="F24" s="171"/>
      <c r="G24" s="171"/>
      <c r="H24" s="257"/>
      <c r="I24" s="171"/>
      <c r="J24" s="171"/>
      <c r="K24" s="257"/>
      <c r="L24" s="333"/>
      <c r="M24" s="333"/>
      <c r="N24" s="171"/>
      <c r="O24" s="171"/>
      <c r="P24" s="171"/>
      <c r="Q24" s="171"/>
    </row>
    <row r="25" customFormat="false" ht="11.25" hidden="false" customHeight="true" outlineLevel="0" collapsed="false">
      <c r="B25" s="85" t="s">
        <v>318</v>
      </c>
      <c r="C25" s="171" t="n">
        <v>8889</v>
      </c>
      <c r="D25" s="171" t="n">
        <v>3839</v>
      </c>
      <c r="E25" s="257" t="n">
        <v>43.1882101473732</v>
      </c>
      <c r="F25" s="171" t="n">
        <v>7376</v>
      </c>
      <c r="G25" s="171" t="n">
        <v>3212</v>
      </c>
      <c r="H25" s="257" t="n">
        <v>43.5466377440347</v>
      </c>
      <c r="I25" s="171" t="n">
        <v>1513</v>
      </c>
      <c r="J25" s="171" t="n">
        <v>627</v>
      </c>
      <c r="K25" s="257" t="n">
        <v>41.4408460013219</v>
      </c>
      <c r="L25" s="333" t="n">
        <v>16</v>
      </c>
      <c r="M25" s="333" t="n">
        <v>10</v>
      </c>
      <c r="N25" s="171" t="n">
        <v>508</v>
      </c>
      <c r="O25" s="171" t="n">
        <v>227</v>
      </c>
      <c r="P25" s="171" t="n">
        <v>202</v>
      </c>
      <c r="Q25" s="171" t="n">
        <v>77</v>
      </c>
      <c r="R25" s="259" t="n">
        <v>10</v>
      </c>
    </row>
    <row r="26" customFormat="false" ht="26.1" hidden="false" customHeight="true" outlineLevel="0" collapsed="false">
      <c r="A26" s="259" t="n">
        <v>11</v>
      </c>
      <c r="B26" s="85" t="s">
        <v>992</v>
      </c>
      <c r="C26" s="171"/>
      <c r="D26" s="171"/>
      <c r="E26" s="338"/>
      <c r="F26" s="171"/>
      <c r="G26" s="171"/>
      <c r="H26" s="257"/>
      <c r="I26" s="171"/>
      <c r="J26" s="171"/>
      <c r="K26" s="257"/>
      <c r="L26" s="333"/>
      <c r="M26" s="333"/>
      <c r="N26" s="171"/>
      <c r="O26" s="171"/>
      <c r="P26" s="171"/>
      <c r="Q26" s="171"/>
    </row>
    <row r="27" customFormat="false" ht="11.25" hidden="false" customHeight="true" outlineLevel="0" collapsed="false">
      <c r="A27" s="259"/>
      <c r="B27" s="85" t="s">
        <v>316</v>
      </c>
      <c r="C27" s="171" t="n">
        <v>9749</v>
      </c>
      <c r="D27" s="171" t="n">
        <v>3797</v>
      </c>
      <c r="E27" s="257" t="n">
        <v>38.9475843676275</v>
      </c>
      <c r="F27" s="171" t="n">
        <v>7951</v>
      </c>
      <c r="G27" s="171" t="n">
        <v>3045</v>
      </c>
      <c r="H27" s="257" t="n">
        <v>38.2970695509999</v>
      </c>
      <c r="I27" s="171" t="n">
        <v>1798</v>
      </c>
      <c r="J27" s="171" t="n">
        <v>752</v>
      </c>
      <c r="K27" s="257" t="n">
        <v>41.8242491657397</v>
      </c>
      <c r="L27" s="333" t="n">
        <v>4</v>
      </c>
      <c r="M27" s="333" t="n">
        <v>4</v>
      </c>
      <c r="N27" s="171" t="n">
        <v>483</v>
      </c>
      <c r="O27" s="171" t="n">
        <v>203</v>
      </c>
      <c r="P27" s="171" t="n">
        <v>257</v>
      </c>
      <c r="Q27" s="171" t="n">
        <v>82</v>
      </c>
      <c r="R27" s="259" t="n">
        <v>11</v>
      </c>
    </row>
    <row r="28" customFormat="false" ht="26.1" hidden="false" customHeight="true" outlineLevel="0" collapsed="false">
      <c r="A28" s="259" t="n">
        <v>12</v>
      </c>
      <c r="B28" s="85" t="s">
        <v>317</v>
      </c>
      <c r="C28" s="171" t="n">
        <v>5127</v>
      </c>
      <c r="D28" s="171" t="n">
        <v>2058</v>
      </c>
      <c r="E28" s="257" t="n">
        <v>40.1404330017554</v>
      </c>
      <c r="F28" s="171" t="n">
        <v>4544</v>
      </c>
      <c r="G28" s="171" t="n">
        <v>1796</v>
      </c>
      <c r="H28" s="257" t="n">
        <v>39.5246478873239</v>
      </c>
      <c r="I28" s="171" t="n">
        <v>583</v>
      </c>
      <c r="J28" s="171" t="n">
        <v>262</v>
      </c>
      <c r="K28" s="257" t="n">
        <v>44.9399656946827</v>
      </c>
      <c r="L28" s="333" t="n">
        <v>0</v>
      </c>
      <c r="M28" s="333" t="n">
        <v>0</v>
      </c>
      <c r="N28" s="171" t="n">
        <v>113</v>
      </c>
      <c r="O28" s="171" t="n">
        <v>44</v>
      </c>
      <c r="P28" s="171" t="n">
        <v>64</v>
      </c>
      <c r="Q28" s="171" t="n">
        <v>15</v>
      </c>
      <c r="R28" s="259" t="n">
        <v>12</v>
      </c>
    </row>
    <row r="29" customFormat="false" ht="27.9" hidden="false" customHeight="true" outlineLevel="0" collapsed="false">
      <c r="A29" s="259" t="n">
        <v>13</v>
      </c>
      <c r="B29" s="141" t="s">
        <v>319</v>
      </c>
      <c r="C29" s="171" t="n">
        <v>23765</v>
      </c>
      <c r="D29" s="171" t="n">
        <v>9694</v>
      </c>
      <c r="E29" s="257" t="n">
        <v>40.7910793183253</v>
      </c>
      <c r="F29" s="171" t="n">
        <v>19871</v>
      </c>
      <c r="G29" s="171" t="n">
        <v>8053</v>
      </c>
      <c r="H29" s="257" t="n">
        <v>40.5263952493584</v>
      </c>
      <c r="I29" s="171" t="n">
        <v>3894</v>
      </c>
      <c r="J29" s="171" t="n">
        <v>1641</v>
      </c>
      <c r="K29" s="257" t="n">
        <v>42.1417565485362</v>
      </c>
      <c r="L29" s="333" t="n">
        <v>20</v>
      </c>
      <c r="M29" s="333" t="n">
        <v>14</v>
      </c>
      <c r="N29" s="171" t="n">
        <v>1104</v>
      </c>
      <c r="O29" s="171" t="n">
        <v>474</v>
      </c>
      <c r="P29" s="171" t="n">
        <v>523</v>
      </c>
      <c r="Q29" s="171" t="n">
        <v>174</v>
      </c>
      <c r="R29" s="259" t="n">
        <v>13</v>
      </c>
    </row>
    <row r="30" customFormat="false" ht="26.1" hidden="false" customHeight="true" outlineLevel="0" collapsed="false">
      <c r="A30" s="259" t="n">
        <v>14</v>
      </c>
      <c r="B30" s="85" t="s">
        <v>998</v>
      </c>
      <c r="C30" s="171"/>
      <c r="D30" s="171"/>
      <c r="E30" s="338"/>
      <c r="F30" s="171"/>
      <c r="G30" s="171"/>
      <c r="H30" s="257"/>
      <c r="I30" s="171"/>
      <c r="J30" s="171"/>
      <c r="K30" s="257"/>
      <c r="L30" s="333"/>
      <c r="M30" s="333"/>
      <c r="N30" s="171"/>
      <c r="O30" s="171"/>
      <c r="P30" s="171"/>
      <c r="Q30" s="171"/>
    </row>
    <row r="31" customFormat="false" ht="11.25" hidden="false" customHeight="true" outlineLevel="0" collapsed="false">
      <c r="A31" s="259"/>
      <c r="B31" s="85" t="s">
        <v>993</v>
      </c>
      <c r="C31" s="171" t="n">
        <v>12061</v>
      </c>
      <c r="D31" s="171" t="n">
        <v>5312</v>
      </c>
      <c r="E31" s="257" t="n">
        <v>44.0427825221789</v>
      </c>
      <c r="F31" s="171" t="n">
        <v>10417</v>
      </c>
      <c r="G31" s="171" t="n">
        <v>4609</v>
      </c>
      <c r="H31" s="257" t="n">
        <v>44.2449841605069</v>
      </c>
      <c r="I31" s="171" t="n">
        <v>1644</v>
      </c>
      <c r="J31" s="171" t="n">
        <v>703</v>
      </c>
      <c r="K31" s="257" t="n">
        <v>42.7615571776156</v>
      </c>
      <c r="L31" s="333" t="n">
        <v>0</v>
      </c>
      <c r="M31" s="333" t="n">
        <v>0</v>
      </c>
      <c r="N31" s="171" t="n">
        <v>412</v>
      </c>
      <c r="O31" s="171" t="n">
        <v>163</v>
      </c>
      <c r="P31" s="171" t="n">
        <v>327</v>
      </c>
      <c r="Q31" s="171" t="n">
        <v>170</v>
      </c>
      <c r="R31" s="259" t="n">
        <v>14</v>
      </c>
    </row>
    <row r="32" customFormat="false" ht="26.1" hidden="false" customHeight="true" outlineLevel="0" collapsed="false">
      <c r="A32" s="259" t="n">
        <v>15</v>
      </c>
      <c r="B32" s="85" t="s">
        <v>321</v>
      </c>
      <c r="C32" s="171" t="n">
        <v>5908</v>
      </c>
      <c r="D32" s="171" t="n">
        <v>2534</v>
      </c>
      <c r="E32" s="257" t="n">
        <v>42.8909952606635</v>
      </c>
      <c r="F32" s="171" t="n">
        <v>5499</v>
      </c>
      <c r="G32" s="171" t="n">
        <v>2349</v>
      </c>
      <c r="H32" s="257" t="n">
        <v>42.7168576104746</v>
      </c>
      <c r="I32" s="171" t="n">
        <v>409</v>
      </c>
      <c r="J32" s="171" t="n">
        <v>185</v>
      </c>
      <c r="K32" s="257" t="n">
        <v>45.2322738386308</v>
      </c>
      <c r="L32" s="333" t="n">
        <v>0</v>
      </c>
      <c r="M32" s="333" t="n">
        <v>0</v>
      </c>
      <c r="N32" s="171" t="n">
        <v>77</v>
      </c>
      <c r="O32" s="171" t="n">
        <v>52</v>
      </c>
      <c r="P32" s="171" t="n">
        <v>123</v>
      </c>
      <c r="Q32" s="171" t="n">
        <v>39</v>
      </c>
      <c r="R32" s="259" t="n">
        <v>15</v>
      </c>
    </row>
    <row r="33" customFormat="false" ht="26.1" hidden="false" customHeight="true" outlineLevel="0" collapsed="false">
      <c r="A33" s="259" t="n">
        <v>16</v>
      </c>
      <c r="B33" s="85" t="s">
        <v>994</v>
      </c>
      <c r="C33" s="171"/>
      <c r="D33" s="171"/>
      <c r="E33" s="338"/>
      <c r="F33" s="171"/>
      <c r="G33" s="171"/>
      <c r="H33" s="257"/>
      <c r="I33" s="171"/>
      <c r="J33" s="171"/>
      <c r="K33" s="257"/>
      <c r="L33" s="333"/>
      <c r="M33" s="333"/>
      <c r="N33" s="171"/>
      <c r="O33" s="171"/>
      <c r="P33" s="171"/>
      <c r="Q33" s="171"/>
    </row>
    <row r="34" customFormat="false" ht="11.25" hidden="false" customHeight="true" outlineLevel="0" collapsed="false">
      <c r="A34" s="259"/>
      <c r="B34" s="85" t="s">
        <v>326</v>
      </c>
      <c r="C34" s="171" t="n">
        <v>5151</v>
      </c>
      <c r="D34" s="171" t="n">
        <v>2032</v>
      </c>
      <c r="E34" s="257" t="n">
        <v>39.4486507474277</v>
      </c>
      <c r="F34" s="171" t="n">
        <v>4298</v>
      </c>
      <c r="G34" s="171" t="n">
        <v>1701</v>
      </c>
      <c r="H34" s="257" t="n">
        <v>39.5765472312704</v>
      </c>
      <c r="I34" s="171" t="n">
        <v>853</v>
      </c>
      <c r="J34" s="171" t="n">
        <v>331</v>
      </c>
      <c r="K34" s="257" t="n">
        <v>38.8042203985932</v>
      </c>
      <c r="L34" s="333" t="n">
        <v>0</v>
      </c>
      <c r="M34" s="333" t="n">
        <v>0</v>
      </c>
      <c r="N34" s="171" t="n">
        <v>176</v>
      </c>
      <c r="O34" s="171" t="n">
        <v>79</v>
      </c>
      <c r="P34" s="171" t="n">
        <v>179</v>
      </c>
      <c r="Q34" s="171" t="n">
        <v>69</v>
      </c>
      <c r="R34" s="259" t="n">
        <v>16</v>
      </c>
    </row>
    <row r="35" customFormat="false" ht="26.1" hidden="false" customHeight="true" outlineLevel="0" collapsed="false">
      <c r="A35" s="259" t="n">
        <v>17</v>
      </c>
      <c r="B35" s="85" t="s">
        <v>995</v>
      </c>
      <c r="C35" s="171"/>
      <c r="D35" s="171"/>
      <c r="E35" s="338"/>
      <c r="F35" s="171"/>
      <c r="G35" s="171"/>
      <c r="H35" s="257"/>
      <c r="I35" s="171"/>
      <c r="J35" s="171"/>
      <c r="K35" s="257"/>
      <c r="L35" s="333"/>
      <c r="M35" s="333"/>
      <c r="N35" s="171"/>
      <c r="O35" s="171"/>
      <c r="P35" s="171"/>
      <c r="Q35" s="171"/>
    </row>
    <row r="36" customFormat="false" ht="11.25" hidden="false" customHeight="true" outlineLevel="0" collapsed="false">
      <c r="A36" s="259"/>
      <c r="B36" s="85" t="s">
        <v>325</v>
      </c>
      <c r="C36" s="171" t="n">
        <v>8356</v>
      </c>
      <c r="D36" s="171" t="n">
        <v>2977</v>
      </c>
      <c r="E36" s="257" t="n">
        <v>35.6270943034945</v>
      </c>
      <c r="F36" s="171" t="n">
        <v>6814</v>
      </c>
      <c r="G36" s="171" t="n">
        <v>2394</v>
      </c>
      <c r="H36" s="257" t="n">
        <v>35.1335485764602</v>
      </c>
      <c r="I36" s="171" t="n">
        <v>1542</v>
      </c>
      <c r="J36" s="171" t="n">
        <v>583</v>
      </c>
      <c r="K36" s="257" t="n">
        <v>37.8080415045396</v>
      </c>
      <c r="L36" s="333" t="n">
        <v>2</v>
      </c>
      <c r="M36" s="333" t="n">
        <v>2</v>
      </c>
      <c r="N36" s="171" t="n">
        <v>439</v>
      </c>
      <c r="O36" s="171" t="n">
        <v>193</v>
      </c>
      <c r="P36" s="171" t="n">
        <v>228</v>
      </c>
      <c r="Q36" s="171" t="n">
        <v>85</v>
      </c>
      <c r="R36" s="259" t="n">
        <v>17</v>
      </c>
    </row>
    <row r="37" customFormat="false" ht="27.9" hidden="false" customHeight="true" outlineLevel="0" collapsed="false">
      <c r="A37" s="259" t="n">
        <v>18</v>
      </c>
      <c r="B37" s="141" t="s">
        <v>327</v>
      </c>
      <c r="C37" s="171" t="n">
        <v>31476</v>
      </c>
      <c r="D37" s="171" t="n">
        <v>12855</v>
      </c>
      <c r="E37" s="257" t="n">
        <v>40.8406404879909</v>
      </c>
      <c r="F37" s="171" t="n">
        <v>27028</v>
      </c>
      <c r="G37" s="171" t="n">
        <v>11053</v>
      </c>
      <c r="H37" s="257" t="n">
        <v>40.8946277933994</v>
      </c>
      <c r="I37" s="171" t="n">
        <v>4448</v>
      </c>
      <c r="J37" s="171" t="n">
        <v>1802</v>
      </c>
      <c r="K37" s="257" t="n">
        <v>40.5125899280576</v>
      </c>
      <c r="L37" s="333" t="n">
        <v>2</v>
      </c>
      <c r="M37" s="333" t="n">
        <v>2</v>
      </c>
      <c r="N37" s="171" t="n">
        <v>1104</v>
      </c>
      <c r="O37" s="171" t="n">
        <v>487</v>
      </c>
      <c r="P37" s="171" t="n">
        <v>857</v>
      </c>
      <c r="Q37" s="171" t="n">
        <v>363</v>
      </c>
      <c r="R37" s="259" t="n">
        <v>18</v>
      </c>
    </row>
    <row r="38" customFormat="false" ht="27.9" hidden="false" customHeight="true" outlineLevel="0" collapsed="false">
      <c r="A38" s="259" t="n">
        <v>19</v>
      </c>
      <c r="B38" s="141" t="s">
        <v>328</v>
      </c>
      <c r="C38" s="171" t="n">
        <v>131900</v>
      </c>
      <c r="D38" s="171" t="n">
        <v>55704</v>
      </c>
      <c r="E38" s="257" t="n">
        <v>42.2319939347991</v>
      </c>
      <c r="F38" s="171" t="n">
        <v>113486</v>
      </c>
      <c r="G38" s="171" t="n">
        <v>48234</v>
      </c>
      <c r="H38" s="257" t="n">
        <v>42.5021588565991</v>
      </c>
      <c r="I38" s="171" t="n">
        <v>18414</v>
      </c>
      <c r="J38" s="171" t="n">
        <v>7470</v>
      </c>
      <c r="K38" s="257" t="n">
        <v>40.5669599217986</v>
      </c>
      <c r="L38" s="333" t="n">
        <v>41</v>
      </c>
      <c r="M38" s="333" t="n">
        <v>32</v>
      </c>
      <c r="N38" s="171" t="n">
        <v>5512</v>
      </c>
      <c r="O38" s="171" t="n">
        <v>2330</v>
      </c>
      <c r="P38" s="171" t="n">
        <v>2994</v>
      </c>
      <c r="Q38" s="171" t="n">
        <v>1125</v>
      </c>
      <c r="R38" s="259" t="n">
        <v>19</v>
      </c>
    </row>
    <row r="39" customFormat="false" ht="12.6" hidden="false" customHeight="true" outlineLevel="0" collapsed="false"/>
    <row r="40" customFormat="false" ht="12" hidden="false" customHeight="true" outlineLevel="0" collapsed="false">
      <c r="A40" s="266" t="s">
        <v>815</v>
      </c>
      <c r="P40" s="102"/>
      <c r="Q40" s="102"/>
      <c r="R40" s="102"/>
    </row>
    <row r="41" customFormat="false" ht="10.2" hidden="false" customHeight="false" outlineLevel="0" collapsed="false">
      <c r="A41" s="266" t="s">
        <v>816</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27734375" defaultRowHeight="12.6" zeroHeight="false" outlineLevelRow="0" outlineLevelCol="0"/>
  <cols>
    <col collapsed="false" customWidth="true" hidden="false" outlineLevel="0" max="1" min="1" style="119" width="95.71"/>
    <col collapsed="false" customWidth="false" hidden="false" outlineLevel="0" max="2" min="2" style="119" width="13.28"/>
    <col collapsed="false" customWidth="false" hidden="false" outlineLevel="0" max="7" min="3" style="120" width="13.28"/>
    <col collapsed="false" customWidth="true" hidden="false" outlineLevel="0" max="8" min="8" style="120" width="35.7"/>
    <col collapsed="false" customWidth="true" hidden="false" outlineLevel="0" max="9" min="9" style="120" width="12.7"/>
    <col collapsed="false" customWidth="false" hidden="false" outlineLevel="0" max="14" min="10" style="120" width="13.28"/>
    <col collapsed="false" customWidth="false" hidden="false" outlineLevel="0" max="257" min="15" style="119" width="13.28"/>
  </cols>
  <sheetData>
    <row r="1" customFormat="false" ht="13.2" hidden="false" customHeight="false" outlineLevel="0" collapsed="false">
      <c r="A1" s="86" t="s">
        <v>251</v>
      </c>
      <c r="B1" s="86"/>
    </row>
    <row r="2" customFormat="false" ht="24.9" hidden="false" customHeight="true" outlineLevel="0" collapsed="false">
      <c r="A2" s="121" t="s">
        <v>282</v>
      </c>
      <c r="D2" s="122"/>
      <c r="E2" s="122"/>
      <c r="F2" s="122"/>
      <c r="H2" s="123" t="s">
        <v>283</v>
      </c>
      <c r="I2" s="123" t="n">
        <v>131900</v>
      </c>
      <c r="J2" s="123"/>
    </row>
    <row r="3" customFormat="false" ht="12.6" hidden="false" customHeight="false" outlineLevel="0" collapsed="false">
      <c r="A3" s="124"/>
      <c r="H3" s="123" t="s">
        <v>284</v>
      </c>
      <c r="I3" s="123" t="n">
        <v>19353</v>
      </c>
      <c r="J3" s="123"/>
    </row>
    <row r="4" customFormat="false" ht="12.6" hidden="false" customHeight="false" outlineLevel="0" collapsed="false">
      <c r="A4" s="124"/>
      <c r="H4" s="123" t="s">
        <v>285</v>
      </c>
      <c r="I4" s="123" t="n">
        <v>10749</v>
      </c>
      <c r="J4" s="123"/>
    </row>
    <row r="5" customFormat="false" ht="12.6" hidden="false" customHeight="false" outlineLevel="0" collapsed="false">
      <c r="A5" s="124"/>
      <c r="H5" s="123" t="s">
        <v>286</v>
      </c>
      <c r="I5" s="123" t="n">
        <v>14613</v>
      </c>
      <c r="J5" s="123"/>
    </row>
    <row r="6" customFormat="false" ht="12.6" hidden="false" customHeight="false" outlineLevel="0" collapsed="false">
      <c r="A6" s="124"/>
      <c r="H6" s="123" t="s">
        <v>287</v>
      </c>
      <c r="I6" s="123" t="n">
        <v>10951</v>
      </c>
      <c r="J6" s="123"/>
    </row>
    <row r="7" customFormat="false" ht="12.6" hidden="false" customHeight="false" outlineLevel="0" collapsed="false">
      <c r="A7" s="124"/>
      <c r="H7" s="123" t="s">
        <v>288</v>
      </c>
      <c r="I7" s="123" t="n">
        <v>79</v>
      </c>
      <c r="J7" s="123"/>
    </row>
    <row r="8" customFormat="false" ht="12.6" hidden="false" customHeight="false" outlineLevel="0" collapsed="false">
      <c r="A8" s="124"/>
      <c r="H8" s="123"/>
      <c r="I8" s="125" t="n">
        <f aca="false">SUM(I2:I7)</f>
        <v>187645</v>
      </c>
      <c r="J8" s="123"/>
    </row>
    <row r="9" customFormat="false" ht="12.6" hidden="false" customHeight="false" outlineLevel="0" collapsed="false">
      <c r="A9" s="124"/>
      <c r="H9" s="123"/>
      <c r="I9" s="123"/>
      <c r="J9" s="123"/>
    </row>
    <row r="10" customFormat="false" ht="12.6" hidden="false" customHeight="false" outlineLevel="0" collapsed="false">
      <c r="A10" s="124"/>
      <c r="H10" s="123"/>
      <c r="I10" s="123"/>
      <c r="J10" s="123"/>
    </row>
    <row r="11" customFormat="false" ht="12.6" hidden="false" customHeight="false" outlineLevel="0" collapsed="false">
      <c r="A11" s="124"/>
      <c r="H11" s="123"/>
      <c r="I11" s="123" t="s">
        <v>289</v>
      </c>
      <c r="J11" s="123" t="s">
        <v>290</v>
      </c>
    </row>
    <row r="12" customFormat="false" ht="12.6" hidden="false" customHeight="false" outlineLevel="0" collapsed="false">
      <c r="A12" s="124"/>
      <c r="H12" s="123" t="n">
        <v>1980</v>
      </c>
      <c r="I12" s="123" t="n">
        <v>164</v>
      </c>
      <c r="J12" s="123" t="n">
        <v>66</v>
      </c>
    </row>
    <row r="13" customFormat="false" ht="12.6" hidden="false" customHeight="false" outlineLevel="0" collapsed="false">
      <c r="A13" s="124"/>
      <c r="H13" s="123" t="n">
        <v>1985</v>
      </c>
      <c r="I13" s="123" t="n">
        <v>180</v>
      </c>
      <c r="J13" s="123" t="n">
        <v>77</v>
      </c>
    </row>
    <row r="14" customFormat="false" ht="12.6" hidden="false" customHeight="false" outlineLevel="0" collapsed="false">
      <c r="A14" s="124"/>
      <c r="H14" s="123" t="n">
        <v>1986</v>
      </c>
      <c r="I14" s="123" t="n">
        <v>176</v>
      </c>
      <c r="J14" s="123" t="n">
        <v>76</v>
      </c>
    </row>
    <row r="15" customFormat="false" ht="12.6" hidden="false" customHeight="false" outlineLevel="0" collapsed="false">
      <c r="A15" s="124"/>
      <c r="H15" s="123" t="n">
        <v>1987</v>
      </c>
      <c r="I15" s="123" t="n">
        <v>168</v>
      </c>
      <c r="J15" s="123" t="n">
        <v>73</v>
      </c>
    </row>
    <row r="16" customFormat="false" ht="12.6" hidden="false" customHeight="false" outlineLevel="0" collapsed="false">
      <c r="A16" s="124"/>
      <c r="H16" s="123" t="n">
        <v>1988</v>
      </c>
      <c r="I16" s="123" t="n">
        <v>158</v>
      </c>
      <c r="J16" s="123" t="n">
        <v>69</v>
      </c>
    </row>
    <row r="17" customFormat="false" ht="12.6" hidden="false" customHeight="false" outlineLevel="0" collapsed="false">
      <c r="A17" s="124"/>
      <c r="H17" s="123" t="n">
        <v>1989</v>
      </c>
      <c r="I17" s="123" t="n">
        <v>146</v>
      </c>
      <c r="J17" s="123" t="n">
        <v>63</v>
      </c>
    </row>
    <row r="18" customFormat="false" ht="12.6" hidden="false" customHeight="false" outlineLevel="0" collapsed="false">
      <c r="A18" s="124"/>
      <c r="H18" s="123" t="n">
        <v>1990</v>
      </c>
      <c r="I18" s="123" t="n">
        <v>139</v>
      </c>
      <c r="J18" s="123" t="n">
        <v>60</v>
      </c>
    </row>
    <row r="19" customFormat="false" ht="12.6" hidden="false" customHeight="false" outlineLevel="0" collapsed="false">
      <c r="A19" s="124"/>
      <c r="H19" s="123" t="n">
        <v>1991</v>
      </c>
      <c r="I19" s="123" t="n">
        <v>135</v>
      </c>
      <c r="J19" s="123" t="n">
        <v>58</v>
      </c>
    </row>
    <row r="20" customFormat="false" ht="12.6" hidden="false" customHeight="false" outlineLevel="0" collapsed="false">
      <c r="A20" s="124"/>
      <c r="H20" s="123" t="n">
        <v>1992</v>
      </c>
      <c r="I20" s="123" t="n">
        <v>133</v>
      </c>
      <c r="J20" s="123" t="n">
        <v>56</v>
      </c>
    </row>
    <row r="21" customFormat="false" ht="12.6" hidden="false" customHeight="false" outlineLevel="0" collapsed="false">
      <c r="A21" s="124"/>
      <c r="H21" s="123" t="n">
        <v>1993</v>
      </c>
      <c r="I21" s="123" t="n">
        <v>130</v>
      </c>
      <c r="J21" s="123" t="n">
        <v>54</v>
      </c>
    </row>
    <row r="22" customFormat="false" ht="12.6" hidden="false" customHeight="false" outlineLevel="0" collapsed="false">
      <c r="A22" s="124"/>
      <c r="H22" s="123" t="n">
        <v>1994</v>
      </c>
      <c r="I22" s="123" t="n">
        <v>126</v>
      </c>
      <c r="J22" s="123" t="n">
        <v>53</v>
      </c>
    </row>
    <row r="23" customFormat="false" ht="12.6" hidden="false" customHeight="false" outlineLevel="0" collapsed="false">
      <c r="A23" s="124"/>
      <c r="H23" s="123" t="n">
        <v>1995</v>
      </c>
      <c r="I23" s="123" t="n">
        <v>125</v>
      </c>
      <c r="J23" s="123" t="n">
        <v>52</v>
      </c>
    </row>
    <row r="24" customFormat="false" ht="12.6" hidden="false" customHeight="false" outlineLevel="0" collapsed="false">
      <c r="A24" s="124"/>
      <c r="H24" s="123" t="n">
        <v>1996</v>
      </c>
      <c r="I24" s="123" t="n">
        <v>126</v>
      </c>
      <c r="J24" s="123" t="n">
        <v>52</v>
      </c>
    </row>
    <row r="25" customFormat="false" ht="12.6" hidden="false" customHeight="false" outlineLevel="0" collapsed="false">
      <c r="A25" s="124"/>
      <c r="H25" s="123" t="n">
        <v>1997</v>
      </c>
      <c r="I25" s="123" t="n">
        <v>127</v>
      </c>
      <c r="J25" s="123" t="n">
        <v>53</v>
      </c>
    </row>
    <row r="26" customFormat="false" ht="12.6" hidden="false" customHeight="false" outlineLevel="0" collapsed="false">
      <c r="A26" s="124"/>
      <c r="H26" s="123" t="n">
        <v>1998</v>
      </c>
      <c r="I26" s="123" t="n">
        <v>130</v>
      </c>
      <c r="J26" s="123" t="n">
        <v>54</v>
      </c>
    </row>
    <row r="27" customFormat="false" ht="12.6" hidden="false" customHeight="false" outlineLevel="0" collapsed="false">
      <c r="A27" s="124"/>
      <c r="H27" s="123" t="n">
        <v>1999</v>
      </c>
      <c r="I27" s="123" t="n">
        <v>134</v>
      </c>
      <c r="J27" s="123" t="n">
        <v>56</v>
      </c>
    </row>
    <row r="28" customFormat="false" ht="12.6" hidden="false" customHeight="false" outlineLevel="0" collapsed="false">
      <c r="A28" s="124"/>
      <c r="H28" s="123" t="n">
        <v>2000</v>
      </c>
      <c r="I28" s="123" t="n">
        <v>135</v>
      </c>
      <c r="J28" s="123" t="n">
        <v>57</v>
      </c>
    </row>
    <row r="29" customFormat="false" ht="12.6" hidden="false" customHeight="false" outlineLevel="0" collapsed="false">
      <c r="A29" s="124"/>
      <c r="H29" s="123" t="n">
        <v>2001</v>
      </c>
      <c r="I29" s="123" t="n">
        <v>136</v>
      </c>
      <c r="J29" s="123" t="n">
        <v>57</v>
      </c>
    </row>
    <row r="30" customFormat="false" ht="12.6" hidden="false" customHeight="false" outlineLevel="0" collapsed="false">
      <c r="A30" s="124"/>
      <c r="H30" s="123" t="n">
        <v>2002</v>
      </c>
      <c r="I30" s="123" t="n">
        <v>132</v>
      </c>
      <c r="J30" s="123" t="n">
        <v>56</v>
      </c>
    </row>
    <row r="31" customFormat="false" ht="12.6" hidden="false" customHeight="false" outlineLevel="0" collapsed="false">
      <c r="A31" s="124"/>
    </row>
    <row r="32" customFormat="false" ht="13.2" hidden="false" customHeight="false" outlineLevel="0" collapsed="false">
      <c r="A32" s="126" t="s">
        <v>291</v>
      </c>
    </row>
    <row r="33" customFormat="false" ht="12.6" hidden="false" customHeight="false" outlineLevel="0" collapsed="false">
      <c r="A33" s="124"/>
    </row>
    <row r="34" customFormat="false" ht="12.6" hidden="false" customHeight="false" outlineLevel="0" collapsed="false">
      <c r="A34" s="124"/>
    </row>
    <row r="35" customFormat="false" ht="12.6" hidden="false" customHeight="false" outlineLevel="0" collapsed="false">
      <c r="A35" s="124"/>
    </row>
    <row r="36" customFormat="false" ht="12.6" hidden="false" customHeight="false" outlineLevel="0" collapsed="false">
      <c r="A36" s="124"/>
    </row>
    <row r="37" customFormat="false" ht="12.6" hidden="false" customHeight="false" outlineLevel="0" collapsed="false">
      <c r="A37" s="124"/>
    </row>
    <row r="38" customFormat="false" ht="12.6" hidden="false" customHeight="false" outlineLevel="0" collapsed="false">
      <c r="A38" s="124"/>
    </row>
    <row r="39" customFormat="false" ht="12.6" hidden="false" customHeight="false" outlineLevel="0" collapsed="false">
      <c r="A39" s="124"/>
    </row>
    <row r="40" customFormat="false" ht="12.6" hidden="false" customHeight="false" outlineLevel="0" collapsed="false">
      <c r="A40" s="124"/>
    </row>
    <row r="41" customFormat="false" ht="12.6" hidden="false" customHeight="false" outlineLevel="0" collapsed="false">
      <c r="A41" s="124"/>
    </row>
    <row r="42" customFormat="false" ht="12.6" hidden="false" customHeight="false" outlineLevel="0" collapsed="false">
      <c r="A42" s="124"/>
    </row>
    <row r="43" customFormat="false" ht="12.6" hidden="false" customHeight="false" outlineLevel="0" collapsed="false">
      <c r="A43" s="124"/>
    </row>
    <row r="44" customFormat="false" ht="12.6" hidden="false" customHeight="false" outlineLevel="0" collapsed="false">
      <c r="A44" s="124"/>
    </row>
    <row r="45" customFormat="false" ht="12.6" hidden="false" customHeight="false" outlineLevel="0" collapsed="false">
      <c r="A45" s="124"/>
    </row>
    <row r="46" customFormat="false" ht="12.6" hidden="false" customHeight="false" outlineLevel="0" collapsed="false">
      <c r="A46" s="124"/>
    </row>
    <row r="47" customFormat="false" ht="12.6" hidden="false" customHeight="false" outlineLevel="0" collapsed="false">
      <c r="A47" s="124"/>
    </row>
    <row r="48" customFormat="false" ht="12.6" hidden="false" customHeight="false" outlineLevel="0" collapsed="false">
      <c r="A48" s="124"/>
    </row>
    <row r="49" customFormat="false" ht="12.6" hidden="false" customHeight="false" outlineLevel="0" collapsed="false">
      <c r="A49" s="124"/>
    </row>
    <row r="50" customFormat="false" ht="12.6" hidden="false" customHeight="false" outlineLevel="0" collapsed="false">
      <c r="A50" s="124"/>
    </row>
    <row r="51" customFormat="false" ht="12.6" hidden="false" customHeight="false" outlineLevel="0" collapsed="false">
      <c r="A51" s="124"/>
    </row>
    <row r="52" customFormat="false" ht="12.6" hidden="false" customHeight="false" outlineLevel="0" collapsed="false">
      <c r="A52" s="124"/>
    </row>
    <row r="53" customFormat="false" ht="12.6" hidden="false" customHeight="false" outlineLevel="0" collapsed="false">
      <c r="A53" s="124"/>
    </row>
    <row r="54" customFormat="false" ht="12.6" hidden="false" customHeight="false" outlineLevel="0" collapsed="false">
      <c r="A54" s="124"/>
    </row>
    <row r="55" customFormat="false" ht="12.6" hidden="false" customHeight="false" outlineLevel="0" collapsed="false">
      <c r="A55" s="124"/>
    </row>
    <row r="56" customFormat="false" ht="12.6" hidden="false" customHeight="false" outlineLevel="0" collapsed="false">
      <c r="A56" s="124"/>
    </row>
    <row r="57" customFormat="false" ht="12.6" hidden="false" customHeight="false" outlineLevel="0" collapsed="false">
      <c r="A57" s="124"/>
    </row>
    <row r="58" customFormat="false" ht="12.6" hidden="false" customHeight="false" outlineLevel="0" collapsed="false">
      <c r="A58" s="124"/>
    </row>
    <row r="59" customFormat="false" ht="12.6" hidden="false" customHeight="false" outlineLevel="0" collapsed="false">
      <c r="A59" s="127"/>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27"/>
    <col collapsed="false" customWidth="true" hidden="false" outlineLevel="0" max="3" min="2" style="85" width="7.28"/>
    <col collapsed="false" customWidth="true" hidden="false" outlineLevel="0" max="4" min="4" style="85" width="8.99"/>
    <col collapsed="false" customWidth="true" hidden="false" outlineLevel="0" max="5" min="5" style="85" width="9.28"/>
    <col collapsed="false" customWidth="true" hidden="false" outlineLevel="0" max="6" min="6" style="85" width="9.84"/>
    <col collapsed="false" customWidth="true" hidden="false" outlineLevel="0" max="7" min="7" style="85" width="8.85"/>
    <col collapsed="false" customWidth="true" hidden="false" outlineLevel="0" max="8" min="8" style="85" width="9.13"/>
    <col collapsed="false" customWidth="true" hidden="false" outlineLevel="0" max="10" min="9" style="85" width="9.84"/>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28" t="s">
        <v>260</v>
      </c>
      <c r="B2" s="86"/>
    </row>
    <row r="3" customFormat="false" ht="18" hidden="false" customHeight="true" outlineLevel="0" collapsed="false">
      <c r="A3" s="129" t="s">
        <v>292</v>
      </c>
      <c r="B3" s="129"/>
      <c r="C3" s="129"/>
      <c r="D3" s="129"/>
      <c r="E3" s="129"/>
      <c r="F3" s="129"/>
      <c r="G3" s="129"/>
      <c r="H3" s="129"/>
      <c r="I3" s="129"/>
      <c r="J3" s="129"/>
    </row>
    <row r="4" customFormat="false" ht="42" hidden="false" customHeight="true" outlineLevel="0" collapsed="false">
      <c r="A4" s="130" t="s">
        <v>293</v>
      </c>
      <c r="B4" s="90" t="s">
        <v>208</v>
      </c>
      <c r="C4" s="90" t="s">
        <v>209</v>
      </c>
      <c r="D4" s="131" t="s">
        <v>294</v>
      </c>
      <c r="E4" s="131"/>
      <c r="F4" s="131"/>
      <c r="G4" s="132" t="s">
        <v>295</v>
      </c>
      <c r="H4" s="132"/>
      <c r="I4" s="132" t="s">
        <v>296</v>
      </c>
      <c r="J4" s="92" t="s">
        <v>297</v>
      </c>
    </row>
    <row r="5" customFormat="false" ht="15.9" hidden="false" customHeight="true" outlineLevel="0" collapsed="false">
      <c r="A5" s="130"/>
      <c r="B5" s="90"/>
      <c r="C5" s="90"/>
      <c r="D5" s="90" t="s">
        <v>211</v>
      </c>
      <c r="E5" s="131" t="s">
        <v>265</v>
      </c>
      <c r="F5" s="131"/>
      <c r="G5" s="132" t="s">
        <v>217</v>
      </c>
      <c r="H5" s="132" t="s">
        <v>218</v>
      </c>
      <c r="I5" s="132"/>
      <c r="J5" s="92"/>
    </row>
    <row r="6" customFormat="false" ht="51.75" hidden="false" customHeight="true" outlineLevel="0" collapsed="false">
      <c r="A6" s="130"/>
      <c r="B6" s="90"/>
      <c r="C6" s="90"/>
      <c r="D6" s="90"/>
      <c r="E6" s="131" t="s">
        <v>213</v>
      </c>
      <c r="F6" s="133" t="s">
        <v>298</v>
      </c>
      <c r="G6" s="132"/>
      <c r="H6" s="132"/>
      <c r="I6" s="132"/>
      <c r="J6" s="92"/>
    </row>
    <row r="7" s="137" customFormat="true" ht="21.9" hidden="false" customHeight="true" outlineLevel="0" collapsed="false">
      <c r="A7" s="85" t="s">
        <v>299</v>
      </c>
      <c r="B7" s="134" t="n">
        <v>6</v>
      </c>
      <c r="C7" s="134" t="n">
        <v>465</v>
      </c>
      <c r="D7" s="134" t="n">
        <v>8930</v>
      </c>
      <c r="E7" s="134" t="n">
        <v>3913</v>
      </c>
      <c r="F7" s="134" t="n">
        <v>1165</v>
      </c>
      <c r="G7" s="134" t="n">
        <v>137</v>
      </c>
      <c r="H7" s="135" t="n">
        <v>0</v>
      </c>
      <c r="I7" s="136" t="n">
        <v>222</v>
      </c>
      <c r="J7" s="135" t="n">
        <v>0</v>
      </c>
    </row>
    <row r="8" s="137" customFormat="true" ht="17.4" hidden="false" customHeight="true" outlineLevel="0" collapsed="false">
      <c r="A8" s="85" t="s">
        <v>300</v>
      </c>
      <c r="B8" s="134" t="n">
        <v>19</v>
      </c>
      <c r="C8" s="134" t="n">
        <v>1155</v>
      </c>
      <c r="D8" s="134" t="n">
        <v>23924</v>
      </c>
      <c r="E8" s="134" t="n">
        <v>12028</v>
      </c>
      <c r="F8" s="134" t="n">
        <v>4417</v>
      </c>
      <c r="G8" s="134" t="n">
        <v>343</v>
      </c>
      <c r="H8" s="136" t="n">
        <v>85</v>
      </c>
      <c r="I8" s="136" t="n">
        <v>651</v>
      </c>
      <c r="J8" s="136" t="n">
        <v>495</v>
      </c>
    </row>
    <row r="9" s="137" customFormat="true" ht="17.4" hidden="false" customHeight="true" outlineLevel="0" collapsed="false">
      <c r="A9" s="85" t="s">
        <v>301</v>
      </c>
      <c r="B9" s="134" t="n">
        <v>3</v>
      </c>
      <c r="C9" s="134" t="n">
        <v>185</v>
      </c>
      <c r="D9" s="134" t="n">
        <v>3491</v>
      </c>
      <c r="E9" s="134" t="n">
        <v>1456</v>
      </c>
      <c r="F9" s="134" t="n">
        <v>926</v>
      </c>
      <c r="G9" s="134" t="n">
        <v>139</v>
      </c>
      <c r="H9" s="136" t="n">
        <v>28</v>
      </c>
      <c r="I9" s="136" t="n">
        <v>252</v>
      </c>
      <c r="J9" s="135" t="n">
        <v>0</v>
      </c>
    </row>
    <row r="10" s="137" customFormat="true" ht="17.4" hidden="false" customHeight="true" outlineLevel="0" collapsed="false">
      <c r="A10" s="85" t="s">
        <v>302</v>
      </c>
      <c r="B10" s="134" t="n">
        <v>5</v>
      </c>
      <c r="C10" s="134" t="n">
        <v>414</v>
      </c>
      <c r="D10" s="134" t="n">
        <v>8066</v>
      </c>
      <c r="E10" s="134" t="n">
        <v>3717</v>
      </c>
      <c r="F10" s="134" t="n">
        <v>1298</v>
      </c>
      <c r="G10" s="134" t="n">
        <v>99</v>
      </c>
      <c r="H10" s="136" t="n">
        <v>0</v>
      </c>
      <c r="I10" s="136" t="n">
        <v>181</v>
      </c>
      <c r="J10" s="135" t="n">
        <v>0</v>
      </c>
    </row>
    <row r="11" s="137" customFormat="true" ht="21.9" hidden="false" customHeight="true" outlineLevel="0" collapsed="false">
      <c r="A11" s="85" t="s">
        <v>303</v>
      </c>
      <c r="B11" s="134" t="n">
        <v>3</v>
      </c>
      <c r="C11" s="134" t="n">
        <v>186</v>
      </c>
      <c r="D11" s="134" t="n">
        <v>3281</v>
      </c>
      <c r="E11" s="134" t="n">
        <v>1267</v>
      </c>
      <c r="F11" s="134" t="n">
        <v>388</v>
      </c>
      <c r="G11" s="134" t="n">
        <v>72</v>
      </c>
      <c r="H11" s="136" t="n">
        <v>0</v>
      </c>
      <c r="I11" s="136" t="n">
        <v>92</v>
      </c>
      <c r="J11" s="135" t="n">
        <v>0</v>
      </c>
    </row>
    <row r="12" s="137" customFormat="true" ht="17.4" hidden="false" customHeight="true" outlineLevel="0" collapsed="false">
      <c r="A12" s="85" t="s">
        <v>304</v>
      </c>
      <c r="B12" s="134" t="n">
        <v>1</v>
      </c>
      <c r="C12" s="134" t="n">
        <v>65</v>
      </c>
      <c r="D12" s="134" t="n">
        <v>1137</v>
      </c>
      <c r="E12" s="134" t="n">
        <v>351</v>
      </c>
      <c r="F12" s="134" t="n">
        <v>168</v>
      </c>
      <c r="G12" s="134" t="n">
        <v>27</v>
      </c>
      <c r="H12" s="135" t="n">
        <v>0</v>
      </c>
      <c r="I12" s="136" t="n">
        <v>94</v>
      </c>
      <c r="J12" s="135" t="n">
        <v>0</v>
      </c>
    </row>
    <row r="13" s="137" customFormat="true" ht="17.4" hidden="false" customHeight="true" outlineLevel="0" collapsed="false">
      <c r="A13" s="138" t="s">
        <v>305</v>
      </c>
      <c r="B13" s="134" t="n">
        <v>2</v>
      </c>
      <c r="C13" s="134" t="n">
        <v>192</v>
      </c>
      <c r="D13" s="134" t="n">
        <v>3647</v>
      </c>
      <c r="E13" s="134" t="n">
        <v>1165</v>
      </c>
      <c r="F13" s="134" t="n">
        <v>677</v>
      </c>
      <c r="G13" s="134" t="n">
        <v>70</v>
      </c>
      <c r="H13" s="136" t="n">
        <v>8</v>
      </c>
      <c r="I13" s="136" t="n">
        <v>136</v>
      </c>
      <c r="J13" s="135" t="n">
        <v>0</v>
      </c>
    </row>
    <row r="14" s="137" customFormat="true" ht="17.4" hidden="false" customHeight="true" outlineLevel="0" collapsed="false">
      <c r="A14" s="138" t="s">
        <v>306</v>
      </c>
      <c r="B14" s="134" t="n">
        <v>3</v>
      </c>
      <c r="C14" s="134" t="n">
        <v>164</v>
      </c>
      <c r="D14" s="134" t="n">
        <v>2947</v>
      </c>
      <c r="E14" s="134" t="n">
        <v>1198</v>
      </c>
      <c r="F14" s="134" t="n">
        <v>493</v>
      </c>
      <c r="G14" s="134" t="n">
        <v>33</v>
      </c>
      <c r="H14" s="135" t="n">
        <v>0</v>
      </c>
      <c r="I14" s="136" t="n">
        <v>80</v>
      </c>
      <c r="J14" s="135" t="n">
        <v>0</v>
      </c>
    </row>
    <row r="15" s="137" customFormat="true" ht="17.4" hidden="false" customHeight="true" outlineLevel="0" collapsed="false">
      <c r="A15" s="139" t="s">
        <v>307</v>
      </c>
      <c r="B15" s="134" t="n">
        <v>8</v>
      </c>
      <c r="C15" s="134" t="n">
        <v>378</v>
      </c>
      <c r="D15" s="134" t="n">
        <v>7437</v>
      </c>
      <c r="E15" s="134" t="n">
        <v>2838</v>
      </c>
      <c r="F15" s="134" t="n">
        <v>952</v>
      </c>
      <c r="G15" s="134" t="n">
        <v>139</v>
      </c>
      <c r="H15" s="136" t="n">
        <v>20</v>
      </c>
      <c r="I15" s="136" t="n">
        <v>413</v>
      </c>
      <c r="J15" s="135" t="n">
        <v>0</v>
      </c>
    </row>
    <row r="16" s="137" customFormat="true" ht="17.4" hidden="false" customHeight="true" outlineLevel="0" collapsed="false">
      <c r="A16" s="140" t="s">
        <v>308</v>
      </c>
      <c r="B16" s="134" t="n">
        <v>3</v>
      </c>
      <c r="C16" s="134" t="n">
        <v>117</v>
      </c>
      <c r="D16" s="134" t="n">
        <v>2115</v>
      </c>
      <c r="E16" s="134" t="n">
        <v>895</v>
      </c>
      <c r="F16" s="134" t="n">
        <v>376</v>
      </c>
      <c r="G16" s="134" t="n">
        <v>106</v>
      </c>
      <c r="H16" s="135" t="n">
        <v>0</v>
      </c>
      <c r="I16" s="136" t="n">
        <v>94</v>
      </c>
      <c r="J16" s="136" t="n">
        <v>37</v>
      </c>
    </row>
    <row r="17" s="137" customFormat="true" ht="17.4" hidden="false" customHeight="true" outlineLevel="0" collapsed="false">
      <c r="A17" s="140" t="s">
        <v>309</v>
      </c>
      <c r="B17" s="134" t="n">
        <v>1</v>
      </c>
      <c r="C17" s="134" t="n">
        <v>79</v>
      </c>
      <c r="D17" s="134" t="n">
        <v>1432</v>
      </c>
      <c r="E17" s="134" t="n">
        <v>541</v>
      </c>
      <c r="F17" s="134" t="n">
        <v>176</v>
      </c>
      <c r="G17" s="134" t="n">
        <v>14</v>
      </c>
      <c r="H17" s="136" t="n">
        <v>0</v>
      </c>
      <c r="I17" s="136" t="n">
        <v>110</v>
      </c>
      <c r="J17" s="135" t="n">
        <v>0</v>
      </c>
    </row>
    <row r="18" s="137" customFormat="true" ht="17.4" hidden="false" customHeight="true" outlineLevel="0" collapsed="false">
      <c r="A18" s="85" t="s">
        <v>310</v>
      </c>
      <c r="B18" s="134" t="n">
        <v>3</v>
      </c>
      <c r="C18" s="134" t="n">
        <v>210</v>
      </c>
      <c r="D18" s="134" t="n">
        <v>3781</v>
      </c>
      <c r="E18" s="134" t="n">
        <v>1434</v>
      </c>
      <c r="F18" s="134" t="n">
        <v>797</v>
      </c>
      <c r="G18" s="134" t="n">
        <v>169</v>
      </c>
      <c r="H18" s="136" t="n">
        <v>15</v>
      </c>
      <c r="I18" s="136" t="n">
        <v>209</v>
      </c>
      <c r="J18" s="135" t="n">
        <v>0</v>
      </c>
    </row>
    <row r="19" s="137" customFormat="true" ht="17.4" hidden="false" customHeight="true" outlineLevel="0" collapsed="false">
      <c r="A19" s="85" t="s">
        <v>311</v>
      </c>
      <c r="B19" s="134" t="n">
        <v>2</v>
      </c>
      <c r="C19" s="134" t="n">
        <v>85</v>
      </c>
      <c r="D19" s="134" t="n">
        <v>1434</v>
      </c>
      <c r="E19" s="134" t="n">
        <v>444</v>
      </c>
      <c r="F19" s="134" t="n">
        <v>187</v>
      </c>
      <c r="G19" s="134" t="n">
        <v>58</v>
      </c>
      <c r="H19" s="135" t="n">
        <v>0</v>
      </c>
      <c r="I19" s="136" t="n">
        <v>62</v>
      </c>
      <c r="J19" s="135" t="n">
        <v>0</v>
      </c>
    </row>
    <row r="20" s="137" customFormat="true" ht="17.4" hidden="false" customHeight="true" outlineLevel="0" collapsed="false">
      <c r="A20" s="85" t="s">
        <v>312</v>
      </c>
      <c r="B20" s="134" t="n">
        <v>9</v>
      </c>
      <c r="C20" s="134" t="n">
        <v>319</v>
      </c>
      <c r="D20" s="134" t="n">
        <v>5037</v>
      </c>
      <c r="E20" s="134" t="n">
        <v>1908</v>
      </c>
      <c r="F20" s="134" t="n">
        <v>487</v>
      </c>
      <c r="G20" s="134" t="n">
        <v>203</v>
      </c>
      <c r="H20" s="136" t="n">
        <v>0</v>
      </c>
      <c r="I20" s="136" t="n">
        <v>238</v>
      </c>
      <c r="J20" s="135" t="n">
        <v>0</v>
      </c>
    </row>
    <row r="21" s="137" customFormat="true" ht="26.1" hidden="false" customHeight="true" outlineLevel="0" collapsed="false">
      <c r="A21" s="141" t="s">
        <v>313</v>
      </c>
      <c r="B21" s="142" t="n">
        <v>68</v>
      </c>
      <c r="C21" s="142" t="n">
        <v>4014</v>
      </c>
      <c r="D21" s="142" t="n">
        <v>76659</v>
      </c>
      <c r="E21" s="142" t="n">
        <v>33155</v>
      </c>
      <c r="F21" s="142" t="n">
        <v>12507</v>
      </c>
      <c r="G21" s="142" t="n">
        <v>1609</v>
      </c>
      <c r="H21" s="143" t="n">
        <v>156</v>
      </c>
      <c r="I21" s="143" t="n">
        <v>2834</v>
      </c>
      <c r="J21" s="143" t="n">
        <v>532</v>
      </c>
    </row>
    <row r="22" s="137" customFormat="true" ht="27.9" hidden="false" customHeight="true" outlineLevel="0" collapsed="false">
      <c r="A22" s="85" t="s">
        <v>314</v>
      </c>
      <c r="B22" s="134" t="n">
        <v>5</v>
      </c>
      <c r="C22" s="134" t="n">
        <v>352</v>
      </c>
      <c r="D22" s="134" t="n">
        <v>6235</v>
      </c>
      <c r="E22" s="134" t="n">
        <v>2856</v>
      </c>
      <c r="F22" s="134" t="n">
        <v>509</v>
      </c>
      <c r="G22" s="134" t="n">
        <v>151</v>
      </c>
      <c r="H22" s="136" t="n">
        <v>0</v>
      </c>
      <c r="I22" s="136" t="n">
        <v>188</v>
      </c>
      <c r="J22" s="135" t="n">
        <v>0</v>
      </c>
    </row>
    <row r="23" s="137" customFormat="true" ht="17.4" hidden="false" customHeight="true" outlineLevel="0" collapsed="false">
      <c r="A23" s="85" t="s">
        <v>315</v>
      </c>
      <c r="B23" s="134" t="n">
        <v>5</v>
      </c>
      <c r="C23" s="134" t="n">
        <v>317</v>
      </c>
      <c r="D23" s="134" t="n">
        <v>6136</v>
      </c>
      <c r="E23" s="134" t="n">
        <v>2242</v>
      </c>
      <c r="F23" s="134" t="n">
        <v>558</v>
      </c>
      <c r="G23" s="134" t="n">
        <v>269</v>
      </c>
      <c r="H23" s="136" t="n">
        <v>0</v>
      </c>
      <c r="I23" s="136" t="n">
        <v>294</v>
      </c>
      <c r="J23" s="135" t="n">
        <v>0</v>
      </c>
    </row>
    <row r="24" s="137" customFormat="true" ht="17.4" hidden="false" customHeight="true" outlineLevel="0" collapsed="false">
      <c r="A24" s="85" t="s">
        <v>316</v>
      </c>
      <c r="B24" s="134" t="n">
        <v>5</v>
      </c>
      <c r="C24" s="134" t="n">
        <v>210</v>
      </c>
      <c r="D24" s="134" t="n">
        <v>3613</v>
      </c>
      <c r="E24" s="134" t="n">
        <v>1555</v>
      </c>
      <c r="F24" s="134" t="n">
        <v>312</v>
      </c>
      <c r="G24" s="134" t="n">
        <v>211</v>
      </c>
      <c r="H24" s="136" t="n">
        <v>23</v>
      </c>
      <c r="I24" s="136" t="n">
        <v>211</v>
      </c>
      <c r="J24" s="135" t="n">
        <v>0</v>
      </c>
    </row>
    <row r="25" s="137" customFormat="true" ht="17.4" hidden="false" customHeight="true" outlineLevel="0" collapsed="false">
      <c r="A25" s="85" t="s">
        <v>317</v>
      </c>
      <c r="B25" s="134" t="n">
        <v>6</v>
      </c>
      <c r="C25" s="134" t="n">
        <v>296</v>
      </c>
      <c r="D25" s="134" t="n">
        <v>5127</v>
      </c>
      <c r="E25" s="134" t="n">
        <v>2058</v>
      </c>
      <c r="F25" s="134" t="n">
        <v>379</v>
      </c>
      <c r="G25" s="134" t="n">
        <v>170</v>
      </c>
      <c r="H25" s="136" t="n">
        <v>49</v>
      </c>
      <c r="I25" s="136" t="n">
        <v>156</v>
      </c>
      <c r="J25" s="136" t="n">
        <v>19</v>
      </c>
    </row>
    <row r="26" s="137" customFormat="true" ht="17.4" hidden="false" customHeight="true" outlineLevel="0" collapsed="false">
      <c r="A26" s="85" t="s">
        <v>318</v>
      </c>
      <c r="B26" s="134" t="n">
        <v>2</v>
      </c>
      <c r="C26" s="134" t="n">
        <v>146</v>
      </c>
      <c r="D26" s="134" t="n">
        <v>2654</v>
      </c>
      <c r="E26" s="134" t="n">
        <v>983</v>
      </c>
      <c r="F26" s="134" t="n">
        <v>117</v>
      </c>
      <c r="G26" s="134" t="n">
        <v>126</v>
      </c>
      <c r="H26" s="136" t="n">
        <v>38</v>
      </c>
      <c r="I26" s="136" t="n">
        <v>190</v>
      </c>
      <c r="J26" s="135" t="n">
        <v>0</v>
      </c>
    </row>
    <row r="27" s="137" customFormat="true" ht="26.1" hidden="false" customHeight="true" outlineLevel="0" collapsed="false">
      <c r="A27" s="141" t="s">
        <v>319</v>
      </c>
      <c r="B27" s="142" t="n">
        <v>23</v>
      </c>
      <c r="C27" s="142" t="n">
        <v>1321</v>
      </c>
      <c r="D27" s="142" t="n">
        <v>23765</v>
      </c>
      <c r="E27" s="142" t="n">
        <v>9694</v>
      </c>
      <c r="F27" s="142" t="n">
        <v>1875</v>
      </c>
      <c r="G27" s="142" t="n">
        <v>927</v>
      </c>
      <c r="H27" s="143" t="n">
        <v>110</v>
      </c>
      <c r="I27" s="143" t="n">
        <v>1039</v>
      </c>
      <c r="J27" s="143" t="n">
        <v>19</v>
      </c>
    </row>
    <row r="28" s="137" customFormat="true" ht="27.9" hidden="false" customHeight="true" outlineLevel="0" collapsed="false">
      <c r="A28" s="85" t="s">
        <v>320</v>
      </c>
      <c r="B28" s="134" t="n">
        <v>8</v>
      </c>
      <c r="C28" s="134" t="n">
        <v>478</v>
      </c>
      <c r="D28" s="134" t="n">
        <v>9042</v>
      </c>
      <c r="E28" s="134" t="n">
        <v>3737</v>
      </c>
      <c r="F28" s="134" t="n">
        <v>682</v>
      </c>
      <c r="G28" s="134" t="n">
        <v>193</v>
      </c>
      <c r="H28" s="136" t="n">
        <v>33</v>
      </c>
      <c r="I28" s="136" t="n">
        <v>260</v>
      </c>
      <c r="J28" s="136" t="n">
        <v>94</v>
      </c>
    </row>
    <row r="29" s="137" customFormat="true" ht="23.1" hidden="false" customHeight="true" outlineLevel="0" collapsed="false">
      <c r="A29" s="85" t="s">
        <v>321</v>
      </c>
      <c r="B29" s="134" t="n">
        <v>4</v>
      </c>
      <c r="C29" s="134" t="n">
        <v>316</v>
      </c>
      <c r="D29" s="134" t="n">
        <v>5908</v>
      </c>
      <c r="E29" s="134" t="n">
        <v>2534</v>
      </c>
      <c r="F29" s="134" t="n">
        <v>208</v>
      </c>
      <c r="G29" s="136" t="n">
        <v>0</v>
      </c>
      <c r="H29" s="136" t="n">
        <v>23</v>
      </c>
      <c r="I29" s="136" t="n">
        <v>179</v>
      </c>
      <c r="J29" s="135" t="n">
        <v>0</v>
      </c>
    </row>
    <row r="30" s="137" customFormat="true" ht="17.4" hidden="false" customHeight="true" outlineLevel="0" collapsed="false">
      <c r="A30" s="85" t="s">
        <v>322</v>
      </c>
      <c r="B30" s="134" t="n">
        <v>3</v>
      </c>
      <c r="C30" s="134" t="n">
        <v>193</v>
      </c>
      <c r="D30" s="134" t="n">
        <v>3085</v>
      </c>
      <c r="E30" s="134" t="n">
        <v>1137</v>
      </c>
      <c r="F30" s="134" t="n">
        <v>105</v>
      </c>
      <c r="G30" s="134" t="n">
        <v>110</v>
      </c>
      <c r="H30" s="136" t="n">
        <v>0</v>
      </c>
      <c r="I30" s="136" t="n">
        <v>131</v>
      </c>
      <c r="J30" s="135" t="n">
        <v>0</v>
      </c>
    </row>
    <row r="31" s="137" customFormat="true" ht="17.4" hidden="false" customHeight="true" outlineLevel="0" collapsed="false">
      <c r="A31" s="85" t="s">
        <v>323</v>
      </c>
      <c r="B31" s="134" t="n">
        <v>2</v>
      </c>
      <c r="C31" s="134" t="n">
        <v>149</v>
      </c>
      <c r="D31" s="134" t="n">
        <v>3019</v>
      </c>
      <c r="E31" s="134" t="n">
        <v>1575</v>
      </c>
      <c r="F31" s="134" t="n">
        <v>270</v>
      </c>
      <c r="G31" s="134" t="n">
        <v>133</v>
      </c>
      <c r="H31" s="136" t="n">
        <v>0</v>
      </c>
      <c r="I31" s="136" t="n">
        <v>242</v>
      </c>
      <c r="J31" s="135" t="n">
        <v>0</v>
      </c>
    </row>
    <row r="32" s="137" customFormat="true" ht="17.4" hidden="false" customHeight="true" outlineLevel="0" collapsed="false">
      <c r="A32" s="85" t="s">
        <v>324</v>
      </c>
      <c r="B32" s="134" t="n">
        <v>4</v>
      </c>
      <c r="C32" s="134" t="n">
        <v>222</v>
      </c>
      <c r="D32" s="134" t="n">
        <v>3330</v>
      </c>
      <c r="E32" s="134" t="n">
        <v>1128</v>
      </c>
      <c r="F32" s="134" t="n">
        <v>179</v>
      </c>
      <c r="G32" s="134" t="n">
        <v>162</v>
      </c>
      <c r="H32" s="136" t="n">
        <v>0</v>
      </c>
      <c r="I32" s="136" t="n">
        <v>216</v>
      </c>
      <c r="J32" s="136" t="n">
        <v>219</v>
      </c>
    </row>
    <row r="33" s="137" customFormat="true" ht="17.4" hidden="false" customHeight="true" outlineLevel="0" collapsed="false">
      <c r="A33" s="85" t="s">
        <v>325</v>
      </c>
      <c r="B33" s="134" t="n">
        <v>4</v>
      </c>
      <c r="C33" s="134" t="n">
        <v>286</v>
      </c>
      <c r="D33" s="134" t="n">
        <v>5026</v>
      </c>
      <c r="E33" s="134" t="n">
        <v>1849</v>
      </c>
      <c r="F33" s="134" t="n">
        <v>262</v>
      </c>
      <c r="G33" s="134" t="n">
        <v>164</v>
      </c>
      <c r="H33" s="136" t="n">
        <v>0</v>
      </c>
      <c r="I33" s="136" t="n">
        <v>167</v>
      </c>
      <c r="J33" s="136" t="n">
        <v>189</v>
      </c>
    </row>
    <row r="34" s="137" customFormat="true" ht="17.4" hidden="false" customHeight="true" outlineLevel="0" collapsed="false">
      <c r="A34" s="85" t="s">
        <v>326</v>
      </c>
      <c r="B34" s="134" t="n">
        <v>2</v>
      </c>
      <c r="C34" s="134" t="n">
        <v>132</v>
      </c>
      <c r="D34" s="134" t="n">
        <v>2066</v>
      </c>
      <c r="E34" s="134" t="n">
        <v>895</v>
      </c>
      <c r="F34" s="134" t="n">
        <v>48</v>
      </c>
      <c r="G34" s="134" t="n">
        <v>126</v>
      </c>
      <c r="H34" s="136" t="n">
        <v>0</v>
      </c>
      <c r="I34" s="136" t="n">
        <v>104</v>
      </c>
      <c r="J34" s="135" t="n">
        <v>0</v>
      </c>
    </row>
    <row r="35" s="137" customFormat="true" ht="21.9" hidden="false" customHeight="true" outlineLevel="0" collapsed="false">
      <c r="A35" s="141" t="s">
        <v>327</v>
      </c>
      <c r="B35" s="142" t="n">
        <v>27</v>
      </c>
      <c r="C35" s="142" t="n">
        <v>1776</v>
      </c>
      <c r="D35" s="142" t="n">
        <v>31476</v>
      </c>
      <c r="E35" s="142" t="n">
        <v>12855</v>
      </c>
      <c r="F35" s="142" t="n">
        <v>1754</v>
      </c>
      <c r="G35" s="142" t="n">
        <v>888</v>
      </c>
      <c r="H35" s="143" t="n">
        <v>56</v>
      </c>
      <c r="I35" s="143" t="n">
        <v>1299</v>
      </c>
      <c r="J35" s="143" t="n">
        <v>502</v>
      </c>
    </row>
    <row r="36" s="137" customFormat="true" ht="26.1" hidden="false" customHeight="true" outlineLevel="0" collapsed="false">
      <c r="A36" s="141" t="s">
        <v>328</v>
      </c>
      <c r="B36" s="142" t="n">
        <v>118</v>
      </c>
      <c r="C36" s="142" t="n">
        <v>7111</v>
      </c>
      <c r="D36" s="142" t="n">
        <v>131900</v>
      </c>
      <c r="E36" s="142" t="n">
        <v>55704</v>
      </c>
      <c r="F36" s="142" t="n">
        <v>16136</v>
      </c>
      <c r="G36" s="142" t="n">
        <v>3424</v>
      </c>
      <c r="H36" s="143" t="n">
        <v>322</v>
      </c>
      <c r="I36" s="143" t="n">
        <v>5172</v>
      </c>
      <c r="J36" s="143" t="n">
        <v>1053</v>
      </c>
    </row>
    <row r="37" s="137" customFormat="true" ht="9.75" hidden="false" customHeight="true" outlineLevel="0" collapsed="false">
      <c r="A37" s="85"/>
      <c r="B37" s="97"/>
      <c r="C37" s="144"/>
      <c r="D37" s="144"/>
      <c r="E37" s="144"/>
      <c r="F37" s="144"/>
      <c r="G37" s="144"/>
      <c r="H37" s="144"/>
      <c r="I37" s="144"/>
      <c r="J37" s="144"/>
    </row>
    <row r="38" customFormat="false" ht="12" hidden="false" customHeight="true" outlineLevel="0" collapsed="false">
      <c r="B38" s="97"/>
      <c r="C38" s="144"/>
      <c r="D38" s="144"/>
      <c r="E38" s="144"/>
      <c r="F38" s="144"/>
      <c r="G38" s="144"/>
      <c r="H38" s="144"/>
      <c r="I38" s="144"/>
      <c r="J38" s="144"/>
    </row>
    <row r="39" customFormat="false" ht="9.9" hidden="false" customHeight="true" outlineLevel="0" collapsed="false">
      <c r="A39" s="102" t="s">
        <v>329</v>
      </c>
      <c r="B39" s="102"/>
      <c r="C39" s="102"/>
      <c r="D39" s="102"/>
    </row>
    <row r="40" customFormat="false" ht="10.2" hidden="false" customHeight="false" outlineLevel="0" collapsed="false">
      <c r="A40" s="102"/>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22.13"/>
    <col collapsed="false" customWidth="true" hidden="false" outlineLevel="0" max="2" min="2" style="85" width="7.7"/>
    <col collapsed="false" customWidth="true" hidden="false" outlineLevel="0" max="3" min="3" style="85" width="8.42"/>
    <col collapsed="false" customWidth="true" hidden="false" outlineLevel="0" max="7" min="4" style="85" width="9.84"/>
    <col collapsed="false" customWidth="true" hidden="false" outlineLevel="0" max="8" min="8" style="85" width="9.99"/>
    <col collapsed="false" customWidth="true" hidden="false" outlineLevel="0" max="9" min="9" style="85" width="12.13"/>
    <col collapsed="false" customWidth="true" hidden="false" outlineLevel="0" max="10" min="10" style="85" width="10.13"/>
    <col collapsed="false" customWidth="false" hidden="false" outlineLevel="0" max="257" min="11" style="85" width="11.99"/>
  </cols>
  <sheetData>
    <row r="1" customFormat="false" ht="13.2" hidden="false" customHeight="false" outlineLevel="0" collapsed="false">
      <c r="A1" s="86" t="s">
        <v>251</v>
      </c>
      <c r="B1" s="86"/>
    </row>
    <row r="2" customFormat="false" ht="27" hidden="false" customHeight="true" outlineLevel="0" collapsed="false">
      <c r="A2" s="145"/>
      <c r="B2" s="145"/>
      <c r="I2" s="146" t="s">
        <v>260</v>
      </c>
    </row>
    <row r="3" customFormat="false" ht="14.1" hidden="false" customHeight="true" outlineLevel="0" collapsed="false">
      <c r="A3" s="147" t="s">
        <v>330</v>
      </c>
      <c r="B3" s="147"/>
      <c r="C3" s="147"/>
      <c r="D3" s="147"/>
      <c r="E3" s="147"/>
      <c r="F3" s="147"/>
      <c r="G3" s="147"/>
      <c r="H3" s="147"/>
      <c r="I3" s="147"/>
    </row>
    <row r="4" customFormat="false" ht="18" hidden="false" customHeight="true" outlineLevel="0" collapsed="false">
      <c r="A4" s="148" t="s">
        <v>331</v>
      </c>
      <c r="B4" s="148"/>
      <c r="C4" s="148"/>
      <c r="D4" s="148"/>
      <c r="E4" s="148"/>
      <c r="F4" s="148"/>
      <c r="G4" s="148"/>
      <c r="H4" s="148"/>
      <c r="I4" s="148"/>
    </row>
    <row r="5" customFormat="false" ht="15.9" hidden="false" customHeight="true" outlineLevel="0" collapsed="false">
      <c r="A5" s="130" t="s">
        <v>293</v>
      </c>
      <c r="B5" s="130" t="s">
        <v>208</v>
      </c>
      <c r="C5" s="130" t="s">
        <v>209</v>
      </c>
      <c r="D5" s="89" t="s">
        <v>332</v>
      </c>
      <c r="E5" s="89"/>
      <c r="F5" s="89"/>
      <c r="G5" s="89"/>
      <c r="H5" s="89"/>
      <c r="I5" s="89"/>
      <c r="J5" s="140"/>
    </row>
    <row r="6" customFormat="false" ht="15.9" hidden="false" customHeight="true" outlineLevel="0" collapsed="false">
      <c r="A6" s="130"/>
      <c r="B6" s="130"/>
      <c r="C6" s="130"/>
      <c r="D6" s="90" t="s">
        <v>333</v>
      </c>
      <c r="E6" s="89" t="s">
        <v>334</v>
      </c>
      <c r="F6" s="89"/>
      <c r="G6" s="89"/>
      <c r="H6" s="89"/>
      <c r="I6" s="89"/>
      <c r="J6" s="140"/>
    </row>
    <row r="7" customFormat="false" ht="32.1" hidden="false" customHeight="true" outlineLevel="0" collapsed="false">
      <c r="A7" s="130"/>
      <c r="B7" s="130"/>
      <c r="C7" s="130"/>
      <c r="D7" s="90"/>
      <c r="E7" s="90" t="s">
        <v>213</v>
      </c>
      <c r="F7" s="132" t="s">
        <v>298</v>
      </c>
      <c r="G7" s="149" t="s">
        <v>215</v>
      </c>
      <c r="H7" s="149"/>
      <c r="I7" s="92" t="s">
        <v>216</v>
      </c>
      <c r="J7" s="140"/>
    </row>
    <row r="8" customFormat="false" ht="32.1" hidden="false" customHeight="true" outlineLevel="0" collapsed="false">
      <c r="A8" s="130"/>
      <c r="B8" s="130"/>
      <c r="C8" s="130"/>
      <c r="D8" s="90"/>
      <c r="E8" s="90"/>
      <c r="F8" s="90"/>
      <c r="G8" s="131" t="s">
        <v>217</v>
      </c>
      <c r="H8" s="131" t="s">
        <v>218</v>
      </c>
      <c r="I8" s="92"/>
      <c r="J8" s="140"/>
    </row>
    <row r="9" customFormat="false" ht="24.9" hidden="false" customHeight="true" outlineLevel="0" collapsed="false">
      <c r="A9" s="85" t="s">
        <v>299</v>
      </c>
      <c r="B9" s="150" t="n">
        <v>6</v>
      </c>
      <c r="C9" s="150" t="n">
        <v>465</v>
      </c>
      <c r="D9" s="150" t="n">
        <v>8930</v>
      </c>
      <c r="E9" s="150" t="n">
        <v>3913</v>
      </c>
      <c r="F9" s="150" t="n">
        <v>1165</v>
      </c>
      <c r="G9" s="136" t="n">
        <v>137</v>
      </c>
      <c r="H9" s="135" t="n">
        <v>0</v>
      </c>
      <c r="I9" s="150" t="n">
        <v>222</v>
      </c>
    </row>
    <row r="10" customFormat="false" ht="17.1" hidden="false" customHeight="true" outlineLevel="0" collapsed="false">
      <c r="A10" s="85" t="s">
        <v>300</v>
      </c>
      <c r="B10" s="150" t="n">
        <v>18</v>
      </c>
      <c r="C10" s="150" t="n">
        <v>1136</v>
      </c>
      <c r="D10" s="150" t="n">
        <v>23429</v>
      </c>
      <c r="E10" s="150" t="n">
        <v>11613</v>
      </c>
      <c r="F10" s="150" t="n">
        <v>4410</v>
      </c>
      <c r="G10" s="136" t="n">
        <v>343</v>
      </c>
      <c r="H10" s="136" t="n">
        <v>85</v>
      </c>
      <c r="I10" s="150" t="n">
        <v>651</v>
      </c>
    </row>
    <row r="11" customFormat="false" ht="17.1" hidden="false" customHeight="true" outlineLevel="0" collapsed="false">
      <c r="A11" s="85" t="s">
        <v>301</v>
      </c>
      <c r="B11" s="150" t="n">
        <v>3</v>
      </c>
      <c r="C11" s="150" t="n">
        <v>185</v>
      </c>
      <c r="D11" s="150" t="n">
        <v>3491</v>
      </c>
      <c r="E11" s="150" t="n">
        <v>1456</v>
      </c>
      <c r="F11" s="150" t="n">
        <v>926</v>
      </c>
      <c r="G11" s="136" t="n">
        <v>139</v>
      </c>
      <c r="H11" s="136" t="n">
        <v>28</v>
      </c>
      <c r="I11" s="150" t="n">
        <v>252</v>
      </c>
    </row>
    <row r="12" customFormat="false" ht="17.1" hidden="false" customHeight="true" outlineLevel="0" collapsed="false">
      <c r="A12" s="85" t="s">
        <v>302</v>
      </c>
      <c r="B12" s="150" t="n">
        <v>5</v>
      </c>
      <c r="C12" s="150" t="n">
        <v>414</v>
      </c>
      <c r="D12" s="150" t="n">
        <v>8066</v>
      </c>
      <c r="E12" s="150" t="n">
        <v>3717</v>
      </c>
      <c r="F12" s="150" t="n">
        <v>1298</v>
      </c>
      <c r="G12" s="136" t="n">
        <v>99</v>
      </c>
      <c r="H12" s="136" t="n">
        <v>0</v>
      </c>
      <c r="I12" s="150" t="n">
        <v>181</v>
      </c>
    </row>
    <row r="13" customFormat="false" ht="27.9" hidden="false" customHeight="true" outlineLevel="0" collapsed="false">
      <c r="A13" s="85" t="s">
        <v>303</v>
      </c>
      <c r="B13" s="150" t="n">
        <v>3</v>
      </c>
      <c r="C13" s="150" t="n">
        <v>186</v>
      </c>
      <c r="D13" s="150" t="n">
        <v>3281</v>
      </c>
      <c r="E13" s="150" t="n">
        <v>1267</v>
      </c>
      <c r="F13" s="150" t="n">
        <v>388</v>
      </c>
      <c r="G13" s="136" t="n">
        <v>72</v>
      </c>
      <c r="H13" s="136" t="n">
        <v>0</v>
      </c>
      <c r="I13" s="150" t="n">
        <v>92</v>
      </c>
    </row>
    <row r="14" customFormat="false" ht="17.1" hidden="false" customHeight="true" outlineLevel="0" collapsed="false">
      <c r="A14" s="85" t="s">
        <v>304</v>
      </c>
      <c r="B14" s="150" t="n">
        <v>1</v>
      </c>
      <c r="C14" s="150" t="n">
        <v>65</v>
      </c>
      <c r="D14" s="150" t="n">
        <v>1137</v>
      </c>
      <c r="E14" s="150" t="n">
        <v>351</v>
      </c>
      <c r="F14" s="150" t="n">
        <v>168</v>
      </c>
      <c r="G14" s="136" t="n">
        <v>27</v>
      </c>
      <c r="H14" s="135" t="n">
        <v>0</v>
      </c>
      <c r="I14" s="150" t="n">
        <v>94</v>
      </c>
    </row>
    <row r="15" customFormat="false" ht="17.1" hidden="false" customHeight="true" outlineLevel="0" collapsed="false">
      <c r="A15" s="138" t="s">
        <v>305</v>
      </c>
      <c r="B15" s="150" t="n">
        <v>2</v>
      </c>
      <c r="C15" s="150" t="n">
        <v>192</v>
      </c>
      <c r="D15" s="150" t="n">
        <v>3647</v>
      </c>
      <c r="E15" s="150" t="n">
        <v>1165</v>
      </c>
      <c r="F15" s="150" t="n">
        <v>677</v>
      </c>
      <c r="G15" s="136" t="n">
        <v>70</v>
      </c>
      <c r="H15" s="136" t="n">
        <v>8</v>
      </c>
      <c r="I15" s="150" t="n">
        <v>136</v>
      </c>
    </row>
    <row r="16" customFormat="false" ht="17.1" hidden="false" customHeight="true" outlineLevel="0" collapsed="false">
      <c r="A16" s="138" t="s">
        <v>306</v>
      </c>
      <c r="B16" s="150" t="n">
        <v>3</v>
      </c>
      <c r="C16" s="150" t="n">
        <v>164</v>
      </c>
      <c r="D16" s="150" t="n">
        <v>2947</v>
      </c>
      <c r="E16" s="150" t="n">
        <v>1198</v>
      </c>
      <c r="F16" s="150" t="n">
        <v>493</v>
      </c>
      <c r="G16" s="136" t="n">
        <v>33</v>
      </c>
      <c r="H16" s="135" t="n">
        <v>0</v>
      </c>
      <c r="I16" s="150" t="n">
        <v>80</v>
      </c>
    </row>
    <row r="17" customFormat="false" ht="17.1" hidden="false" customHeight="true" outlineLevel="0" collapsed="false">
      <c r="A17" s="139" t="s">
        <v>307</v>
      </c>
      <c r="B17" s="150" t="n">
        <v>8</v>
      </c>
      <c r="C17" s="150" t="n">
        <v>378</v>
      </c>
      <c r="D17" s="150" t="n">
        <v>7437</v>
      </c>
      <c r="E17" s="150" t="n">
        <v>2838</v>
      </c>
      <c r="F17" s="150" t="n">
        <v>952</v>
      </c>
      <c r="G17" s="136" t="n">
        <v>139</v>
      </c>
      <c r="H17" s="136" t="n">
        <v>20</v>
      </c>
      <c r="I17" s="150" t="n">
        <v>413</v>
      </c>
    </row>
    <row r="18" customFormat="false" ht="17.1" hidden="false" customHeight="true" outlineLevel="0" collapsed="false">
      <c r="A18" s="140" t="s">
        <v>308</v>
      </c>
      <c r="B18" s="150" t="n">
        <v>2</v>
      </c>
      <c r="C18" s="150" t="n">
        <v>114</v>
      </c>
      <c r="D18" s="150" t="n">
        <v>2078</v>
      </c>
      <c r="E18" s="150" t="n">
        <v>877</v>
      </c>
      <c r="F18" s="150" t="n">
        <v>371</v>
      </c>
      <c r="G18" s="136" t="n">
        <v>69</v>
      </c>
      <c r="H18" s="135" t="n">
        <v>0</v>
      </c>
      <c r="I18" s="150" t="n">
        <v>94</v>
      </c>
    </row>
    <row r="19" customFormat="false" ht="17.1" hidden="false" customHeight="true" outlineLevel="0" collapsed="false">
      <c r="A19" s="140" t="s">
        <v>309</v>
      </c>
      <c r="B19" s="150" t="n">
        <v>1</v>
      </c>
      <c r="C19" s="150" t="n">
        <v>79</v>
      </c>
      <c r="D19" s="150" t="n">
        <v>1432</v>
      </c>
      <c r="E19" s="150" t="n">
        <v>541</v>
      </c>
      <c r="F19" s="150" t="n">
        <v>176</v>
      </c>
      <c r="G19" s="136" t="n">
        <v>14</v>
      </c>
      <c r="H19" s="136" t="n">
        <v>0</v>
      </c>
      <c r="I19" s="150" t="n">
        <v>110</v>
      </c>
    </row>
    <row r="20" customFormat="false" ht="17.1" hidden="false" customHeight="true" outlineLevel="0" collapsed="false">
      <c r="A20" s="85" t="s">
        <v>310</v>
      </c>
      <c r="B20" s="150" t="n">
        <v>3</v>
      </c>
      <c r="C20" s="150" t="n">
        <v>210</v>
      </c>
      <c r="D20" s="150" t="n">
        <v>3781</v>
      </c>
      <c r="E20" s="150" t="n">
        <v>1434</v>
      </c>
      <c r="F20" s="150" t="n">
        <v>797</v>
      </c>
      <c r="G20" s="136" t="n">
        <v>169</v>
      </c>
      <c r="H20" s="136" t="n">
        <v>15</v>
      </c>
      <c r="I20" s="150" t="n">
        <v>209</v>
      </c>
    </row>
    <row r="21" customFormat="false" ht="17.1" hidden="false" customHeight="true" outlineLevel="0" collapsed="false">
      <c r="A21" s="85" t="s">
        <v>311</v>
      </c>
      <c r="B21" s="150" t="n">
        <v>2</v>
      </c>
      <c r="C21" s="150" t="n">
        <v>85</v>
      </c>
      <c r="D21" s="150" t="n">
        <v>1434</v>
      </c>
      <c r="E21" s="150" t="n">
        <v>444</v>
      </c>
      <c r="F21" s="150" t="n">
        <v>187</v>
      </c>
      <c r="G21" s="136" t="n">
        <v>58</v>
      </c>
      <c r="H21" s="135" t="n">
        <v>0</v>
      </c>
      <c r="I21" s="150" t="n">
        <v>62</v>
      </c>
    </row>
    <row r="22" customFormat="false" ht="17.1" hidden="false" customHeight="true" outlineLevel="0" collapsed="false">
      <c r="A22" s="85" t="s">
        <v>312</v>
      </c>
      <c r="B22" s="150" t="n">
        <v>9</v>
      </c>
      <c r="C22" s="150" t="n">
        <v>319</v>
      </c>
      <c r="D22" s="150" t="n">
        <v>5037</v>
      </c>
      <c r="E22" s="150" t="n">
        <v>1908</v>
      </c>
      <c r="F22" s="150" t="n">
        <v>487</v>
      </c>
      <c r="G22" s="136" t="n">
        <v>203</v>
      </c>
      <c r="H22" s="136" t="n">
        <v>0</v>
      </c>
      <c r="I22" s="150" t="n">
        <v>238</v>
      </c>
    </row>
    <row r="23" s="137" customFormat="true" ht="27" hidden="false" customHeight="true" outlineLevel="0" collapsed="false">
      <c r="A23" s="141" t="s">
        <v>335</v>
      </c>
      <c r="B23" s="151" t="n">
        <v>66</v>
      </c>
      <c r="C23" s="151" t="n">
        <v>3992</v>
      </c>
      <c r="D23" s="151" t="n">
        <v>76127</v>
      </c>
      <c r="E23" s="151" t="n">
        <v>32722</v>
      </c>
      <c r="F23" s="151" t="n">
        <v>12495</v>
      </c>
      <c r="G23" s="143" t="n">
        <v>1572</v>
      </c>
      <c r="H23" s="143" t="n">
        <v>156</v>
      </c>
      <c r="I23" s="151" t="n">
        <v>2834</v>
      </c>
    </row>
    <row r="24" customFormat="false" ht="27.9" hidden="false" customHeight="true" outlineLevel="0" collapsed="false">
      <c r="A24" s="85" t="s">
        <v>314</v>
      </c>
      <c r="B24" s="150" t="n">
        <v>5</v>
      </c>
      <c r="C24" s="150" t="n">
        <v>352</v>
      </c>
      <c r="D24" s="150" t="n">
        <v>6235</v>
      </c>
      <c r="E24" s="150" t="n">
        <v>2856</v>
      </c>
      <c r="F24" s="150" t="n">
        <v>509</v>
      </c>
      <c r="G24" s="136" t="n">
        <v>151</v>
      </c>
      <c r="H24" s="136" t="n">
        <v>0</v>
      </c>
      <c r="I24" s="150" t="n">
        <v>188</v>
      </c>
    </row>
    <row r="25" customFormat="false" ht="17.1" hidden="false" customHeight="true" outlineLevel="0" collapsed="false">
      <c r="A25" s="85" t="s">
        <v>315</v>
      </c>
      <c r="B25" s="150" t="n">
        <v>5</v>
      </c>
      <c r="C25" s="150" t="n">
        <v>317</v>
      </c>
      <c r="D25" s="150" t="n">
        <v>6136</v>
      </c>
      <c r="E25" s="150" t="n">
        <v>2242</v>
      </c>
      <c r="F25" s="150" t="n">
        <v>558</v>
      </c>
      <c r="G25" s="136" t="n">
        <v>269</v>
      </c>
      <c r="H25" s="136" t="n">
        <v>0</v>
      </c>
      <c r="I25" s="150" t="n">
        <v>294</v>
      </c>
    </row>
    <row r="26" customFormat="false" ht="17.1" hidden="false" customHeight="true" outlineLevel="0" collapsed="false">
      <c r="A26" s="85" t="s">
        <v>316</v>
      </c>
      <c r="B26" s="150" t="n">
        <v>5</v>
      </c>
      <c r="C26" s="150" t="n">
        <v>210</v>
      </c>
      <c r="D26" s="150" t="n">
        <v>3613</v>
      </c>
      <c r="E26" s="150" t="n">
        <v>1555</v>
      </c>
      <c r="F26" s="150" t="n">
        <v>312</v>
      </c>
      <c r="G26" s="136" t="n">
        <v>211</v>
      </c>
      <c r="H26" s="136" t="n">
        <v>23</v>
      </c>
      <c r="I26" s="150" t="n">
        <v>211</v>
      </c>
    </row>
    <row r="27" customFormat="false" ht="17.1" hidden="false" customHeight="true" outlineLevel="0" collapsed="false">
      <c r="A27" s="85" t="s">
        <v>317</v>
      </c>
      <c r="B27" s="150" t="n">
        <v>5</v>
      </c>
      <c r="C27" s="150" t="n">
        <v>293</v>
      </c>
      <c r="D27" s="150" t="n">
        <v>5108</v>
      </c>
      <c r="E27" s="150" t="n">
        <v>2052</v>
      </c>
      <c r="F27" s="150" t="n">
        <v>378</v>
      </c>
      <c r="G27" s="136" t="n">
        <v>170</v>
      </c>
      <c r="H27" s="136" t="n">
        <v>49</v>
      </c>
      <c r="I27" s="150" t="n">
        <v>156</v>
      </c>
    </row>
    <row r="28" customFormat="false" ht="17.1" hidden="false" customHeight="true" outlineLevel="0" collapsed="false">
      <c r="A28" s="85" t="s">
        <v>318</v>
      </c>
      <c r="B28" s="150" t="n">
        <v>2</v>
      </c>
      <c r="C28" s="150" t="n">
        <v>146</v>
      </c>
      <c r="D28" s="150" t="n">
        <v>2654</v>
      </c>
      <c r="E28" s="150" t="n">
        <v>983</v>
      </c>
      <c r="F28" s="150" t="n">
        <v>117</v>
      </c>
      <c r="G28" s="136" t="n">
        <v>126</v>
      </c>
      <c r="H28" s="136" t="n">
        <v>38</v>
      </c>
      <c r="I28" s="150" t="n">
        <v>190</v>
      </c>
    </row>
    <row r="29" s="137" customFormat="true" ht="27" hidden="false" customHeight="true" outlineLevel="0" collapsed="false">
      <c r="A29" s="141" t="s">
        <v>319</v>
      </c>
      <c r="B29" s="151" t="n">
        <v>22</v>
      </c>
      <c r="C29" s="151" t="n">
        <v>1318</v>
      </c>
      <c r="D29" s="151" t="n">
        <v>23746</v>
      </c>
      <c r="E29" s="151" t="n">
        <v>9688</v>
      </c>
      <c r="F29" s="151" t="n">
        <v>1874</v>
      </c>
      <c r="G29" s="143" t="n">
        <v>927</v>
      </c>
      <c r="H29" s="143" t="n">
        <v>110</v>
      </c>
      <c r="I29" s="151" t="n">
        <v>1039</v>
      </c>
    </row>
    <row r="30" customFormat="false" ht="27.9" hidden="false" customHeight="true" outlineLevel="0" collapsed="false">
      <c r="A30" s="85" t="s">
        <v>320</v>
      </c>
      <c r="B30" s="150" t="n">
        <v>7</v>
      </c>
      <c r="C30" s="150" t="n">
        <v>470</v>
      </c>
      <c r="D30" s="150" t="n">
        <v>8948</v>
      </c>
      <c r="E30" s="150" t="n">
        <v>3730</v>
      </c>
      <c r="F30" s="150" t="n">
        <v>682</v>
      </c>
      <c r="G30" s="136" t="n">
        <v>193</v>
      </c>
      <c r="H30" s="136" t="n">
        <v>33</v>
      </c>
      <c r="I30" s="150" t="n">
        <v>260</v>
      </c>
    </row>
    <row r="31" customFormat="false" ht="24" hidden="false" customHeight="true" outlineLevel="0" collapsed="false">
      <c r="A31" s="85" t="s">
        <v>321</v>
      </c>
      <c r="B31" s="150" t="n">
        <v>4</v>
      </c>
      <c r="C31" s="150" t="n">
        <v>316</v>
      </c>
      <c r="D31" s="150" t="n">
        <v>5908</v>
      </c>
      <c r="E31" s="150" t="n">
        <v>2534</v>
      </c>
      <c r="F31" s="150" t="n">
        <v>208</v>
      </c>
      <c r="G31" s="135" t="n">
        <v>0</v>
      </c>
      <c r="H31" s="136" t="n">
        <v>23</v>
      </c>
      <c r="I31" s="150" t="n">
        <v>179</v>
      </c>
    </row>
    <row r="32" customFormat="false" ht="17.1" hidden="false" customHeight="true" outlineLevel="0" collapsed="false">
      <c r="A32" s="85" t="s">
        <v>322</v>
      </c>
      <c r="B32" s="150" t="n">
        <v>3</v>
      </c>
      <c r="C32" s="150" t="n">
        <v>193</v>
      </c>
      <c r="D32" s="150" t="n">
        <v>3085</v>
      </c>
      <c r="E32" s="150" t="n">
        <v>1137</v>
      </c>
      <c r="F32" s="150" t="n">
        <v>105</v>
      </c>
      <c r="G32" s="136" t="n">
        <v>110</v>
      </c>
      <c r="H32" s="136" t="n">
        <v>0</v>
      </c>
      <c r="I32" s="150" t="n">
        <v>131</v>
      </c>
    </row>
    <row r="33" customFormat="false" ht="17.1" hidden="false" customHeight="true" outlineLevel="0" collapsed="false">
      <c r="A33" s="85" t="s">
        <v>323</v>
      </c>
      <c r="B33" s="150" t="n">
        <v>2</v>
      </c>
      <c r="C33" s="150" t="n">
        <v>149</v>
      </c>
      <c r="D33" s="150" t="n">
        <v>3019</v>
      </c>
      <c r="E33" s="150" t="n">
        <v>1575</v>
      </c>
      <c r="F33" s="150" t="n">
        <v>270</v>
      </c>
      <c r="G33" s="136" t="n">
        <v>133</v>
      </c>
      <c r="H33" s="136" t="n">
        <v>0</v>
      </c>
      <c r="I33" s="150" t="n">
        <v>242</v>
      </c>
    </row>
    <row r="34" customFormat="false" ht="17.1" hidden="false" customHeight="true" outlineLevel="0" collapsed="false">
      <c r="A34" s="85" t="s">
        <v>324</v>
      </c>
      <c r="B34" s="150" t="n">
        <v>3</v>
      </c>
      <c r="C34" s="150" t="n">
        <v>195</v>
      </c>
      <c r="D34" s="150" t="n">
        <v>3111</v>
      </c>
      <c r="E34" s="150" t="n">
        <v>1082</v>
      </c>
      <c r="F34" s="150" t="n">
        <v>167</v>
      </c>
      <c r="G34" s="136" t="n">
        <v>162</v>
      </c>
      <c r="H34" s="136" t="n">
        <v>0</v>
      </c>
      <c r="I34" s="150" t="n">
        <v>206</v>
      </c>
    </row>
    <row r="35" customFormat="false" ht="17.1" hidden="false" customHeight="true" outlineLevel="0" collapsed="false">
      <c r="A35" s="85" t="s">
        <v>325</v>
      </c>
      <c r="B35" s="150" t="n">
        <v>3</v>
      </c>
      <c r="C35" s="150" t="n">
        <v>279</v>
      </c>
      <c r="D35" s="150" t="n">
        <v>4837</v>
      </c>
      <c r="E35" s="150" t="n">
        <v>1847</v>
      </c>
      <c r="F35" s="150" t="n">
        <v>258</v>
      </c>
      <c r="G35" s="136" t="n">
        <v>164</v>
      </c>
      <c r="H35" s="136" t="n">
        <v>0</v>
      </c>
      <c r="I35" s="150" t="n">
        <v>167</v>
      </c>
    </row>
    <row r="36" customFormat="false" ht="17.1" hidden="false" customHeight="true" outlineLevel="0" collapsed="false">
      <c r="A36" s="85" t="s">
        <v>326</v>
      </c>
      <c r="B36" s="150" t="n">
        <v>2</v>
      </c>
      <c r="C36" s="150" t="n">
        <v>132</v>
      </c>
      <c r="D36" s="150" t="n">
        <v>2066</v>
      </c>
      <c r="E36" s="150" t="n">
        <v>895</v>
      </c>
      <c r="F36" s="150" t="n">
        <v>48</v>
      </c>
      <c r="G36" s="136" t="n">
        <v>126</v>
      </c>
      <c r="H36" s="136" t="n">
        <v>0</v>
      </c>
      <c r="I36" s="150" t="n">
        <v>104</v>
      </c>
    </row>
    <row r="37" s="137" customFormat="true" ht="27" hidden="false" customHeight="true" outlineLevel="0" collapsed="false">
      <c r="A37" s="141" t="s">
        <v>327</v>
      </c>
      <c r="B37" s="151" t="n">
        <v>24</v>
      </c>
      <c r="C37" s="151" t="n">
        <v>1734</v>
      </c>
      <c r="D37" s="151" t="n">
        <v>30974</v>
      </c>
      <c r="E37" s="151" t="n">
        <v>12800</v>
      </c>
      <c r="F37" s="151" t="n">
        <v>1738</v>
      </c>
      <c r="G37" s="143" t="n">
        <v>888</v>
      </c>
      <c r="H37" s="143" t="n">
        <v>56</v>
      </c>
      <c r="I37" s="151" t="n">
        <v>1289</v>
      </c>
    </row>
    <row r="38" s="137" customFormat="true" ht="27.9" hidden="false" customHeight="true" outlineLevel="0" collapsed="false">
      <c r="A38" s="141" t="s">
        <v>328</v>
      </c>
      <c r="B38" s="151" t="n">
        <v>112</v>
      </c>
      <c r="C38" s="151" t="n">
        <v>7044</v>
      </c>
      <c r="D38" s="151" t="n">
        <v>130847</v>
      </c>
      <c r="E38" s="151" t="n">
        <v>55210</v>
      </c>
      <c r="F38" s="151" t="n">
        <v>16107</v>
      </c>
      <c r="G38" s="143" t="n">
        <v>3387</v>
      </c>
      <c r="H38" s="143" t="n">
        <v>322</v>
      </c>
      <c r="I38" s="151" t="n">
        <v>5162</v>
      </c>
    </row>
    <row r="39" customFormat="false" ht="12" hidden="false" customHeight="true" outlineLevel="0" collapsed="false">
      <c r="B39" s="97"/>
      <c r="C39" s="144"/>
      <c r="D39" s="144"/>
      <c r="E39" s="144"/>
      <c r="F39" s="144"/>
      <c r="G39" s="144"/>
      <c r="H39" s="144"/>
      <c r="I39" s="144"/>
    </row>
    <row r="40" customFormat="false" ht="12" hidden="false" customHeight="true" outlineLevel="0" collapsed="false">
      <c r="A40" s="102" t="s">
        <v>329</v>
      </c>
      <c r="B40" s="152"/>
      <c r="C40" s="153"/>
      <c r="D40" s="153"/>
      <c r="E40" s="153"/>
      <c r="F40" s="153"/>
      <c r="G40" s="153"/>
      <c r="H40" s="153"/>
      <c r="I40" s="153"/>
    </row>
    <row r="41" customFormat="false" ht="9.9" hidden="false" customHeight="true" outlineLevel="0" collapsed="false">
      <c r="A41" s="102"/>
      <c r="B41" s="102"/>
      <c r="C41" s="102"/>
      <c r="D41" s="102"/>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85" width="31.7"/>
    <col collapsed="false" customWidth="true" hidden="false" outlineLevel="0" max="2" min="2" style="85" width="12.85"/>
    <col collapsed="false" customWidth="true" hidden="false" outlineLevel="0" max="3" min="3" style="85" width="13.28"/>
    <col collapsed="false" customWidth="true" hidden="false" outlineLevel="0" max="7" min="4" style="85" width="10.85"/>
    <col collapsed="false" customWidth="false" hidden="false" outlineLevel="0" max="257" min="8" style="85" width="11.99"/>
  </cols>
  <sheetData>
    <row r="1" customFormat="false" ht="18" hidden="false" customHeight="true" outlineLevel="0" collapsed="false">
      <c r="A1" s="154" t="s">
        <v>251</v>
      </c>
      <c r="B1" s="154"/>
    </row>
    <row r="2" customFormat="false" ht="27" hidden="false" customHeight="true" outlineLevel="0" collapsed="false">
      <c r="A2" s="128" t="s">
        <v>260</v>
      </c>
      <c r="B2" s="86"/>
    </row>
    <row r="3" customFormat="false" ht="14.1" hidden="false" customHeight="true" outlineLevel="0" collapsed="false">
      <c r="A3" s="155" t="s">
        <v>336</v>
      </c>
      <c r="B3" s="155"/>
      <c r="C3" s="155"/>
      <c r="D3" s="155"/>
      <c r="E3" s="155"/>
      <c r="F3" s="155"/>
      <c r="G3" s="155"/>
    </row>
    <row r="4" customFormat="false" ht="18" hidden="false" customHeight="true" outlineLevel="0" collapsed="false">
      <c r="A4" s="156" t="s">
        <v>337</v>
      </c>
      <c r="B4" s="156"/>
      <c r="C4" s="156"/>
      <c r="D4" s="156"/>
      <c r="E4" s="156"/>
      <c r="F4" s="156"/>
      <c r="G4" s="156"/>
    </row>
    <row r="5" customFormat="false" ht="20.1" hidden="false" customHeight="true" outlineLevel="0" collapsed="false">
      <c r="A5" s="157" t="s">
        <v>338</v>
      </c>
      <c r="B5" s="158" t="s">
        <v>339</v>
      </c>
      <c r="C5" s="159" t="s">
        <v>340</v>
      </c>
      <c r="D5" s="160" t="s">
        <v>341</v>
      </c>
      <c r="E5" s="160"/>
      <c r="F5" s="160"/>
      <c r="G5" s="160"/>
    </row>
    <row r="6" customFormat="false" ht="20.1" hidden="false" customHeight="true" outlineLevel="0" collapsed="false">
      <c r="A6" s="157"/>
      <c r="B6" s="158"/>
      <c r="C6" s="158"/>
      <c r="D6" s="161" t="s">
        <v>155</v>
      </c>
      <c r="E6" s="161" t="s">
        <v>157</v>
      </c>
      <c r="F6" s="161" t="s">
        <v>159</v>
      </c>
      <c r="G6" s="160" t="s">
        <v>161</v>
      </c>
    </row>
    <row r="7" customFormat="false" ht="21" hidden="false" customHeight="true" outlineLevel="0" collapsed="false">
      <c r="A7" s="141" t="s">
        <v>342</v>
      </c>
      <c r="B7" s="85" t="s">
        <v>343</v>
      </c>
      <c r="C7" s="162" t="n">
        <v>288</v>
      </c>
      <c r="D7" s="162" t="n">
        <v>81</v>
      </c>
      <c r="E7" s="162" t="n">
        <v>128</v>
      </c>
      <c r="F7" s="162" t="n">
        <v>79</v>
      </c>
      <c r="G7" s="162" t="n">
        <v>0</v>
      </c>
    </row>
    <row r="8" customFormat="false" ht="12.6" hidden="false" customHeight="true" outlineLevel="0" collapsed="false">
      <c r="B8" s="85" t="s">
        <v>344</v>
      </c>
      <c r="C8" s="162" t="n">
        <v>51</v>
      </c>
      <c r="D8" s="162" t="n">
        <v>9</v>
      </c>
      <c r="E8" s="162" t="n">
        <v>19</v>
      </c>
      <c r="F8" s="162" t="n">
        <v>23</v>
      </c>
      <c r="G8" s="162" t="n">
        <v>0</v>
      </c>
    </row>
    <row r="9" customFormat="false" ht="12.6" hidden="false" customHeight="true" outlineLevel="0" collapsed="false">
      <c r="B9" s="85" t="s">
        <v>345</v>
      </c>
      <c r="C9" s="162" t="n">
        <v>339</v>
      </c>
      <c r="D9" s="162" t="n">
        <v>90</v>
      </c>
      <c r="E9" s="162" t="n">
        <v>147</v>
      </c>
      <c r="F9" s="162" t="n">
        <v>102</v>
      </c>
      <c r="G9" s="162" t="n">
        <v>0</v>
      </c>
    </row>
    <row r="10" customFormat="false" ht="12.6" hidden="false" customHeight="true" outlineLevel="0" collapsed="false">
      <c r="A10" s="85" t="s">
        <v>346</v>
      </c>
      <c r="C10" s="143"/>
      <c r="D10" s="143"/>
      <c r="E10" s="143"/>
      <c r="F10" s="143"/>
      <c r="G10" s="143"/>
    </row>
    <row r="11" customFormat="false" ht="22.5" hidden="false" customHeight="true" outlineLevel="0" collapsed="false">
      <c r="A11" s="163" t="s">
        <v>347</v>
      </c>
      <c r="B11" s="85" t="s">
        <v>343</v>
      </c>
      <c r="C11" s="162" t="n">
        <v>245</v>
      </c>
      <c r="D11" s="136" t="n">
        <v>70</v>
      </c>
      <c r="E11" s="136" t="n">
        <v>113</v>
      </c>
      <c r="F11" s="136" t="n">
        <v>62</v>
      </c>
      <c r="G11" s="136" t="n">
        <v>0</v>
      </c>
    </row>
    <row r="12" customFormat="false" ht="12.6" hidden="false" customHeight="true" outlineLevel="0" collapsed="false">
      <c r="B12" s="85" t="s">
        <v>344</v>
      </c>
      <c r="C12" s="162" t="n">
        <v>41</v>
      </c>
      <c r="D12" s="136" t="n">
        <v>6</v>
      </c>
      <c r="E12" s="136" t="n">
        <v>16</v>
      </c>
      <c r="F12" s="136" t="n">
        <v>19</v>
      </c>
      <c r="G12" s="136" t="n">
        <v>0</v>
      </c>
    </row>
    <row r="13" customFormat="false" ht="12.6" hidden="false" customHeight="true" outlineLevel="0" collapsed="false">
      <c r="B13" s="85" t="s">
        <v>345</v>
      </c>
      <c r="C13" s="162" t="n">
        <v>286</v>
      </c>
      <c r="D13" s="162" t="n">
        <v>76</v>
      </c>
      <c r="E13" s="162" t="n">
        <v>129</v>
      </c>
      <c r="F13" s="162" t="n">
        <v>81</v>
      </c>
      <c r="G13" s="162" t="n">
        <v>0</v>
      </c>
    </row>
    <row r="14" customFormat="false" ht="22.5" hidden="false" customHeight="true" outlineLevel="0" collapsed="false">
      <c r="A14" s="163" t="s">
        <v>348</v>
      </c>
      <c r="B14" s="85" t="s">
        <v>343</v>
      </c>
      <c r="C14" s="162" t="n">
        <v>43</v>
      </c>
      <c r="D14" s="136" t="n">
        <v>11</v>
      </c>
      <c r="E14" s="136" t="n">
        <v>15</v>
      </c>
      <c r="F14" s="136" t="n">
        <v>17</v>
      </c>
      <c r="G14" s="136" t="n">
        <v>0</v>
      </c>
    </row>
    <row r="15" customFormat="false" ht="12.6" hidden="false" customHeight="true" outlineLevel="0" collapsed="false">
      <c r="B15" s="85" t="s">
        <v>344</v>
      </c>
      <c r="C15" s="162" t="n">
        <v>10</v>
      </c>
      <c r="D15" s="136" t="n">
        <v>3</v>
      </c>
      <c r="E15" s="136" t="n">
        <v>3</v>
      </c>
      <c r="F15" s="136" t="n">
        <v>4</v>
      </c>
      <c r="G15" s="136" t="n">
        <v>0</v>
      </c>
    </row>
    <row r="16" customFormat="false" ht="12.6" hidden="false" customHeight="true" outlineLevel="0" collapsed="false">
      <c r="B16" s="85" t="s">
        <v>345</v>
      </c>
      <c r="C16" s="162" t="n">
        <v>53</v>
      </c>
      <c r="D16" s="162" t="n">
        <v>14</v>
      </c>
      <c r="E16" s="162" t="n">
        <v>18</v>
      </c>
      <c r="F16" s="162" t="n">
        <v>21</v>
      </c>
      <c r="G16" s="162" t="n">
        <v>0</v>
      </c>
    </row>
    <row r="17" customFormat="false" ht="12.6" hidden="false" customHeight="true" outlineLevel="0" collapsed="false">
      <c r="C17" s="143"/>
      <c r="D17" s="143"/>
      <c r="E17" s="143"/>
      <c r="F17" s="143"/>
      <c r="G17" s="143"/>
    </row>
    <row r="18" s="140" customFormat="true" ht="21" hidden="false" customHeight="true" outlineLevel="0" collapsed="false">
      <c r="A18" s="164" t="s">
        <v>349</v>
      </c>
      <c r="B18" s="140" t="s">
        <v>343</v>
      </c>
      <c r="C18" s="165" t="n">
        <v>22</v>
      </c>
      <c r="D18" s="166" t="n">
        <v>6</v>
      </c>
      <c r="E18" s="166" t="n">
        <v>7</v>
      </c>
      <c r="F18" s="166" t="n">
        <v>9</v>
      </c>
      <c r="G18" s="166" t="n">
        <v>0</v>
      </c>
    </row>
    <row r="19" customFormat="false" ht="12.6" hidden="false" customHeight="true" outlineLevel="0" collapsed="false">
      <c r="A19" s="167" t="s">
        <v>350</v>
      </c>
      <c r="B19" s="85" t="s">
        <v>344</v>
      </c>
      <c r="C19" s="162" t="n">
        <v>64</v>
      </c>
      <c r="D19" s="136" t="n">
        <v>26</v>
      </c>
      <c r="E19" s="136" t="n">
        <v>21</v>
      </c>
      <c r="F19" s="136" t="n">
        <v>17</v>
      </c>
      <c r="G19" s="136" t="n">
        <v>0</v>
      </c>
    </row>
    <row r="20" customFormat="false" ht="12.6" hidden="false" customHeight="true" outlineLevel="0" collapsed="false">
      <c r="A20" s="163" t="s">
        <v>351</v>
      </c>
      <c r="B20" s="85" t="s">
        <v>345</v>
      </c>
      <c r="C20" s="162" t="n">
        <v>86</v>
      </c>
      <c r="D20" s="162" t="n">
        <v>32</v>
      </c>
      <c r="E20" s="162" t="n">
        <v>28</v>
      </c>
      <c r="F20" s="162" t="n">
        <v>26</v>
      </c>
      <c r="G20" s="162" t="n">
        <v>0</v>
      </c>
    </row>
    <row r="21" customFormat="false" ht="12.6" hidden="false" customHeight="true" outlineLevel="0" collapsed="false">
      <c r="C21" s="143"/>
      <c r="D21" s="143"/>
      <c r="E21" s="143"/>
      <c r="F21" s="143"/>
      <c r="G21" s="143"/>
    </row>
    <row r="22" customFormat="false" ht="21" hidden="false" customHeight="true" outlineLevel="0" collapsed="false">
      <c r="A22" s="141" t="s">
        <v>352</v>
      </c>
      <c r="B22" s="85" t="s">
        <v>343</v>
      </c>
      <c r="C22" s="162" t="n">
        <v>871</v>
      </c>
      <c r="D22" s="162" t="n">
        <v>270</v>
      </c>
      <c r="E22" s="162" t="n">
        <v>283</v>
      </c>
      <c r="F22" s="162" t="n">
        <v>318</v>
      </c>
      <c r="G22" s="162" t="n">
        <v>0</v>
      </c>
    </row>
    <row r="23" customFormat="false" ht="12.6" hidden="false" customHeight="true" outlineLevel="0" collapsed="false">
      <c r="B23" s="85" t="s">
        <v>344</v>
      </c>
      <c r="C23" s="162" t="n">
        <v>945</v>
      </c>
      <c r="D23" s="162" t="n">
        <v>278</v>
      </c>
      <c r="E23" s="162" t="n">
        <v>313</v>
      </c>
      <c r="F23" s="162" t="n">
        <v>354</v>
      </c>
      <c r="G23" s="162" t="n">
        <v>0</v>
      </c>
    </row>
    <row r="24" customFormat="false" ht="12.6" hidden="false" customHeight="true" outlineLevel="0" collapsed="false">
      <c r="B24" s="85" t="s">
        <v>345</v>
      </c>
      <c r="C24" s="162" t="n">
        <v>1816</v>
      </c>
      <c r="D24" s="162" t="n">
        <v>548</v>
      </c>
      <c r="E24" s="162" t="n">
        <v>596</v>
      </c>
      <c r="F24" s="162" t="n">
        <v>672</v>
      </c>
      <c r="G24" s="162" t="n">
        <v>0</v>
      </c>
    </row>
    <row r="25" customFormat="false" ht="12.6" hidden="false" customHeight="true" outlineLevel="0" collapsed="false">
      <c r="A25" s="85" t="s">
        <v>346</v>
      </c>
      <c r="C25" s="143"/>
      <c r="D25" s="143"/>
      <c r="E25" s="143"/>
      <c r="F25" s="143"/>
      <c r="G25" s="143"/>
    </row>
    <row r="26" customFormat="false" ht="22.5" hidden="false" customHeight="true" outlineLevel="0" collapsed="false">
      <c r="A26" s="163" t="s">
        <v>353</v>
      </c>
      <c r="B26" s="85" t="s">
        <v>343</v>
      </c>
      <c r="C26" s="162" t="n">
        <v>856</v>
      </c>
      <c r="D26" s="136" t="n">
        <v>264</v>
      </c>
      <c r="E26" s="136" t="n">
        <v>279</v>
      </c>
      <c r="F26" s="136" t="n">
        <v>313</v>
      </c>
      <c r="G26" s="135" t="n">
        <v>0</v>
      </c>
    </row>
    <row r="27" customFormat="false" ht="12.6" hidden="false" customHeight="true" outlineLevel="0" collapsed="false">
      <c r="B27" s="85" t="s">
        <v>344</v>
      </c>
      <c r="C27" s="162" t="n">
        <v>281</v>
      </c>
      <c r="D27" s="136" t="n">
        <v>74</v>
      </c>
      <c r="E27" s="136" t="n">
        <v>92</v>
      </c>
      <c r="F27" s="136" t="n">
        <v>115</v>
      </c>
      <c r="G27" s="136" t="n">
        <v>0</v>
      </c>
    </row>
    <row r="28" customFormat="false" ht="12.6" hidden="false" customHeight="true" outlineLevel="0" collapsed="false">
      <c r="B28" s="85" t="s">
        <v>345</v>
      </c>
      <c r="C28" s="162" t="n">
        <v>1137</v>
      </c>
      <c r="D28" s="162" t="n">
        <v>338</v>
      </c>
      <c r="E28" s="162" t="n">
        <v>371</v>
      </c>
      <c r="F28" s="162" t="n">
        <v>428</v>
      </c>
      <c r="G28" s="162" t="n">
        <v>0</v>
      </c>
    </row>
    <row r="29" customFormat="false" ht="22.5" hidden="false" customHeight="true" outlineLevel="0" collapsed="false">
      <c r="A29" s="163" t="s">
        <v>354</v>
      </c>
      <c r="B29" s="85" t="s">
        <v>343</v>
      </c>
      <c r="C29" s="162" t="n">
        <v>15</v>
      </c>
      <c r="D29" s="136" t="n">
        <v>6</v>
      </c>
      <c r="E29" s="136" t="n">
        <v>4</v>
      </c>
      <c r="F29" s="136" t="n">
        <v>5</v>
      </c>
      <c r="G29" s="135" t="n">
        <v>0</v>
      </c>
    </row>
    <row r="30" customFormat="false" ht="12.6" hidden="false" customHeight="true" outlineLevel="0" collapsed="false">
      <c r="B30" s="85" t="s">
        <v>344</v>
      </c>
      <c r="C30" s="162" t="n">
        <v>664</v>
      </c>
      <c r="D30" s="136" t="n">
        <v>204</v>
      </c>
      <c r="E30" s="136" t="n">
        <v>221</v>
      </c>
      <c r="F30" s="136" t="n">
        <v>239</v>
      </c>
      <c r="G30" s="136" t="n">
        <v>0</v>
      </c>
    </row>
    <row r="31" customFormat="false" ht="12.6" hidden="false" customHeight="true" outlineLevel="0" collapsed="false">
      <c r="B31" s="85" t="s">
        <v>345</v>
      </c>
      <c r="C31" s="162" t="n">
        <v>679</v>
      </c>
      <c r="D31" s="162" t="n">
        <v>210</v>
      </c>
      <c r="E31" s="162" t="n">
        <v>225</v>
      </c>
      <c r="F31" s="162" t="n">
        <v>244</v>
      </c>
      <c r="G31" s="162" t="n">
        <v>0</v>
      </c>
    </row>
    <row r="32" customFormat="false" ht="12.6" hidden="false" customHeight="true" outlineLevel="0" collapsed="false">
      <c r="C32" s="143"/>
      <c r="D32" s="143"/>
      <c r="E32" s="143"/>
      <c r="F32" s="143"/>
      <c r="G32" s="143"/>
    </row>
    <row r="33" customFormat="false" ht="21" hidden="false" customHeight="true" outlineLevel="0" collapsed="false">
      <c r="A33" s="141" t="s">
        <v>355</v>
      </c>
      <c r="B33" s="85" t="s">
        <v>343</v>
      </c>
      <c r="C33" s="162" t="n">
        <v>115</v>
      </c>
      <c r="D33" s="136" t="n">
        <v>39</v>
      </c>
      <c r="E33" s="136" t="n">
        <v>39</v>
      </c>
      <c r="F33" s="136" t="n">
        <v>37</v>
      </c>
      <c r="G33" s="136" t="n">
        <v>0</v>
      </c>
    </row>
    <row r="34" customFormat="false" ht="12.6" hidden="false" customHeight="true" outlineLevel="0" collapsed="false">
      <c r="A34" s="163" t="s">
        <v>356</v>
      </c>
      <c r="B34" s="85" t="s">
        <v>344</v>
      </c>
      <c r="C34" s="162" t="n">
        <v>4</v>
      </c>
      <c r="D34" s="136" t="n">
        <v>3</v>
      </c>
      <c r="E34" s="136" t="n">
        <v>1</v>
      </c>
      <c r="F34" s="136" t="n">
        <v>0</v>
      </c>
      <c r="G34" s="136" t="n">
        <v>0</v>
      </c>
    </row>
    <row r="35" customFormat="false" ht="12.6" hidden="false" customHeight="true" outlineLevel="0" collapsed="false">
      <c r="B35" s="85" t="s">
        <v>345</v>
      </c>
      <c r="C35" s="162" t="n">
        <v>119</v>
      </c>
      <c r="D35" s="162" t="n">
        <v>42</v>
      </c>
      <c r="E35" s="162" t="n">
        <v>40</v>
      </c>
      <c r="F35" s="162" t="n">
        <v>37</v>
      </c>
      <c r="G35" s="162" t="n">
        <v>0</v>
      </c>
    </row>
    <row r="36" customFormat="false" ht="12.6" hidden="false" customHeight="true" outlineLevel="0" collapsed="false">
      <c r="C36" s="143"/>
      <c r="D36" s="143"/>
      <c r="E36" s="143"/>
      <c r="F36" s="143"/>
      <c r="G36" s="143"/>
    </row>
    <row r="37" customFormat="false" ht="22.5" hidden="false" customHeight="true" outlineLevel="0" collapsed="false">
      <c r="A37" s="141" t="s">
        <v>357</v>
      </c>
      <c r="B37" s="85" t="s">
        <v>343</v>
      </c>
      <c r="C37" s="162" t="n">
        <v>46</v>
      </c>
      <c r="D37" s="136" t="n">
        <v>11</v>
      </c>
      <c r="E37" s="136" t="n">
        <v>10</v>
      </c>
      <c r="F37" s="136" t="n">
        <v>13</v>
      </c>
      <c r="G37" s="136" t="n">
        <v>12</v>
      </c>
    </row>
    <row r="38" customFormat="false" ht="12.6" hidden="false" customHeight="true" outlineLevel="0" collapsed="false">
      <c r="A38" s="163" t="s">
        <v>358</v>
      </c>
      <c r="B38" s="85" t="s">
        <v>344</v>
      </c>
      <c r="C38" s="162" t="n">
        <v>0</v>
      </c>
      <c r="D38" s="136" t="n">
        <v>0</v>
      </c>
      <c r="E38" s="136" t="n">
        <v>0</v>
      </c>
      <c r="F38" s="136" t="n">
        <v>0</v>
      </c>
      <c r="G38" s="136" t="n">
        <v>0</v>
      </c>
    </row>
    <row r="39" customFormat="false" ht="12.6" hidden="false" customHeight="true" outlineLevel="0" collapsed="false">
      <c r="B39" s="85" t="s">
        <v>345</v>
      </c>
      <c r="C39" s="162" t="n">
        <v>46</v>
      </c>
      <c r="D39" s="162" t="n">
        <v>11</v>
      </c>
      <c r="E39" s="162" t="n">
        <v>10</v>
      </c>
      <c r="F39" s="162" t="n">
        <v>13</v>
      </c>
      <c r="G39" s="162" t="n">
        <v>12</v>
      </c>
    </row>
    <row r="40" customFormat="false" ht="12.6" hidden="false" customHeight="true" outlineLevel="0" collapsed="false">
      <c r="C40" s="143"/>
      <c r="D40" s="143"/>
      <c r="E40" s="143"/>
      <c r="F40" s="143"/>
      <c r="G40" s="143"/>
    </row>
    <row r="41" customFormat="false" ht="22.5" hidden="false" customHeight="true" outlineLevel="0" collapsed="false">
      <c r="A41" s="141" t="s">
        <v>359</v>
      </c>
      <c r="B41" s="85" t="s">
        <v>343</v>
      </c>
      <c r="C41" s="162" t="n">
        <v>18</v>
      </c>
      <c r="D41" s="162" t="n">
        <v>6</v>
      </c>
      <c r="E41" s="162" t="n">
        <v>4</v>
      </c>
      <c r="F41" s="162" t="n">
        <v>8</v>
      </c>
      <c r="G41" s="162" t="n">
        <v>0</v>
      </c>
    </row>
    <row r="42" customFormat="false" ht="12.6" hidden="false" customHeight="true" outlineLevel="0" collapsed="false">
      <c r="B42" s="85" t="s">
        <v>344</v>
      </c>
      <c r="C42" s="162" t="n">
        <v>1</v>
      </c>
      <c r="D42" s="162" t="n">
        <v>0</v>
      </c>
      <c r="E42" s="162" t="n">
        <v>0</v>
      </c>
      <c r="F42" s="162" t="n">
        <v>1</v>
      </c>
      <c r="G42" s="162" t="n">
        <v>0</v>
      </c>
    </row>
    <row r="43" customFormat="false" ht="12.6" hidden="false" customHeight="true" outlineLevel="0" collapsed="false">
      <c r="B43" s="85" t="s">
        <v>345</v>
      </c>
      <c r="C43" s="162" t="n">
        <v>19</v>
      </c>
      <c r="D43" s="162" t="n">
        <v>6</v>
      </c>
      <c r="E43" s="162" t="n">
        <v>4</v>
      </c>
      <c r="F43" s="162" t="n">
        <v>9</v>
      </c>
      <c r="G43" s="162" t="n">
        <v>0</v>
      </c>
    </row>
    <row r="44" customFormat="false" ht="12.6" hidden="false" customHeight="true" outlineLevel="0" collapsed="false">
      <c r="A44" s="85" t="s">
        <v>346</v>
      </c>
      <c r="C44" s="143"/>
      <c r="D44" s="143"/>
      <c r="E44" s="143"/>
      <c r="F44" s="143"/>
      <c r="G44" s="143"/>
    </row>
    <row r="45" customFormat="false" ht="22.5" hidden="false" customHeight="true" outlineLevel="0" collapsed="false">
      <c r="A45" s="163" t="s">
        <v>360</v>
      </c>
      <c r="B45" s="85" t="s">
        <v>343</v>
      </c>
      <c r="C45" s="162" t="n">
        <v>3</v>
      </c>
      <c r="D45" s="136" t="n">
        <v>0</v>
      </c>
      <c r="E45" s="135" t="n">
        <v>1</v>
      </c>
      <c r="F45" s="135" t="n">
        <v>2</v>
      </c>
      <c r="G45" s="135" t="n">
        <v>0</v>
      </c>
    </row>
    <row r="46" customFormat="false" ht="12.6" hidden="false" customHeight="true" outlineLevel="0" collapsed="false">
      <c r="B46" s="85" t="s">
        <v>344</v>
      </c>
      <c r="C46" s="162" t="n">
        <v>0</v>
      </c>
      <c r="D46" s="136" t="n">
        <v>0</v>
      </c>
      <c r="E46" s="136" t="n">
        <v>0</v>
      </c>
      <c r="F46" s="136" t="n">
        <v>0</v>
      </c>
      <c r="G46" s="136" t="n">
        <v>0</v>
      </c>
    </row>
    <row r="47" customFormat="false" ht="12.6" hidden="false" customHeight="true" outlineLevel="0" collapsed="false">
      <c r="B47" s="85" t="s">
        <v>345</v>
      </c>
      <c r="C47" s="162" t="n">
        <v>3</v>
      </c>
      <c r="D47" s="162" t="n">
        <v>0</v>
      </c>
      <c r="E47" s="162" t="n">
        <v>1</v>
      </c>
      <c r="F47" s="162" t="n">
        <v>2</v>
      </c>
      <c r="G47" s="162" t="n">
        <v>0</v>
      </c>
    </row>
    <row r="48" customFormat="false" ht="22.5" hidden="false" customHeight="true" outlineLevel="0" collapsed="false">
      <c r="A48" s="163" t="s">
        <v>361</v>
      </c>
      <c r="B48" s="85" t="s">
        <v>343</v>
      </c>
      <c r="C48" s="162" t="n">
        <v>3</v>
      </c>
      <c r="D48" s="136" t="n">
        <v>0</v>
      </c>
      <c r="E48" s="136" t="n">
        <v>0</v>
      </c>
      <c r="F48" s="136" t="n">
        <v>3</v>
      </c>
      <c r="G48" s="136" t="n">
        <v>0</v>
      </c>
    </row>
    <row r="49" customFormat="false" ht="12.6" hidden="false" customHeight="true" outlineLevel="0" collapsed="false">
      <c r="B49" s="85" t="s">
        <v>344</v>
      </c>
      <c r="C49" s="162" t="n">
        <v>1</v>
      </c>
      <c r="D49" s="136" t="n">
        <v>0</v>
      </c>
      <c r="E49" s="136" t="n">
        <v>0</v>
      </c>
      <c r="F49" s="136" t="n">
        <v>1</v>
      </c>
      <c r="G49" s="136" t="n">
        <v>0</v>
      </c>
    </row>
    <row r="50" customFormat="false" ht="12.6" hidden="false" customHeight="true" outlineLevel="0" collapsed="false">
      <c r="B50" s="85" t="s">
        <v>345</v>
      </c>
      <c r="C50" s="162" t="n">
        <v>4</v>
      </c>
      <c r="D50" s="162" t="n">
        <v>0</v>
      </c>
      <c r="E50" s="162" t="n">
        <v>0</v>
      </c>
      <c r="F50" s="162" t="n">
        <v>4</v>
      </c>
      <c r="G50" s="162" t="n">
        <v>0</v>
      </c>
    </row>
    <row r="55" customFormat="false" ht="10.2" hidden="false" customHeight="false" outlineLevel="0" collapsed="false">
      <c r="B55" s="168" t="n">
        <f aca="false">SUM(C7,C18,C22,C33,C37,C41)</f>
        <v>1360</v>
      </c>
      <c r="C55" s="168" t="n">
        <f aca="false">SUM(D7,D18,D22,D33,D37,D41)</f>
        <v>413</v>
      </c>
      <c r="D55" s="168" t="n">
        <f aca="false">SUM(E7,E18,E22,E33,E37,E41)</f>
        <v>471</v>
      </c>
      <c r="E55" s="169" t="n">
        <f aca="false">SUM(F7,F18,F22,F33,F37,F41)</f>
        <v>464</v>
      </c>
      <c r="F55" s="168" t="n">
        <f aca="false">SUM(G7,G18,G22,G33,G37,G41)</f>
        <v>12</v>
      </c>
    </row>
    <row r="56" customFormat="false" ht="10.2" hidden="false" customHeight="false" outlineLevel="0" collapsed="false">
      <c r="B56" s="168" t="n">
        <f aca="false">SUM(C8,C19,C23,C34,C38,C42)</f>
        <v>1065</v>
      </c>
      <c r="C56" s="168" t="n">
        <f aca="false">SUM(D8,D19,D23,D34,D38,D42)</f>
        <v>316</v>
      </c>
      <c r="D56" s="168" t="n">
        <f aca="false">SUM(E8,E19,E23,E34,E38,E42)</f>
        <v>354</v>
      </c>
      <c r="E56" s="169" t="n">
        <f aca="false">SUM(F8,F19,F23,F34,F38,F42)</f>
        <v>395</v>
      </c>
      <c r="F56" s="168" t="n">
        <f aca="false">SUM(G8,G19,G23,G34,G38,G42)</f>
        <v>0</v>
      </c>
    </row>
    <row r="57" customFormat="false" ht="10.2" hidden="false" customHeight="false" outlineLevel="0" collapsed="false">
      <c r="B57" s="168" t="n">
        <f aca="false">SUM(C9,C20,C24,C35,C39,C43)</f>
        <v>2425</v>
      </c>
      <c r="C57" s="168" t="n">
        <f aca="false">SUM(D9,D20,D24,D35,D39,D43)</f>
        <v>729</v>
      </c>
      <c r="D57" s="168" t="n">
        <f aca="false">SUM(E9,E20,E24,E35,E39,E43)</f>
        <v>825</v>
      </c>
      <c r="E57" s="168" t="n">
        <f aca="false">SUM(F9,F20,F24,F35,F39,F43)</f>
        <v>859</v>
      </c>
      <c r="F57" s="168"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CLeskien</cp:lastModifiedBy>
  <cp:lastPrinted>2003-11-24T07:56:52Z</cp:lastPrinted>
  <cp:revision>0</cp:revision>
  <dc:subject/>
  <dc:title/>
</cp:coreProperties>
</file>