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37"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E$174</definedName>
    <definedName function="false" hidden="false" localSheetId="6" name="_xlnm.Print_Area" vbProcedure="false">'Seite 10'!$A$2:$I$40</definedName>
    <definedName function="false" hidden="false" localSheetId="7" name="_xlnm.Print_Area" vbProcedure="false">'Seite 11'!$A$2:$H$56</definedName>
    <definedName function="false" hidden="false" localSheetId="8" name="_xlnm.Print_Area" vbProcedure="false">'Seite 12 + 13'!$A$2:$J$109</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Q$37</definedName>
    <definedName function="false" hidden="false" localSheetId="12" name="_xlnm.Print_Area" vbProcedure="false">'Seite 18'!$A$2:$J$48</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3</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Q$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0" name="_xlnm.Print_Area" vbProcedure="false">Titelblatt!$A$1:$I$55</definedName>
    <definedName function="false" hidden="false" localSheetId="2" name="Z_084B26C4_9F92_11D6_BD3C_006008E7DB2E__wvu_PrintArea" vbProcedure="false">Inhalt!$A$1:$E$174</definedName>
    <definedName function="false" hidden="false" localSheetId="2" name="Z_1C744A6C_2B1A_4430_B57C_E745AEB64785__wvu_PrintArea" vbProcedure="false">Inhalt!$A$1:$E$176</definedName>
    <definedName function="false" hidden="false" localSheetId="2" name="Z_73A742DF_DBAC_43DD_A37F_60BF6B155C14__wvu_PrintArea" vbProcedure="false">Inhalt!$A$1:$E$176</definedName>
    <definedName function="false" hidden="false" localSheetId="2" name="Z_8146D701_DDF9_11D3_BBB1_00105AF64B13__wvu_PrintArea" vbProcedure="false">Inhalt!$D$1:$E$169</definedName>
    <definedName function="false" hidden="false" localSheetId="2" name="Z_C5DDB20D_E8CE_4141_A0B0_84A5DFD35AAF__wvu_PrintArea" vbProcedure="false">Inhalt!$A$1:$E$174</definedName>
    <definedName function="false" hidden="false" localSheetId="2" name="Z_CC380EC5_F7EB_4A79_ABC3_88406F25821D__wvu_PrintArea" vbProcedure="false">Inhalt!$A$1:$E$174</definedName>
    <definedName function="false" hidden="false" localSheetId="2" name="Z_F13B7438_1D85_431A_A9AA_DF9D4608C194__wvu_PrintArea" vbProcedure="false">Inhalt!$A$1:$E$174</definedName>
    <definedName function="false" hidden="false" localSheetId="2" name="Z_F4B8DD92_D608_11D2_9E56_00600849FF88__wvu_PrintArea" vbProcedure="false">Inhalt!$D$1:$E$185</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3</definedName>
    <definedName function="false" hidden="false" localSheetId="3" name="Z_73A742DF_DBAC_43DD_A37F_60BF6B155C14__wvu_PrintArea" vbProcedure="false">'Seite 4'!$A$2:$I$43</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2</definedName>
    <definedName function="false" hidden="false" localSheetId="7" name="Z_1C744A6C_2B1A_4430_B57C_E745AEB64785__wvu_PrintArea" vbProcedure="false">'Seite 11'!$A$2:$H$55</definedName>
    <definedName function="false" hidden="false" localSheetId="7" name="Z_73A742DF_DBAC_43DD_A37F_60BF6B155C14__wvu_PrintArea" vbProcedure="false">'Seite 11'!$A$2:$H$55</definedName>
    <definedName function="false" hidden="false" localSheetId="7" name="Z_8146D701_DDF9_11D3_BBB1_00105AF64B13__wvu_PrintArea" vbProcedure="false">'Seite 11'!$A$2:$H$52</definedName>
    <definedName function="false" hidden="false" localSheetId="7" name="Z_C5DDB20D_E8CE_4141_A0B0_84A5DFD35AAF__wvu_PrintArea" vbProcedure="false">'Seite 11'!$A$2:$H$52</definedName>
    <definedName function="false" hidden="false" localSheetId="7" name="Z_CC380EC5_F7EB_4A79_ABC3_88406F25821D__wvu_PrintArea" vbProcedure="false">'Seite 11'!$A$2:$H$52</definedName>
    <definedName function="false" hidden="false" localSheetId="7" name="Z_F13B7438_1D85_431A_A9AA_DF9D4608C194__wvu_PrintArea" vbProcedure="false">'Seite 11'!$A$2:$H$52</definedName>
    <definedName function="false" hidden="false" localSheetId="8" name="Z_084B26C4_9F92_11D6_BD3C_006008E7DB2E__wvu_PrintArea" vbProcedure="false">'Seite 12 + 13'!$A$2:$J$106</definedName>
    <definedName function="false" hidden="false" localSheetId="8" name="Z_1C744A6C_2B1A_4430_B57C_E745AEB64785__wvu_PrintArea" vbProcedure="false">'Seite 12 + 13'!$A$2:$J$109</definedName>
    <definedName function="false" hidden="false" localSheetId="8" name="Z_73A742DF_DBAC_43DD_A37F_60BF6B155C14__wvu_PrintArea" vbProcedure="false">'Seite 12 + 13'!$A$2:$J$109</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8" name="Z_CC380EC5_F7EB_4A79_ABC3_88406F25821D__wvu_PrintArea" vbProcedure="false">'Seite 12 + 13'!$A$2:$J$106</definedName>
    <definedName function="false" hidden="false" localSheetId="8" name="Z_F13B7438_1D85_431A_A9AA_DF9D4608C194__wvu_PrintArea" vbProcedure="false">'Seite 12 + 13'!$A$2:$J$106</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Q$39</definedName>
    <definedName function="false" hidden="false" localSheetId="11" name="Z_1C744A6C_2B1A_4430_B57C_E745AEB64785__wvu_PrintArea" vbProcedure="false">'Seite 16 + 17'!$A$2:$Q$41</definedName>
    <definedName function="false" hidden="false" localSheetId="11" name="Z_73A742DF_DBAC_43DD_A37F_60BF6B155C14__wvu_PrintArea" vbProcedure="false">'Seite 16 + 17'!$A$2:$Q$41</definedName>
    <definedName function="false" hidden="false" localSheetId="11" name="Z_8146D701_DDF9_11D3_BBB1_00105AF64B13__wvu_PrintArea" vbProcedure="false">'Seite 16 + 17'!$A$2:$Q$39</definedName>
    <definedName function="false" hidden="false" localSheetId="11" name="Z_C5DDB20D_E8CE_4141_A0B0_84A5DFD35AAF__wvu_PrintArea" vbProcedure="false">'Seite 16 + 17'!$A$2:$Q$39</definedName>
    <definedName function="false" hidden="false" localSheetId="11" name="Z_CC380EC5_F7EB_4A79_ABC3_88406F25821D__wvu_PrintArea" vbProcedure="false">'Seite 16 + 17'!$A$2:$Q$39</definedName>
    <definedName function="false" hidden="false" localSheetId="11" name="Z_F13B7438_1D85_431A_A9AA_DF9D4608C194__wvu_PrintArea" vbProcedure="false">'Seite 16 + 17'!$A$2:$Q$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Q$39</definedName>
    <definedName function="false" hidden="false" localSheetId="32" name="Z_1C744A6C_2B1A_4430_B57C_E745AEB64785__wvu_PrintArea" vbProcedure="false">'Seite 50 + 51'!$A$2:$Q$41</definedName>
    <definedName function="false" hidden="false" localSheetId="32" name="Z_73A742DF_DBAC_43DD_A37F_60BF6B155C14__wvu_PrintArea" vbProcedure="false">'Seite 50 + 51'!$A$2:$Q$41</definedName>
    <definedName function="false" hidden="false" localSheetId="32" name="Z_8146D701_DDF9_11D3_BBB1_00105AF64B13__wvu_PrintArea" vbProcedure="false">'Seite 50 + 51'!$A$2:$Q$39</definedName>
    <definedName function="false" hidden="false" localSheetId="32" name="Z_C5DDB20D_E8CE_4141_A0B0_84A5DFD35AAF__wvu_PrintArea" vbProcedure="false">'Seite 50 + 51'!$A$2:$Q$39</definedName>
    <definedName function="false" hidden="false" localSheetId="32" name="Z_CC380EC5_F7EB_4A79_ABC3_88406F25821D__wvu_PrintArea" vbProcedure="false">'Seite 50 + 51'!$A$2:$Q$39</definedName>
    <definedName function="false" hidden="false" localSheetId="32" name="Z_F13B7438_1D85_431A_A9AA_DF9D4608C194__wvu_PrintArea" vbProcedure="false">'Seite 50 + 51'!$A$2:$Q$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6" uniqueCount="630">
  <si>
    <t xml:space="preserve">Hessisches Statistisches Landesamt</t>
  </si>
  <si>
    <t xml:space="preserve">Statistische Berichte</t>
  </si>
  <si>
    <t xml:space="preserve">Kennziffer: B I 1 - j/08</t>
  </si>
  <si>
    <t xml:space="preserve">Die allgemeinbildenden Schulen</t>
  </si>
  <si>
    <t xml:space="preserve">in Hessen 2008</t>
  </si>
  <si>
    <t xml:space="preserve">Teil 4 : Gesamtschulen</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t>
  </si>
  <si>
    <t xml:space="preserve">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7/08 nach Geschlecht, Art des Abschlusses und Verwal-</t>
  </si>
  <si>
    <t xml:space="preserve">tungsbezirken an schulformbezogenen und schulformübergreifenden Gesamtschulen</t>
  </si>
  <si>
    <t xml:space="preserve">8.</t>
  </si>
  <si>
    <t xml:space="preserve">Schulentlassene am Ende des Schuljahres 2007/08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7/08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en, Klassen/Kerngruppen, Schülerinnen und Schüler nach Geschlecht, Schulzweigen/</t>
  </si>
  <si>
    <t xml:space="preserve">Schulstufen und Schulamtsbezirken</t>
  </si>
  <si>
    <t xml:space="preserve">29.</t>
  </si>
  <si>
    <t xml:space="preserve">Schulentlassene am Ende des Schuljahres 2007/08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Kooperative Gesamtschulen haben die Möglichkeit, den Gymnasialzweig 5- oder 6-jährig zu organisieren. Auch mit dem verkürzten Bildungsgang über 5 Jahre bleibt die Durchlässigkeit zwischen den verschiedenen Schulzweigen gewahrt. Darüber hinaus gelten die allgemeinen Bestimmungen für Gymnasien G8. Dies beinhaltet u.a. gestraffte Lehrpläne, Gestaltungsmöglichkeiten in der Stundenverteilung durch eine Kontingenzstundentafel, flexiblere Handhabung im Zeitpunkt und in der Wahl der zweiten Fremdsprache sowie kleinere Lerngruppen.  
</t>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8/09</t>
  </si>
  <si>
    <t xml:space="preserve">nach Geschlecht, Schulzweigen/Schulstufen und Verwaltungsbezirken im Schuljahr 2008/2009</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Darmstadt, Wissenschaftsst.</t>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kreisfreie Städte</t>
  </si>
  <si>
    <t xml:space="preserve">   Landkreis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8/09</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8/09</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r>
      <rPr>
        <sz val="8"/>
        <color rgb="FF000000"/>
        <rFont val="Arial"/>
        <family val="2"/>
      </rPr>
      <t xml:space="preserve">b) Hauptschulzweige</t>
    </r>
    <r>
      <rPr>
        <vertAlign val="superscript"/>
        <sz val="10"/>
        <color rgb="FF000000"/>
        <rFont val="Arial"/>
        <family val="2"/>
      </rPr>
      <t xml:space="preserve">2)</t>
    </r>
  </si>
  <si>
    <t xml:space="preserve">Z u s a m m e n</t>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62 Schüler/innen an schulformbezogenen und 51 Schüler/innen an schulformübergreifend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8/09</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osovar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t xml:space="preserve">7. Schulentlassene am Ende des Schuljahres 2007/08 nach Geschlecht, Art des Abschlusses</t>
  </si>
  <si>
    <t xml:space="preserve">und Verwaltungsbezirken an schulformbezogenen und schulformübergreifenden Gesamtschulen</t>
  </si>
  <si>
    <t xml:space="preserve">Schulentlassene</t>
  </si>
  <si>
    <t xml:space="preserve">waren</t>
  </si>
  <si>
    <t xml:space="preserve">Ab-</t>
  </si>
  <si>
    <t xml:space="preserve">gänge</t>
  </si>
  <si>
    <t xml:space="preserve">schulartspezifischer
Förderschulabschluss</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t xml:space="preserve"> </t>
  </si>
  <si>
    <t xml:space="preserve">8. Schulentlassene am Ende des Schuljahres 2007/08 nach Geschlecht, Art des Abschlusses</t>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Mit schulartspezifischen</t>
  </si>
  <si>
    <t xml:space="preserve">Förderschulabschlüsse</t>
  </si>
  <si>
    <t xml:space="preserve">Ohne Hauptschulabschluss</t>
  </si>
  <si>
    <t xml:space="preserve">Mit Hauptschulabschluss</t>
  </si>
  <si>
    <t xml:space="preserve">Mit qualifizierenden</t>
  </si>
  <si>
    <t xml:space="preserve">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1)</t>
    </r>
  </si>
  <si>
    <t xml:space="preserve">Mit qualifizierendem</t>
  </si>
  <si>
    <t xml:space="preserve">Schulentlassene aus Gesamtschulen  i n s g e s a m t</t>
  </si>
  <si>
    <t xml:space="preserve">1)  Einschl. Schulentlassene aus auslaufenden integrierten Jahrgangsstufen außerhalb der integrierten Gesamtschulen.</t>
  </si>
  <si>
    <t xml:space="preserve">Grundschüler/innen</t>
  </si>
  <si>
    <t xml:space="preserve">9. Grundschülerinnen und Grundschüler an Gesamtschulen nach Geschlecht,</t>
  </si>
  <si>
    <t xml:space="preserve">Jahrgangsstufen und Verwaltungsbezirken im Schuljahr 2008/09</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8/09</t>
  </si>
  <si>
    <t xml:space="preserve">sind geboren</t>
  </si>
  <si>
    <t xml:space="preserve">2003
oder später</t>
  </si>
  <si>
    <t xml:space="preserve">1996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8/09</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8/09</t>
  </si>
  <si>
    <t xml:space="preserve">1998
oder später</t>
  </si>
  <si>
    <t xml:space="preserve">1990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8/09</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8/09</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19</t>
    </r>
    <r>
      <rPr>
        <sz val="8"/>
        <color rgb="FF000000"/>
        <rFont val="Arial"/>
        <family val="2"/>
      </rPr>
      <t xml:space="preserve">.09.2008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8/09</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1
oder früher</t>
  </si>
  <si>
    <t xml:space="preserve">19. Hauptschülerinnen und Hauptschüler an Gesamtschulen, die am englischen Sprachunterricht</t>
  </si>
  <si>
    <t xml:space="preserve">teilnehmen, nach Geschlecht, Jahrgangsstufen und Verwaltungsbezirken im Schuljahr 2008/09</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8/09</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8/09</t>
  </si>
  <si>
    <t xml:space="preserve">davon sind geboren</t>
  </si>
  <si>
    <t xml:space="preserve">1994
oder früher</t>
  </si>
  <si>
    <t xml:space="preserve">weib-
lich</t>
  </si>
  <si>
    <t xml:space="preserve">Realschüler/innen</t>
  </si>
  <si>
    <t xml:space="preserve">22. Teilnehmerinnen und Teilnehmer am französischen Sprachunterricht an Gesamtschulen nach
Geschlecht, Jahrgangsstufen und Verwaltungsbezirken im Schuljahr 2008/09</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8/09 sowie Schülerinnen und Schüler,</t>
  </si>
  <si>
    <t xml:space="preserve">die am Ende des Schuljahres 2007/08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7/08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8/09</t>
  </si>
  <si>
    <t xml:space="preserve">1989
oder früher</t>
  </si>
  <si>
    <t xml:space="preserve">27. Gymnasialschülerinnen und Gymnasialschüler der Oberstufe an Gesamtschulen nach</t>
  </si>
  <si>
    <t xml:space="preserve">Geschlecht, Jahrgangsstufen, Geburtsjahren und Verwaltungsbezirken im Schuljahr 2008/09</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8/09</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 29. Schulentlassene am Ende des Schuljahres 2007/08 nach Geschlecht, Art des Abschlusses</t>
  </si>
  <si>
    <t xml:space="preserve">und Schulamtsbezirken an schulformbezogenen und schulformübergreifenden Gesamtschulen</t>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8/09</t>
  </si>
  <si>
    <t xml:space="preserve">31. Schulformbezogene (kooperative) und schulformübergreifende (integrierte) Gesamtschulen;</t>
  </si>
  <si>
    <t xml:space="preserve">Schulen, Klassen, Schülerinnen und Schüler nach Geschlecht und Schulamtsbezirken im Schuljahr 2008/09</t>
  </si>
</sst>
</file>

<file path=xl/styles.xml><?xml version="1.0" encoding="utf-8"?>
<styleSheet xmlns="http://schemas.openxmlformats.org/spreadsheetml/2006/main">
  <numFmts count="23">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 ##0\ ;;&quot;— &quot;"/>
    <numFmt numFmtId="181" formatCode="0.0"/>
    <numFmt numFmtId="182" formatCode="#\ ##0&quot;       &quot;;;&quot;—       &quot;"/>
    <numFmt numFmtId="183" formatCode="#\ ##0\ ;;&quot;— &quot;"/>
    <numFmt numFmtId="184" formatCode="#\ ##0"/>
    <numFmt numFmtId="185" formatCode="0&quot;               &quot;"/>
    <numFmt numFmtId="186" formatCode="#\ ##0&quot;   &quot;;;&quot;—   &quot;"/>
  </numFmts>
  <fonts count="7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sz val="10"/>
      <name val="Arial"/>
      <family val="2"/>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Arial"/>
      <family val="2"/>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MS Sans Serif"/>
      <family val="2"/>
    </font>
    <font>
      <b val="true"/>
      <sz val="10"/>
      <name val="Arial"/>
      <family val="2"/>
    </font>
    <font>
      <sz val="9"/>
      <name val="Arial"/>
      <family val="2"/>
    </font>
    <font>
      <u val="single"/>
      <sz val="9"/>
      <color rgb="FF0000FF"/>
      <name val="Arial"/>
      <family val="2"/>
    </font>
    <font>
      <u val="single"/>
      <sz val="8"/>
      <color rgb="FF0000FF"/>
      <name val="Frutiger 55"/>
      <family val="0"/>
    </font>
    <font>
      <b val="true"/>
      <sz val="9"/>
      <name val="Arial"/>
      <family val="2"/>
    </font>
    <font>
      <b val="true"/>
      <u val="single"/>
      <sz val="10"/>
      <color rgb="FF0000FF"/>
      <name val="Frutiger 55"/>
      <family val="0"/>
    </font>
    <font>
      <sz val="9"/>
      <color rgb="FF000000"/>
      <name val="Arial"/>
      <family val="2"/>
    </font>
    <font>
      <sz val="9"/>
      <color rgb="FF0000FF"/>
      <name val="Arial"/>
      <family val="2"/>
    </font>
    <font>
      <b val="true"/>
      <sz val="9"/>
      <color rgb="FF0000FF"/>
      <name val="Frutiger 55"/>
      <family val="0"/>
    </font>
    <font>
      <u val="single"/>
      <sz val="9"/>
      <name val="Arial"/>
      <family val="2"/>
    </font>
    <font>
      <b val="true"/>
      <sz val="9"/>
      <color rgb="FF000000"/>
      <name val="Arial"/>
      <family val="2"/>
    </font>
    <font>
      <u val="single"/>
      <sz val="10"/>
      <name val="Arial"/>
      <family val="2"/>
    </font>
    <font>
      <b val="true"/>
      <sz val="9"/>
      <color rgb="FF0000FF"/>
      <name val="Arial"/>
      <family val="2"/>
    </font>
    <font>
      <sz val="8"/>
      <color rgb="FF000000"/>
      <name val="Arial"/>
      <family val="2"/>
    </font>
    <font>
      <u val="single"/>
      <sz val="9"/>
      <color rgb="FF0000FF"/>
      <name val="Frutiger 55"/>
      <family val="0"/>
    </font>
    <font>
      <u val="single"/>
      <sz val="10"/>
      <color rgb="FF0000FF"/>
      <name val="Frutiger 55"/>
      <family val="0"/>
    </font>
    <font>
      <sz val="9"/>
      <color rgb="FF0000FF"/>
      <name val="Frutiger 55"/>
      <family val="0"/>
    </font>
    <font>
      <b val="true"/>
      <sz val="12"/>
      <color rgb="FF000000"/>
      <name val="Arial"/>
      <family val="2"/>
    </font>
    <font>
      <b val="true"/>
      <i val="true"/>
      <sz val="9"/>
      <name val="Arial"/>
      <family val="2"/>
    </font>
    <font>
      <sz val="9"/>
      <name val="Frutiger 55"/>
      <family val="0"/>
    </font>
    <font>
      <u val="single"/>
      <sz val="10"/>
      <color rgb="FF0000FF"/>
      <name val="Arial"/>
      <family val="2"/>
    </font>
    <font>
      <sz val="8"/>
      <name val="Arial"/>
      <family val="0"/>
    </font>
    <font>
      <sz val="8"/>
      <color rgb="FF0000FF"/>
      <name val="Arial"/>
      <family val="2"/>
    </font>
    <font>
      <b val="true"/>
      <sz val="10"/>
      <name val="Arial"/>
      <family val="0"/>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sz val="8"/>
      <color rgb="FFFFFFE6"/>
      <name val="Arial"/>
      <family val="2"/>
    </font>
    <font>
      <sz val="10"/>
      <color rgb="FFFFFFE6"/>
      <name val="Arial"/>
      <family val="2"/>
    </font>
    <font>
      <b val="true"/>
      <sz val="10"/>
      <color rgb="FFFFFFE6"/>
      <name val="Arial"/>
      <family val="2"/>
    </font>
    <font>
      <b val="true"/>
      <sz val="11"/>
      <color rgb="FFFFFFFF"/>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vertAlign val="superscript"/>
      <sz val="8"/>
      <name val="Arial"/>
      <family val="2"/>
    </font>
    <font>
      <b val="true"/>
      <vertAlign val="superscript"/>
      <sz val="10"/>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E6"/>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77" fontId="11" fillId="0" borderId="0" xfId="39" applyFont="true" applyBorder="true" applyAlignment="true" applyProtection="false">
      <alignment horizontal="right"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39" applyFont="true" applyBorder="true" applyAlignment="true" applyProtection="true">
      <alignment horizontal="left" vertical="bottom" textRotation="0" wrapText="false" indent="0" shrinkToFit="false"/>
      <protection locked="true" hidden="false"/>
    </xf>
    <xf numFmtId="164" fontId="17" fillId="0" borderId="0" xfId="39" applyFont="true" applyBorder="true" applyAlignment="true" applyProtection="true">
      <alignment horizontal="left" vertical="bottom" textRotation="0" wrapText="false" indent="0" shrinkToFit="false"/>
      <protection locked="true" hidden="false"/>
    </xf>
    <xf numFmtId="164" fontId="18" fillId="2" borderId="0" xfId="39"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true" hidden="false"/>
    </xf>
    <xf numFmtId="164" fontId="21" fillId="0" borderId="0" xfId="38" applyFont="true" applyBorder="true" applyAlignment="true" applyProtection="true">
      <alignment horizontal="center" vertical="bottom" textRotation="0" wrapText="false" indent="0" shrinkToFit="false"/>
      <protection locked="true" hidden="false"/>
    </xf>
    <xf numFmtId="164" fontId="21" fillId="0" borderId="0" xfId="38" applyFont="true" applyBorder="false" applyAlignment="true" applyProtection="true">
      <alignment horizontal="center" vertical="bottom" textRotation="0" wrapText="false" indent="0" shrinkToFit="false"/>
      <protection locked="true" hidden="false"/>
    </xf>
    <xf numFmtId="164" fontId="22" fillId="0" borderId="0" xfId="38" applyFont="true" applyBorder="true" applyAlignment="true" applyProtection="true">
      <alignment horizontal="left" vertical="bottom" textRotation="0" wrapText="false" indent="0" shrinkToFit="false"/>
      <protection locked="true" hidden="false"/>
    </xf>
    <xf numFmtId="164" fontId="23" fillId="0" borderId="0" xfId="38" applyFont="true" applyBorder="false" applyAlignment="false" applyProtection="true">
      <alignment horizontal="general" vertical="bottom" textRotation="0" wrapText="false" indent="0" shrinkToFit="false"/>
      <protection locked="true" hidden="false"/>
    </xf>
    <xf numFmtId="164" fontId="7" fillId="0" borderId="0" xfId="38" applyFont="fals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64" fontId="24" fillId="0" borderId="0" xfId="38" applyFont="tru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false" applyProtection="true">
      <alignment horizontal="general" vertical="bottom" textRotation="0" wrapText="false" indent="0" shrinkToFit="false"/>
      <protection locked="true" hidden="false"/>
    </xf>
    <xf numFmtId="164" fontId="25" fillId="0" borderId="0" xfId="38"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true">
      <alignment horizontal="right" vertical="bottom" textRotation="0" wrapText="false" indent="0" shrinkToFit="false"/>
      <protection locked="true" hidden="false"/>
    </xf>
    <xf numFmtId="164" fontId="24" fillId="0" borderId="0" xfId="38"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78"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20" applyFont="true" applyBorder="true" applyAlignment="true" applyProtection="true">
      <alignment horizontal="center" vertical="bottom" textRotation="0" wrapText="true" indent="0" shrinkToFit="false"/>
      <protection locked="true" hidden="false"/>
    </xf>
    <xf numFmtId="164" fontId="47"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3" fillId="0" borderId="0" xfId="37" applyFont="true" applyBorder="true" applyAlignment="true" applyProtection="false">
      <alignment horizontal="center"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37" applyFont="true" applyBorder="false" applyAlignment="false" applyProtection="false">
      <alignment horizontal="general" vertical="bottom" textRotation="0" wrapText="false" indent="0" shrinkToFit="false"/>
      <protection locked="true" hidden="false"/>
    </xf>
    <xf numFmtId="164" fontId="50" fillId="0" borderId="6" xfId="37" applyFont="true" applyBorder="true" applyAlignment="true" applyProtection="false">
      <alignment horizontal="center" vertical="bottom" textRotation="0" wrapText="false" indent="0" shrinkToFit="false"/>
      <protection locked="true" hidden="false"/>
    </xf>
    <xf numFmtId="164" fontId="50" fillId="0" borderId="7"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7" fillId="0" borderId="0" xfId="37" applyFont="true" applyBorder="true" applyAlignment="true" applyProtection="false">
      <alignment horizontal="center"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53" fillId="0" borderId="7" xfId="37" applyFont="true" applyBorder="true" applyAlignment="true" applyProtection="false">
      <alignment horizontal="center" vertical="bottom" textRotation="0" wrapText="false" indent="0" shrinkToFit="false"/>
      <protection locked="true" hidden="false"/>
    </xf>
    <xf numFmtId="164" fontId="58" fillId="0" borderId="0" xfId="37" applyFont="true" applyBorder="true" applyAlignment="true" applyProtection="false">
      <alignment horizontal="center" vertical="bottom" textRotation="0" wrapText="false" indent="0" shrinkToFit="false"/>
      <protection locked="true" hidden="false"/>
    </xf>
    <xf numFmtId="164" fontId="50" fillId="0" borderId="5" xfId="37"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right"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tru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false" indent="0" shrinkToFit="false"/>
      <protection locked="true" hidden="false"/>
    </xf>
    <xf numFmtId="164" fontId="37" fillId="0" borderId="10"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78" fontId="37"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83"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tru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37" fillId="0" borderId="6"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false" applyAlignment="false" applyProtection="true">
      <alignment horizontal="general" vertical="bottom" textRotation="0" wrapText="fals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80" fontId="5" fillId="0" borderId="0" xfId="0" applyFont="true" applyBorder="true" applyAlignment="false" applyProtection="tru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64" fontId="63" fillId="0" borderId="0" xfId="0" applyFont="true" applyBorder="fals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59" fillId="0" borderId="1"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tru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78" fontId="5"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49" fillId="0" borderId="0" xfId="0" applyFont="true" applyBorder="fals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false" indent="0" shrinkToFit="false"/>
      <protection locked="true" hidden="false"/>
    </xf>
    <xf numFmtId="180" fontId="65"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84" fontId="5" fillId="0" borderId="0" xfId="0" applyFont="true" applyBorder="true" applyAlignment="true" applyProtection="false">
      <alignment horizontal="right" vertical="bottom" textRotation="0" wrapText="false" indent="0" shrinkToFit="false"/>
      <protection locked="true" hidden="false"/>
    </xf>
    <xf numFmtId="184" fontId="5" fillId="0" borderId="10"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6"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85" fontId="5" fillId="0" borderId="0" xfId="0" applyFont="true" applyBorder="fals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86" fontId="5" fillId="0" borderId="1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general"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right"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49" fillId="0" borderId="4" xfId="0" applyFont="true" applyBorder="true" applyAlignment="true" applyProtection="true">
      <alignment horizontal="center" vertical="center" textRotation="0" wrapText="true" indent="0" shrinkToFit="false"/>
      <protection locked="true" hidden="false"/>
    </xf>
    <xf numFmtId="164" fontId="49" fillId="0" borderId="4"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4" fontId="49" fillId="0" borderId="2" xfId="0" applyFont="true" applyBorder="true" applyAlignment="true" applyProtection="true">
      <alignment horizontal="center" vertical="center" textRotation="0" wrapText="tru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right" vertical="top"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left" vertical="center" textRotation="0" wrapText="false" indent="0" shrinkToFit="false"/>
      <protection locked="true" hidden="false"/>
    </xf>
    <xf numFmtId="180"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80" fontId="5" fillId="0" borderId="0" xfId="0" applyFont="true" applyBorder="fals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Titel_Impressum_Vorwort" xfId="38"/>
    <cellStyle name="Standard_Titel_Impressum_Vorwort_kostenfrei" xfId="3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8/2009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8</c:v>
                </c:pt>
                <c:pt idx="1">
                  <c:v>4579</c:v>
                </c:pt>
                <c:pt idx="2">
                  <c:v>13203</c:v>
                </c:pt>
                <c:pt idx="3">
                  <c:v>12661</c:v>
                </c:pt>
                <c:pt idx="4">
                  <c:v>38073</c:v>
                </c:pt>
                <c:pt idx="5">
                  <c:v>55624</c:v>
                </c:pt>
                <c:pt idx="6">
                  <c:v>59632</c:v>
                </c:pt>
              </c:numCache>
            </c:numRef>
          </c:val>
        </c:ser>
        <c:gapWidth val="150"/>
        <c:overlap val="0"/>
        <c:axId val="42188042"/>
        <c:axId val="36705204"/>
      </c:barChart>
      <c:catAx>
        <c:axId val="42188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05204"/>
        <c:crossesAt val="0"/>
        <c:auto val="1"/>
        <c:lblAlgn val="ctr"/>
        <c:lblOffset val="100"/>
        <c:noMultiLvlLbl val="0"/>
      </c:catAx>
      <c:valAx>
        <c:axId val="367052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88042"/>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D$14:$D$28</c:f>
              <c:numCache>
                <c:formatCode>General</c:formatCode>
                <c:ptCount val="15"/>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pt idx="14">
                  <c:v>116.9</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E$14:$E$28</c:f>
              <c:numCache>
                <c:formatCode>General</c:formatCode>
                <c:ptCount val="15"/>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pt idx="14">
                  <c:v>67.3</c:v>
                </c:pt>
              </c:numCache>
            </c:numRef>
          </c:val>
        </c:ser>
        <c:gapWidth val="150"/>
        <c:overlap val="0"/>
        <c:axId val="69581801"/>
        <c:axId val="5295581"/>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F$14:$F$28</c:f>
              <c:numCache>
                <c:formatCode>General</c:formatCode>
                <c:ptCount val="15"/>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pt idx="14">
                  <c:v>184.2</c:v>
                </c:pt>
              </c:numCache>
            </c:numRef>
          </c:val>
          <c:smooth val="0"/>
        </c:ser>
        <c:hiLowLines>
          <c:spPr>
            <a:ln w="0">
              <a:noFill/>
            </a:ln>
          </c:spPr>
        </c:hiLowLines>
        <c:marker val="1"/>
        <c:axId val="69527415"/>
        <c:axId val="84530706"/>
      </c:lineChart>
      <c:catAx>
        <c:axId val="69581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95581"/>
        <c:crossesAt val="0"/>
        <c:auto val="1"/>
        <c:lblAlgn val="ctr"/>
        <c:lblOffset val="100"/>
        <c:noMultiLvlLbl val="0"/>
      </c:catAx>
      <c:valAx>
        <c:axId val="5295581"/>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581801"/>
        <c:crossesAt val="1"/>
        <c:crossBetween val="midCat"/>
        <c:majorUnit val="20"/>
      </c:valAx>
      <c:catAx>
        <c:axId val="69527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30706"/>
        <c:auto val="1"/>
        <c:lblAlgn val="ctr"/>
        <c:lblOffset val="100"/>
        <c:noMultiLvlLbl val="0"/>
      </c:catAx>
      <c:valAx>
        <c:axId val="8453070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27415"/>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3.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4.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5.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6.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7.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8.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19.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9"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40"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1"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2"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3"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44"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5"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6"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7"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8"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9"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50"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1"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52"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3"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4"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5"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6" name="AutoShape 24">
          <a:hlinkClick r:id="rId4"/>
        </xdr:cNvPr>
        <xdr:cNvSpPr/>
      </xdr:nvSpPr>
      <xdr:spPr>
        <a:xfrm>
          <a:off x="196923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7" name="AutoShape 25">
          <a:hlinkClick r:id="rId5"/>
        </xdr:cNvPr>
        <xdr:cNvSpPr/>
      </xdr:nvSpPr>
      <xdr:spPr>
        <a:xfrm>
          <a:off x="1929816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57600</xdr:rowOff>
    </xdr:from>
    <xdr:to>
      <xdr:col>47</xdr:col>
      <xdr:colOff>259560</xdr:colOff>
      <xdr:row>0</xdr:row>
      <xdr:rowOff>247680</xdr:rowOff>
    </xdr:to>
    <xdr:sp>
      <xdr:nvSpPr>
        <xdr:cNvPr id="58" name="AutoShape 26">
          <a:hlinkClick r:id="rId6"/>
        </xdr:cNvPr>
        <xdr:cNvSpPr/>
      </xdr:nvSpPr>
      <xdr:spPr>
        <a:xfrm>
          <a:off x="257911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3240</xdr:colOff>
      <xdr:row>0</xdr:row>
      <xdr:rowOff>57600</xdr:rowOff>
    </xdr:from>
    <xdr:to>
      <xdr:col>7</xdr:col>
      <xdr:colOff>424080</xdr:colOff>
      <xdr:row>0</xdr:row>
      <xdr:rowOff>247680</xdr:rowOff>
    </xdr:to>
    <xdr:sp>
      <xdr:nvSpPr>
        <xdr:cNvPr id="59" name="AutoShape 39">
          <a:hlinkClick r:id="rId1"/>
        </xdr:cNvPr>
        <xdr:cNvSpPr/>
      </xdr:nvSpPr>
      <xdr:spPr>
        <a:xfrm>
          <a:off x="5601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66960</xdr:rowOff>
    </xdr:from>
    <xdr:to>
      <xdr:col>16</xdr:col>
      <xdr:colOff>259920</xdr:colOff>
      <xdr:row>0</xdr:row>
      <xdr:rowOff>257040</xdr:rowOff>
    </xdr:to>
    <xdr:sp>
      <xdr:nvSpPr>
        <xdr:cNvPr id="60" name="AutoShape 40">
          <a:hlinkClick r:id="rId2"/>
        </xdr:cNvPr>
        <xdr:cNvSpPr/>
      </xdr:nvSpPr>
      <xdr:spPr>
        <a:xfrm>
          <a:off x="1209744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61"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2"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3"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64"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5"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6"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34</xdr:row>
      <xdr:rowOff>57240</xdr:rowOff>
    </xdr:from>
    <xdr:to>
      <xdr:col>5</xdr:col>
      <xdr:colOff>308520</xdr:colOff>
      <xdr:row>135</xdr:row>
      <xdr:rowOff>85680</xdr:rowOff>
    </xdr:to>
    <xdr:sp>
      <xdr:nvSpPr>
        <xdr:cNvPr id="13" name="AutoShape 6">
          <a:hlinkClick r:id="rId1"/>
        </xdr:cNvPr>
        <xdr:cNvSpPr/>
      </xdr:nvSpPr>
      <xdr:spPr>
        <a:xfrm>
          <a:off x="6757200" y="20535840"/>
          <a:ext cx="203040" cy="228600"/>
        </a:xfrm>
        <a:prstGeom prst="upArrow">
          <a:avLst>
            <a:gd name="adj1" fmla="val 50000"/>
            <a:gd name="adj2" fmla="val 281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36</xdr:row>
      <xdr:rowOff>38160</xdr:rowOff>
    </xdr:from>
    <xdr:to>
      <xdr:col>5</xdr:col>
      <xdr:colOff>317880</xdr:colOff>
      <xdr:row>137</xdr:row>
      <xdr:rowOff>152280</xdr:rowOff>
    </xdr:to>
    <xdr:sp>
      <xdr:nvSpPr>
        <xdr:cNvPr id="14" name="AutoShape 7">
          <a:hlinkClick r:id="rId2"/>
        </xdr:cNvPr>
        <xdr:cNvSpPr/>
      </xdr:nvSpPr>
      <xdr:spPr>
        <a:xfrm>
          <a:off x="6747840" y="2086920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59</xdr:row>
      <xdr:rowOff>76680</xdr:rowOff>
    </xdr:from>
    <xdr:to>
      <xdr:col>5</xdr:col>
      <xdr:colOff>298800</xdr:colOff>
      <xdr:row>160</xdr:row>
      <xdr:rowOff>152280</xdr:rowOff>
    </xdr:to>
    <xdr:sp>
      <xdr:nvSpPr>
        <xdr:cNvPr id="15" name="AutoShape 8">
          <a:hlinkClick r:id="rId3"/>
        </xdr:cNvPr>
        <xdr:cNvSpPr/>
      </xdr:nvSpPr>
      <xdr:spPr>
        <a:xfrm>
          <a:off x="6747840" y="27921960"/>
          <a:ext cx="202680" cy="275760"/>
        </a:xfrm>
        <a:prstGeom prst="upArrow">
          <a:avLst>
            <a:gd name="adj1" fmla="val 50000"/>
            <a:gd name="adj2" fmla="val 340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9"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16"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17"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8"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9"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20" name="AutoShape 22">
          <a:hlinkClick r:id="rId1"/>
        </xdr:cNvPr>
        <xdr:cNvSpPr/>
      </xdr:nvSpPr>
      <xdr:spPr>
        <a:xfrm>
          <a:off x="59263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98080</xdr:colOff>
      <xdr:row>0</xdr:row>
      <xdr:rowOff>238320</xdr:rowOff>
    </xdr:to>
    <xdr:sp>
      <xdr:nvSpPr>
        <xdr:cNvPr id="21" name="AutoShape 23">
          <a:hlinkClick r:id="rId2"/>
        </xdr:cNvPr>
        <xdr:cNvSpPr/>
      </xdr:nvSpPr>
      <xdr:spPr>
        <a:xfrm>
          <a:off x="12798000" y="48240"/>
          <a:ext cx="269280" cy="190080"/>
        </a:xfrm>
        <a:prstGeom prst="leftArrow">
          <a:avLst>
            <a:gd name="adj1" fmla="val 50000"/>
            <a:gd name="adj2" fmla="val 354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22" name="AutoShape 24">
          <a:hlinkClick r:id="rId3"/>
        </xdr:cNvPr>
        <xdr:cNvSpPr/>
      </xdr:nvSpPr>
      <xdr:spPr>
        <a:xfrm>
          <a:off x="13115160" y="48240"/>
          <a:ext cx="261000" cy="190080"/>
        </a:xfrm>
        <a:prstGeom prst="rightArrow">
          <a:avLst>
            <a:gd name="adj1" fmla="val 50000"/>
            <a:gd name="adj2" fmla="val 343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23" name="AutoShape 25">
          <a:hlinkClick r:id="rId4"/>
        </xdr:cNvPr>
        <xdr:cNvSpPr/>
      </xdr:nvSpPr>
      <xdr:spPr>
        <a:xfrm>
          <a:off x="1927944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24" name="AutoShape 26">
          <a:hlinkClick r:id="rId5"/>
        </xdr:cNvPr>
        <xdr:cNvSpPr/>
      </xdr:nvSpPr>
      <xdr:spPr>
        <a:xfrm>
          <a:off x="2593476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9080</xdr:colOff>
      <xdr:row>0</xdr:row>
      <xdr:rowOff>247680</xdr:rowOff>
    </xdr:to>
    <xdr:sp>
      <xdr:nvSpPr>
        <xdr:cNvPr id="25" name="AutoShape 27">
          <a:hlinkClick r:id="rId6"/>
        </xdr:cNvPr>
        <xdr:cNvSpPr/>
      </xdr:nvSpPr>
      <xdr:spPr>
        <a:xfrm>
          <a:off x="1966428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26"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7"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6240</xdr:rowOff>
    </xdr:from>
    <xdr:to>
      <xdr:col>10</xdr:col>
      <xdr:colOff>472320</xdr:colOff>
      <xdr:row>62</xdr:row>
      <xdr:rowOff>152640</xdr:rowOff>
    </xdr:to>
    <xdr:sp>
      <xdr:nvSpPr>
        <xdr:cNvPr id="28" name="AutoShape 23">
          <a:hlinkClick r:id="rId2"/>
        </xdr:cNvPr>
        <xdr:cNvSpPr/>
      </xdr:nvSpPr>
      <xdr:spPr>
        <a:xfrm>
          <a:off x="6858720" y="1085760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66960</xdr:rowOff>
    </xdr:from>
    <xdr:to>
      <xdr:col>7</xdr:col>
      <xdr:colOff>491400</xdr:colOff>
      <xdr:row>0</xdr:row>
      <xdr:rowOff>257040</xdr:rowOff>
    </xdr:to>
    <xdr:sp>
      <xdr:nvSpPr>
        <xdr:cNvPr id="29" name="AutoShape 39">
          <a:hlinkClick r:id="rId1"/>
        </xdr:cNvPr>
        <xdr:cNvSpPr/>
      </xdr:nvSpPr>
      <xdr:spPr>
        <a:xfrm>
          <a:off x="561096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37440</xdr:rowOff>
    </xdr:from>
    <xdr:to>
      <xdr:col>16</xdr:col>
      <xdr:colOff>259560</xdr:colOff>
      <xdr:row>0</xdr:row>
      <xdr:rowOff>227880</xdr:rowOff>
    </xdr:to>
    <xdr:sp>
      <xdr:nvSpPr>
        <xdr:cNvPr id="30" name="AutoShape 40">
          <a:hlinkClick r:id="rId2"/>
        </xdr:cNvPr>
        <xdr:cNvSpPr/>
      </xdr:nvSpPr>
      <xdr:spPr>
        <a:xfrm>
          <a:off x="120394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31" name="Line 41"/>
        <xdr:cNvSpPr/>
      </xdr:nvSpPr>
      <xdr:spPr>
        <a:xfrm>
          <a:off x="38520" y="1918944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2"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3"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34"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35"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36"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7"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8"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in/B%20I%201-j08_Teil4.xls" TargetMode="External"/><Relationship Id="rId2" Type="http://schemas.openxmlformats.org/officeDocument/2006/relationships/hyperlink" Target="../in/B%20I%201-j08_Teil4.xls" TargetMode="External"/><Relationship Id="rId3" Type="http://schemas.openxmlformats.org/officeDocument/2006/relationships/hyperlink" Target="../in/B%20I%201-j08_Teil4.xls" TargetMode="External"/><Relationship Id="rId4" Type="http://schemas.openxmlformats.org/officeDocument/2006/relationships/hyperlink" Target="../in/B%20I%201-j08_Teil4.xls" TargetMode="External"/><Relationship Id="rId5" Type="http://schemas.openxmlformats.org/officeDocument/2006/relationships/hyperlink" Target="../in/Gesamtschulbericht_2008-09_online.xls" TargetMode="External"/><Relationship Id="rId6"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1.xml.rels><?xml version="1.0" encoding="UTF-8"?>
<Relationships xmlns="http://schemas.openxmlformats.org/package/2006/relationships"><Relationship Id="rId1" Type="http://schemas.openxmlformats.org/officeDocument/2006/relationships/drawing" Target="../drawings/drawing16.xml"/>
</Relationships>
</file>

<file path=xl/worksheets/_rels/sheet32.xml.rels><?xml version="1.0" encoding="UTF-8"?>
<Relationships xmlns="http://schemas.openxmlformats.org/package/2006/relationships"><Relationship Id="rId1" Type="http://schemas.openxmlformats.org/officeDocument/2006/relationships/drawing" Target="../drawings/drawing17.xml"/>
</Relationships>
</file>

<file path=xl/worksheets/_rels/sheet33.xml.rels><?xml version="1.0" encoding="UTF-8"?>
<Relationships xmlns="http://schemas.openxmlformats.org/package/2006/relationships"><Relationship Id="rId1" Type="http://schemas.openxmlformats.org/officeDocument/2006/relationships/drawing" Target="../drawings/drawing18.xml"/>
</Relationships>
</file>

<file path=xl/worksheets/_rels/sheet34.xml.rels><?xml version="1.0" encoding="UTF-8"?>
<Relationships xmlns="http://schemas.openxmlformats.org/package/2006/relationships"><Relationship Id="rId1" Type="http://schemas.openxmlformats.org/officeDocument/2006/relationships/drawing" Target="../drawings/drawing19.xml"/>
</Relationships>
</file>

<file path=xl/worksheets/_rels/sheet3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D34"/>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087</v>
      </c>
      <c r="I24" s="6"/>
    </row>
    <row r="26" customFormat="false" ht="30" hidden="false" customHeight="false" outlineLevel="0" collapsed="false">
      <c r="B26" s="7" t="s">
        <v>3</v>
      </c>
    </row>
    <row r="27" customFormat="false" ht="30" hidden="false" customHeight="false" outlineLevel="0" collapsed="false">
      <c r="B27" s="7" t="s">
        <v>4</v>
      </c>
    </row>
    <row r="28" customFormat="false" ht="15.75" hidden="false" customHeight="true" outlineLevel="0" collapsed="false">
      <c r="B28" s="7"/>
    </row>
    <row r="29" customFormat="false" ht="20.25" hidden="false" customHeight="false" outlineLevel="0" collapsed="false">
      <c r="B29" s="8" t="s">
        <v>5</v>
      </c>
    </row>
    <row r="30" customFormat="false" ht="20.25" hidden="false" customHeight="false" outlineLevel="0" collapsed="false">
      <c r="B30" s="8"/>
    </row>
    <row r="31" customFormat="false" ht="15.75" hidden="false" customHeight="false" outlineLevel="0" collapsed="false">
      <c r="B31" s="9" t="s">
        <v>6</v>
      </c>
    </row>
    <row r="33" customFormat="false" ht="12.75" hidden="false" customHeight="false" outlineLevel="0" collapsed="false">
      <c r="B33" s="10" t="s">
        <v>7</v>
      </c>
      <c r="C33" s="10"/>
      <c r="D33" s="10"/>
      <c r="E33" s="10"/>
      <c r="F33" s="10"/>
    </row>
    <row r="34" customFormat="false" ht="12.75" hidden="false" customHeight="false" outlineLevel="0" collapsed="false">
      <c r="B34" s="10" t="s">
        <v>8</v>
      </c>
      <c r="C34" s="10"/>
      <c r="D34" s="10"/>
      <c r="E34" s="11"/>
      <c r="F34" s="12"/>
    </row>
    <row r="36" customFormat="false" ht="12.75" hidden="false" customHeight="false" outlineLevel="0" collapsed="false">
      <c r="B36" s="13" t="s">
        <v>9</v>
      </c>
    </row>
    <row r="37" customFormat="false" ht="12.75" hidden="false" customHeight="false" outlineLevel="0" collapsed="false">
      <c r="B37" s="13" t="s">
        <v>10</v>
      </c>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8" t="s">
        <v>185</v>
      </c>
      <c r="I1" s="221"/>
    </row>
    <row r="2" customFormat="false" ht="27" hidden="false" customHeight="true" outlineLevel="0" collapsed="false">
      <c r="A2" s="147" t="s">
        <v>186</v>
      </c>
      <c r="K2" s="222"/>
    </row>
    <row r="3" customFormat="false" ht="14.1" hidden="false" customHeight="true" outlineLevel="0" collapsed="false">
      <c r="A3" s="223" t="s">
        <v>436</v>
      </c>
      <c r="B3" s="223"/>
      <c r="C3" s="223"/>
      <c r="D3" s="223"/>
      <c r="E3" s="223"/>
      <c r="F3" s="223"/>
      <c r="G3" s="223"/>
      <c r="H3" s="223"/>
      <c r="I3" s="223"/>
      <c r="J3" s="223"/>
    </row>
    <row r="4" customFormat="false" ht="14.1" hidden="false" customHeight="true" outlineLevel="0" collapsed="false">
      <c r="A4" s="223" t="s">
        <v>437</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row>
    <row r="6" customFormat="false" ht="15.95" hidden="false" customHeight="true" outlineLevel="0" collapsed="false">
      <c r="A6" s="224" t="s">
        <v>252</v>
      </c>
      <c r="B6" s="225" t="s">
        <v>438</v>
      </c>
      <c r="C6" s="226" t="s">
        <v>439</v>
      </c>
      <c r="D6" s="226"/>
      <c r="E6" s="226"/>
      <c r="F6" s="226"/>
      <c r="G6" s="226"/>
      <c r="H6" s="226"/>
      <c r="I6" s="226"/>
      <c r="J6" s="226"/>
    </row>
    <row r="7" customFormat="false" ht="32.1" hidden="false" customHeight="true" outlineLevel="0" collapsed="false">
      <c r="A7" s="224"/>
      <c r="B7" s="225"/>
      <c r="C7" s="225" t="s">
        <v>440</v>
      </c>
      <c r="D7" s="225" t="s">
        <v>441</v>
      </c>
      <c r="E7" s="225" t="s">
        <v>442</v>
      </c>
      <c r="F7" s="225" t="s">
        <v>443</v>
      </c>
      <c r="G7" s="225" t="s">
        <v>444</v>
      </c>
      <c r="H7" s="225" t="s">
        <v>445</v>
      </c>
      <c r="I7" s="227" t="s">
        <v>446</v>
      </c>
      <c r="J7" s="227" t="s">
        <v>447</v>
      </c>
    </row>
    <row r="8" customFormat="false" ht="15.95" hidden="false" customHeight="true" outlineLevel="0" collapsed="false">
      <c r="A8" s="224"/>
      <c r="B8" s="225"/>
      <c r="C8" s="225"/>
      <c r="D8" s="225"/>
      <c r="E8" s="225"/>
      <c r="F8" s="225"/>
      <c r="G8" s="225"/>
      <c r="H8" s="225"/>
      <c r="I8" s="227"/>
      <c r="J8" s="227"/>
    </row>
    <row r="9" customFormat="false" ht="24" hidden="false" customHeight="true" outlineLevel="0" collapsed="false">
      <c r="A9" s="135" t="s">
        <v>448</v>
      </c>
      <c r="B9" s="206" t="n">
        <v>746</v>
      </c>
      <c r="C9" s="206" t="n">
        <v>17</v>
      </c>
      <c r="D9" s="206" t="n">
        <v>63</v>
      </c>
      <c r="E9" s="206" t="n">
        <v>55</v>
      </c>
      <c r="F9" s="206" t="n">
        <v>16</v>
      </c>
      <c r="G9" s="206" t="n">
        <v>6</v>
      </c>
      <c r="H9" s="206" t="n">
        <v>280</v>
      </c>
      <c r="I9" s="206" t="n">
        <v>42</v>
      </c>
      <c r="J9" s="206" t="n">
        <v>267</v>
      </c>
    </row>
    <row r="10" customFormat="false" ht="16.5" hidden="false" customHeight="true" outlineLevel="0" collapsed="false">
      <c r="A10" s="135" t="s">
        <v>274</v>
      </c>
      <c r="B10" s="206" t="n">
        <v>2851</v>
      </c>
      <c r="C10" s="206" t="n">
        <v>61</v>
      </c>
      <c r="D10" s="206" t="n">
        <v>232</v>
      </c>
      <c r="E10" s="206" t="n">
        <v>445</v>
      </c>
      <c r="F10" s="206" t="n">
        <v>71</v>
      </c>
      <c r="G10" s="206" t="n">
        <v>53</v>
      </c>
      <c r="H10" s="206" t="n">
        <v>855</v>
      </c>
      <c r="I10" s="206" t="n">
        <v>161</v>
      </c>
      <c r="J10" s="206" t="n">
        <v>973</v>
      </c>
    </row>
    <row r="11" customFormat="false" ht="16.5" hidden="false" customHeight="true" outlineLevel="0" collapsed="false">
      <c r="A11" s="135" t="s">
        <v>275</v>
      </c>
      <c r="B11" s="206" t="n">
        <v>780</v>
      </c>
      <c r="C11" s="206" t="n">
        <v>56</v>
      </c>
      <c r="D11" s="206" t="n">
        <v>99</v>
      </c>
      <c r="E11" s="206" t="n">
        <v>145</v>
      </c>
      <c r="F11" s="206" t="n">
        <v>20</v>
      </c>
      <c r="G11" s="206" t="n">
        <v>11</v>
      </c>
      <c r="H11" s="206" t="n">
        <v>242</v>
      </c>
      <c r="I11" s="206" t="n">
        <v>49</v>
      </c>
      <c r="J11" s="206" t="n">
        <v>158</v>
      </c>
    </row>
    <row r="12" customFormat="false" ht="16.5" hidden="false" customHeight="true" outlineLevel="0" collapsed="false">
      <c r="A12" s="136" t="s">
        <v>449</v>
      </c>
      <c r="B12" s="206" t="n">
        <v>1105</v>
      </c>
      <c r="C12" s="206" t="n">
        <v>64</v>
      </c>
      <c r="D12" s="206" t="n">
        <v>89</v>
      </c>
      <c r="E12" s="206" t="n">
        <v>90</v>
      </c>
      <c r="F12" s="206" t="n">
        <v>20</v>
      </c>
      <c r="G12" s="206" t="n">
        <v>5</v>
      </c>
      <c r="H12" s="206" t="n">
        <v>452</v>
      </c>
      <c r="I12" s="206" t="n">
        <v>63</v>
      </c>
      <c r="J12" s="206" t="n">
        <v>322</v>
      </c>
    </row>
    <row r="13" customFormat="false" ht="25.5" hidden="false" customHeight="true" outlineLevel="0" collapsed="false">
      <c r="A13" s="135" t="s">
        <v>278</v>
      </c>
      <c r="B13" s="206" t="n">
        <v>719</v>
      </c>
      <c r="C13" s="206" t="n">
        <v>23</v>
      </c>
      <c r="D13" s="206" t="n">
        <v>46</v>
      </c>
      <c r="E13" s="206" t="n">
        <v>74</v>
      </c>
      <c r="F13" s="206" t="n">
        <v>3</v>
      </c>
      <c r="G13" s="206" t="n">
        <v>8</v>
      </c>
      <c r="H13" s="206" t="n">
        <v>333</v>
      </c>
      <c r="I13" s="206" t="n">
        <v>5</v>
      </c>
      <c r="J13" s="206" t="n">
        <v>227</v>
      </c>
    </row>
    <row r="14" customFormat="false" ht="16.5" hidden="false" customHeight="true" outlineLevel="0" collapsed="false">
      <c r="A14" s="135" t="s">
        <v>279</v>
      </c>
      <c r="B14" s="206" t="n">
        <v>1971</v>
      </c>
      <c r="C14" s="206" t="n">
        <v>59</v>
      </c>
      <c r="D14" s="206" t="n">
        <v>225</v>
      </c>
      <c r="E14" s="206" t="n">
        <v>179</v>
      </c>
      <c r="F14" s="206" t="n">
        <v>39</v>
      </c>
      <c r="G14" s="206" t="n">
        <v>30</v>
      </c>
      <c r="H14" s="206" t="n">
        <v>751</v>
      </c>
      <c r="I14" s="206" t="n">
        <v>17</v>
      </c>
      <c r="J14" s="206" t="n">
        <v>671</v>
      </c>
    </row>
    <row r="15" customFormat="false" ht="16.5" hidden="false" customHeight="true" outlineLevel="0" collapsed="false">
      <c r="A15" s="135" t="s">
        <v>280</v>
      </c>
      <c r="B15" s="206" t="n">
        <v>1858</v>
      </c>
      <c r="C15" s="206" t="n">
        <v>159</v>
      </c>
      <c r="D15" s="206" t="n">
        <v>173</v>
      </c>
      <c r="E15" s="206" t="n">
        <v>118</v>
      </c>
      <c r="F15" s="206" t="n">
        <v>27</v>
      </c>
      <c r="G15" s="206" t="n">
        <v>29</v>
      </c>
      <c r="H15" s="206" t="n">
        <v>780</v>
      </c>
      <c r="I15" s="206" t="n">
        <v>150</v>
      </c>
      <c r="J15" s="206" t="n">
        <v>422</v>
      </c>
    </row>
    <row r="16" customFormat="false" ht="16.5" hidden="false" customHeight="true" outlineLevel="0" collapsed="false">
      <c r="A16" s="135" t="s">
        <v>281</v>
      </c>
      <c r="B16" s="206" t="n">
        <v>877</v>
      </c>
      <c r="C16" s="206" t="n">
        <v>9</v>
      </c>
      <c r="D16" s="206" t="n">
        <v>80</v>
      </c>
      <c r="E16" s="206" t="n">
        <v>113</v>
      </c>
      <c r="F16" s="206" t="n">
        <v>32</v>
      </c>
      <c r="G16" s="206" t="n">
        <v>11</v>
      </c>
      <c r="H16" s="206" t="n">
        <v>244</v>
      </c>
      <c r="I16" s="206" t="n">
        <v>30</v>
      </c>
      <c r="J16" s="206" t="n">
        <v>358</v>
      </c>
    </row>
    <row r="17" customFormat="false" ht="16.5" hidden="false" customHeight="true" outlineLevel="0" collapsed="false">
      <c r="A17" s="135" t="s">
        <v>282</v>
      </c>
      <c r="B17" s="206" t="n">
        <v>1590</v>
      </c>
      <c r="C17" s="206" t="n">
        <v>38</v>
      </c>
      <c r="D17" s="206" t="n">
        <v>121</v>
      </c>
      <c r="E17" s="206" t="n">
        <v>151</v>
      </c>
      <c r="F17" s="206" t="n">
        <v>15</v>
      </c>
      <c r="G17" s="206" t="n">
        <v>23</v>
      </c>
      <c r="H17" s="206" t="n">
        <v>801</v>
      </c>
      <c r="I17" s="206" t="n">
        <v>17</v>
      </c>
      <c r="J17" s="206" t="n">
        <v>424</v>
      </c>
    </row>
    <row r="18" customFormat="false" ht="16.5" hidden="false" customHeight="true" outlineLevel="0" collapsed="false">
      <c r="A18" s="135" t="s">
        <v>283</v>
      </c>
      <c r="B18" s="206" t="n">
        <v>1352</v>
      </c>
      <c r="C18" s="206" t="n">
        <v>35</v>
      </c>
      <c r="D18" s="206" t="n">
        <v>145</v>
      </c>
      <c r="E18" s="206" t="n">
        <v>164</v>
      </c>
      <c r="F18" s="206" t="n">
        <v>15</v>
      </c>
      <c r="G18" s="206" t="n">
        <v>28</v>
      </c>
      <c r="H18" s="206" t="n">
        <v>430</v>
      </c>
      <c r="I18" s="206" t="n">
        <v>64</v>
      </c>
      <c r="J18" s="206" t="n">
        <v>471</v>
      </c>
    </row>
    <row r="19" customFormat="false" ht="16.5" hidden="false" customHeight="true" outlineLevel="0" collapsed="false">
      <c r="A19" s="135" t="s">
        <v>284</v>
      </c>
      <c r="B19" s="206" t="n">
        <v>618</v>
      </c>
      <c r="C19" s="206" t="n">
        <v>137</v>
      </c>
      <c r="D19" s="206" t="n">
        <v>15</v>
      </c>
      <c r="E19" s="206" t="n">
        <v>28</v>
      </c>
      <c r="F19" s="206" t="n">
        <v>22</v>
      </c>
      <c r="G19" s="206" t="n">
        <v>4</v>
      </c>
      <c r="H19" s="206" t="n">
        <v>335</v>
      </c>
      <c r="I19" s="206" t="n">
        <v>1</v>
      </c>
      <c r="J19" s="206" t="n">
        <v>76</v>
      </c>
    </row>
    <row r="20" customFormat="false" ht="16.5" hidden="false" customHeight="true" outlineLevel="0" collapsed="false">
      <c r="A20" s="135" t="s">
        <v>285</v>
      </c>
      <c r="B20" s="206" t="n">
        <v>2374</v>
      </c>
      <c r="C20" s="206" t="n">
        <v>28</v>
      </c>
      <c r="D20" s="206" t="n">
        <v>162</v>
      </c>
      <c r="E20" s="206" t="n">
        <v>235</v>
      </c>
      <c r="F20" s="206" t="n">
        <v>10</v>
      </c>
      <c r="G20" s="206" t="n">
        <v>31</v>
      </c>
      <c r="H20" s="206" t="n">
        <v>979</v>
      </c>
      <c r="I20" s="206" t="n">
        <v>188</v>
      </c>
      <c r="J20" s="206" t="n">
        <v>741</v>
      </c>
    </row>
    <row r="21" customFormat="false" ht="16.5" hidden="false" customHeight="true" outlineLevel="0" collapsed="false">
      <c r="A21" s="135" t="s">
        <v>286</v>
      </c>
      <c r="B21" s="206" t="n">
        <v>585</v>
      </c>
      <c r="C21" s="206" t="n">
        <v>10</v>
      </c>
      <c r="D21" s="206" t="n">
        <v>40</v>
      </c>
      <c r="E21" s="206" t="n">
        <v>78</v>
      </c>
      <c r="F21" s="206" t="n">
        <v>4</v>
      </c>
      <c r="G21" s="206" t="n">
        <v>5</v>
      </c>
      <c r="H21" s="206" t="n">
        <v>233</v>
      </c>
      <c r="I21" s="206" t="n">
        <v>8</v>
      </c>
      <c r="J21" s="206" t="n">
        <v>207</v>
      </c>
    </row>
    <row r="22" customFormat="false" ht="16.5" hidden="false" customHeight="true" outlineLevel="0" collapsed="false">
      <c r="A22" s="135" t="s">
        <v>287</v>
      </c>
      <c r="B22" s="206" t="n">
        <v>619</v>
      </c>
      <c r="C22" s="206" t="n">
        <v>11</v>
      </c>
      <c r="D22" s="206" t="n">
        <v>20</v>
      </c>
      <c r="E22" s="206" t="n">
        <v>58</v>
      </c>
      <c r="F22" s="206" t="n">
        <v>5</v>
      </c>
      <c r="G22" s="206" t="n">
        <v>7</v>
      </c>
      <c r="H22" s="206" t="n">
        <v>273</v>
      </c>
      <c r="I22" s="206" t="n">
        <v>11</v>
      </c>
      <c r="J22" s="206" t="n">
        <v>234</v>
      </c>
    </row>
    <row r="23" customFormat="false" ht="25.5" hidden="false" customHeight="true" outlineLevel="0" collapsed="false">
      <c r="A23" s="135" t="s">
        <v>288</v>
      </c>
      <c r="B23" s="206" t="n">
        <f aca="false">SUM(B9:B22)</f>
        <v>18045</v>
      </c>
      <c r="C23" s="206" t="n">
        <f aca="false">SUM(C9:C22)</f>
        <v>707</v>
      </c>
      <c r="D23" s="206" t="n">
        <f aca="false">SUM(D9:D22)</f>
        <v>1510</v>
      </c>
      <c r="E23" s="206" t="n">
        <f aca="false">SUM(E9:E22)</f>
        <v>1933</v>
      </c>
      <c r="F23" s="206" t="n">
        <f aca="false">SUM(F9:F22)</f>
        <v>299</v>
      </c>
      <c r="G23" s="206" t="n">
        <f aca="false">SUM(G9:G22)</f>
        <v>251</v>
      </c>
      <c r="H23" s="206" t="n">
        <f aca="false">SUM(H9:H22)</f>
        <v>6988</v>
      </c>
      <c r="I23" s="206" t="n">
        <f aca="false">SUM(I9:I22)</f>
        <v>806</v>
      </c>
      <c r="J23" s="206" t="n">
        <f aca="false">SUM(J9:J22)</f>
        <v>5551</v>
      </c>
    </row>
    <row r="24" customFormat="false" ht="25.5" hidden="false" customHeight="true" outlineLevel="0" collapsed="false">
      <c r="A24" s="135" t="s">
        <v>289</v>
      </c>
      <c r="B24" s="206" t="n">
        <v>1212</v>
      </c>
      <c r="C24" s="206" t="n">
        <v>46</v>
      </c>
      <c r="D24" s="206" t="n">
        <v>46</v>
      </c>
      <c r="E24" s="206" t="n">
        <v>71</v>
      </c>
      <c r="F24" s="206" t="n">
        <v>12</v>
      </c>
      <c r="G24" s="206" t="n">
        <v>8</v>
      </c>
      <c r="H24" s="206" t="n">
        <v>714</v>
      </c>
      <c r="I24" s="206" t="n">
        <v>0</v>
      </c>
      <c r="J24" s="206" t="n">
        <v>315</v>
      </c>
    </row>
    <row r="25" customFormat="false" ht="16.5" hidden="false" customHeight="true" outlineLevel="0" collapsed="false">
      <c r="A25" s="135" t="s">
        <v>290</v>
      </c>
      <c r="B25" s="206" t="n">
        <v>1130</v>
      </c>
      <c r="C25" s="206" t="n">
        <v>38</v>
      </c>
      <c r="D25" s="206" t="n">
        <v>36</v>
      </c>
      <c r="E25" s="206" t="n">
        <v>53</v>
      </c>
      <c r="F25" s="206" t="n">
        <v>11</v>
      </c>
      <c r="G25" s="206" t="n">
        <v>32</v>
      </c>
      <c r="H25" s="206" t="n">
        <v>742</v>
      </c>
      <c r="I25" s="206" t="n">
        <v>2</v>
      </c>
      <c r="J25" s="206" t="n">
        <v>216</v>
      </c>
    </row>
    <row r="26" customFormat="false" ht="16.5" hidden="false" customHeight="true" outlineLevel="0" collapsed="false">
      <c r="A26" s="135" t="s">
        <v>291</v>
      </c>
      <c r="B26" s="206" t="n">
        <v>368</v>
      </c>
      <c r="C26" s="206" t="n">
        <v>4</v>
      </c>
      <c r="D26" s="206" t="n">
        <v>26</v>
      </c>
      <c r="E26" s="206" t="n">
        <v>34</v>
      </c>
      <c r="F26" s="206" t="n">
        <v>5</v>
      </c>
      <c r="G26" s="206" t="n">
        <v>3</v>
      </c>
      <c r="H26" s="206" t="n">
        <v>171</v>
      </c>
      <c r="I26" s="206" t="n">
        <v>2</v>
      </c>
      <c r="J26" s="206" t="n">
        <v>123</v>
      </c>
    </row>
    <row r="27" customFormat="false" ht="16.5" hidden="false" customHeight="true" outlineLevel="0" collapsed="false">
      <c r="A27" s="135" t="s">
        <v>292</v>
      </c>
      <c r="B27" s="206" t="n">
        <v>844</v>
      </c>
      <c r="C27" s="206" t="n">
        <v>7</v>
      </c>
      <c r="D27" s="206" t="n">
        <v>43</v>
      </c>
      <c r="E27" s="206" t="n">
        <v>45</v>
      </c>
      <c r="F27" s="206" t="n">
        <v>2</v>
      </c>
      <c r="G27" s="206" t="n">
        <v>2</v>
      </c>
      <c r="H27" s="206" t="n">
        <v>589</v>
      </c>
      <c r="I27" s="206" t="n">
        <v>1</v>
      </c>
      <c r="J27" s="206" t="n">
        <v>155</v>
      </c>
    </row>
    <row r="28" customFormat="false" ht="16.5" hidden="false" customHeight="true" outlineLevel="0" collapsed="false">
      <c r="A28" s="135" t="s">
        <v>293</v>
      </c>
      <c r="B28" s="206" t="n">
        <v>102</v>
      </c>
      <c r="C28" s="206" t="n">
        <v>4</v>
      </c>
      <c r="D28" s="206" t="n">
        <v>3</v>
      </c>
      <c r="E28" s="206" t="n">
        <v>6</v>
      </c>
      <c r="F28" s="228" t="n">
        <v>2</v>
      </c>
      <c r="G28" s="206" t="n">
        <v>0</v>
      </c>
      <c r="H28" s="206" t="n">
        <v>30</v>
      </c>
      <c r="I28" s="228" t="n">
        <v>0</v>
      </c>
      <c r="J28" s="206" t="n">
        <v>57</v>
      </c>
    </row>
    <row r="29" customFormat="false" ht="25.5" hidden="false" customHeight="true" outlineLevel="0" collapsed="false">
      <c r="A29" s="135" t="s">
        <v>294</v>
      </c>
      <c r="B29" s="206" t="n">
        <f aca="false">SUM(B24:B28)</f>
        <v>3656</v>
      </c>
      <c r="C29" s="206" t="n">
        <f aca="false">SUM(C24:C28)</f>
        <v>99</v>
      </c>
      <c r="D29" s="206" t="n">
        <f aca="false">SUM(D24:D28)</f>
        <v>154</v>
      </c>
      <c r="E29" s="206" t="n">
        <f aca="false">SUM(E24:E28)</f>
        <v>209</v>
      </c>
      <c r="F29" s="206" t="n">
        <f aca="false">SUM(F24:F28)</f>
        <v>32</v>
      </c>
      <c r="G29" s="206" t="n">
        <f aca="false">SUM(G24:G28)</f>
        <v>45</v>
      </c>
      <c r="H29" s="206" t="n">
        <f aca="false">SUM(H24:H28)</f>
        <v>2246</v>
      </c>
      <c r="I29" s="206" t="n">
        <f aca="false">SUM(I24:I28)</f>
        <v>5</v>
      </c>
      <c r="J29" s="206" t="n">
        <f aca="false">SUM(J24:J28)</f>
        <v>866</v>
      </c>
    </row>
    <row r="30" customFormat="false" ht="25.5" hidden="false" customHeight="true" outlineLevel="0" collapsed="false">
      <c r="A30" s="135" t="s">
        <v>450</v>
      </c>
      <c r="B30" s="206" t="n">
        <v>1321</v>
      </c>
      <c r="C30" s="206" t="n">
        <v>17</v>
      </c>
      <c r="D30" s="206" t="n">
        <v>23</v>
      </c>
      <c r="E30" s="206" t="n">
        <v>102</v>
      </c>
      <c r="F30" s="206" t="n">
        <v>2</v>
      </c>
      <c r="G30" s="206" t="n">
        <v>12</v>
      </c>
      <c r="H30" s="206" t="n">
        <v>707</v>
      </c>
      <c r="I30" s="206" t="n">
        <v>17</v>
      </c>
      <c r="J30" s="206" t="n">
        <v>441</v>
      </c>
    </row>
    <row r="31" customFormat="false" ht="25.5" hidden="false" customHeight="true" outlineLevel="0" collapsed="false">
      <c r="A31" s="135" t="s">
        <v>297</v>
      </c>
      <c r="B31" s="206" t="n">
        <v>65</v>
      </c>
      <c r="C31" s="228" t="n">
        <v>0</v>
      </c>
      <c r="D31" s="206" t="n">
        <v>6</v>
      </c>
      <c r="E31" s="206" t="n">
        <v>5</v>
      </c>
      <c r="F31" s="228" t="n">
        <v>0</v>
      </c>
      <c r="G31" s="228" t="n">
        <v>2</v>
      </c>
      <c r="H31" s="206" t="n">
        <v>16</v>
      </c>
      <c r="I31" s="228" t="n">
        <v>0</v>
      </c>
      <c r="J31" s="206" t="n">
        <v>36</v>
      </c>
    </row>
    <row r="32" customFormat="false" ht="16.5" hidden="false" customHeight="true" outlineLevel="0" collapsed="false">
      <c r="A32" s="135" t="s">
        <v>298</v>
      </c>
      <c r="B32" s="206" t="n">
        <v>387</v>
      </c>
      <c r="C32" s="206" t="n">
        <v>7</v>
      </c>
      <c r="D32" s="206" t="n">
        <v>7</v>
      </c>
      <c r="E32" s="206" t="n">
        <v>45</v>
      </c>
      <c r="F32" s="228" t="n">
        <v>0</v>
      </c>
      <c r="G32" s="206" t="n">
        <v>1</v>
      </c>
      <c r="H32" s="206" t="n">
        <v>198</v>
      </c>
      <c r="I32" s="206" t="n">
        <v>3</v>
      </c>
      <c r="J32" s="206" t="n">
        <v>126</v>
      </c>
    </row>
    <row r="33" customFormat="false" ht="16.5" hidden="false" customHeight="true" outlineLevel="0" collapsed="false">
      <c r="A33" s="135" t="s">
        <v>299</v>
      </c>
      <c r="B33" s="206" t="n">
        <v>711</v>
      </c>
      <c r="C33" s="206" t="n">
        <v>7</v>
      </c>
      <c r="D33" s="206" t="n">
        <v>17</v>
      </c>
      <c r="E33" s="206" t="n">
        <v>97</v>
      </c>
      <c r="F33" s="206" t="n">
        <v>8</v>
      </c>
      <c r="G33" s="206" t="n">
        <v>5</v>
      </c>
      <c r="H33" s="206" t="n">
        <v>317</v>
      </c>
      <c r="I33" s="228" t="n">
        <v>0</v>
      </c>
      <c r="J33" s="206" t="n">
        <v>260</v>
      </c>
    </row>
    <row r="34" customFormat="false" ht="16.5" hidden="false" customHeight="true" outlineLevel="0" collapsed="false">
      <c r="A34" s="135" t="s">
        <v>300</v>
      </c>
      <c r="B34" s="206" t="n">
        <v>341</v>
      </c>
      <c r="C34" s="206" t="n">
        <v>2</v>
      </c>
      <c r="D34" s="206" t="n">
        <v>12</v>
      </c>
      <c r="E34" s="206" t="n">
        <v>42</v>
      </c>
      <c r="F34" s="228" t="n">
        <v>0</v>
      </c>
      <c r="G34" s="228" t="n">
        <v>3</v>
      </c>
      <c r="H34" s="206" t="n">
        <v>198</v>
      </c>
      <c r="I34" s="228" t="n">
        <v>0</v>
      </c>
      <c r="J34" s="206" t="n">
        <v>84</v>
      </c>
    </row>
    <row r="35" customFormat="false" ht="16.5" hidden="false" customHeight="true" outlineLevel="0" collapsed="false">
      <c r="A35" s="135" t="s">
        <v>301</v>
      </c>
      <c r="B35" s="206" t="n">
        <v>81</v>
      </c>
      <c r="C35" s="228" t="n">
        <v>1</v>
      </c>
      <c r="D35" s="206" t="n">
        <v>13</v>
      </c>
      <c r="E35" s="206" t="n">
        <v>4</v>
      </c>
      <c r="F35" s="206" t="n">
        <v>0</v>
      </c>
      <c r="G35" s="228" t="n">
        <v>0</v>
      </c>
      <c r="H35" s="206" t="n">
        <v>38</v>
      </c>
      <c r="I35" s="228" t="n">
        <v>0</v>
      </c>
      <c r="J35" s="206" t="n">
        <v>25</v>
      </c>
    </row>
    <row r="36" customFormat="false" ht="16.5" hidden="false" customHeight="true" outlineLevel="0" collapsed="false">
      <c r="A36" s="135" t="s">
        <v>302</v>
      </c>
      <c r="B36" s="206" t="n">
        <v>207</v>
      </c>
      <c r="C36" s="206" t="n">
        <v>0</v>
      </c>
      <c r="D36" s="206" t="n">
        <v>7</v>
      </c>
      <c r="E36" s="206" t="n">
        <v>8</v>
      </c>
      <c r="F36" s="206" t="n">
        <v>4</v>
      </c>
      <c r="G36" s="228" t="n">
        <v>0</v>
      </c>
      <c r="H36" s="206" t="n">
        <v>98</v>
      </c>
      <c r="I36" s="228" t="n">
        <v>1</v>
      </c>
      <c r="J36" s="206" t="n">
        <v>89</v>
      </c>
    </row>
    <row r="37" customFormat="false" ht="25.5" hidden="false" customHeight="true" outlineLevel="0" collapsed="false">
      <c r="A37" s="135" t="s">
        <v>303</v>
      </c>
      <c r="B37" s="206" t="n">
        <f aca="false">SUM(B30:B36)</f>
        <v>3113</v>
      </c>
      <c r="C37" s="206" t="n">
        <f aca="false">SUM(C30:C36)</f>
        <v>34</v>
      </c>
      <c r="D37" s="206" t="n">
        <f aca="false">SUM(D30:D36)</f>
        <v>85</v>
      </c>
      <c r="E37" s="206" t="n">
        <f aca="false">SUM(E30:E36)</f>
        <v>303</v>
      </c>
      <c r="F37" s="206" t="n">
        <f aca="false">SUM(F30:F36)</f>
        <v>14</v>
      </c>
      <c r="G37" s="206" t="n">
        <f aca="false">SUM(G30:G36)</f>
        <v>23</v>
      </c>
      <c r="H37" s="206" t="n">
        <f aca="false">SUM(H30:H36)</f>
        <v>1572</v>
      </c>
      <c r="I37" s="206" t="n">
        <f aca="false">SUM(I30:I36)</f>
        <v>21</v>
      </c>
      <c r="J37" s="206" t="n">
        <f aca="false">SUM(J30:J36)</f>
        <v>1061</v>
      </c>
    </row>
    <row r="38" customFormat="false" ht="30" hidden="false" customHeight="true" outlineLevel="0" collapsed="false">
      <c r="A38" s="135" t="s">
        <v>304</v>
      </c>
      <c r="B38" s="206" t="n">
        <f aca="false">SUM(B23,B29,B37)</f>
        <v>24814</v>
      </c>
      <c r="C38" s="206" t="n">
        <f aca="false">SUM(C23,C29,C37)</f>
        <v>840</v>
      </c>
      <c r="D38" s="206" t="n">
        <f aca="false">SUM(D23,D29,D37)</f>
        <v>1749</v>
      </c>
      <c r="E38" s="206" t="n">
        <f aca="false">SUM(E23,E29,E37)</f>
        <v>2445</v>
      </c>
      <c r="F38" s="206" t="n">
        <f aca="false">SUM(F23,F29,F37)</f>
        <v>345</v>
      </c>
      <c r="G38" s="206" t="n">
        <f aca="false">SUM(G23,G29,G37)</f>
        <v>319</v>
      </c>
      <c r="H38" s="206" t="n">
        <f aca="false">SUM(H23,H29,H37)</f>
        <v>10806</v>
      </c>
      <c r="I38" s="206" t="n">
        <f aca="false">SUM(I23,I29,I37)</f>
        <v>832</v>
      </c>
      <c r="J38" s="206" t="n">
        <f aca="false">SUM(J23,J29,J37)</f>
        <v>7478</v>
      </c>
    </row>
    <row r="39" customFormat="false" ht="10.5" hidden="false" customHeight="true" outlineLevel="0" collapsed="false"/>
    <row r="40" customFormat="false" ht="12" hidden="false" customHeight="true" outlineLevel="0" collapsed="false">
      <c r="B40" s="220"/>
      <c r="C40" s="220"/>
      <c r="D40" s="220"/>
      <c r="E40" s="220"/>
      <c r="F40" s="220"/>
      <c r="G40" s="220"/>
      <c r="H40" s="220"/>
      <c r="I40" s="220"/>
      <c r="J40" s="220"/>
    </row>
    <row r="41" s="201" customFormat="true" ht="12" hidden="false" customHeight="true" outlineLevel="0" collapsed="false">
      <c r="A41" s="201" t="s">
        <v>232</v>
      </c>
    </row>
    <row r="42" customFormat="false" ht="12" hidden="false" customHeight="true" outlineLevel="0" collapsed="false">
      <c r="A42" s="220" t="s">
        <v>451</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20"/>
      <c r="B66" s="220"/>
      <c r="C66" s="220"/>
      <c r="D66" s="220"/>
      <c r="E66" s="220"/>
      <c r="F66" s="220"/>
      <c r="G66" s="220"/>
      <c r="H66" s="220"/>
      <c r="I66" s="220"/>
      <c r="J66" s="220"/>
    </row>
    <row r="67" customFormat="false" ht="10.5" hidden="false" customHeight="true" outlineLevel="0" collapsed="false"/>
    <row r="68" customFormat="false" ht="11.25" hidden="false" customHeight="false" outlineLevel="0" collapsed="false">
      <c r="B68" s="220"/>
      <c r="C68" s="220"/>
      <c r="D68" s="220"/>
      <c r="E68" s="220"/>
      <c r="F68" s="220"/>
      <c r="G68" s="220"/>
      <c r="H68" s="220"/>
    </row>
  </sheetData>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8" t="s">
        <v>185</v>
      </c>
      <c r="B1" s="98"/>
    </row>
    <row r="2" customFormat="false" ht="27" hidden="false" customHeight="true" outlineLevel="0" collapsed="false">
      <c r="J2" s="229" t="s">
        <v>186</v>
      </c>
      <c r="K2" s="222"/>
    </row>
    <row r="3" customFormat="false" ht="14.1" hidden="false" customHeight="true" outlineLevel="0" collapsed="false">
      <c r="A3" s="223" t="s">
        <v>452</v>
      </c>
      <c r="B3" s="223"/>
      <c r="C3" s="223"/>
      <c r="D3" s="223"/>
      <c r="E3" s="223"/>
      <c r="F3" s="223"/>
      <c r="G3" s="223"/>
      <c r="H3" s="223"/>
      <c r="I3" s="223"/>
      <c r="J3" s="223"/>
    </row>
    <row r="4" customFormat="false" ht="14.1" hidden="false" customHeight="true" outlineLevel="0" collapsed="false">
      <c r="A4" s="223" t="s">
        <v>453</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c r="K5" s="222"/>
    </row>
    <row r="6" customFormat="false" ht="15.95" hidden="false" customHeight="true" outlineLevel="0" collapsed="false">
      <c r="A6" s="230" t="s">
        <v>454</v>
      </c>
      <c r="B6" s="224" t="s">
        <v>438</v>
      </c>
      <c r="C6" s="226" t="s">
        <v>439</v>
      </c>
      <c r="D6" s="226"/>
      <c r="E6" s="226"/>
      <c r="F6" s="226"/>
      <c r="G6" s="226"/>
      <c r="H6" s="226"/>
      <c r="I6" s="226"/>
      <c r="J6" s="226"/>
    </row>
    <row r="7" customFormat="false" ht="32.1" hidden="false" customHeight="true" outlineLevel="0" collapsed="false">
      <c r="A7" s="230"/>
      <c r="B7" s="230"/>
      <c r="C7" s="225" t="s">
        <v>440</v>
      </c>
      <c r="D7" s="225" t="s">
        <v>441</v>
      </c>
      <c r="E7" s="225" t="s">
        <v>442</v>
      </c>
      <c r="F7" s="225" t="s">
        <v>443</v>
      </c>
      <c r="G7" s="225" t="s">
        <v>444</v>
      </c>
      <c r="H7" s="225" t="s">
        <v>445</v>
      </c>
      <c r="I7" s="227" t="s">
        <v>446</v>
      </c>
      <c r="J7" s="227" t="s">
        <v>447</v>
      </c>
    </row>
    <row r="8" customFormat="false" ht="15.95" hidden="false" customHeight="true" outlineLevel="0" collapsed="false">
      <c r="A8" s="230"/>
      <c r="B8" s="230"/>
      <c r="C8" s="225"/>
      <c r="D8" s="225"/>
      <c r="E8" s="225"/>
      <c r="F8" s="225"/>
      <c r="G8" s="225"/>
      <c r="H8" s="225"/>
      <c r="I8" s="227"/>
      <c r="J8" s="227"/>
    </row>
    <row r="9" customFormat="false" ht="28.5" hidden="false" customHeight="true" outlineLevel="0" collapsed="false">
      <c r="A9" s="231" t="s">
        <v>455</v>
      </c>
      <c r="B9" s="231"/>
      <c r="C9" s="231"/>
      <c r="D9" s="231"/>
      <c r="E9" s="231"/>
      <c r="F9" s="231"/>
      <c r="G9" s="231"/>
      <c r="H9" s="231"/>
      <c r="I9" s="231"/>
      <c r="J9" s="231"/>
    </row>
    <row r="10" customFormat="false" ht="15" hidden="false" customHeight="true" outlineLevel="0" collapsed="false">
      <c r="A10" s="188" t="s">
        <v>456</v>
      </c>
      <c r="B10" s="232" t="n">
        <f aca="false">SUM(C10:J10)</f>
        <v>220</v>
      </c>
      <c r="C10" s="206" t="n">
        <v>2</v>
      </c>
      <c r="D10" s="206" t="n">
        <v>22</v>
      </c>
      <c r="E10" s="206" t="n">
        <v>22</v>
      </c>
      <c r="F10" s="206" t="n">
        <v>1</v>
      </c>
      <c r="G10" s="206" t="n">
        <v>3</v>
      </c>
      <c r="H10" s="206" t="n">
        <v>75</v>
      </c>
      <c r="I10" s="206" t="n">
        <v>2</v>
      </c>
      <c r="J10" s="206" t="n">
        <v>93</v>
      </c>
    </row>
    <row r="11" customFormat="false" ht="11.25" hidden="false" customHeight="true" outlineLevel="0" collapsed="false">
      <c r="A11" s="188" t="s">
        <v>457</v>
      </c>
      <c r="B11" s="232" t="n">
        <f aca="false">SUM(C11:J11)</f>
        <v>193</v>
      </c>
      <c r="C11" s="206" t="n">
        <v>3</v>
      </c>
      <c r="D11" s="206" t="n">
        <v>11</v>
      </c>
      <c r="E11" s="206" t="n">
        <v>13</v>
      </c>
      <c r="F11" s="206" t="n">
        <v>1</v>
      </c>
      <c r="G11" s="199" t="n">
        <v>0</v>
      </c>
      <c r="H11" s="206" t="n">
        <v>68</v>
      </c>
      <c r="I11" s="206" t="n">
        <v>8</v>
      </c>
      <c r="J11" s="206" t="n">
        <v>89</v>
      </c>
    </row>
    <row r="12" customFormat="false" ht="16.5" hidden="false" customHeight="true" outlineLevel="0" collapsed="false">
      <c r="A12" s="188" t="s">
        <v>326</v>
      </c>
      <c r="B12" s="232" t="n">
        <f aca="false">SUM(C12:J12)</f>
        <v>413</v>
      </c>
      <c r="C12" s="232" t="n">
        <f aca="false">SUM(C10:C11)</f>
        <v>5</v>
      </c>
      <c r="D12" s="232" t="n">
        <f aca="false">SUM(D10:D11)</f>
        <v>33</v>
      </c>
      <c r="E12" s="232" t="n">
        <f aca="false">SUM(E10:E11)</f>
        <v>35</v>
      </c>
      <c r="F12" s="232" t="n">
        <f aca="false">SUM(F10:F11)</f>
        <v>2</v>
      </c>
      <c r="G12" s="232" t="n">
        <f aca="false">SUM(G10:G11)</f>
        <v>3</v>
      </c>
      <c r="H12" s="232" t="n">
        <f aca="false">SUM(H10:H11)</f>
        <v>143</v>
      </c>
      <c r="I12" s="232" t="n">
        <f aca="false">SUM(I10:I11)</f>
        <v>10</v>
      </c>
      <c r="J12" s="232" t="n">
        <f aca="false">SUM(J10:J11)</f>
        <v>182</v>
      </c>
    </row>
    <row r="13" customFormat="false" ht="17.25" hidden="false" customHeight="true" outlineLevel="0" collapsed="false">
      <c r="A13" s="233" t="s">
        <v>458</v>
      </c>
      <c r="B13" s="233"/>
      <c r="C13" s="233"/>
      <c r="D13" s="233"/>
      <c r="E13" s="233"/>
      <c r="F13" s="233"/>
      <c r="G13" s="233"/>
      <c r="H13" s="233"/>
      <c r="I13" s="233"/>
      <c r="J13" s="233"/>
    </row>
    <row r="14" customFormat="false" ht="15" hidden="false" customHeight="true" outlineLevel="0" collapsed="false">
      <c r="A14" s="188" t="s">
        <v>456</v>
      </c>
      <c r="B14" s="232" t="n">
        <f aca="false">SUM(C14:J14)</f>
        <v>48</v>
      </c>
      <c r="C14" s="206" t="n">
        <v>12</v>
      </c>
      <c r="D14" s="206" t="n">
        <v>2</v>
      </c>
      <c r="E14" s="206" t="n">
        <v>6</v>
      </c>
      <c r="F14" s="199" t="n">
        <v>0</v>
      </c>
      <c r="G14" s="199" t="n">
        <v>0</v>
      </c>
      <c r="H14" s="206" t="n">
        <v>21</v>
      </c>
      <c r="I14" s="199" t="n">
        <v>0</v>
      </c>
      <c r="J14" s="206" t="n">
        <v>7</v>
      </c>
    </row>
    <row r="15" customFormat="false" ht="11.25" hidden="false" customHeight="true" outlineLevel="0" collapsed="false">
      <c r="A15" s="188" t="s">
        <v>457</v>
      </c>
      <c r="B15" s="232" t="n">
        <f aca="false">SUM(C15:J15)</f>
        <v>30</v>
      </c>
      <c r="C15" s="206" t="n">
        <v>13</v>
      </c>
      <c r="D15" s="206" t="n">
        <v>1</v>
      </c>
      <c r="E15" s="206" t="n">
        <v>4</v>
      </c>
      <c r="F15" s="199" t="n">
        <v>0</v>
      </c>
      <c r="G15" s="199" t="n">
        <v>0</v>
      </c>
      <c r="H15" s="206" t="n">
        <v>11</v>
      </c>
      <c r="I15" s="199" t="n">
        <v>0</v>
      </c>
      <c r="J15" s="206" t="n">
        <v>1</v>
      </c>
    </row>
    <row r="16" customFormat="false" ht="16.5" hidden="false" customHeight="true" outlineLevel="0" collapsed="false">
      <c r="A16" s="188" t="s">
        <v>326</v>
      </c>
      <c r="B16" s="232" t="n">
        <f aca="false">SUM(C16:J16)</f>
        <v>78</v>
      </c>
      <c r="C16" s="232" t="n">
        <f aca="false">SUM(C14:C15)</f>
        <v>25</v>
      </c>
      <c r="D16" s="232" t="n">
        <f aca="false">SUM(D14:D15)</f>
        <v>3</v>
      </c>
      <c r="E16" s="232" t="n">
        <f aca="false">SUM(E14:E15)</f>
        <v>10</v>
      </c>
      <c r="F16" s="232" t="n">
        <f aca="false">SUM(F14:F15)</f>
        <v>0</v>
      </c>
      <c r="G16" s="232" t="n">
        <f aca="false">SUM(G14:G15)</f>
        <v>0</v>
      </c>
      <c r="H16" s="232" t="n">
        <f aca="false">SUM(H14:H15)</f>
        <v>32</v>
      </c>
      <c r="I16" s="232" t="n">
        <f aca="false">SUM(I14:I15)</f>
        <v>0</v>
      </c>
      <c r="J16" s="232" t="n">
        <f aca="false">SUM(J14:J15)</f>
        <v>8</v>
      </c>
      <c r="L16" s="232"/>
    </row>
    <row r="17" customFormat="false" ht="17.25" hidden="false" customHeight="true" outlineLevel="0" collapsed="false">
      <c r="A17" s="233" t="s">
        <v>459</v>
      </c>
      <c r="B17" s="233"/>
      <c r="C17" s="233"/>
      <c r="D17" s="233"/>
      <c r="E17" s="233"/>
      <c r="F17" s="233"/>
      <c r="G17" s="233"/>
      <c r="H17" s="233"/>
      <c r="I17" s="233"/>
      <c r="J17" s="233"/>
    </row>
    <row r="18" customFormat="false" ht="15" hidden="false" customHeight="true" outlineLevel="0" collapsed="false">
      <c r="A18" s="188" t="s">
        <v>456</v>
      </c>
      <c r="B18" s="232" t="n">
        <f aca="false">SUM(C18:J18)</f>
        <v>987</v>
      </c>
      <c r="C18" s="206" t="n">
        <v>15</v>
      </c>
      <c r="D18" s="206" t="n">
        <v>62</v>
      </c>
      <c r="E18" s="206" t="n">
        <v>101</v>
      </c>
      <c r="F18" s="206" t="n">
        <v>12</v>
      </c>
      <c r="G18" s="206" t="n">
        <v>12</v>
      </c>
      <c r="H18" s="206" t="n">
        <v>485</v>
      </c>
      <c r="I18" s="206" t="n">
        <v>28</v>
      </c>
      <c r="J18" s="206" t="n">
        <v>272</v>
      </c>
    </row>
    <row r="19" customFormat="false" ht="11.25" hidden="false" customHeight="true" outlineLevel="0" collapsed="false">
      <c r="A19" s="188" t="s">
        <v>457</v>
      </c>
      <c r="B19" s="232" t="n">
        <f aca="false">SUM(C19:J19)</f>
        <v>946</v>
      </c>
      <c r="C19" s="206" t="n">
        <v>28</v>
      </c>
      <c r="D19" s="206" t="n">
        <v>79</v>
      </c>
      <c r="E19" s="206" t="n">
        <v>83</v>
      </c>
      <c r="F19" s="206" t="n">
        <v>19</v>
      </c>
      <c r="G19" s="206" t="n">
        <v>6</v>
      </c>
      <c r="H19" s="206" t="n">
        <v>464</v>
      </c>
      <c r="I19" s="206" t="n">
        <v>19</v>
      </c>
      <c r="J19" s="206" t="n">
        <v>248</v>
      </c>
    </row>
    <row r="20" customFormat="false" ht="16.5" hidden="false" customHeight="true" outlineLevel="0" collapsed="false">
      <c r="A20" s="188" t="s">
        <v>326</v>
      </c>
      <c r="B20" s="232" t="n">
        <f aca="false">SUM(C20:J20)</f>
        <v>1933</v>
      </c>
      <c r="C20" s="232" t="n">
        <f aca="false">SUM(C18:C19)</f>
        <v>43</v>
      </c>
      <c r="D20" s="232" t="n">
        <f aca="false">SUM(D18:D19)</f>
        <v>141</v>
      </c>
      <c r="E20" s="232" t="n">
        <f aca="false">SUM(E18:E19)</f>
        <v>184</v>
      </c>
      <c r="F20" s="232" t="n">
        <f aca="false">SUM(F18:F19)</f>
        <v>31</v>
      </c>
      <c r="G20" s="232" t="n">
        <f aca="false">SUM(G18:G19)</f>
        <v>18</v>
      </c>
      <c r="H20" s="232" t="n">
        <f aca="false">SUM(H18:H19)</f>
        <v>949</v>
      </c>
      <c r="I20" s="232" t="n">
        <f aca="false">SUM(I18:I19)</f>
        <v>47</v>
      </c>
      <c r="J20" s="232" t="n">
        <f aca="false">SUM(J18:J19)</f>
        <v>520</v>
      </c>
    </row>
    <row r="21" customFormat="false" ht="17.25" hidden="false" customHeight="true" outlineLevel="0" collapsed="false">
      <c r="A21" s="233" t="s">
        <v>460</v>
      </c>
      <c r="B21" s="233"/>
      <c r="C21" s="233"/>
      <c r="D21" s="233"/>
      <c r="E21" s="233"/>
      <c r="F21" s="233"/>
      <c r="G21" s="233"/>
      <c r="H21" s="233"/>
      <c r="I21" s="233"/>
      <c r="J21" s="233"/>
    </row>
    <row r="22" customFormat="false" ht="15" hidden="false" customHeight="true" outlineLevel="0" collapsed="false">
      <c r="A22" s="188" t="s">
        <v>456</v>
      </c>
      <c r="B22" s="232" t="n">
        <f aca="false">SUM(C22:J22)</f>
        <v>2036</v>
      </c>
      <c r="C22" s="206" t="n">
        <v>52</v>
      </c>
      <c r="D22" s="206" t="n">
        <v>119</v>
      </c>
      <c r="E22" s="206" t="n">
        <v>180</v>
      </c>
      <c r="F22" s="206" t="n">
        <v>18</v>
      </c>
      <c r="G22" s="206" t="n">
        <v>19</v>
      </c>
      <c r="H22" s="206" t="n">
        <v>1028</v>
      </c>
      <c r="I22" s="206" t="n">
        <v>86</v>
      </c>
      <c r="J22" s="206" t="n">
        <v>534</v>
      </c>
    </row>
    <row r="23" customFormat="false" ht="11.25" hidden="false" customHeight="true" outlineLevel="0" collapsed="false">
      <c r="A23" s="188" t="s">
        <v>457</v>
      </c>
      <c r="B23" s="232" t="n">
        <f aca="false">SUM(C23:J23)</f>
        <v>1661</v>
      </c>
      <c r="C23" s="206" t="n">
        <v>60</v>
      </c>
      <c r="D23" s="206" t="n">
        <v>110</v>
      </c>
      <c r="E23" s="206" t="n">
        <v>146</v>
      </c>
      <c r="F23" s="206" t="n">
        <v>18</v>
      </c>
      <c r="G23" s="206" t="n">
        <v>8</v>
      </c>
      <c r="H23" s="206" t="n">
        <v>857</v>
      </c>
      <c r="I23" s="206" t="n">
        <v>56</v>
      </c>
      <c r="J23" s="206" t="n">
        <v>406</v>
      </c>
    </row>
    <row r="24" customFormat="false" ht="16.5" hidden="false" customHeight="true" outlineLevel="0" collapsed="false">
      <c r="A24" s="188" t="s">
        <v>326</v>
      </c>
      <c r="B24" s="232" t="n">
        <f aca="false">SUM(C24:J24)</f>
        <v>3697</v>
      </c>
      <c r="C24" s="232" t="n">
        <f aca="false">SUM(C22:C23)</f>
        <v>112</v>
      </c>
      <c r="D24" s="232" t="n">
        <f aca="false">SUM(D22:D23)</f>
        <v>229</v>
      </c>
      <c r="E24" s="232" t="n">
        <f aca="false">SUM(E22:E23)</f>
        <v>326</v>
      </c>
      <c r="F24" s="232" t="n">
        <f aca="false">SUM(F22:F23)</f>
        <v>36</v>
      </c>
      <c r="G24" s="232" t="n">
        <f aca="false">SUM(G22:G23)</f>
        <v>27</v>
      </c>
      <c r="H24" s="232" t="n">
        <f aca="false">SUM(H22:H23)</f>
        <v>1885</v>
      </c>
      <c r="I24" s="232" t="n">
        <f aca="false">SUM(I22:I23)</f>
        <v>142</v>
      </c>
      <c r="J24" s="232" t="n">
        <f aca="false">SUM(J22:J23)</f>
        <v>940</v>
      </c>
    </row>
    <row r="25" customFormat="false" ht="17.25" hidden="false" customHeight="true" outlineLevel="0" collapsed="false">
      <c r="A25" s="233" t="s">
        <v>461</v>
      </c>
      <c r="B25" s="233"/>
      <c r="C25" s="233"/>
      <c r="D25" s="233"/>
      <c r="E25" s="233"/>
      <c r="F25" s="233"/>
      <c r="G25" s="233"/>
      <c r="H25" s="233"/>
      <c r="I25" s="233"/>
      <c r="J25" s="233"/>
    </row>
    <row r="26" customFormat="false" ht="15" hidden="false" customHeight="true" outlineLevel="0" collapsed="false">
      <c r="A26" s="188" t="s">
        <v>456</v>
      </c>
      <c r="B26" s="232" t="n">
        <f aca="false">SUM(C26:J26)</f>
        <v>2646</v>
      </c>
      <c r="C26" s="206" t="n">
        <v>88</v>
      </c>
      <c r="D26" s="206" t="n">
        <v>198</v>
      </c>
      <c r="E26" s="206" t="n">
        <v>253</v>
      </c>
      <c r="F26" s="206" t="n">
        <v>32</v>
      </c>
      <c r="G26" s="206" t="n">
        <v>30</v>
      </c>
      <c r="H26" s="206" t="n">
        <v>1179</v>
      </c>
      <c r="I26" s="206" t="n">
        <v>54</v>
      </c>
      <c r="J26" s="206" t="n">
        <v>812</v>
      </c>
    </row>
    <row r="27" customFormat="false" ht="11.25" hidden="false" customHeight="true" outlineLevel="0" collapsed="false">
      <c r="A27" s="188" t="s">
        <v>457</v>
      </c>
      <c r="B27" s="232" t="n">
        <f aca="false">SUM(C27:J27)</f>
        <v>2862</v>
      </c>
      <c r="C27" s="206" t="n">
        <v>90</v>
      </c>
      <c r="D27" s="206" t="n">
        <v>201</v>
      </c>
      <c r="E27" s="206" t="n">
        <v>246</v>
      </c>
      <c r="F27" s="206" t="n">
        <v>34</v>
      </c>
      <c r="G27" s="206" t="n">
        <v>36</v>
      </c>
      <c r="H27" s="206" t="n">
        <v>1345</v>
      </c>
      <c r="I27" s="206" t="n">
        <v>92</v>
      </c>
      <c r="J27" s="206" t="n">
        <v>818</v>
      </c>
    </row>
    <row r="28" customFormat="false" ht="16.5" hidden="false" customHeight="true" outlineLevel="0" collapsed="false">
      <c r="A28" s="188" t="s">
        <v>326</v>
      </c>
      <c r="B28" s="232" t="n">
        <f aca="false">SUM(C28:J28)</f>
        <v>5508</v>
      </c>
      <c r="C28" s="232" t="n">
        <f aca="false">SUM(C26:C27)</f>
        <v>178</v>
      </c>
      <c r="D28" s="232" t="n">
        <f aca="false">SUM(D26:D27)</f>
        <v>399</v>
      </c>
      <c r="E28" s="232" t="n">
        <f aca="false">SUM(E26:E27)</f>
        <v>499</v>
      </c>
      <c r="F28" s="232" t="n">
        <f aca="false">SUM(F26:F27)</f>
        <v>66</v>
      </c>
      <c r="G28" s="232" t="n">
        <f aca="false">SUM(G26:G27)</f>
        <v>66</v>
      </c>
      <c r="H28" s="232" t="n">
        <f aca="false">SUM(H26:H27)</f>
        <v>2524</v>
      </c>
      <c r="I28" s="232" t="n">
        <f aca="false">SUM(I26:I27)</f>
        <v>146</v>
      </c>
      <c r="J28" s="232" t="n">
        <f aca="false">SUM(J26:J27)</f>
        <v>1630</v>
      </c>
    </row>
    <row r="29" customFormat="false" ht="17.25" hidden="false" customHeight="true" outlineLevel="0" collapsed="false">
      <c r="A29" s="233" t="s">
        <v>462</v>
      </c>
      <c r="B29" s="233"/>
      <c r="C29" s="233"/>
      <c r="D29" s="233"/>
      <c r="E29" s="233"/>
      <c r="F29" s="233"/>
      <c r="G29" s="233"/>
      <c r="H29" s="233"/>
      <c r="I29" s="233"/>
      <c r="J29" s="233"/>
    </row>
    <row r="30" customFormat="false" ht="15" hidden="false" customHeight="true" outlineLevel="0" collapsed="false">
      <c r="A30" s="188" t="s">
        <v>456</v>
      </c>
      <c r="B30" s="206" t="n">
        <f aca="false">SUM(C30:J30)</f>
        <v>1584</v>
      </c>
      <c r="C30" s="206" t="n">
        <v>57</v>
      </c>
      <c r="D30" s="206" t="n">
        <v>87</v>
      </c>
      <c r="E30" s="206" t="n">
        <v>164</v>
      </c>
      <c r="F30" s="206" t="n">
        <v>19</v>
      </c>
      <c r="G30" s="206" t="n">
        <v>28</v>
      </c>
      <c r="H30" s="206" t="n">
        <v>581</v>
      </c>
      <c r="I30" s="206" t="n">
        <v>24</v>
      </c>
      <c r="J30" s="206" t="n">
        <v>624</v>
      </c>
    </row>
    <row r="31" customFormat="false" ht="11.25" hidden="false" customHeight="true" outlineLevel="0" collapsed="false">
      <c r="A31" s="188" t="s">
        <v>457</v>
      </c>
      <c r="B31" s="206" t="n">
        <f aca="false">SUM(C31:J31)</f>
        <v>2006</v>
      </c>
      <c r="C31" s="206" t="n">
        <v>63</v>
      </c>
      <c r="D31" s="206" t="n">
        <v>130</v>
      </c>
      <c r="E31" s="206" t="n">
        <v>244</v>
      </c>
      <c r="F31" s="206" t="n">
        <v>33</v>
      </c>
      <c r="G31" s="206" t="n">
        <v>29</v>
      </c>
      <c r="H31" s="206" t="n">
        <v>735</v>
      </c>
      <c r="I31" s="206" t="n">
        <v>35</v>
      </c>
      <c r="J31" s="206" t="n">
        <v>737</v>
      </c>
    </row>
    <row r="32" customFormat="false" ht="16.5" hidden="false" customHeight="true" outlineLevel="0" collapsed="false">
      <c r="A32" s="188" t="s">
        <v>326</v>
      </c>
      <c r="B32" s="206" t="n">
        <f aca="false">SUM(B30:B31)</f>
        <v>3590</v>
      </c>
      <c r="C32" s="206" t="n">
        <f aca="false">SUM(C30:C31)</f>
        <v>120</v>
      </c>
      <c r="D32" s="206" t="n">
        <f aca="false">SUM(D30:D31)</f>
        <v>217</v>
      </c>
      <c r="E32" s="206" t="n">
        <f aca="false">SUM(E30:E31)</f>
        <v>408</v>
      </c>
      <c r="F32" s="206" t="n">
        <f aca="false">SUM(F30:F31)</f>
        <v>52</v>
      </c>
      <c r="G32" s="206" t="n">
        <f aca="false">SUM(G30:G31)</f>
        <v>57</v>
      </c>
      <c r="H32" s="206" t="n">
        <f aca="false">SUM(H30:H31)</f>
        <v>1316</v>
      </c>
      <c r="I32" s="206" t="n">
        <f aca="false">SUM(I30:I31)</f>
        <v>59</v>
      </c>
      <c r="J32" s="206" t="n">
        <f aca="false">SUM(J30:J31)</f>
        <v>1361</v>
      </c>
    </row>
    <row r="33" customFormat="false" ht="28.5" hidden="false" customHeight="true" outlineLevel="0" collapsed="false">
      <c r="A33" s="231" t="s">
        <v>463</v>
      </c>
      <c r="B33" s="231"/>
      <c r="C33" s="231"/>
      <c r="D33" s="231"/>
      <c r="E33" s="231"/>
      <c r="F33" s="231"/>
      <c r="G33" s="231"/>
      <c r="H33" s="231"/>
      <c r="I33" s="231"/>
      <c r="J33" s="231"/>
    </row>
    <row r="34" customFormat="false" ht="15" hidden="false" customHeight="true" outlineLevel="0" collapsed="false">
      <c r="A34" s="188" t="s">
        <v>456</v>
      </c>
      <c r="B34" s="206" t="n">
        <f aca="false">SUM(C34:J34)</f>
        <v>4722</v>
      </c>
      <c r="C34" s="206" t="n">
        <v>180</v>
      </c>
      <c r="D34" s="206" t="n">
        <v>366</v>
      </c>
      <c r="E34" s="206" t="n">
        <v>523</v>
      </c>
      <c r="F34" s="206" t="n">
        <v>74</v>
      </c>
      <c r="G34" s="206" t="n">
        <v>74</v>
      </c>
      <c r="H34" s="206" t="n">
        <v>1928</v>
      </c>
      <c r="I34" s="206" t="n">
        <v>170</v>
      </c>
      <c r="J34" s="206" t="n">
        <v>1407</v>
      </c>
    </row>
    <row r="35" customFormat="false" ht="11.25" hidden="false" customHeight="true" outlineLevel="0" collapsed="false">
      <c r="A35" s="188" t="s">
        <v>457</v>
      </c>
      <c r="B35" s="206" t="n">
        <f aca="false">SUM(C35:J35)</f>
        <v>4654</v>
      </c>
      <c r="C35" s="206" t="n">
        <v>172</v>
      </c>
      <c r="D35" s="206" t="n">
        <v>342</v>
      </c>
      <c r="E35" s="206" t="n">
        <v>430</v>
      </c>
      <c r="F35" s="206" t="n">
        <v>82</v>
      </c>
      <c r="G35" s="206" t="n">
        <v>68</v>
      </c>
      <c r="H35" s="206" t="n">
        <v>1964</v>
      </c>
      <c r="I35" s="206" t="n">
        <v>253</v>
      </c>
      <c r="J35" s="206" t="n">
        <v>1343</v>
      </c>
    </row>
    <row r="36" customFormat="false" ht="16.5" hidden="false" customHeight="true" outlineLevel="0" collapsed="false">
      <c r="A36" s="188" t="s">
        <v>326</v>
      </c>
      <c r="B36" s="206" t="n">
        <f aca="false">SUM(C36:J36)</f>
        <v>9376</v>
      </c>
      <c r="C36" s="206" t="n">
        <f aca="false">SUM(C34:C35)</f>
        <v>352</v>
      </c>
      <c r="D36" s="206" t="n">
        <f aca="false">SUM(D34:D35)</f>
        <v>708</v>
      </c>
      <c r="E36" s="206" t="n">
        <f aca="false">SUM(E34:E35)</f>
        <v>953</v>
      </c>
      <c r="F36" s="206" t="n">
        <f aca="false">SUM(F34:F35)</f>
        <v>156</v>
      </c>
      <c r="G36" s="206" t="n">
        <f aca="false">SUM(G34:G35)</f>
        <v>142</v>
      </c>
      <c r="H36" s="206" t="n">
        <f aca="false">SUM(H34:H35)</f>
        <v>3892</v>
      </c>
      <c r="I36" s="206" t="n">
        <f aca="false">SUM(I34:I35)</f>
        <v>423</v>
      </c>
      <c r="J36" s="206" t="n">
        <f aca="false">SUM(J34:J35)</f>
        <v>2750</v>
      </c>
    </row>
    <row r="37" customFormat="false" ht="17.25" hidden="false" customHeight="true" outlineLevel="0" collapsed="false">
      <c r="A37" s="233" t="s">
        <v>464</v>
      </c>
      <c r="B37" s="233"/>
      <c r="C37" s="233"/>
      <c r="D37" s="233"/>
      <c r="E37" s="233"/>
      <c r="F37" s="233"/>
      <c r="G37" s="233"/>
      <c r="H37" s="233"/>
      <c r="I37" s="233"/>
      <c r="J37" s="233"/>
    </row>
    <row r="38" customFormat="false" ht="15" hidden="false" customHeight="true" outlineLevel="0" collapsed="false">
      <c r="A38" s="188" t="s">
        <v>456</v>
      </c>
      <c r="B38" s="206" t="n">
        <v>104</v>
      </c>
      <c r="C38" s="206" t="n">
        <v>3</v>
      </c>
      <c r="D38" s="206" t="n">
        <v>8</v>
      </c>
      <c r="E38" s="206" t="n">
        <v>15</v>
      </c>
      <c r="F38" s="199" t="n">
        <v>0</v>
      </c>
      <c r="G38" s="206" t="n">
        <v>2</v>
      </c>
      <c r="H38" s="206" t="n">
        <v>30</v>
      </c>
      <c r="I38" s="206" t="n">
        <v>3</v>
      </c>
      <c r="J38" s="206" t="n">
        <v>43</v>
      </c>
    </row>
    <row r="39" customFormat="false" ht="11.25" hidden="false" customHeight="true" outlineLevel="0" collapsed="false">
      <c r="A39" s="188" t="s">
        <v>457</v>
      </c>
      <c r="B39" s="206" t="n">
        <v>115</v>
      </c>
      <c r="C39" s="206" t="n">
        <v>2</v>
      </c>
      <c r="D39" s="206" t="n">
        <v>11</v>
      </c>
      <c r="E39" s="206" t="n">
        <v>15</v>
      </c>
      <c r="F39" s="206" t="n">
        <v>2</v>
      </c>
      <c r="G39" s="206" t="n">
        <v>4</v>
      </c>
      <c r="H39" s="206" t="n">
        <v>35</v>
      </c>
      <c r="I39" s="206" t="n">
        <v>2</v>
      </c>
      <c r="J39" s="206" t="n">
        <v>44</v>
      </c>
    </row>
    <row r="40" customFormat="false" ht="16.5" hidden="false" customHeight="true" outlineLevel="0" collapsed="false">
      <c r="A40" s="188" t="s">
        <v>326</v>
      </c>
      <c r="B40" s="206" t="n">
        <f aca="false">SUM(B38:B39)</f>
        <v>219</v>
      </c>
      <c r="C40" s="206" t="n">
        <f aca="false">SUM(C38:C39)</f>
        <v>5</v>
      </c>
      <c r="D40" s="206" t="n">
        <f aca="false">SUM(D38:D39)</f>
        <v>19</v>
      </c>
      <c r="E40" s="206" t="n">
        <f aca="false">SUM(E38:E39)</f>
        <v>30</v>
      </c>
      <c r="F40" s="206" t="n">
        <f aca="false">SUM(F38:F39)</f>
        <v>2</v>
      </c>
      <c r="G40" s="206" t="n">
        <f aca="false">SUM(G38:G39)</f>
        <v>6</v>
      </c>
      <c r="H40" s="206" t="n">
        <f aca="false">SUM(H38:H39)</f>
        <v>65</v>
      </c>
      <c r="I40" s="206" t="n">
        <f aca="false">SUM(I38:I39)</f>
        <v>5</v>
      </c>
      <c r="J40" s="206" t="n">
        <f aca="false">SUM(J38:J39)</f>
        <v>87</v>
      </c>
    </row>
    <row r="41" s="235" customFormat="true" ht="17.25" hidden="false" customHeight="true" outlineLevel="0" collapsed="false">
      <c r="A41" s="234" t="s">
        <v>465</v>
      </c>
      <c r="B41" s="234"/>
      <c r="C41" s="234"/>
      <c r="D41" s="234"/>
      <c r="E41" s="234"/>
      <c r="F41" s="234"/>
      <c r="G41" s="234"/>
      <c r="H41" s="234"/>
      <c r="I41" s="234"/>
      <c r="J41" s="234"/>
    </row>
    <row r="42" customFormat="false" ht="15" hidden="false" customHeight="true" outlineLevel="0" collapsed="false">
      <c r="A42" s="188" t="s">
        <v>456</v>
      </c>
      <c r="B42" s="206" t="n">
        <v>12347</v>
      </c>
      <c r="C42" s="206" t="n">
        <v>409</v>
      </c>
      <c r="D42" s="206" t="n">
        <v>864</v>
      </c>
      <c r="E42" s="206" t="n">
        <v>1264</v>
      </c>
      <c r="F42" s="206" t="n">
        <v>156</v>
      </c>
      <c r="G42" s="206" t="n">
        <v>168</v>
      </c>
      <c r="H42" s="206" t="n">
        <v>5327</v>
      </c>
      <c r="I42" s="206" t="n">
        <v>367</v>
      </c>
      <c r="J42" s="206" t="n">
        <v>3792</v>
      </c>
    </row>
    <row r="43" customFormat="false" ht="11.25" hidden="false" customHeight="true" outlineLevel="0" collapsed="false">
      <c r="A43" s="188" t="s">
        <v>457</v>
      </c>
      <c r="B43" s="206" t="n">
        <v>12467</v>
      </c>
      <c r="C43" s="206" t="n">
        <v>431</v>
      </c>
      <c r="D43" s="206" t="n">
        <v>885</v>
      </c>
      <c r="E43" s="206" t="n">
        <v>1181</v>
      </c>
      <c r="F43" s="206" t="n">
        <v>189</v>
      </c>
      <c r="G43" s="206" t="n">
        <v>151</v>
      </c>
      <c r="H43" s="206" t="n">
        <v>5479</v>
      </c>
      <c r="I43" s="206" t="n">
        <v>465</v>
      </c>
      <c r="J43" s="206" t="n">
        <v>3686</v>
      </c>
    </row>
    <row r="44" customFormat="false" ht="16.5" hidden="false" customHeight="true" outlineLevel="0" collapsed="false">
      <c r="A44" s="188" t="s">
        <v>326</v>
      </c>
      <c r="B44" s="206" t="n">
        <f aca="false">SUM(B12,B16,B20,B24,B28,B32,B36,B40)</f>
        <v>24814</v>
      </c>
      <c r="C44" s="232" t="n">
        <f aca="false">SUM(C12,C16,C20,C24,C28,C32,C36,C40)</f>
        <v>840</v>
      </c>
      <c r="D44" s="232" t="n">
        <f aca="false">SUM(D12,D16,D20,D24,D28,D32,D36,D40)</f>
        <v>1749</v>
      </c>
      <c r="E44" s="232" t="n">
        <f aca="false">SUM(E12,E16,E20,E24,E28,E32,E36,E40)</f>
        <v>2445</v>
      </c>
      <c r="F44" s="232" t="n">
        <f aca="false">SUM(F12,F16,F20,F24,F28,F32,F36,F40)</f>
        <v>345</v>
      </c>
      <c r="G44" s="232" t="n">
        <f aca="false">SUM(G12,G16,G20,G24,G28,G32,G36,G40)</f>
        <v>319</v>
      </c>
      <c r="H44" s="232" t="n">
        <f aca="false">SUM(H12,H16,H20,H24,H28,H32,H36,H40)</f>
        <v>10806</v>
      </c>
      <c r="I44" s="232" t="n">
        <f aca="false">SUM(I12,I16,I20,I24,I28,I32,I36,I40)</f>
        <v>832</v>
      </c>
      <c r="J44" s="232" t="n">
        <f aca="false">SUM(J12,J16,J20,J24,J28,J32,J36,J40)</f>
        <v>7478</v>
      </c>
    </row>
    <row r="45" customFormat="false" ht="10.5" hidden="false" customHeight="true" outlineLevel="0" collapsed="false"/>
    <row r="46" customFormat="false" ht="12" hidden="false" customHeight="true" outlineLevel="0" collapsed="false">
      <c r="B46" s="220"/>
      <c r="C46" s="220"/>
      <c r="D46" s="220"/>
      <c r="E46" s="220"/>
      <c r="F46" s="220"/>
      <c r="G46" s="220"/>
      <c r="H46" s="220"/>
    </row>
    <row r="47" customFormat="false" ht="11.25" hidden="false" customHeight="true" outlineLevel="0" collapsed="false">
      <c r="A47" s="201" t="s">
        <v>232</v>
      </c>
    </row>
    <row r="48" customFormat="false" ht="12" hidden="false" customHeight="true" outlineLevel="0" collapsed="false">
      <c r="A48" s="236" t="s">
        <v>466</v>
      </c>
      <c r="B48" s="236"/>
      <c r="C48" s="236"/>
      <c r="D48" s="236"/>
      <c r="E48" s="236"/>
      <c r="F48" s="236"/>
      <c r="G48" s="236"/>
      <c r="H48" s="236"/>
      <c r="I48" s="236"/>
      <c r="J48" s="236"/>
    </row>
    <row r="49" customFormat="false" ht="12" hidden="false" customHeight="true" outlineLevel="0" collapsed="false">
      <c r="A49" s="236"/>
      <c r="B49" s="236"/>
      <c r="C49" s="236"/>
      <c r="D49" s="236"/>
      <c r="E49" s="236"/>
      <c r="F49" s="236"/>
      <c r="G49" s="236"/>
      <c r="H49" s="236"/>
      <c r="I49" s="236"/>
      <c r="J49" s="236"/>
    </row>
    <row r="50" customFormat="false" ht="14.1" hidden="false" customHeight="true" outlineLevel="0" collapsed="false"/>
    <row r="52" customFormat="false" ht="11.25" hidden="false" customHeight="false" outlineLevel="0" collapsed="false">
      <c r="B52" s="206"/>
      <c r="C52" s="206"/>
      <c r="D52" s="206"/>
      <c r="E52" s="206"/>
      <c r="F52" s="206"/>
      <c r="G52" s="206"/>
      <c r="H52" s="206"/>
      <c r="I52" s="206"/>
      <c r="J52" s="206"/>
    </row>
  </sheetData>
  <mergeCells count="25">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 ref="A48:J4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6" min="3" style="135" width="12.82"/>
    <col collapsed="false" customWidth="true" hidden="false" outlineLevel="0" max="17" min="17" style="135" width="4.82"/>
    <col collapsed="false" customWidth="false" hidden="false" outlineLevel="0" max="257" min="18" style="135" width="11.99"/>
  </cols>
  <sheetData>
    <row r="1" customFormat="false" ht="27" hidden="false" customHeight="true" outlineLevel="0" collapsed="false">
      <c r="A1" s="98" t="s">
        <v>185</v>
      </c>
      <c r="B1" s="98"/>
    </row>
    <row r="2" customFormat="false" ht="27" hidden="false" customHeight="true" outlineLevel="0" collapsed="false">
      <c r="A2" s="147" t="s">
        <v>186</v>
      </c>
      <c r="O2" s="237"/>
      <c r="Q2" s="229" t="s">
        <v>186</v>
      </c>
      <c r="R2" s="222"/>
    </row>
    <row r="3" customFormat="false" ht="18" hidden="false" customHeight="true" outlineLevel="0" collapsed="false">
      <c r="A3" s="238"/>
      <c r="B3" s="239"/>
      <c r="C3" s="239"/>
      <c r="D3" s="239"/>
      <c r="E3" s="239"/>
      <c r="F3" s="239"/>
      <c r="G3" s="239"/>
      <c r="H3" s="240" t="s">
        <v>467</v>
      </c>
      <c r="I3" s="241" t="s">
        <v>468</v>
      </c>
      <c r="J3" s="242"/>
      <c r="K3" s="242"/>
      <c r="L3" s="242"/>
      <c r="M3" s="242"/>
      <c r="N3" s="242"/>
      <c r="O3" s="242"/>
      <c r="P3" s="242"/>
      <c r="Q3" s="243"/>
    </row>
    <row r="4" customFormat="false" ht="15.95" hidden="false" customHeight="true" outlineLevel="0" collapsed="false">
      <c r="A4" s="224" t="s">
        <v>251</v>
      </c>
      <c r="B4" s="225" t="s">
        <v>252</v>
      </c>
      <c r="C4" s="244" t="s">
        <v>469</v>
      </c>
      <c r="D4" s="244"/>
      <c r="E4" s="245"/>
      <c r="F4" s="246"/>
      <c r="G4" s="246"/>
      <c r="H4" s="247" t="s">
        <v>305</v>
      </c>
      <c r="I4" s="248" t="s">
        <v>470</v>
      </c>
      <c r="J4" s="246"/>
      <c r="K4" s="246"/>
      <c r="L4" s="246"/>
      <c r="M4" s="246"/>
      <c r="N4" s="246"/>
      <c r="O4" s="246"/>
      <c r="P4" s="230"/>
      <c r="Q4" s="227" t="s">
        <v>251</v>
      </c>
    </row>
    <row r="5" customFormat="false" ht="15.95" hidden="false" customHeight="true" outlineLevel="0" collapsed="false">
      <c r="A5" s="224"/>
      <c r="B5" s="225"/>
      <c r="C5" s="244"/>
      <c r="D5" s="244"/>
      <c r="E5" s="249"/>
      <c r="F5" s="250"/>
      <c r="G5" s="250"/>
      <c r="H5" s="251" t="s">
        <v>471</v>
      </c>
      <c r="I5" s="252" t="s">
        <v>472</v>
      </c>
      <c r="J5" s="250"/>
      <c r="K5" s="250"/>
      <c r="L5" s="250"/>
      <c r="M5" s="250"/>
      <c r="N5" s="250"/>
      <c r="O5" s="250"/>
      <c r="P5" s="253"/>
      <c r="Q5" s="227"/>
    </row>
    <row r="6" customFormat="false" ht="32.1" hidden="false" customHeight="true" outlineLevel="0" collapsed="false">
      <c r="A6" s="224"/>
      <c r="B6" s="225"/>
      <c r="C6" s="244"/>
      <c r="D6" s="244"/>
      <c r="E6" s="254" t="s">
        <v>473</v>
      </c>
      <c r="F6" s="254"/>
      <c r="G6" s="227" t="s">
        <v>474</v>
      </c>
      <c r="H6" s="227"/>
      <c r="I6" s="255" t="s">
        <v>475</v>
      </c>
      <c r="J6" s="255"/>
      <c r="K6" s="227" t="s">
        <v>476</v>
      </c>
      <c r="L6" s="227"/>
      <c r="M6" s="225" t="s">
        <v>477</v>
      </c>
      <c r="N6" s="225"/>
      <c r="O6" s="225" t="s">
        <v>478</v>
      </c>
      <c r="P6" s="225"/>
      <c r="Q6" s="227"/>
    </row>
    <row r="7" customFormat="false" ht="15.95" hidden="false" customHeight="true" outlineLevel="0" collapsed="false">
      <c r="A7" s="224"/>
      <c r="B7" s="225"/>
      <c r="C7" s="256" t="s">
        <v>193</v>
      </c>
      <c r="D7" s="256" t="s">
        <v>195</v>
      </c>
      <c r="E7" s="256" t="s">
        <v>193</v>
      </c>
      <c r="F7" s="256" t="s">
        <v>195</v>
      </c>
      <c r="G7" s="244" t="s">
        <v>193</v>
      </c>
      <c r="H7" s="245" t="s">
        <v>195</v>
      </c>
      <c r="I7" s="230" t="s">
        <v>193</v>
      </c>
      <c r="J7" s="244" t="s">
        <v>195</v>
      </c>
      <c r="K7" s="244" t="s">
        <v>193</v>
      </c>
      <c r="L7" s="244" t="s">
        <v>195</v>
      </c>
      <c r="M7" s="244" t="s">
        <v>193</v>
      </c>
      <c r="N7" s="244" t="s">
        <v>195</v>
      </c>
      <c r="O7" s="244" t="s">
        <v>193</v>
      </c>
      <c r="P7" s="244" t="s">
        <v>195</v>
      </c>
      <c r="Q7" s="227"/>
    </row>
    <row r="8" customFormat="false" ht="24" hidden="false" customHeight="true" outlineLevel="0" collapsed="false">
      <c r="A8" s="257" t="n">
        <v>1</v>
      </c>
      <c r="B8" s="135" t="s">
        <v>448</v>
      </c>
      <c r="C8" s="206" t="n">
        <f aca="false">SUM(E8,G8,I8,K8,M8,O8)</f>
        <v>508</v>
      </c>
      <c r="D8" s="206" t="n">
        <f aca="false">SUM(F8,H8,J8,L8,N8,P8)</f>
        <v>245</v>
      </c>
      <c r="E8" s="206" t="n">
        <v>0</v>
      </c>
      <c r="F8" s="206" t="n">
        <v>0</v>
      </c>
      <c r="G8" s="206" t="n">
        <v>30</v>
      </c>
      <c r="H8" s="206" t="n">
        <v>7</v>
      </c>
      <c r="I8" s="206" t="n">
        <v>87</v>
      </c>
      <c r="J8" s="206" t="n">
        <v>44</v>
      </c>
      <c r="K8" s="206" t="n">
        <v>91</v>
      </c>
      <c r="L8" s="206" t="n">
        <v>49</v>
      </c>
      <c r="M8" s="206" t="n">
        <v>300</v>
      </c>
      <c r="N8" s="206" t="n">
        <v>145</v>
      </c>
      <c r="O8" s="206" t="n">
        <v>0</v>
      </c>
      <c r="P8" s="206" t="n">
        <v>0</v>
      </c>
      <c r="Q8" s="257" t="n">
        <v>1</v>
      </c>
    </row>
    <row r="9" customFormat="false" ht="16.5" hidden="false" customHeight="true" outlineLevel="0" collapsed="false">
      <c r="A9" s="257" t="n">
        <v>2</v>
      </c>
      <c r="B9" s="135" t="s">
        <v>274</v>
      </c>
      <c r="C9" s="206" t="n">
        <f aca="false">SUM(E9,G9,I9,K9,M9,O9)</f>
        <v>1603</v>
      </c>
      <c r="D9" s="206" t="n">
        <f aca="false">SUM(F9,H9,J9,L9,N9,P9)</f>
        <v>763</v>
      </c>
      <c r="E9" s="206" t="n">
        <v>18</v>
      </c>
      <c r="F9" s="206" t="n">
        <v>7</v>
      </c>
      <c r="G9" s="206" t="n">
        <v>84</v>
      </c>
      <c r="H9" s="206" t="n">
        <v>45</v>
      </c>
      <c r="I9" s="206" t="n">
        <v>216</v>
      </c>
      <c r="J9" s="206" t="n">
        <v>90</v>
      </c>
      <c r="K9" s="206" t="n">
        <v>235</v>
      </c>
      <c r="L9" s="206" t="n">
        <v>100</v>
      </c>
      <c r="M9" s="206" t="n">
        <v>913</v>
      </c>
      <c r="N9" s="206" t="n">
        <v>454</v>
      </c>
      <c r="O9" s="206" t="n">
        <v>137</v>
      </c>
      <c r="P9" s="206" t="n">
        <v>67</v>
      </c>
      <c r="Q9" s="257" t="n">
        <v>2</v>
      </c>
    </row>
    <row r="10" customFormat="false" ht="16.5" hidden="false" customHeight="true" outlineLevel="0" collapsed="false">
      <c r="A10" s="257" t="n">
        <v>3</v>
      </c>
      <c r="B10" s="135" t="s">
        <v>275</v>
      </c>
      <c r="C10" s="206" t="n">
        <f aca="false">SUM(E10,G10,I10,K10,M10,O10)</f>
        <v>368</v>
      </c>
      <c r="D10" s="206" t="n">
        <f aca="false">SUM(F10,H10,J10,L10,N10,P10)</f>
        <v>241</v>
      </c>
      <c r="E10" s="206" t="n">
        <v>1</v>
      </c>
      <c r="F10" s="206" t="n">
        <v>1</v>
      </c>
      <c r="G10" s="206" t="n">
        <v>6</v>
      </c>
      <c r="H10" s="206" t="n">
        <v>5</v>
      </c>
      <c r="I10" s="206" t="n">
        <v>44</v>
      </c>
      <c r="J10" s="206" t="n">
        <v>21</v>
      </c>
      <c r="K10" s="206" t="n">
        <v>40</v>
      </c>
      <c r="L10" s="206" t="n">
        <v>21</v>
      </c>
      <c r="M10" s="206" t="n">
        <v>222</v>
      </c>
      <c r="N10" s="206" t="n">
        <v>138</v>
      </c>
      <c r="O10" s="206" t="n">
        <v>55</v>
      </c>
      <c r="P10" s="206" t="n">
        <v>55</v>
      </c>
      <c r="Q10" s="257" t="n">
        <v>3</v>
      </c>
    </row>
    <row r="11" customFormat="false" ht="16.5" hidden="false" customHeight="true" outlineLevel="0" collapsed="false">
      <c r="A11" s="257" t="n">
        <v>4</v>
      </c>
      <c r="B11" s="136" t="s">
        <v>449</v>
      </c>
      <c r="C11" s="206" t="n">
        <f aca="false">SUM(E11,G11,I11,K11,M11,O11)</f>
        <v>872</v>
      </c>
      <c r="D11" s="206" t="n">
        <f aca="false">SUM(F11,H11,J11,L11,N11,P11)</f>
        <v>468</v>
      </c>
      <c r="E11" s="206" t="n">
        <v>5</v>
      </c>
      <c r="F11" s="206" t="n">
        <v>1</v>
      </c>
      <c r="G11" s="206" t="n">
        <v>60</v>
      </c>
      <c r="H11" s="206" t="n">
        <v>34</v>
      </c>
      <c r="I11" s="206" t="n">
        <v>123</v>
      </c>
      <c r="J11" s="206" t="n">
        <v>62</v>
      </c>
      <c r="K11" s="206" t="n">
        <v>177</v>
      </c>
      <c r="L11" s="206" t="n">
        <v>103</v>
      </c>
      <c r="M11" s="206" t="n">
        <v>471</v>
      </c>
      <c r="N11" s="206" t="n">
        <v>245</v>
      </c>
      <c r="O11" s="206" t="n">
        <v>36</v>
      </c>
      <c r="P11" s="206" t="n">
        <v>23</v>
      </c>
      <c r="Q11" s="257" t="n">
        <v>4</v>
      </c>
    </row>
    <row r="12" customFormat="false" ht="27" hidden="false" customHeight="true" outlineLevel="0" collapsed="false">
      <c r="A12" s="257" t="n">
        <v>5</v>
      </c>
      <c r="B12" s="135" t="s">
        <v>278</v>
      </c>
      <c r="C12" s="206" t="n">
        <f aca="false">SUM(E12,G12,I12,K12,M12,O12)</f>
        <v>999</v>
      </c>
      <c r="D12" s="206" t="n">
        <f aca="false">SUM(F12,H12,J12,L12,N12,P12)</f>
        <v>455</v>
      </c>
      <c r="E12" s="206" t="n">
        <v>0</v>
      </c>
      <c r="F12" s="206" t="n">
        <v>0</v>
      </c>
      <c r="G12" s="206" t="n">
        <v>54</v>
      </c>
      <c r="H12" s="206" t="n">
        <v>23</v>
      </c>
      <c r="I12" s="206" t="n">
        <v>104</v>
      </c>
      <c r="J12" s="206" t="n">
        <v>39</v>
      </c>
      <c r="K12" s="206" t="n">
        <v>128</v>
      </c>
      <c r="L12" s="206" t="n">
        <v>55</v>
      </c>
      <c r="M12" s="206" t="n">
        <v>581</v>
      </c>
      <c r="N12" s="206" t="n">
        <v>276</v>
      </c>
      <c r="O12" s="206" t="n">
        <v>132</v>
      </c>
      <c r="P12" s="206" t="n">
        <v>62</v>
      </c>
      <c r="Q12" s="257" t="n">
        <v>5</v>
      </c>
    </row>
    <row r="13" customFormat="false" ht="16.5" hidden="false" customHeight="true" outlineLevel="0" collapsed="false">
      <c r="A13" s="257" t="n">
        <v>6</v>
      </c>
      <c r="B13" s="135" t="s">
        <v>279</v>
      </c>
      <c r="C13" s="206" t="n">
        <f aca="false">SUM(E13,G13,I13,K13,M13,O13)</f>
        <v>2032</v>
      </c>
      <c r="D13" s="206" t="n">
        <f aca="false">SUM(F13,H13,J13,L13,N13,P13)</f>
        <v>1003</v>
      </c>
      <c r="E13" s="206" t="n">
        <v>4</v>
      </c>
      <c r="F13" s="206" t="n">
        <v>1</v>
      </c>
      <c r="G13" s="206" t="n">
        <v>73</v>
      </c>
      <c r="H13" s="206" t="n">
        <v>35</v>
      </c>
      <c r="I13" s="206" t="n">
        <v>248</v>
      </c>
      <c r="J13" s="206" t="n">
        <v>113</v>
      </c>
      <c r="K13" s="206" t="n">
        <v>321</v>
      </c>
      <c r="L13" s="206" t="n">
        <v>149</v>
      </c>
      <c r="M13" s="206" t="n">
        <v>1076</v>
      </c>
      <c r="N13" s="206" t="n">
        <v>531</v>
      </c>
      <c r="O13" s="206" t="n">
        <v>310</v>
      </c>
      <c r="P13" s="206" t="n">
        <v>174</v>
      </c>
      <c r="Q13" s="257" t="n">
        <v>6</v>
      </c>
    </row>
    <row r="14" customFormat="false" ht="16.5" hidden="false" customHeight="true" outlineLevel="0" collapsed="false">
      <c r="A14" s="257" t="n">
        <v>7</v>
      </c>
      <c r="B14" s="135" t="s">
        <v>280</v>
      </c>
      <c r="C14" s="206" t="n">
        <f aca="false">SUM(E14,G14,I14,K14,M14,O14)</f>
        <v>1231</v>
      </c>
      <c r="D14" s="206" t="n">
        <f aca="false">SUM(F14,H14,J14,L14,N14,P14)</f>
        <v>599</v>
      </c>
      <c r="E14" s="206" t="n">
        <v>2</v>
      </c>
      <c r="F14" s="206" t="n">
        <v>1</v>
      </c>
      <c r="G14" s="206" t="n">
        <v>59</v>
      </c>
      <c r="H14" s="206" t="n">
        <v>28</v>
      </c>
      <c r="I14" s="206" t="n">
        <v>168</v>
      </c>
      <c r="J14" s="206" t="n">
        <v>58</v>
      </c>
      <c r="K14" s="206" t="n">
        <v>221</v>
      </c>
      <c r="L14" s="206" t="n">
        <v>109</v>
      </c>
      <c r="M14" s="206" t="n">
        <v>727</v>
      </c>
      <c r="N14" s="206" t="n">
        <v>375</v>
      </c>
      <c r="O14" s="206" t="n">
        <v>54</v>
      </c>
      <c r="P14" s="206" t="n">
        <v>28</v>
      </c>
      <c r="Q14" s="257" t="n">
        <v>7</v>
      </c>
    </row>
    <row r="15" customFormat="false" ht="16.5" hidden="false" customHeight="true" outlineLevel="0" collapsed="false">
      <c r="A15" s="257" t="n">
        <v>8</v>
      </c>
      <c r="B15" s="135" t="s">
        <v>281</v>
      </c>
      <c r="C15" s="206" t="n">
        <f aca="false">SUM(E15,G15,I15,K15,M15,O15)</f>
        <v>1078</v>
      </c>
      <c r="D15" s="206" t="n">
        <f aca="false">SUM(F15,H15,J15,L15,N15,P15)</f>
        <v>510</v>
      </c>
      <c r="E15" s="206" t="n">
        <v>0</v>
      </c>
      <c r="F15" s="206" t="n">
        <v>0</v>
      </c>
      <c r="G15" s="206" t="n">
        <v>32</v>
      </c>
      <c r="H15" s="206" t="n">
        <v>11</v>
      </c>
      <c r="I15" s="206" t="n">
        <v>70</v>
      </c>
      <c r="J15" s="206" t="n">
        <v>26</v>
      </c>
      <c r="K15" s="206" t="n">
        <v>269</v>
      </c>
      <c r="L15" s="206" t="n">
        <v>126</v>
      </c>
      <c r="M15" s="206" t="n">
        <v>471</v>
      </c>
      <c r="N15" s="206" t="n">
        <v>231</v>
      </c>
      <c r="O15" s="206" t="n">
        <v>236</v>
      </c>
      <c r="P15" s="206" t="n">
        <v>116</v>
      </c>
      <c r="Q15" s="257" t="n">
        <v>8</v>
      </c>
    </row>
    <row r="16" customFormat="false" ht="16.5" hidden="false" customHeight="true" outlineLevel="0" collapsed="false">
      <c r="A16" s="257" t="n">
        <v>9</v>
      </c>
      <c r="B16" s="135" t="s">
        <v>282</v>
      </c>
      <c r="C16" s="206" t="n">
        <f aca="false">SUM(E16,G16,I16,K16,M16,O16)</f>
        <v>2050</v>
      </c>
      <c r="D16" s="206" t="n">
        <f aca="false">SUM(F16,H16,J16,L16,N16,P16)</f>
        <v>1003</v>
      </c>
      <c r="E16" s="206" t="n">
        <v>0</v>
      </c>
      <c r="F16" s="206" t="n">
        <v>0</v>
      </c>
      <c r="G16" s="206" t="n">
        <v>125</v>
      </c>
      <c r="H16" s="206" t="n">
        <v>57</v>
      </c>
      <c r="I16" s="206" t="n">
        <v>213</v>
      </c>
      <c r="J16" s="206" t="n">
        <v>97</v>
      </c>
      <c r="K16" s="206" t="n">
        <v>306</v>
      </c>
      <c r="L16" s="206" t="n">
        <v>134</v>
      </c>
      <c r="M16" s="206" t="n">
        <v>1134</v>
      </c>
      <c r="N16" s="206" t="n">
        <v>572</v>
      </c>
      <c r="O16" s="206" t="n">
        <v>272</v>
      </c>
      <c r="P16" s="206" t="n">
        <v>143</v>
      </c>
      <c r="Q16" s="257" t="n">
        <v>9</v>
      </c>
    </row>
    <row r="17" customFormat="false" ht="16.5" hidden="false" customHeight="true" outlineLevel="0" collapsed="false">
      <c r="A17" s="257" t="n">
        <v>10</v>
      </c>
      <c r="B17" s="135" t="s">
        <v>283</v>
      </c>
      <c r="C17" s="206" t="n">
        <f aca="false">SUM(E17,G17,I17,K17,M17,O17)</f>
        <v>1216</v>
      </c>
      <c r="D17" s="206" t="n">
        <f aca="false">SUM(F17,H17,J17,L17,N17,P17)</f>
        <v>539</v>
      </c>
      <c r="E17" s="206" t="n">
        <v>2</v>
      </c>
      <c r="F17" s="206" t="n">
        <v>2</v>
      </c>
      <c r="G17" s="206" t="n">
        <v>60</v>
      </c>
      <c r="H17" s="206" t="n">
        <v>23</v>
      </c>
      <c r="I17" s="206" t="n">
        <v>140</v>
      </c>
      <c r="J17" s="206" t="n">
        <v>54</v>
      </c>
      <c r="K17" s="206" t="n">
        <v>184</v>
      </c>
      <c r="L17" s="206" t="n">
        <v>75</v>
      </c>
      <c r="M17" s="206" t="n">
        <v>660</v>
      </c>
      <c r="N17" s="206" t="n">
        <v>295</v>
      </c>
      <c r="O17" s="206" t="n">
        <v>170</v>
      </c>
      <c r="P17" s="206" t="n">
        <v>90</v>
      </c>
      <c r="Q17" s="257" t="n">
        <v>10</v>
      </c>
    </row>
    <row r="18" customFormat="false" ht="16.5" hidden="false" customHeight="true" outlineLevel="0" collapsed="false">
      <c r="A18" s="257" t="n">
        <v>11</v>
      </c>
      <c r="B18" s="135" t="s">
        <v>284</v>
      </c>
      <c r="C18" s="206" t="n">
        <f aca="false">SUM(E18,G18,I18,K18,M18,O18)</f>
        <v>726</v>
      </c>
      <c r="D18" s="206" t="n">
        <f aca="false">SUM(F18,H18,J18,L18,N18,P18)</f>
        <v>385</v>
      </c>
      <c r="E18" s="206" t="n">
        <v>21</v>
      </c>
      <c r="F18" s="206" t="n">
        <v>11</v>
      </c>
      <c r="G18" s="206" t="n">
        <v>25</v>
      </c>
      <c r="H18" s="206" t="n">
        <v>8</v>
      </c>
      <c r="I18" s="206" t="n">
        <v>90</v>
      </c>
      <c r="J18" s="206" t="n">
        <v>38</v>
      </c>
      <c r="K18" s="206" t="n">
        <v>68</v>
      </c>
      <c r="L18" s="206" t="n">
        <v>36</v>
      </c>
      <c r="M18" s="206" t="n">
        <v>395</v>
      </c>
      <c r="N18" s="206" t="n">
        <v>205</v>
      </c>
      <c r="O18" s="206" t="n">
        <v>127</v>
      </c>
      <c r="P18" s="206" t="n">
        <v>87</v>
      </c>
      <c r="Q18" s="257" t="n">
        <v>11</v>
      </c>
    </row>
    <row r="19" customFormat="false" ht="16.5" hidden="false" customHeight="true" outlineLevel="0" collapsed="false">
      <c r="A19" s="257" t="n">
        <v>12</v>
      </c>
      <c r="B19" s="135" t="s">
        <v>285</v>
      </c>
      <c r="C19" s="206" t="n">
        <f aca="false">SUM(E19,G19,I19,K19,M19,O19)</f>
        <v>1481</v>
      </c>
      <c r="D19" s="206" t="n">
        <f aca="false">SUM(F19,H19,J19,L19,N19,P19)</f>
        <v>727</v>
      </c>
      <c r="E19" s="206" t="n">
        <v>1</v>
      </c>
      <c r="F19" s="206" t="n">
        <v>0</v>
      </c>
      <c r="G19" s="206" t="n">
        <v>51</v>
      </c>
      <c r="H19" s="206" t="n">
        <v>22</v>
      </c>
      <c r="I19" s="206" t="n">
        <v>203</v>
      </c>
      <c r="J19" s="206" t="n">
        <v>86</v>
      </c>
      <c r="K19" s="206" t="n">
        <v>174</v>
      </c>
      <c r="L19" s="206" t="n">
        <v>80</v>
      </c>
      <c r="M19" s="206" t="n">
        <v>807</v>
      </c>
      <c r="N19" s="206" t="n">
        <v>405</v>
      </c>
      <c r="O19" s="206" t="n">
        <v>245</v>
      </c>
      <c r="P19" s="206" t="n">
        <v>134</v>
      </c>
      <c r="Q19" s="257" t="n">
        <v>12</v>
      </c>
    </row>
    <row r="20" customFormat="false" ht="16.5" hidden="false" customHeight="true" outlineLevel="0" collapsed="false">
      <c r="A20" s="257" t="n">
        <v>13</v>
      </c>
      <c r="B20" s="135" t="s">
        <v>286</v>
      </c>
      <c r="C20" s="206" t="n">
        <f aca="false">SUM(E20,G20,I20,K20,M20,O20)</f>
        <v>711</v>
      </c>
      <c r="D20" s="206" t="n">
        <f aca="false">SUM(F20,H20,J20,L20,N20,P20)</f>
        <v>326</v>
      </c>
      <c r="E20" s="206" t="n">
        <v>3</v>
      </c>
      <c r="F20" s="206" t="n">
        <v>1</v>
      </c>
      <c r="G20" s="206" t="n">
        <v>30</v>
      </c>
      <c r="H20" s="206" t="n">
        <v>10</v>
      </c>
      <c r="I20" s="206" t="n">
        <v>101</v>
      </c>
      <c r="J20" s="206" t="n">
        <v>39</v>
      </c>
      <c r="K20" s="206" t="n">
        <v>110</v>
      </c>
      <c r="L20" s="206" t="n">
        <v>48</v>
      </c>
      <c r="M20" s="206" t="n">
        <v>403</v>
      </c>
      <c r="N20" s="206" t="n">
        <v>193</v>
      </c>
      <c r="O20" s="206" t="n">
        <v>64</v>
      </c>
      <c r="P20" s="206" t="n">
        <v>35</v>
      </c>
      <c r="Q20" s="257" t="n">
        <v>13</v>
      </c>
    </row>
    <row r="21" customFormat="false" ht="16.5" hidden="false" customHeight="true" outlineLevel="0" collapsed="false">
      <c r="A21" s="257" t="n">
        <v>14</v>
      </c>
      <c r="B21" s="135" t="s">
        <v>287</v>
      </c>
      <c r="C21" s="206" t="n">
        <f aca="false">SUM(E21,G21,I21,K21,M21,O21)</f>
        <v>899</v>
      </c>
      <c r="D21" s="206" t="n">
        <f aca="false">SUM(F21,H21,J21,L21,N21,P21)</f>
        <v>425</v>
      </c>
      <c r="E21" s="206" t="n">
        <v>0</v>
      </c>
      <c r="F21" s="206" t="n">
        <v>0</v>
      </c>
      <c r="G21" s="206" t="n">
        <v>36</v>
      </c>
      <c r="H21" s="206" t="n">
        <v>14</v>
      </c>
      <c r="I21" s="206" t="n">
        <v>82</v>
      </c>
      <c r="J21" s="206" t="n">
        <v>28</v>
      </c>
      <c r="K21" s="206" t="n">
        <v>105</v>
      </c>
      <c r="L21" s="206" t="n">
        <v>47</v>
      </c>
      <c r="M21" s="206" t="n">
        <v>522</v>
      </c>
      <c r="N21" s="206" t="n">
        <v>257</v>
      </c>
      <c r="O21" s="206" t="n">
        <v>154</v>
      </c>
      <c r="P21" s="206" t="n">
        <v>79</v>
      </c>
      <c r="Q21" s="257" t="n">
        <v>14</v>
      </c>
    </row>
    <row r="22" customFormat="false" ht="27" hidden="false" customHeight="true" outlineLevel="0" collapsed="false">
      <c r="A22" s="257" t="n">
        <v>15</v>
      </c>
      <c r="B22" s="135" t="s">
        <v>288</v>
      </c>
      <c r="C22" s="206" t="n">
        <f aca="false">SUM(E22,G22,I22,K22,M22,O22)</f>
        <v>15774</v>
      </c>
      <c r="D22" s="206" t="n">
        <f aca="false">SUM(F22,H22,J22,L22,N22,P22)</f>
        <v>7689</v>
      </c>
      <c r="E22" s="206" t="n">
        <f aca="false">SUM(E8:E21)</f>
        <v>57</v>
      </c>
      <c r="F22" s="206" t="n">
        <f aca="false">SUM(F8:F21)</f>
        <v>25</v>
      </c>
      <c r="G22" s="206" t="n">
        <f aca="false">SUM(G8:G21)</f>
        <v>725</v>
      </c>
      <c r="H22" s="206" t="n">
        <f aca="false">SUM(H8:H21)</f>
        <v>322</v>
      </c>
      <c r="I22" s="206" t="n">
        <f aca="false">SUM(I8:I21)</f>
        <v>1889</v>
      </c>
      <c r="J22" s="206" t="n">
        <f aca="false">SUM(J8:J21)</f>
        <v>795</v>
      </c>
      <c r="K22" s="206" t="n">
        <f aca="false">SUM(K8:K21)</f>
        <v>2429</v>
      </c>
      <c r="L22" s="206" t="n">
        <f aca="false">SUM(L8:L21)</f>
        <v>1132</v>
      </c>
      <c r="M22" s="206" t="n">
        <f aca="false">SUM(M8:M21)</f>
        <v>8682</v>
      </c>
      <c r="N22" s="206" t="n">
        <f aca="false">SUM(N8:N21)</f>
        <v>4322</v>
      </c>
      <c r="O22" s="206" t="n">
        <f aca="false">SUM(O8:O21)</f>
        <v>1992</v>
      </c>
      <c r="P22" s="206" t="n">
        <f aca="false">SUM(P8:P21)</f>
        <v>1093</v>
      </c>
      <c r="Q22" s="257" t="n">
        <v>15</v>
      </c>
    </row>
    <row r="23" customFormat="false" ht="27" hidden="false" customHeight="true" outlineLevel="0" collapsed="false">
      <c r="A23" s="257" t="n">
        <v>16</v>
      </c>
      <c r="B23" s="135" t="s">
        <v>289</v>
      </c>
      <c r="C23" s="206" t="n">
        <f aca="false">SUM(E23,G23,I23,K23,M23,O23)</f>
        <v>2348</v>
      </c>
      <c r="D23" s="206" t="n">
        <f aca="false">SUM(F23,H23,J23,L23,N23,P23)</f>
        <v>1183</v>
      </c>
      <c r="E23" s="206" t="n">
        <v>0</v>
      </c>
      <c r="F23" s="206" t="n">
        <v>0</v>
      </c>
      <c r="G23" s="206" t="n">
        <v>80</v>
      </c>
      <c r="H23" s="206" t="n">
        <v>29</v>
      </c>
      <c r="I23" s="206" t="n">
        <v>301</v>
      </c>
      <c r="J23" s="206" t="n">
        <v>121</v>
      </c>
      <c r="K23" s="206" t="n">
        <v>252</v>
      </c>
      <c r="L23" s="206" t="n">
        <v>112</v>
      </c>
      <c r="M23" s="206" t="n">
        <v>1252</v>
      </c>
      <c r="N23" s="206" t="n">
        <v>646</v>
      </c>
      <c r="O23" s="206" t="n">
        <v>463</v>
      </c>
      <c r="P23" s="206" t="n">
        <v>275</v>
      </c>
      <c r="Q23" s="257" t="n">
        <v>16</v>
      </c>
    </row>
    <row r="24" customFormat="false" ht="16.5" hidden="false" customHeight="true" outlineLevel="0" collapsed="false">
      <c r="A24" s="257" t="n">
        <v>17</v>
      </c>
      <c r="B24" s="135" t="s">
        <v>290</v>
      </c>
      <c r="C24" s="206" t="n">
        <f aca="false">SUM(E24,G24,I24,K24,M24,O24)</f>
        <v>1487</v>
      </c>
      <c r="D24" s="206" t="n">
        <f aca="false">SUM(F24,H24,J24,L24,N24,P24)</f>
        <v>697</v>
      </c>
      <c r="E24" s="206" t="n">
        <v>0</v>
      </c>
      <c r="F24" s="206" t="n">
        <v>0</v>
      </c>
      <c r="G24" s="206" t="n">
        <v>99</v>
      </c>
      <c r="H24" s="206" t="n">
        <v>41</v>
      </c>
      <c r="I24" s="206" t="n">
        <v>279</v>
      </c>
      <c r="J24" s="206" t="n">
        <v>116</v>
      </c>
      <c r="K24" s="206" t="n">
        <v>237</v>
      </c>
      <c r="L24" s="206" t="n">
        <v>110</v>
      </c>
      <c r="M24" s="206" t="n">
        <v>872</v>
      </c>
      <c r="N24" s="206" t="n">
        <v>430</v>
      </c>
      <c r="O24" s="206" t="n">
        <v>0</v>
      </c>
      <c r="P24" s="206" t="n">
        <v>0</v>
      </c>
      <c r="Q24" s="257" t="n">
        <v>17</v>
      </c>
    </row>
    <row r="25" customFormat="false" ht="16.5" hidden="false" customHeight="true" outlineLevel="0" collapsed="false">
      <c r="A25" s="257" t="n">
        <v>18</v>
      </c>
      <c r="B25" s="135" t="s">
        <v>291</v>
      </c>
      <c r="C25" s="206" t="n">
        <f aca="false">SUM(E25,G25,I25,K25,M25,O25)</f>
        <v>676</v>
      </c>
      <c r="D25" s="206" t="n">
        <f aca="false">SUM(F25,H25,J25,L25,N25,P25)</f>
        <v>332</v>
      </c>
      <c r="E25" s="206" t="n">
        <v>0</v>
      </c>
      <c r="F25" s="206" t="n">
        <v>0</v>
      </c>
      <c r="G25" s="206" t="n">
        <v>33</v>
      </c>
      <c r="H25" s="206" t="n">
        <v>11</v>
      </c>
      <c r="I25" s="206" t="n">
        <v>64</v>
      </c>
      <c r="J25" s="206" t="n">
        <v>27</v>
      </c>
      <c r="K25" s="206" t="n">
        <v>94</v>
      </c>
      <c r="L25" s="206" t="n">
        <v>44</v>
      </c>
      <c r="M25" s="206" t="n">
        <v>333</v>
      </c>
      <c r="N25" s="206" t="n">
        <v>163</v>
      </c>
      <c r="O25" s="206" t="n">
        <v>152</v>
      </c>
      <c r="P25" s="206" t="n">
        <v>87</v>
      </c>
      <c r="Q25" s="257" t="n">
        <v>18</v>
      </c>
    </row>
    <row r="26" customFormat="false" ht="16.5" hidden="false" customHeight="true" outlineLevel="0" collapsed="false">
      <c r="A26" s="257" t="n">
        <v>19</v>
      </c>
      <c r="B26" s="135" t="s">
        <v>292</v>
      </c>
      <c r="C26" s="206" t="n">
        <f aca="false">SUM(E26,G26,I26,K26,M26,O26)</f>
        <v>1116</v>
      </c>
      <c r="D26" s="206" t="n">
        <f aca="false">SUM(F26,H26,J26,L26,N26,P26)</f>
        <v>544</v>
      </c>
      <c r="E26" s="206" t="n">
        <v>30</v>
      </c>
      <c r="F26" s="206" t="n">
        <v>12</v>
      </c>
      <c r="G26" s="206" t="n">
        <v>32</v>
      </c>
      <c r="H26" s="206" t="n">
        <v>19</v>
      </c>
      <c r="I26" s="206" t="n">
        <v>220</v>
      </c>
      <c r="J26" s="206" t="n">
        <v>95</v>
      </c>
      <c r="K26" s="206" t="n">
        <v>127</v>
      </c>
      <c r="L26" s="206" t="n">
        <v>58</v>
      </c>
      <c r="M26" s="206" t="n">
        <v>569</v>
      </c>
      <c r="N26" s="206" t="n">
        <v>279</v>
      </c>
      <c r="O26" s="206" t="n">
        <v>138</v>
      </c>
      <c r="P26" s="206" t="n">
        <v>81</v>
      </c>
      <c r="Q26" s="257" t="n">
        <v>19</v>
      </c>
    </row>
    <row r="27" customFormat="false" ht="16.5" hidden="false" customHeight="true" outlineLevel="0" collapsed="false">
      <c r="A27" s="257" t="n">
        <v>20</v>
      </c>
      <c r="B27" s="135" t="s">
        <v>293</v>
      </c>
      <c r="C27" s="206" t="n">
        <f aca="false">SUM(E27,G27,I27,K27,M27,O27)</f>
        <v>404</v>
      </c>
      <c r="D27" s="206" t="n">
        <f aca="false">SUM(F27,H27,J27,L27,N27,P27)</f>
        <v>187</v>
      </c>
      <c r="E27" s="206" t="n">
        <v>0</v>
      </c>
      <c r="F27" s="206" t="n">
        <v>0</v>
      </c>
      <c r="G27" s="206" t="n">
        <v>2</v>
      </c>
      <c r="H27" s="206" t="n">
        <v>0</v>
      </c>
      <c r="I27" s="206" t="n">
        <v>76</v>
      </c>
      <c r="J27" s="206" t="n">
        <v>24</v>
      </c>
      <c r="K27" s="206" t="n">
        <v>87</v>
      </c>
      <c r="L27" s="206" t="n">
        <v>35</v>
      </c>
      <c r="M27" s="206" t="n">
        <v>239</v>
      </c>
      <c r="N27" s="206" t="n">
        <v>128</v>
      </c>
      <c r="O27" s="206" t="n">
        <v>0</v>
      </c>
      <c r="P27" s="206" t="n">
        <v>0</v>
      </c>
      <c r="Q27" s="257" t="n">
        <v>20</v>
      </c>
    </row>
    <row r="28" customFormat="false" ht="27" hidden="false" customHeight="true" outlineLevel="0" collapsed="false">
      <c r="A28" s="257" t="n">
        <v>21</v>
      </c>
      <c r="B28" s="135" t="s">
        <v>294</v>
      </c>
      <c r="C28" s="206" t="n">
        <f aca="false">SUM(E28,G28,I28,K28,M28,O28)</f>
        <v>6031</v>
      </c>
      <c r="D28" s="206" t="n">
        <f aca="false">SUM(F28,H28,J28,L28,N28,P28)</f>
        <v>2943</v>
      </c>
      <c r="E28" s="206" t="n">
        <f aca="false">SUM(E23:E27)</f>
        <v>30</v>
      </c>
      <c r="F28" s="206" t="n">
        <f aca="false">SUM(F23:F27)</f>
        <v>12</v>
      </c>
      <c r="G28" s="206" t="n">
        <f aca="false">SUM(G23:G27)</f>
        <v>246</v>
      </c>
      <c r="H28" s="206" t="n">
        <f aca="false">SUM(H23:H27)</f>
        <v>100</v>
      </c>
      <c r="I28" s="206" t="n">
        <f aca="false">SUM(I23:I27)</f>
        <v>940</v>
      </c>
      <c r="J28" s="206" t="n">
        <f aca="false">SUM(J23:J27)</f>
        <v>383</v>
      </c>
      <c r="K28" s="206" t="n">
        <f aca="false">SUM(K23:K27)</f>
        <v>797</v>
      </c>
      <c r="L28" s="206" t="n">
        <f aca="false">SUM(L23:L27)</f>
        <v>359</v>
      </c>
      <c r="M28" s="206" t="n">
        <f aca="false">SUM(M23:M27)</f>
        <v>3265</v>
      </c>
      <c r="N28" s="206" t="n">
        <f aca="false">SUM(N23:N27)</f>
        <v>1646</v>
      </c>
      <c r="O28" s="206" t="n">
        <f aca="false">SUM(O23:O27)</f>
        <v>753</v>
      </c>
      <c r="P28" s="206" t="n">
        <f aca="false">SUM(P23:P27)</f>
        <v>443</v>
      </c>
      <c r="Q28" s="257" t="n">
        <v>21</v>
      </c>
    </row>
    <row r="29" customFormat="false" ht="27" hidden="false" customHeight="true" outlineLevel="0" collapsed="false">
      <c r="A29" s="257" t="n">
        <v>22</v>
      </c>
      <c r="B29" s="135" t="s">
        <v>450</v>
      </c>
      <c r="C29" s="206" t="n">
        <f aca="false">SUM(E29,G29,I29,K29,M29,O29)</f>
        <v>932</v>
      </c>
      <c r="D29" s="206" t="n">
        <f aca="false">SUM(F29,H29,J29,L29,N29,P29)</f>
        <v>444</v>
      </c>
      <c r="E29" s="206" t="n">
        <v>3</v>
      </c>
      <c r="F29" s="206" t="n">
        <v>1</v>
      </c>
      <c r="G29" s="206" t="n">
        <v>43</v>
      </c>
      <c r="H29" s="206" t="n">
        <v>16</v>
      </c>
      <c r="I29" s="206" t="n">
        <v>159</v>
      </c>
      <c r="J29" s="206" t="n">
        <v>72</v>
      </c>
      <c r="K29" s="206" t="n">
        <v>154</v>
      </c>
      <c r="L29" s="206" t="n">
        <v>67</v>
      </c>
      <c r="M29" s="206" t="n">
        <v>573</v>
      </c>
      <c r="N29" s="206" t="n">
        <v>288</v>
      </c>
      <c r="O29" s="206" t="n">
        <v>0</v>
      </c>
      <c r="P29" s="206" t="n">
        <v>0</v>
      </c>
      <c r="Q29" s="257" t="n">
        <v>22</v>
      </c>
    </row>
    <row r="30" customFormat="false" ht="27" hidden="false" customHeight="true" outlineLevel="0" collapsed="false">
      <c r="A30" s="257" t="n">
        <v>23</v>
      </c>
      <c r="B30" s="135" t="s">
        <v>297</v>
      </c>
      <c r="C30" s="206" t="n">
        <f aca="false">SUM(E30,G30,I30,K30,M30,O30)</f>
        <v>475</v>
      </c>
      <c r="D30" s="206" t="n">
        <f aca="false">SUM(F30,H30,J30,L30,N30,P30)</f>
        <v>223</v>
      </c>
      <c r="E30" s="206" t="n">
        <v>3</v>
      </c>
      <c r="F30" s="206" t="n">
        <v>0</v>
      </c>
      <c r="G30" s="206" t="n">
        <v>6</v>
      </c>
      <c r="H30" s="206" t="n">
        <v>2</v>
      </c>
      <c r="I30" s="206" t="n">
        <v>49</v>
      </c>
      <c r="J30" s="206" t="n">
        <v>12</v>
      </c>
      <c r="K30" s="206" t="n">
        <v>118</v>
      </c>
      <c r="L30" s="206" t="n">
        <v>51</v>
      </c>
      <c r="M30" s="206" t="n">
        <v>283</v>
      </c>
      <c r="N30" s="206" t="n">
        <v>151</v>
      </c>
      <c r="O30" s="206" t="n">
        <v>16</v>
      </c>
      <c r="P30" s="206" t="n">
        <v>7</v>
      </c>
      <c r="Q30" s="257" t="n">
        <v>23</v>
      </c>
    </row>
    <row r="31" customFormat="false" ht="16.5" hidden="false" customHeight="true" outlineLevel="0" collapsed="false">
      <c r="A31" s="257" t="n">
        <v>24</v>
      </c>
      <c r="B31" s="135" t="s">
        <v>298</v>
      </c>
      <c r="C31" s="206" t="n">
        <f aca="false">SUM(E31,G31,I31,K31,M31,O31)</f>
        <v>1084</v>
      </c>
      <c r="D31" s="206" t="n">
        <f aca="false">SUM(F31,H31,J31,L31,N31,P31)</f>
        <v>533</v>
      </c>
      <c r="E31" s="206" t="n">
        <v>0</v>
      </c>
      <c r="F31" s="206" t="n">
        <v>0</v>
      </c>
      <c r="G31" s="206" t="n">
        <v>43</v>
      </c>
      <c r="H31" s="206" t="n">
        <v>12</v>
      </c>
      <c r="I31" s="206" t="n">
        <v>103</v>
      </c>
      <c r="J31" s="206" t="n">
        <v>47</v>
      </c>
      <c r="K31" s="206" t="n">
        <v>216</v>
      </c>
      <c r="L31" s="206" t="n">
        <v>98</v>
      </c>
      <c r="M31" s="206" t="n">
        <v>600</v>
      </c>
      <c r="N31" s="206" t="n">
        <v>299</v>
      </c>
      <c r="O31" s="206" t="n">
        <v>122</v>
      </c>
      <c r="P31" s="206" t="n">
        <v>77</v>
      </c>
      <c r="Q31" s="257" t="n">
        <v>24</v>
      </c>
    </row>
    <row r="32" customFormat="false" ht="16.5" hidden="false" customHeight="true" outlineLevel="0" collapsed="false">
      <c r="A32" s="257" t="n">
        <v>25</v>
      </c>
      <c r="B32" s="135" t="s">
        <v>299</v>
      </c>
      <c r="C32" s="206" t="n">
        <f aca="false">SUM(E32,G32,I32,K32,M32,O32)</f>
        <v>1664</v>
      </c>
      <c r="D32" s="206" t="n">
        <f aca="false">SUM(F32,H32,J32,L32,N32,P32)</f>
        <v>732</v>
      </c>
      <c r="E32" s="206" t="n">
        <v>0</v>
      </c>
      <c r="F32" s="206" t="n">
        <v>0</v>
      </c>
      <c r="G32" s="206" t="n">
        <v>36</v>
      </c>
      <c r="H32" s="206" t="n">
        <v>15</v>
      </c>
      <c r="I32" s="206" t="n">
        <v>216</v>
      </c>
      <c r="J32" s="206" t="n">
        <v>68</v>
      </c>
      <c r="K32" s="206" t="n">
        <v>258</v>
      </c>
      <c r="L32" s="206" t="n">
        <v>109</v>
      </c>
      <c r="M32" s="206" t="n">
        <v>1081</v>
      </c>
      <c r="N32" s="206" t="n">
        <v>496</v>
      </c>
      <c r="O32" s="206" t="n">
        <v>73</v>
      </c>
      <c r="P32" s="206" t="n">
        <v>44</v>
      </c>
      <c r="Q32" s="257" t="n">
        <v>25</v>
      </c>
    </row>
    <row r="33" customFormat="false" ht="16.5" hidden="false" customHeight="true" outlineLevel="0" collapsed="false">
      <c r="A33" s="257" t="n">
        <v>26</v>
      </c>
      <c r="B33" s="135" t="s">
        <v>300</v>
      </c>
      <c r="C33" s="206" t="n">
        <f aca="false">SUM(E33,G33,I33,K33,M33,O33)</f>
        <v>1144</v>
      </c>
      <c r="D33" s="206" t="n">
        <f aca="false">SUM(F33,H33,J33,L33,N33,P33)</f>
        <v>497</v>
      </c>
      <c r="E33" s="206" t="n">
        <v>6</v>
      </c>
      <c r="F33" s="206" t="n">
        <v>4</v>
      </c>
      <c r="G33" s="206" t="n">
        <v>24</v>
      </c>
      <c r="H33" s="206" t="n">
        <v>6</v>
      </c>
      <c r="I33" s="206" t="n">
        <v>181</v>
      </c>
      <c r="J33" s="206" t="n">
        <v>67</v>
      </c>
      <c r="K33" s="206" t="n">
        <v>164</v>
      </c>
      <c r="L33" s="206" t="n">
        <v>65</v>
      </c>
      <c r="M33" s="206" t="n">
        <v>704</v>
      </c>
      <c r="N33" s="206" t="n">
        <v>319</v>
      </c>
      <c r="O33" s="206" t="n">
        <v>65</v>
      </c>
      <c r="P33" s="206" t="n">
        <v>36</v>
      </c>
      <c r="Q33" s="257" t="n">
        <v>26</v>
      </c>
    </row>
    <row r="34" customFormat="false" ht="16.5" hidden="false" customHeight="true" outlineLevel="0" collapsed="false">
      <c r="A34" s="257" t="n">
        <v>27</v>
      </c>
      <c r="B34" s="135" t="s">
        <v>301</v>
      </c>
      <c r="C34" s="206" t="n">
        <f aca="false">SUM(E34,G34,I34,K34,M34,O34)</f>
        <v>267</v>
      </c>
      <c r="D34" s="206" t="n">
        <f aca="false">SUM(F34,H34,J34,L34,N34,P34)</f>
        <v>133</v>
      </c>
      <c r="E34" s="206" t="n">
        <v>0</v>
      </c>
      <c r="F34" s="206" t="n">
        <v>0</v>
      </c>
      <c r="G34" s="206" t="n">
        <v>12</v>
      </c>
      <c r="H34" s="206" t="n">
        <v>5</v>
      </c>
      <c r="I34" s="206" t="n">
        <v>33</v>
      </c>
      <c r="J34" s="206" t="n">
        <v>17</v>
      </c>
      <c r="K34" s="206" t="n">
        <v>39</v>
      </c>
      <c r="L34" s="206" t="n">
        <v>13</v>
      </c>
      <c r="M34" s="206" t="n">
        <v>161</v>
      </c>
      <c r="N34" s="206" t="n">
        <v>83</v>
      </c>
      <c r="O34" s="206" t="n">
        <v>22</v>
      </c>
      <c r="P34" s="206" t="n">
        <v>15</v>
      </c>
      <c r="Q34" s="257" t="n">
        <v>27</v>
      </c>
    </row>
    <row r="35" customFormat="false" ht="16.5" hidden="false" customHeight="true" outlineLevel="0" collapsed="false">
      <c r="A35" s="257" t="n">
        <v>28</v>
      </c>
      <c r="B35" s="135" t="s">
        <v>302</v>
      </c>
      <c r="C35" s="206" t="n">
        <f aca="false">SUM(E35,G35,I35,K35,M35,O35)</f>
        <v>912</v>
      </c>
      <c r="D35" s="206" t="n">
        <f aca="false">SUM(F35,H35,J35,L35,N35,P35)</f>
        <v>451</v>
      </c>
      <c r="E35" s="206" t="n">
        <v>2</v>
      </c>
      <c r="F35" s="206" t="n">
        <v>2</v>
      </c>
      <c r="G35" s="206" t="n">
        <v>30</v>
      </c>
      <c r="H35" s="206" t="n">
        <v>9</v>
      </c>
      <c r="I35" s="206" t="n">
        <v>123</v>
      </c>
      <c r="J35" s="206" t="n">
        <v>49</v>
      </c>
      <c r="K35" s="206" t="n">
        <v>135</v>
      </c>
      <c r="L35" s="206" t="n">
        <v>52</v>
      </c>
      <c r="M35" s="206" t="n">
        <v>487</v>
      </c>
      <c r="N35" s="206" t="n">
        <v>253</v>
      </c>
      <c r="O35" s="206" t="n">
        <v>135</v>
      </c>
      <c r="P35" s="206" t="n">
        <v>86</v>
      </c>
      <c r="Q35" s="257" t="n">
        <v>28</v>
      </c>
    </row>
    <row r="36" customFormat="false" ht="25.5" hidden="false" customHeight="true" outlineLevel="0" collapsed="false">
      <c r="A36" s="257" t="n">
        <v>29</v>
      </c>
      <c r="B36" s="135" t="s">
        <v>303</v>
      </c>
      <c r="C36" s="206" t="n">
        <f aca="false">SUM(E36,G36,I36,K36,M36,O36)</f>
        <v>6478</v>
      </c>
      <c r="D36" s="206" t="n">
        <f aca="false">SUM(F36,H36,J36,L36,N36,P36)</f>
        <v>3013</v>
      </c>
      <c r="E36" s="206" t="n">
        <f aca="false">SUM(E29:E35)</f>
        <v>14</v>
      </c>
      <c r="F36" s="206" t="n">
        <f aca="false">SUM(F29:F35)</f>
        <v>7</v>
      </c>
      <c r="G36" s="206" t="n">
        <f aca="false">SUM(G29:G35)</f>
        <v>194</v>
      </c>
      <c r="H36" s="206" t="n">
        <f aca="false">SUM(H29:H35)</f>
        <v>65</v>
      </c>
      <c r="I36" s="206" t="n">
        <f aca="false">SUM(I29:I35)</f>
        <v>864</v>
      </c>
      <c r="J36" s="206" t="n">
        <f aca="false">SUM(J29:J35)</f>
        <v>332</v>
      </c>
      <c r="K36" s="206" t="n">
        <f aca="false">SUM(K29:K35)</f>
        <v>1084</v>
      </c>
      <c r="L36" s="206" t="n">
        <f aca="false">SUM(L29:L35)</f>
        <v>455</v>
      </c>
      <c r="M36" s="206" t="n">
        <f aca="false">SUM(M29:M35)</f>
        <v>3889</v>
      </c>
      <c r="N36" s="206" t="n">
        <f aca="false">SUM(N29:N35)</f>
        <v>1889</v>
      </c>
      <c r="O36" s="206" t="n">
        <f aca="false">SUM(O29:O35)</f>
        <v>433</v>
      </c>
      <c r="P36" s="206" t="n">
        <f aca="false">SUM(P29:P35)</f>
        <v>265</v>
      </c>
      <c r="Q36" s="257" t="n">
        <v>29</v>
      </c>
    </row>
    <row r="37" customFormat="false" ht="25.5" hidden="false" customHeight="true" outlineLevel="0" collapsed="false">
      <c r="A37" s="257" t="n">
        <v>30</v>
      </c>
      <c r="B37" s="135" t="s">
        <v>304</v>
      </c>
      <c r="C37" s="206" t="n">
        <f aca="false">SUM(E37,G37,I37,K37,M37,O37)</f>
        <v>28283</v>
      </c>
      <c r="D37" s="206" t="n">
        <f aca="false">SUM(F37,H37,J37,L37,N37,P37)</f>
        <v>13645</v>
      </c>
      <c r="E37" s="206" t="n">
        <f aca="false">SUM(E36,E28,E22)</f>
        <v>101</v>
      </c>
      <c r="F37" s="206" t="n">
        <f aca="false">SUM(F36,F28,F22)</f>
        <v>44</v>
      </c>
      <c r="G37" s="206" t="n">
        <v>1165</v>
      </c>
      <c r="H37" s="206" t="n">
        <v>487</v>
      </c>
      <c r="I37" s="206" t="n">
        <v>3693</v>
      </c>
      <c r="J37" s="206" t="n">
        <v>1510</v>
      </c>
      <c r="K37" s="206" t="n">
        <v>4310</v>
      </c>
      <c r="L37" s="206" t="n">
        <v>1946</v>
      </c>
      <c r="M37" s="206" t="n">
        <v>15836</v>
      </c>
      <c r="N37" s="206" t="n">
        <v>7857</v>
      </c>
      <c r="O37" s="206" t="n">
        <v>3178</v>
      </c>
      <c r="P37" s="206" t="n">
        <v>1801</v>
      </c>
      <c r="Q37" s="257" t="n">
        <v>30</v>
      </c>
    </row>
    <row r="38" customFormat="false" ht="10.5" hidden="false" customHeight="true" outlineLevel="0" collapsed="false">
      <c r="C38" s="206"/>
      <c r="D38" s="206"/>
      <c r="E38" s="206"/>
      <c r="F38" s="206"/>
      <c r="G38" s="206"/>
      <c r="H38" s="206"/>
      <c r="I38" s="206"/>
      <c r="J38" s="206"/>
      <c r="K38" s="206"/>
      <c r="L38" s="237"/>
      <c r="M38" s="237"/>
    </row>
    <row r="39" customFormat="false" ht="15" hidden="false" customHeight="true" outlineLevel="0" collapsed="false">
      <c r="A39" s="258"/>
      <c r="B39" s="201"/>
      <c r="C39" s="220"/>
      <c r="D39" s="220"/>
      <c r="E39" s="220"/>
      <c r="F39" s="220"/>
      <c r="G39" s="220"/>
      <c r="H39" s="220"/>
    </row>
    <row r="40" customFormat="false" ht="12" hidden="false" customHeight="true" outlineLevel="0" collapsed="false">
      <c r="A40" s="259"/>
      <c r="B40" s="259"/>
      <c r="C40" s="259"/>
      <c r="D40" s="259"/>
      <c r="E40" s="259"/>
      <c r="F40" s="259"/>
      <c r="G40" s="259"/>
      <c r="H40" s="259"/>
    </row>
    <row r="41" customFormat="false" ht="12" hidden="false" customHeight="true" outlineLevel="0" collapsed="false">
      <c r="A41" s="259"/>
      <c r="B41" s="259"/>
      <c r="C41" s="259"/>
      <c r="D41" s="259"/>
      <c r="E41" s="259"/>
      <c r="F41" s="259"/>
      <c r="G41" s="259"/>
      <c r="H41" s="259"/>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8" t="s">
        <v>185</v>
      </c>
    </row>
    <row r="2" customFormat="false" ht="27" hidden="false" customHeight="true" outlineLevel="0" collapsed="false">
      <c r="A2" s="147" t="s">
        <v>186</v>
      </c>
      <c r="B2" s="135" t="s">
        <v>479</v>
      </c>
      <c r="K2" s="222"/>
    </row>
    <row r="3" customFormat="false" ht="14.25" hidden="false" customHeight="true" outlineLevel="0" collapsed="false">
      <c r="A3" s="223" t="s">
        <v>480</v>
      </c>
      <c r="B3" s="223"/>
      <c r="C3" s="223"/>
      <c r="D3" s="223"/>
      <c r="E3" s="223"/>
      <c r="F3" s="223"/>
      <c r="G3" s="223"/>
      <c r="H3" s="223"/>
      <c r="I3" s="223"/>
      <c r="J3" s="223"/>
    </row>
    <row r="4" customFormat="false" ht="18" hidden="false" customHeight="true" outlineLevel="0" collapsed="false">
      <c r="A4" s="223" t="s">
        <v>481</v>
      </c>
      <c r="B4" s="223"/>
      <c r="C4" s="223"/>
      <c r="D4" s="223"/>
      <c r="E4" s="223"/>
      <c r="F4" s="223"/>
      <c r="G4" s="223"/>
      <c r="H4" s="223"/>
      <c r="I4" s="223"/>
      <c r="J4" s="223"/>
    </row>
    <row r="5" customFormat="false" ht="15.95" hidden="false" customHeight="true" outlineLevel="0" collapsed="false">
      <c r="A5" s="230" t="s">
        <v>482</v>
      </c>
      <c r="B5" s="230" t="s">
        <v>454</v>
      </c>
      <c r="C5" s="225" t="s">
        <v>483</v>
      </c>
      <c r="D5" s="226" t="s">
        <v>484</v>
      </c>
      <c r="E5" s="226"/>
      <c r="F5" s="226"/>
      <c r="G5" s="226"/>
      <c r="H5" s="226"/>
      <c r="I5" s="226"/>
      <c r="J5" s="226"/>
    </row>
    <row r="6" customFormat="false" ht="32.1" hidden="false" customHeight="true" outlineLevel="0" collapsed="false">
      <c r="A6" s="230"/>
      <c r="B6" s="230"/>
      <c r="C6" s="225"/>
      <c r="D6" s="260" t="s">
        <v>485</v>
      </c>
      <c r="E6" s="256" t="s">
        <v>100</v>
      </c>
      <c r="F6" s="256" t="s">
        <v>104</v>
      </c>
      <c r="G6" s="256" t="s">
        <v>107</v>
      </c>
      <c r="H6" s="256" t="s">
        <v>110</v>
      </c>
      <c r="I6" s="256" t="s">
        <v>113</v>
      </c>
      <c r="J6" s="226" t="s">
        <v>115</v>
      </c>
    </row>
    <row r="7" customFormat="false" ht="24" hidden="false" customHeight="true" outlineLevel="0" collapsed="false">
      <c r="A7" s="233" t="s">
        <v>486</v>
      </c>
      <c r="B7" s="233"/>
      <c r="C7" s="233"/>
      <c r="D7" s="233"/>
      <c r="E7" s="233"/>
      <c r="F7" s="233"/>
      <c r="G7" s="233"/>
      <c r="H7" s="233"/>
      <c r="I7" s="233"/>
      <c r="J7" s="233"/>
    </row>
    <row r="8" customFormat="false" ht="18" hidden="false" customHeight="true" outlineLevel="0" collapsed="false">
      <c r="A8" s="135" t="s">
        <v>487</v>
      </c>
      <c r="B8" s="135" t="s">
        <v>193</v>
      </c>
      <c r="C8" s="206" t="n">
        <f aca="false">SUM(D8:J8)</f>
        <v>44</v>
      </c>
      <c r="D8" s="228" t="n">
        <v>1</v>
      </c>
      <c r="E8" s="228" t="n">
        <v>9</v>
      </c>
      <c r="F8" s="206" t="n">
        <v>24</v>
      </c>
      <c r="G8" s="206" t="n">
        <v>10</v>
      </c>
      <c r="H8" s="228" t="n">
        <v>0</v>
      </c>
      <c r="I8" s="228" t="n">
        <v>0</v>
      </c>
      <c r="J8" s="228" t="n">
        <v>0</v>
      </c>
    </row>
    <row r="9" customFormat="false" ht="15" hidden="false" customHeight="true" outlineLevel="0" collapsed="false">
      <c r="A9" s="135" t="s">
        <v>488</v>
      </c>
      <c r="B9" s="135" t="s">
        <v>195</v>
      </c>
      <c r="C9" s="206" t="n">
        <f aca="false">SUM(D9:J9)</f>
        <v>20</v>
      </c>
      <c r="D9" s="228" t="n">
        <v>1</v>
      </c>
      <c r="E9" s="228" t="n">
        <v>6</v>
      </c>
      <c r="F9" s="228" t="n">
        <v>10</v>
      </c>
      <c r="G9" s="228" t="n">
        <v>3</v>
      </c>
      <c r="H9" s="228" t="n">
        <v>0</v>
      </c>
      <c r="I9" s="228" t="n">
        <v>0</v>
      </c>
      <c r="J9" s="228" t="n">
        <v>0</v>
      </c>
    </row>
    <row r="10" customFormat="false" ht="15" hidden="false" customHeight="true" outlineLevel="0" collapsed="false">
      <c r="A10" s="135" t="s">
        <v>489</v>
      </c>
      <c r="B10" s="135" t="s">
        <v>193</v>
      </c>
      <c r="C10" s="261" t="n">
        <f aca="false">SUM(D10:J10)</f>
        <v>621</v>
      </c>
      <c r="D10" s="228" t="n">
        <v>60</v>
      </c>
      <c r="E10" s="228" t="n">
        <v>288</v>
      </c>
      <c r="F10" s="206" t="n">
        <v>273</v>
      </c>
      <c r="G10" s="206" t="n">
        <v>0</v>
      </c>
      <c r="H10" s="228" t="n">
        <v>0</v>
      </c>
      <c r="I10" s="228" t="n">
        <v>0</v>
      </c>
      <c r="J10" s="228" t="n">
        <v>0</v>
      </c>
    </row>
    <row r="11" customFormat="false" ht="15" hidden="false" customHeight="true" outlineLevel="0" collapsed="false">
      <c r="B11" s="135" t="s">
        <v>195</v>
      </c>
      <c r="C11" s="206" t="n">
        <f aca="false">SUM(D11:J11)</f>
        <v>247</v>
      </c>
      <c r="D11" s="228" t="n">
        <v>25</v>
      </c>
      <c r="E11" s="228" t="n">
        <v>103</v>
      </c>
      <c r="F11" s="206" t="n">
        <v>119</v>
      </c>
      <c r="G11" s="206" t="n">
        <v>0</v>
      </c>
      <c r="H11" s="228" t="n">
        <v>0</v>
      </c>
      <c r="I11" s="228" t="n">
        <v>0</v>
      </c>
      <c r="J11" s="228" t="n">
        <v>0</v>
      </c>
    </row>
    <row r="12" customFormat="false" ht="15" hidden="false" customHeight="true" outlineLevel="0" collapsed="false">
      <c r="A12" s="135" t="s">
        <v>490</v>
      </c>
      <c r="B12" s="135" t="s">
        <v>193</v>
      </c>
      <c r="C12" s="206" t="n">
        <f aca="false">SUM(D12:J12)</f>
        <v>2153</v>
      </c>
      <c r="D12" s="206" t="n">
        <v>0</v>
      </c>
      <c r="E12" s="206" t="n">
        <v>0</v>
      </c>
      <c r="F12" s="206" t="n">
        <v>1745</v>
      </c>
      <c r="G12" s="206" t="n">
        <v>408</v>
      </c>
      <c r="H12" s="228" t="n">
        <v>0</v>
      </c>
      <c r="I12" s="228" t="n">
        <v>0</v>
      </c>
      <c r="J12" s="228" t="n">
        <v>0</v>
      </c>
    </row>
    <row r="13" customFormat="false" ht="15" hidden="false" customHeight="true" outlineLevel="0" collapsed="false">
      <c r="B13" s="135" t="s">
        <v>195</v>
      </c>
      <c r="C13" s="206" t="n">
        <f aca="false">SUM(D13:J13)</f>
        <v>879</v>
      </c>
      <c r="D13" s="206" t="n">
        <v>0</v>
      </c>
      <c r="E13" s="206" t="n">
        <v>0</v>
      </c>
      <c r="F13" s="206" t="n">
        <v>704</v>
      </c>
      <c r="G13" s="206" t="n">
        <v>175</v>
      </c>
      <c r="H13" s="228" t="n">
        <v>0</v>
      </c>
      <c r="I13" s="228" t="n">
        <v>0</v>
      </c>
      <c r="J13" s="228" t="n">
        <v>0</v>
      </c>
    </row>
    <row r="14" customFormat="false" ht="15" hidden="false" customHeight="true" outlineLevel="0" collapsed="false">
      <c r="A14" s="135" t="s">
        <v>491</v>
      </c>
      <c r="B14" s="135" t="s">
        <v>193</v>
      </c>
      <c r="C14" s="206" t="n">
        <f aca="false">SUM(D14:J14)</f>
        <v>2351</v>
      </c>
      <c r="D14" s="228" t="n">
        <v>0</v>
      </c>
      <c r="E14" s="228" t="n">
        <v>0</v>
      </c>
      <c r="F14" s="206" t="n">
        <v>2167</v>
      </c>
      <c r="G14" s="206" t="n">
        <v>184</v>
      </c>
      <c r="H14" s="228" t="n">
        <v>0</v>
      </c>
      <c r="I14" s="228" t="n">
        <v>0</v>
      </c>
      <c r="J14" s="228" t="n">
        <v>0</v>
      </c>
    </row>
    <row r="15" customFormat="false" ht="15" hidden="false" customHeight="true" outlineLevel="0" collapsed="false">
      <c r="A15" s="135" t="s">
        <v>492</v>
      </c>
      <c r="B15" s="135" t="s">
        <v>195</v>
      </c>
      <c r="C15" s="206" t="n">
        <f aca="false">SUM(D15:J15)</f>
        <v>1059</v>
      </c>
      <c r="D15" s="228" t="n">
        <v>0</v>
      </c>
      <c r="E15" s="228" t="n">
        <v>0</v>
      </c>
      <c r="F15" s="206" t="n">
        <v>977</v>
      </c>
      <c r="G15" s="206" t="n">
        <v>82</v>
      </c>
      <c r="H15" s="228" t="n">
        <v>0</v>
      </c>
      <c r="I15" s="228" t="n">
        <v>0</v>
      </c>
      <c r="J15" s="228" t="n">
        <v>0</v>
      </c>
    </row>
    <row r="16" customFormat="false" ht="15" hidden="false" customHeight="true" outlineLevel="0" collapsed="false">
      <c r="A16" s="135" t="s">
        <v>493</v>
      </c>
      <c r="B16" s="135" t="s">
        <v>193</v>
      </c>
      <c r="C16" s="206" t="n">
        <f aca="false">SUM(D16:J16)</f>
        <v>8294</v>
      </c>
      <c r="D16" s="228" t="n">
        <v>0</v>
      </c>
      <c r="E16" s="228" t="n">
        <v>0</v>
      </c>
      <c r="F16" s="228" t="n">
        <v>0</v>
      </c>
      <c r="G16" s="206" t="n">
        <v>7822</v>
      </c>
      <c r="H16" s="206" t="n">
        <v>225</v>
      </c>
      <c r="I16" s="206" t="n">
        <v>143</v>
      </c>
      <c r="J16" s="206" t="n">
        <v>104</v>
      </c>
    </row>
    <row r="17" customFormat="false" ht="15" hidden="false" customHeight="true" outlineLevel="0" collapsed="false">
      <c r="B17" s="135" t="s">
        <v>195</v>
      </c>
      <c r="C17" s="206" t="n">
        <f aca="false">SUM(D17:J17)</f>
        <v>4048</v>
      </c>
      <c r="D17" s="228" t="n">
        <v>0</v>
      </c>
      <c r="E17" s="228" t="n">
        <v>0</v>
      </c>
      <c r="F17" s="228" t="n">
        <v>0</v>
      </c>
      <c r="G17" s="206" t="n">
        <v>3785</v>
      </c>
      <c r="H17" s="206" t="n">
        <v>113</v>
      </c>
      <c r="I17" s="206" t="n">
        <v>92</v>
      </c>
      <c r="J17" s="206" t="n">
        <v>58</v>
      </c>
    </row>
    <row r="18" customFormat="false" ht="15" hidden="false" customHeight="true" outlineLevel="0" collapsed="false">
      <c r="A18" s="135" t="s">
        <v>494</v>
      </c>
      <c r="B18" s="135" t="s">
        <v>193</v>
      </c>
      <c r="C18" s="206" t="n">
        <f aca="false">SUM(D18:J18)</f>
        <v>2354</v>
      </c>
      <c r="D18" s="228" t="n">
        <v>0</v>
      </c>
      <c r="E18" s="228" t="n">
        <v>0</v>
      </c>
      <c r="F18" s="228" t="n">
        <v>0</v>
      </c>
      <c r="G18" s="228" t="n">
        <v>0</v>
      </c>
      <c r="H18" s="228" t="n">
        <v>0</v>
      </c>
      <c r="I18" s="228" t="n">
        <v>0</v>
      </c>
      <c r="J18" s="206" t="n">
        <v>2354</v>
      </c>
    </row>
    <row r="19" customFormat="false" ht="15" hidden="false" customHeight="true" outlineLevel="0" collapsed="false">
      <c r="B19" s="135" t="s">
        <v>195</v>
      </c>
      <c r="C19" s="206" t="n">
        <f aca="false">SUM(D19:J19)</f>
        <v>1362</v>
      </c>
      <c r="D19" s="228" t="n">
        <v>0</v>
      </c>
      <c r="E19" s="228" t="n">
        <v>0</v>
      </c>
      <c r="F19" s="228" t="n">
        <v>0</v>
      </c>
      <c r="G19" s="228" t="n">
        <v>0</v>
      </c>
      <c r="H19" s="228" t="n">
        <v>0</v>
      </c>
      <c r="I19" s="228" t="n">
        <v>0</v>
      </c>
      <c r="J19" s="206" t="n">
        <v>1362</v>
      </c>
    </row>
    <row r="20" s="262" customFormat="true" ht="24" hidden="false" customHeight="true" outlineLevel="0" collapsed="false">
      <c r="A20" s="233" t="s">
        <v>495</v>
      </c>
      <c r="B20" s="233"/>
      <c r="C20" s="233"/>
      <c r="D20" s="233"/>
      <c r="E20" s="233"/>
      <c r="F20" s="233"/>
      <c r="G20" s="233"/>
      <c r="H20" s="233"/>
      <c r="I20" s="233"/>
      <c r="J20" s="233"/>
    </row>
    <row r="21" customFormat="false" ht="18" hidden="false" customHeight="true" outlineLevel="0" collapsed="false">
      <c r="A21" s="135" t="s">
        <v>487</v>
      </c>
      <c r="B21" s="135" t="s">
        <v>193</v>
      </c>
      <c r="C21" s="206" t="n">
        <f aca="false">SUM(D21:J21)</f>
        <v>57</v>
      </c>
      <c r="D21" s="228" t="n">
        <v>1</v>
      </c>
      <c r="E21" s="228" t="n">
        <v>1</v>
      </c>
      <c r="F21" s="228" t="n">
        <v>31</v>
      </c>
      <c r="G21" s="228" t="n">
        <v>24</v>
      </c>
      <c r="H21" s="228" t="n">
        <v>0</v>
      </c>
      <c r="I21" s="228" t="n">
        <v>0</v>
      </c>
      <c r="J21" s="228" t="n">
        <v>0</v>
      </c>
    </row>
    <row r="22" customFormat="false" ht="13.5" hidden="false" customHeight="true" outlineLevel="0" collapsed="false">
      <c r="A22" s="135" t="s">
        <v>488</v>
      </c>
      <c r="B22" s="135" t="s">
        <v>195</v>
      </c>
      <c r="C22" s="206" t="n">
        <f aca="false">SUM(D22:J22)</f>
        <v>24</v>
      </c>
      <c r="D22" s="228" t="n">
        <v>1</v>
      </c>
      <c r="E22" s="228" t="n">
        <v>1</v>
      </c>
      <c r="F22" s="228" t="n">
        <v>14</v>
      </c>
      <c r="G22" s="228" t="n">
        <v>8</v>
      </c>
      <c r="H22" s="228" t="n">
        <v>0</v>
      </c>
      <c r="I22" s="228" t="n">
        <v>0</v>
      </c>
      <c r="J22" s="228" t="n">
        <v>0</v>
      </c>
    </row>
    <row r="23" customFormat="false" ht="15" hidden="false" customHeight="true" outlineLevel="0" collapsed="false">
      <c r="A23" s="135" t="s">
        <v>489</v>
      </c>
      <c r="B23" s="135" t="s">
        <v>193</v>
      </c>
      <c r="C23" s="261" t="n">
        <f aca="false">SUM(D23:J23)</f>
        <v>544</v>
      </c>
      <c r="D23" s="228" t="n">
        <v>22</v>
      </c>
      <c r="E23" s="228" t="n">
        <v>101</v>
      </c>
      <c r="F23" s="228" t="n">
        <v>376</v>
      </c>
      <c r="G23" s="228" t="n">
        <v>45</v>
      </c>
      <c r="H23" s="228" t="n">
        <v>0</v>
      </c>
      <c r="I23" s="228" t="n">
        <v>0</v>
      </c>
      <c r="J23" s="228" t="n">
        <v>0</v>
      </c>
    </row>
    <row r="24" customFormat="false" ht="13.5" hidden="false" customHeight="true" outlineLevel="0" collapsed="false">
      <c r="B24" s="135" t="s">
        <v>195</v>
      </c>
      <c r="C24" s="206" t="n">
        <f aca="false">SUM(D24:J24)</f>
        <v>240</v>
      </c>
      <c r="D24" s="228" t="n">
        <v>9</v>
      </c>
      <c r="E24" s="228" t="n">
        <v>44</v>
      </c>
      <c r="F24" s="228" t="n">
        <v>171</v>
      </c>
      <c r="G24" s="228" t="n">
        <v>16</v>
      </c>
      <c r="H24" s="228" t="n">
        <v>0</v>
      </c>
      <c r="I24" s="228" t="n">
        <v>0</v>
      </c>
      <c r="J24" s="228" t="n">
        <v>0</v>
      </c>
    </row>
    <row r="25" customFormat="false" ht="15" hidden="false" customHeight="true" outlineLevel="0" collapsed="false">
      <c r="A25" s="135" t="s">
        <v>490</v>
      </c>
      <c r="B25" s="135" t="s">
        <v>193</v>
      </c>
      <c r="C25" s="206" t="n">
        <f aca="false">SUM(D25:J25)</f>
        <v>1540</v>
      </c>
      <c r="D25" s="206" t="n">
        <v>0</v>
      </c>
      <c r="E25" s="206" t="n">
        <v>0</v>
      </c>
      <c r="F25" s="206" t="n">
        <v>1242</v>
      </c>
      <c r="G25" s="206" t="n">
        <v>298</v>
      </c>
      <c r="H25" s="228" t="n">
        <v>0</v>
      </c>
      <c r="I25" s="228" t="n">
        <v>0</v>
      </c>
      <c r="J25" s="228" t="n">
        <v>0</v>
      </c>
    </row>
    <row r="26" customFormat="false" ht="13.5" hidden="false" customHeight="true" outlineLevel="0" collapsed="false">
      <c r="B26" s="135" t="s">
        <v>195</v>
      </c>
      <c r="C26" s="206" t="n">
        <f aca="false">SUM(D26:J26)</f>
        <v>631</v>
      </c>
      <c r="D26" s="206" t="n">
        <v>0</v>
      </c>
      <c r="E26" s="206" t="n">
        <v>0</v>
      </c>
      <c r="F26" s="206" t="n">
        <v>495</v>
      </c>
      <c r="G26" s="206" t="n">
        <v>136</v>
      </c>
      <c r="H26" s="228" t="n">
        <v>0</v>
      </c>
      <c r="I26" s="228" t="n">
        <v>0</v>
      </c>
      <c r="J26" s="228" t="n">
        <v>0</v>
      </c>
    </row>
    <row r="27" customFormat="false" ht="15" hidden="false" customHeight="true" outlineLevel="0" collapsed="false">
      <c r="A27" s="135" t="s">
        <v>496</v>
      </c>
      <c r="B27" s="135" t="s">
        <v>193</v>
      </c>
      <c r="C27" s="206" t="n">
        <f aca="false">SUM(D27:J27)</f>
        <v>1959</v>
      </c>
      <c r="D27" s="228" t="n">
        <v>0</v>
      </c>
      <c r="E27" s="228" t="n">
        <v>0</v>
      </c>
      <c r="F27" s="228" t="n">
        <v>1750</v>
      </c>
      <c r="G27" s="228" t="n">
        <v>209</v>
      </c>
      <c r="H27" s="228" t="n">
        <v>0</v>
      </c>
      <c r="I27" s="228" t="n">
        <v>0</v>
      </c>
      <c r="J27" s="228" t="n">
        <v>0</v>
      </c>
    </row>
    <row r="28" customFormat="false" ht="13.5" hidden="false" customHeight="true" outlineLevel="0" collapsed="false">
      <c r="A28" s="135" t="s">
        <v>492</v>
      </c>
      <c r="B28" s="135" t="s">
        <v>195</v>
      </c>
      <c r="C28" s="206" t="n">
        <f aca="false">SUM(D28:J28)</f>
        <v>887</v>
      </c>
      <c r="D28" s="228" t="n">
        <v>0</v>
      </c>
      <c r="E28" s="228" t="n">
        <v>0</v>
      </c>
      <c r="F28" s="228" t="n">
        <v>800</v>
      </c>
      <c r="G28" s="228" t="n">
        <v>87</v>
      </c>
      <c r="H28" s="228" t="n">
        <v>0</v>
      </c>
      <c r="I28" s="228" t="n">
        <v>0</v>
      </c>
      <c r="J28" s="228" t="n">
        <v>0</v>
      </c>
    </row>
    <row r="29" customFormat="false" ht="15" hidden="false" customHeight="true" outlineLevel="0" collapsed="false">
      <c r="A29" s="135" t="s">
        <v>493</v>
      </c>
      <c r="B29" s="135" t="s">
        <v>193</v>
      </c>
      <c r="C29" s="206" t="n">
        <f aca="false">SUM(D29:J29)</f>
        <v>7542</v>
      </c>
      <c r="D29" s="228" t="n">
        <v>0</v>
      </c>
      <c r="E29" s="228" t="n">
        <v>0</v>
      </c>
      <c r="F29" s="228" t="n">
        <v>0</v>
      </c>
      <c r="G29" s="263" t="n">
        <v>7358</v>
      </c>
      <c r="H29" s="263" t="n">
        <v>87</v>
      </c>
      <c r="I29" s="263" t="n">
        <v>61</v>
      </c>
      <c r="J29" s="263" t="n">
        <v>36</v>
      </c>
    </row>
    <row r="30" customFormat="false" ht="13.5" hidden="false" customHeight="true" outlineLevel="0" collapsed="false">
      <c r="B30" s="135" t="s">
        <v>195</v>
      </c>
      <c r="C30" s="206" t="n">
        <f aca="false">SUM(D30:J30)</f>
        <v>3809</v>
      </c>
      <c r="D30" s="228" t="n">
        <v>0</v>
      </c>
      <c r="E30" s="228" t="n">
        <v>0</v>
      </c>
      <c r="F30" s="228" t="n">
        <v>0</v>
      </c>
      <c r="G30" s="263" t="n">
        <v>3704</v>
      </c>
      <c r="H30" s="263" t="n">
        <v>47</v>
      </c>
      <c r="I30" s="263" t="n">
        <v>36</v>
      </c>
      <c r="J30" s="263" t="n">
        <v>22</v>
      </c>
    </row>
    <row r="31" customFormat="false" ht="15" hidden="false" customHeight="true" outlineLevel="0" collapsed="false">
      <c r="A31" s="135" t="s">
        <v>494</v>
      </c>
      <c r="B31" s="135" t="s">
        <v>193</v>
      </c>
      <c r="C31" s="206" t="n">
        <f aca="false">SUM(D31:J31)</f>
        <v>824</v>
      </c>
      <c r="D31" s="228" t="n">
        <v>0</v>
      </c>
      <c r="E31" s="228" t="n">
        <v>0</v>
      </c>
      <c r="F31" s="228" t="n">
        <v>0</v>
      </c>
      <c r="G31" s="228" t="n">
        <v>0</v>
      </c>
      <c r="H31" s="228" t="n">
        <v>0</v>
      </c>
      <c r="I31" s="228" t="n">
        <v>0</v>
      </c>
      <c r="J31" s="263" t="n">
        <v>824</v>
      </c>
    </row>
    <row r="32" customFormat="false" ht="13.5" hidden="false" customHeight="true" outlineLevel="0" collapsed="false">
      <c r="B32" s="135" t="s">
        <v>195</v>
      </c>
      <c r="C32" s="206" t="n">
        <f aca="false">SUM(D32:J32)</f>
        <v>439</v>
      </c>
      <c r="D32" s="228" t="n">
        <v>0</v>
      </c>
      <c r="E32" s="228" t="n">
        <v>0</v>
      </c>
      <c r="F32" s="228" t="n">
        <v>0</v>
      </c>
      <c r="G32" s="228" t="n">
        <v>0</v>
      </c>
      <c r="H32" s="228" t="n">
        <v>0</v>
      </c>
      <c r="I32" s="228" t="n">
        <v>0</v>
      </c>
      <c r="J32" s="263" t="n">
        <v>439</v>
      </c>
    </row>
    <row r="33" s="262" customFormat="true" ht="24" hidden="false" customHeight="true" outlineLevel="0" collapsed="false">
      <c r="A33" s="233" t="s">
        <v>497</v>
      </c>
      <c r="B33" s="233"/>
      <c r="C33" s="233"/>
      <c r="D33" s="233"/>
      <c r="E33" s="233"/>
      <c r="F33" s="233"/>
      <c r="G33" s="233"/>
      <c r="H33" s="233"/>
      <c r="I33" s="233"/>
      <c r="J33" s="233"/>
      <c r="K33" s="264"/>
    </row>
    <row r="34" customFormat="false" ht="18" hidden="false" customHeight="true" outlineLevel="0" collapsed="false">
      <c r="A34" s="135" t="s">
        <v>487</v>
      </c>
      <c r="B34" s="135" t="s">
        <v>193</v>
      </c>
      <c r="C34" s="206" t="n">
        <f aca="false">SUM(C8,C21)</f>
        <v>101</v>
      </c>
      <c r="D34" s="206" t="n">
        <f aca="false">SUM(D8,D21)</f>
        <v>2</v>
      </c>
      <c r="E34" s="206" t="n">
        <f aca="false">SUM(E8,E21)</f>
        <v>10</v>
      </c>
      <c r="F34" s="206" t="n">
        <f aca="false">SUM(F8,F21)</f>
        <v>55</v>
      </c>
      <c r="G34" s="206" t="n">
        <f aca="false">SUM(G8,G21)</f>
        <v>34</v>
      </c>
      <c r="H34" s="206" t="n">
        <f aca="false">SUM(H8,H21)</f>
        <v>0</v>
      </c>
      <c r="I34" s="206" t="n">
        <f aca="false">SUM(I8,I21)</f>
        <v>0</v>
      </c>
      <c r="J34" s="206" t="n">
        <f aca="false">SUM(J8,J21)</f>
        <v>0</v>
      </c>
    </row>
    <row r="35" customFormat="false" ht="13.5" hidden="false" customHeight="true" outlineLevel="0" collapsed="false">
      <c r="A35" s="135" t="s">
        <v>488</v>
      </c>
      <c r="B35" s="135" t="s">
        <v>195</v>
      </c>
      <c r="C35" s="206" t="n">
        <f aca="false">SUM(C9,C22)</f>
        <v>44</v>
      </c>
      <c r="D35" s="206" t="n">
        <f aca="false">SUM(D9,D22)</f>
        <v>2</v>
      </c>
      <c r="E35" s="206" t="n">
        <f aca="false">SUM(E9,E22)</f>
        <v>7</v>
      </c>
      <c r="F35" s="206" t="n">
        <f aca="false">SUM(F9,F22)</f>
        <v>24</v>
      </c>
      <c r="G35" s="206" t="n">
        <f aca="false">SUM(G9,G22)</f>
        <v>11</v>
      </c>
      <c r="H35" s="206" t="n">
        <f aca="false">SUM(H9,H22)</f>
        <v>0</v>
      </c>
      <c r="I35" s="206" t="n">
        <f aca="false">SUM(I9,I22)</f>
        <v>0</v>
      </c>
      <c r="J35" s="206" t="n">
        <f aca="false">SUM(J9,J22)</f>
        <v>0</v>
      </c>
      <c r="K35" s="206"/>
    </row>
    <row r="36" customFormat="false" ht="15" hidden="false" customHeight="true" outlineLevel="0" collapsed="false">
      <c r="A36" s="135" t="s">
        <v>489</v>
      </c>
      <c r="B36" s="135" t="s">
        <v>193</v>
      </c>
      <c r="C36" s="206" t="n">
        <f aca="false">SUM(C10,C23)</f>
        <v>1165</v>
      </c>
      <c r="D36" s="206" t="n">
        <f aca="false">SUM(D10,D23)</f>
        <v>82</v>
      </c>
      <c r="E36" s="206" t="n">
        <f aca="false">SUM(E10,E23)</f>
        <v>389</v>
      </c>
      <c r="F36" s="206" t="n">
        <f aca="false">SUM(F10,F23)</f>
        <v>649</v>
      </c>
      <c r="G36" s="206" t="n">
        <f aca="false">SUM(G10,G23)</f>
        <v>45</v>
      </c>
      <c r="H36" s="206" t="n">
        <f aca="false">SUM(H10,H23)</f>
        <v>0</v>
      </c>
      <c r="I36" s="206" t="n">
        <f aca="false">SUM(I10,I23)</f>
        <v>0</v>
      </c>
      <c r="J36" s="206" t="n">
        <f aca="false">SUM(J10,J23)</f>
        <v>0</v>
      </c>
    </row>
    <row r="37" customFormat="false" ht="13.5" hidden="false" customHeight="true" outlineLevel="0" collapsed="false">
      <c r="B37" s="135" t="s">
        <v>195</v>
      </c>
      <c r="C37" s="206" t="n">
        <f aca="false">SUM(C11,C24)</f>
        <v>487</v>
      </c>
      <c r="D37" s="206" t="n">
        <f aca="false">SUM(D11,D24)</f>
        <v>34</v>
      </c>
      <c r="E37" s="206" t="n">
        <f aca="false">SUM(E11,E24)</f>
        <v>147</v>
      </c>
      <c r="F37" s="206" t="n">
        <f aca="false">SUM(F11,F24)</f>
        <v>290</v>
      </c>
      <c r="G37" s="206" t="n">
        <f aca="false">SUM(G11,G24)</f>
        <v>16</v>
      </c>
      <c r="H37" s="206" t="n">
        <f aca="false">SUM(H11,H24)</f>
        <v>0</v>
      </c>
      <c r="I37" s="206" t="n">
        <f aca="false">SUM(I11,I24)</f>
        <v>0</v>
      </c>
      <c r="J37" s="206" t="n">
        <f aca="false">SUM(J11,J24)</f>
        <v>0</v>
      </c>
      <c r="K37" s="206"/>
    </row>
    <row r="38" customFormat="false" ht="15" hidden="false" customHeight="true" outlineLevel="0" collapsed="false">
      <c r="A38" s="135" t="s">
        <v>490</v>
      </c>
      <c r="B38" s="135" t="s">
        <v>193</v>
      </c>
      <c r="C38" s="206" t="n">
        <f aca="false">SUM(C12,C25)</f>
        <v>3693</v>
      </c>
      <c r="D38" s="206" t="n">
        <f aca="false">SUM(D12,D25)</f>
        <v>0</v>
      </c>
      <c r="E38" s="206" t="n">
        <f aca="false">SUM(E12,E25)</f>
        <v>0</v>
      </c>
      <c r="F38" s="206" t="n">
        <f aca="false">SUM(F12,F25)</f>
        <v>2987</v>
      </c>
      <c r="G38" s="206" t="n">
        <f aca="false">SUM(G12,G25)</f>
        <v>706</v>
      </c>
      <c r="H38" s="206" t="n">
        <f aca="false">SUM(H12,H25)</f>
        <v>0</v>
      </c>
      <c r="I38" s="206" t="n">
        <f aca="false">SUM(I12,I25)</f>
        <v>0</v>
      </c>
      <c r="J38" s="206" t="n">
        <f aca="false">SUM(J12,J25)</f>
        <v>0</v>
      </c>
    </row>
    <row r="39" customFormat="false" ht="13.5" hidden="false" customHeight="true" outlineLevel="0" collapsed="false">
      <c r="B39" s="135" t="s">
        <v>195</v>
      </c>
      <c r="C39" s="206" t="n">
        <f aca="false">SUM(C13,C26)</f>
        <v>1510</v>
      </c>
      <c r="D39" s="206" t="n">
        <f aca="false">SUM(D13,D26)</f>
        <v>0</v>
      </c>
      <c r="E39" s="206" t="n">
        <f aca="false">SUM(E13,E26)</f>
        <v>0</v>
      </c>
      <c r="F39" s="206" t="n">
        <f aca="false">SUM(F13,F26)</f>
        <v>1199</v>
      </c>
      <c r="G39" s="206" t="n">
        <f aca="false">SUM(G13,G26)</f>
        <v>311</v>
      </c>
      <c r="H39" s="206" t="n">
        <f aca="false">SUM(H13,H26)</f>
        <v>0</v>
      </c>
      <c r="I39" s="206" t="n">
        <f aca="false">SUM(I13,I26)</f>
        <v>0</v>
      </c>
      <c r="J39" s="206" t="n">
        <f aca="false">SUM(J13,J26)</f>
        <v>0</v>
      </c>
    </row>
    <row r="40" customFormat="false" ht="15" hidden="false" customHeight="true" outlineLevel="0" collapsed="false">
      <c r="A40" s="135" t="s">
        <v>496</v>
      </c>
      <c r="B40" s="135" t="s">
        <v>193</v>
      </c>
      <c r="C40" s="206" t="n">
        <f aca="false">SUM(C14,C27)</f>
        <v>4310</v>
      </c>
      <c r="D40" s="206" t="n">
        <f aca="false">SUM(D14,D27)</f>
        <v>0</v>
      </c>
      <c r="E40" s="206" t="n">
        <f aca="false">SUM(E14,E27)</f>
        <v>0</v>
      </c>
      <c r="F40" s="206" t="n">
        <f aca="false">SUM(F14,F27)</f>
        <v>3917</v>
      </c>
      <c r="G40" s="206" t="n">
        <f aca="false">SUM(G14,G27)</f>
        <v>393</v>
      </c>
      <c r="H40" s="206" t="n">
        <f aca="false">SUM(H14,H27)</f>
        <v>0</v>
      </c>
      <c r="I40" s="206" t="n">
        <f aca="false">SUM(I14,I27)</f>
        <v>0</v>
      </c>
      <c r="J40" s="206" t="n">
        <f aca="false">SUM(J14,J27)</f>
        <v>0</v>
      </c>
    </row>
    <row r="41" customFormat="false" ht="13.5" hidden="false" customHeight="true" outlineLevel="0" collapsed="false">
      <c r="A41" s="135" t="s">
        <v>492</v>
      </c>
      <c r="B41" s="135" t="s">
        <v>195</v>
      </c>
      <c r="C41" s="206" t="n">
        <f aca="false">SUM(C15,C28)</f>
        <v>1946</v>
      </c>
      <c r="D41" s="206" t="n">
        <f aca="false">SUM(D15,D28)</f>
        <v>0</v>
      </c>
      <c r="E41" s="206" t="n">
        <f aca="false">SUM(E15,E28)</f>
        <v>0</v>
      </c>
      <c r="F41" s="206" t="n">
        <f aca="false">SUM(F15,F28)</f>
        <v>1777</v>
      </c>
      <c r="G41" s="206" t="n">
        <f aca="false">SUM(G15,G28)</f>
        <v>169</v>
      </c>
      <c r="H41" s="206" t="n">
        <f aca="false">SUM(H15,H28)</f>
        <v>0</v>
      </c>
      <c r="I41" s="206" t="n">
        <f aca="false">SUM(I15,I28)</f>
        <v>0</v>
      </c>
      <c r="J41" s="206" t="n">
        <f aca="false">SUM(J15,J28)</f>
        <v>0</v>
      </c>
    </row>
    <row r="42" customFormat="false" ht="15" hidden="false" customHeight="true" outlineLevel="0" collapsed="false">
      <c r="A42" s="135" t="s">
        <v>493</v>
      </c>
      <c r="B42" s="135" t="s">
        <v>193</v>
      </c>
      <c r="C42" s="206" t="n">
        <f aca="false">SUM(C16,C29)</f>
        <v>15836</v>
      </c>
      <c r="D42" s="206" t="n">
        <f aca="false">SUM(D16,D29)</f>
        <v>0</v>
      </c>
      <c r="E42" s="206" t="n">
        <f aca="false">SUM(E16,E29)</f>
        <v>0</v>
      </c>
      <c r="F42" s="206" t="n">
        <f aca="false">SUM(F16,F29)</f>
        <v>0</v>
      </c>
      <c r="G42" s="206" t="n">
        <f aca="false">SUM(G16,G29)</f>
        <v>15180</v>
      </c>
      <c r="H42" s="206" t="n">
        <f aca="false">SUM(H16,H29)</f>
        <v>312</v>
      </c>
      <c r="I42" s="206" t="n">
        <f aca="false">SUM(I16,I29)</f>
        <v>204</v>
      </c>
      <c r="J42" s="206" t="n">
        <f aca="false">SUM(J16,J29)</f>
        <v>140</v>
      </c>
    </row>
    <row r="43" customFormat="false" ht="13.5" hidden="false" customHeight="true" outlineLevel="0" collapsed="false">
      <c r="B43" s="135" t="s">
        <v>195</v>
      </c>
      <c r="C43" s="206" t="n">
        <f aca="false">SUM(C17,C30)</f>
        <v>7857</v>
      </c>
      <c r="D43" s="206" t="n">
        <f aca="false">SUM(D17,D30)</f>
        <v>0</v>
      </c>
      <c r="E43" s="206" t="n">
        <f aca="false">SUM(E17,E30)</f>
        <v>0</v>
      </c>
      <c r="F43" s="206" t="n">
        <f aca="false">SUM(F17,F30)</f>
        <v>0</v>
      </c>
      <c r="G43" s="206" t="n">
        <f aca="false">SUM(G17,G30)</f>
        <v>7489</v>
      </c>
      <c r="H43" s="206" t="n">
        <f aca="false">SUM(H17,H30)</f>
        <v>160</v>
      </c>
      <c r="I43" s="206" t="n">
        <f aca="false">SUM(I17,I30)</f>
        <v>128</v>
      </c>
      <c r="J43" s="206" t="n">
        <f aca="false">SUM(J17,J30)</f>
        <v>80</v>
      </c>
    </row>
    <row r="44" customFormat="false" ht="15" hidden="false" customHeight="true" outlineLevel="0" collapsed="false">
      <c r="A44" s="135" t="s">
        <v>494</v>
      </c>
      <c r="B44" s="135" t="s">
        <v>193</v>
      </c>
      <c r="C44" s="206" t="n">
        <f aca="false">SUM(C18,C31)</f>
        <v>3178</v>
      </c>
      <c r="D44" s="206" t="n">
        <f aca="false">SUM(D18,D31)</f>
        <v>0</v>
      </c>
      <c r="E44" s="206" t="n">
        <f aca="false">SUM(E18,E31)</f>
        <v>0</v>
      </c>
      <c r="F44" s="206" t="n">
        <f aca="false">SUM(F18,F31)</f>
        <v>0</v>
      </c>
      <c r="G44" s="206" t="n">
        <f aca="false">SUM(G18,G31)</f>
        <v>0</v>
      </c>
      <c r="H44" s="206" t="n">
        <f aca="false">SUM(H18,H31)</f>
        <v>0</v>
      </c>
      <c r="I44" s="206" t="n">
        <f aca="false">SUM(I18,I31)</f>
        <v>0</v>
      </c>
      <c r="J44" s="206" t="n">
        <f aca="false">SUM(J18,J31)</f>
        <v>3178</v>
      </c>
    </row>
    <row r="45" customFormat="false" ht="12.75" hidden="false" customHeight="true" outlineLevel="0" collapsed="false">
      <c r="B45" s="135" t="s">
        <v>195</v>
      </c>
      <c r="C45" s="206" t="n">
        <f aca="false">SUM(C19,C32)</f>
        <v>1801</v>
      </c>
      <c r="D45" s="206" t="n">
        <f aca="false">SUM(D19,D32)</f>
        <v>0</v>
      </c>
      <c r="E45" s="206" t="n">
        <f aca="false">SUM(E19,E32)</f>
        <v>0</v>
      </c>
      <c r="F45" s="206" t="n">
        <f aca="false">SUM(F19,F32)</f>
        <v>0</v>
      </c>
      <c r="G45" s="206" t="n">
        <f aca="false">SUM(G19,G32)</f>
        <v>0</v>
      </c>
      <c r="H45" s="206" t="n">
        <f aca="false">SUM(H19,H32)</f>
        <v>0</v>
      </c>
      <c r="I45" s="206" t="n">
        <f aca="false">SUM(I19,I32)</f>
        <v>0</v>
      </c>
      <c r="J45" s="206" t="n">
        <f aca="false">SUM(J19,J32)</f>
        <v>1801</v>
      </c>
    </row>
    <row r="46" customFormat="false" ht="37.5" hidden="false" customHeight="true" outlineLevel="0" collapsed="false">
      <c r="D46" s="183"/>
      <c r="E46" s="183"/>
      <c r="F46" s="183"/>
      <c r="G46" s="183"/>
      <c r="H46" s="183"/>
      <c r="I46" s="183"/>
    </row>
    <row r="47" customFormat="false" ht="12" hidden="false" customHeight="true" outlineLevel="0" collapsed="false">
      <c r="A47" s="201" t="s">
        <v>232</v>
      </c>
      <c r="B47" s="220"/>
      <c r="C47" s="220"/>
      <c r="D47" s="220"/>
      <c r="E47" s="220"/>
      <c r="F47" s="220"/>
      <c r="G47" s="220"/>
      <c r="H47" s="220"/>
      <c r="I47" s="220"/>
      <c r="J47" s="220"/>
    </row>
    <row r="48" customFormat="false" ht="14.1" hidden="false" customHeight="true" outlineLevel="0" collapsed="false">
      <c r="A48" s="265" t="s">
        <v>498</v>
      </c>
      <c r="B48" s="220"/>
      <c r="C48" s="220"/>
      <c r="D48" s="220"/>
      <c r="E48" s="220"/>
      <c r="F48" s="220"/>
      <c r="G48" s="220"/>
      <c r="H48" s="220"/>
      <c r="I48" s="220"/>
      <c r="J48" s="220"/>
    </row>
    <row r="49" customFormat="false" ht="14.1" hidden="false" customHeight="true" outlineLevel="0" collapsed="false">
      <c r="B49" s="266"/>
      <c r="C49" s="266"/>
      <c r="D49" s="266"/>
      <c r="E49" s="266"/>
      <c r="F49" s="266"/>
      <c r="G49" s="266"/>
      <c r="H49" s="266"/>
      <c r="I49" s="266"/>
      <c r="J49" s="266"/>
    </row>
    <row r="50" customFormat="false" ht="12" hidden="false" customHeight="true" outlineLevel="0" collapsed="false">
      <c r="A50" s="267"/>
      <c r="B50" s="268"/>
      <c r="C50" s="268"/>
      <c r="D50" s="268"/>
      <c r="E50" s="268"/>
      <c r="F50" s="268"/>
      <c r="G50" s="268"/>
      <c r="H50" s="268"/>
      <c r="I50" s="268"/>
      <c r="J50" s="268"/>
    </row>
  </sheetData>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8" t="s">
        <v>185</v>
      </c>
    </row>
    <row r="2" customFormat="false" ht="10.5" hidden="false" customHeight="true" outlineLevel="0" collapsed="false">
      <c r="K2" s="229" t="s">
        <v>186</v>
      </c>
      <c r="L2" s="102"/>
    </row>
    <row r="3" customFormat="false" ht="16.5" hidden="false" customHeight="true" outlineLevel="0" collapsed="false">
      <c r="J3" s="183"/>
      <c r="K3" s="229" t="s">
        <v>499</v>
      </c>
      <c r="L3" s="102"/>
    </row>
    <row r="4" customFormat="false" ht="14.1" hidden="false" customHeight="true" outlineLevel="0" collapsed="false">
      <c r="A4" s="223" t="s">
        <v>500</v>
      </c>
      <c r="B4" s="223"/>
      <c r="C4" s="223"/>
      <c r="D4" s="223"/>
      <c r="E4" s="223"/>
      <c r="F4" s="223"/>
      <c r="G4" s="223"/>
      <c r="H4" s="223"/>
      <c r="I4" s="223"/>
      <c r="J4" s="223"/>
      <c r="K4" s="223"/>
    </row>
    <row r="5" customFormat="false" ht="18" hidden="false" customHeight="true" outlineLevel="0" collapsed="false">
      <c r="A5" s="223" t="s">
        <v>501</v>
      </c>
      <c r="B5" s="223"/>
      <c r="C5" s="223"/>
      <c r="D5" s="223"/>
      <c r="E5" s="223"/>
      <c r="F5" s="223"/>
      <c r="G5" s="223"/>
      <c r="H5" s="223"/>
      <c r="I5" s="223"/>
      <c r="J5" s="223"/>
      <c r="K5" s="223"/>
    </row>
    <row r="6" customFormat="false" ht="15.95" hidden="false" customHeight="true" outlineLevel="0" collapsed="false">
      <c r="A6" s="224" t="s">
        <v>252</v>
      </c>
      <c r="B6" s="244" t="s">
        <v>189</v>
      </c>
      <c r="C6" s="244"/>
      <c r="D6" s="226" t="s">
        <v>502</v>
      </c>
      <c r="E6" s="226"/>
      <c r="F6" s="226"/>
      <c r="G6" s="226"/>
      <c r="H6" s="226"/>
      <c r="I6" s="226"/>
      <c r="J6" s="226"/>
      <c r="K6" s="226"/>
    </row>
    <row r="7" customFormat="false" ht="32.1" hidden="false" customHeight="true" outlineLevel="0" collapsed="false">
      <c r="A7" s="224"/>
      <c r="B7" s="244"/>
      <c r="C7" s="244"/>
      <c r="D7" s="244" t="s">
        <v>503</v>
      </c>
      <c r="E7" s="244"/>
      <c r="F7" s="244" t="s">
        <v>81</v>
      </c>
      <c r="G7" s="244"/>
      <c r="H7" s="245" t="s">
        <v>85</v>
      </c>
      <c r="I7" s="245"/>
      <c r="J7" s="245" t="s">
        <v>88</v>
      </c>
      <c r="K7" s="245"/>
    </row>
    <row r="8" customFormat="false" ht="15.95" hidden="false" customHeight="true" outlineLevel="0" collapsed="false">
      <c r="A8" s="224"/>
      <c r="B8" s="256" t="s">
        <v>193</v>
      </c>
      <c r="C8" s="256" t="s">
        <v>195</v>
      </c>
      <c r="D8" s="256" t="s">
        <v>193</v>
      </c>
      <c r="E8" s="256" t="s">
        <v>195</v>
      </c>
      <c r="F8" s="256" t="s">
        <v>193</v>
      </c>
      <c r="G8" s="256" t="s">
        <v>195</v>
      </c>
      <c r="H8" s="256" t="s">
        <v>193</v>
      </c>
      <c r="I8" s="256" t="s">
        <v>195</v>
      </c>
      <c r="J8" s="256" t="s">
        <v>193</v>
      </c>
      <c r="K8" s="226" t="s">
        <v>195</v>
      </c>
    </row>
    <row r="9" customFormat="false" ht="24" hidden="false" customHeight="true" outlineLevel="0" collapsed="false">
      <c r="A9" s="135" t="s">
        <v>448</v>
      </c>
      <c r="B9" s="206" t="n">
        <v>285</v>
      </c>
      <c r="C9" s="206" t="n">
        <v>141</v>
      </c>
      <c r="D9" s="206" t="n">
        <v>62</v>
      </c>
      <c r="E9" s="206" t="n">
        <v>33</v>
      </c>
      <c r="F9" s="206" t="n">
        <v>59</v>
      </c>
      <c r="G9" s="206" t="n">
        <v>33</v>
      </c>
      <c r="H9" s="206" t="n">
        <v>84</v>
      </c>
      <c r="I9" s="206" t="n">
        <v>36</v>
      </c>
      <c r="J9" s="206" t="n">
        <v>80</v>
      </c>
      <c r="K9" s="206" t="n">
        <v>39</v>
      </c>
    </row>
    <row r="10" customFormat="false" ht="16.5" hidden="false" customHeight="true" outlineLevel="0" collapsed="false">
      <c r="A10" s="135" t="s">
        <v>274</v>
      </c>
      <c r="B10" s="206" t="n">
        <v>381</v>
      </c>
      <c r="C10" s="206" t="n">
        <v>191</v>
      </c>
      <c r="D10" s="206" t="n">
        <v>111</v>
      </c>
      <c r="E10" s="206" t="n">
        <v>60</v>
      </c>
      <c r="F10" s="206" t="n">
        <v>88</v>
      </c>
      <c r="G10" s="206" t="n">
        <v>48</v>
      </c>
      <c r="H10" s="206" t="n">
        <v>94</v>
      </c>
      <c r="I10" s="206" t="n">
        <v>49</v>
      </c>
      <c r="J10" s="206" t="n">
        <v>88</v>
      </c>
      <c r="K10" s="206" t="n">
        <v>34</v>
      </c>
    </row>
    <row r="11" customFormat="false" ht="16.5" hidden="false" customHeight="true" outlineLevel="0" collapsed="false">
      <c r="A11" s="135" t="s">
        <v>275</v>
      </c>
      <c r="B11" s="206" t="n">
        <v>0</v>
      </c>
      <c r="C11" s="206" t="n">
        <v>0</v>
      </c>
      <c r="D11" s="228" t="n">
        <v>0</v>
      </c>
      <c r="E11" s="228" t="n">
        <v>0</v>
      </c>
      <c r="F11" s="228" t="n">
        <v>0</v>
      </c>
      <c r="G11" s="228" t="n">
        <v>0</v>
      </c>
      <c r="H11" s="228" t="n">
        <v>0</v>
      </c>
      <c r="I11" s="228" t="n">
        <v>0</v>
      </c>
      <c r="J11" s="228" t="n">
        <v>0</v>
      </c>
      <c r="K11" s="228" t="n">
        <v>0</v>
      </c>
    </row>
    <row r="12" customFormat="false" ht="16.5" hidden="false" customHeight="true" outlineLevel="0" collapsed="false">
      <c r="A12" s="136" t="s">
        <v>449</v>
      </c>
      <c r="B12" s="206" t="n">
        <v>88</v>
      </c>
      <c r="C12" s="206" t="n">
        <v>47</v>
      </c>
      <c r="D12" s="228" t="n">
        <v>31</v>
      </c>
      <c r="E12" s="228" t="n">
        <v>17</v>
      </c>
      <c r="F12" s="228" t="n">
        <v>19</v>
      </c>
      <c r="G12" s="228" t="n">
        <v>10</v>
      </c>
      <c r="H12" s="228" t="n">
        <v>18</v>
      </c>
      <c r="I12" s="228" t="n">
        <v>8</v>
      </c>
      <c r="J12" s="228" t="n">
        <v>20</v>
      </c>
      <c r="K12" s="228" t="n">
        <v>12</v>
      </c>
    </row>
    <row r="13" customFormat="false" ht="27"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row>
    <row r="14" customFormat="false" ht="16.5" hidden="false" customHeight="true" outlineLevel="0" collapsed="false">
      <c r="A14" s="135" t="s">
        <v>279</v>
      </c>
      <c r="B14" s="206" t="n">
        <v>347</v>
      </c>
      <c r="C14" s="206" t="n">
        <v>168</v>
      </c>
      <c r="D14" s="228" t="n">
        <v>64</v>
      </c>
      <c r="E14" s="228" t="n">
        <v>29</v>
      </c>
      <c r="F14" s="228" t="n">
        <v>94</v>
      </c>
      <c r="G14" s="228" t="n">
        <v>45</v>
      </c>
      <c r="H14" s="228" t="n">
        <v>79</v>
      </c>
      <c r="I14" s="228" t="n">
        <v>37</v>
      </c>
      <c r="J14" s="228" t="n">
        <v>110</v>
      </c>
      <c r="K14" s="228" t="n">
        <v>57</v>
      </c>
    </row>
    <row r="15" customFormat="false" ht="16.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row>
    <row r="16" customFormat="false" ht="16.5" hidden="false" customHeight="true" outlineLevel="0" collapsed="false">
      <c r="A16" s="135" t="s">
        <v>281</v>
      </c>
      <c r="B16" s="206" t="n">
        <v>0</v>
      </c>
      <c r="C16" s="206" t="n">
        <v>0</v>
      </c>
      <c r="D16" s="228" t="n">
        <v>0</v>
      </c>
      <c r="E16" s="228" t="n">
        <v>0</v>
      </c>
      <c r="F16" s="228" t="n">
        <v>0</v>
      </c>
      <c r="G16" s="228" t="n">
        <v>0</v>
      </c>
      <c r="H16" s="228" t="n">
        <v>0</v>
      </c>
      <c r="I16" s="228" t="n">
        <v>0</v>
      </c>
      <c r="J16" s="228" t="n">
        <v>0</v>
      </c>
      <c r="K16" s="228" t="n">
        <v>0</v>
      </c>
    </row>
    <row r="17" customFormat="false" ht="16.5" hidden="false" customHeight="true" outlineLevel="0" collapsed="false">
      <c r="A17" s="135" t="s">
        <v>282</v>
      </c>
      <c r="B17" s="206" t="n">
        <v>253</v>
      </c>
      <c r="C17" s="206" t="n">
        <v>139</v>
      </c>
      <c r="D17" s="206" t="n">
        <v>69</v>
      </c>
      <c r="E17" s="206" t="n">
        <v>36</v>
      </c>
      <c r="F17" s="206" t="n">
        <v>56</v>
      </c>
      <c r="G17" s="206" t="n">
        <v>33</v>
      </c>
      <c r="H17" s="206" t="n">
        <v>64</v>
      </c>
      <c r="I17" s="206" t="n">
        <v>37</v>
      </c>
      <c r="J17" s="206" t="n">
        <v>64</v>
      </c>
      <c r="K17" s="206" t="n">
        <v>33</v>
      </c>
    </row>
    <row r="18" customFormat="false" ht="16.5" hidden="false" customHeight="true" outlineLevel="0" collapsed="false">
      <c r="A18" s="135" t="s">
        <v>283</v>
      </c>
      <c r="B18" s="206" t="n">
        <v>78</v>
      </c>
      <c r="C18" s="206" t="n">
        <v>38</v>
      </c>
      <c r="D18" s="228" t="n">
        <v>21</v>
      </c>
      <c r="E18" s="228" t="n">
        <v>8</v>
      </c>
      <c r="F18" s="228" t="n">
        <v>21</v>
      </c>
      <c r="G18" s="228" t="n">
        <v>10</v>
      </c>
      <c r="H18" s="228" t="n">
        <v>17</v>
      </c>
      <c r="I18" s="228" t="n">
        <v>8</v>
      </c>
      <c r="J18" s="228" t="n">
        <v>19</v>
      </c>
      <c r="K18" s="228" t="n">
        <v>12</v>
      </c>
    </row>
    <row r="19" customFormat="false" ht="16.5" hidden="false" customHeight="true" outlineLevel="0" collapsed="false">
      <c r="A19" s="135" t="s">
        <v>284</v>
      </c>
      <c r="B19" s="206" t="n">
        <v>0</v>
      </c>
      <c r="C19" s="206" t="n">
        <v>0</v>
      </c>
      <c r="D19" s="228" t="n">
        <v>0</v>
      </c>
      <c r="E19" s="228" t="n">
        <v>0</v>
      </c>
      <c r="F19" s="228" t="n">
        <v>0</v>
      </c>
      <c r="G19" s="228" t="n">
        <v>0</v>
      </c>
      <c r="H19" s="228" t="n">
        <v>0</v>
      </c>
      <c r="I19" s="228" t="n">
        <v>0</v>
      </c>
      <c r="J19" s="228" t="n">
        <v>0</v>
      </c>
      <c r="K19" s="228" t="n">
        <v>0</v>
      </c>
    </row>
    <row r="20" customFormat="false" ht="16.5" hidden="false" customHeight="true" outlineLevel="0" collapsed="false">
      <c r="A20" s="135" t="s">
        <v>285</v>
      </c>
      <c r="B20" s="206" t="n">
        <v>0</v>
      </c>
      <c r="C20" s="206" t="n">
        <v>0</v>
      </c>
      <c r="D20" s="228" t="n">
        <v>0</v>
      </c>
      <c r="E20" s="228" t="n">
        <v>0</v>
      </c>
      <c r="F20" s="228" t="n">
        <v>0</v>
      </c>
      <c r="G20" s="228" t="n">
        <v>0</v>
      </c>
      <c r="H20" s="228" t="n">
        <v>0</v>
      </c>
      <c r="I20" s="228" t="n">
        <v>0</v>
      </c>
      <c r="J20" s="228" t="n">
        <v>0</v>
      </c>
      <c r="K20" s="228" t="n">
        <v>0</v>
      </c>
    </row>
    <row r="21" customFormat="false" ht="16.5" hidden="false" customHeight="true" outlineLevel="0" collapsed="false">
      <c r="A21" s="135" t="s">
        <v>286</v>
      </c>
      <c r="B21" s="206" t="n">
        <v>595</v>
      </c>
      <c r="C21" s="206" t="n">
        <v>302</v>
      </c>
      <c r="D21" s="206" t="n">
        <v>142</v>
      </c>
      <c r="E21" s="206" t="n">
        <v>72</v>
      </c>
      <c r="F21" s="206" t="n">
        <v>147</v>
      </c>
      <c r="G21" s="206" t="n">
        <v>80</v>
      </c>
      <c r="H21" s="206" t="n">
        <v>164</v>
      </c>
      <c r="I21" s="206" t="n">
        <v>82</v>
      </c>
      <c r="J21" s="206" t="n">
        <v>142</v>
      </c>
      <c r="K21" s="206" t="n">
        <v>68</v>
      </c>
    </row>
    <row r="22" customFormat="false" ht="16.5" hidden="false" customHeight="true" outlineLevel="0" collapsed="false">
      <c r="A22" s="135" t="s">
        <v>287</v>
      </c>
      <c r="B22" s="206" t="n">
        <v>163</v>
      </c>
      <c r="C22" s="206" t="n">
        <v>91</v>
      </c>
      <c r="D22" s="228" t="n">
        <v>38</v>
      </c>
      <c r="E22" s="228" t="n">
        <v>15</v>
      </c>
      <c r="F22" s="228" t="n">
        <v>45</v>
      </c>
      <c r="G22" s="228" t="n">
        <v>25</v>
      </c>
      <c r="H22" s="228" t="n">
        <v>38</v>
      </c>
      <c r="I22" s="228" t="n">
        <v>26</v>
      </c>
      <c r="J22" s="228" t="n">
        <v>42</v>
      </c>
      <c r="K22" s="228" t="n">
        <v>25</v>
      </c>
    </row>
    <row r="23" customFormat="false" ht="27" hidden="false" customHeight="true" outlineLevel="0" collapsed="false">
      <c r="A23" s="135" t="s">
        <v>288</v>
      </c>
      <c r="B23" s="206" t="n">
        <f aca="false">SUM(B9:B22)</f>
        <v>2190</v>
      </c>
      <c r="C23" s="206" t="n">
        <f aca="false">SUM(C9:C22)</f>
        <v>1117</v>
      </c>
      <c r="D23" s="206" t="n">
        <f aca="false">SUM(D9:D22)</f>
        <v>538</v>
      </c>
      <c r="E23" s="206" t="n">
        <f aca="false">SUM(E9:E22)</f>
        <v>270</v>
      </c>
      <c r="F23" s="206" t="n">
        <f aca="false">SUM(F9:F22)</f>
        <v>529</v>
      </c>
      <c r="G23" s="206" t="n">
        <f aca="false">SUM(G9:G22)</f>
        <v>284</v>
      </c>
      <c r="H23" s="206" t="n">
        <f aca="false">SUM(H9:H22)</f>
        <v>558</v>
      </c>
      <c r="I23" s="206" t="n">
        <f aca="false">SUM(I9:I22)</f>
        <v>283</v>
      </c>
      <c r="J23" s="206" t="n">
        <f aca="false">SUM(J9:J22)</f>
        <v>565</v>
      </c>
      <c r="K23" s="206" t="n">
        <f aca="false">SUM(K9:K22)</f>
        <v>280</v>
      </c>
    </row>
    <row r="24" customFormat="false" ht="27" hidden="false" customHeight="true" outlineLevel="0" collapsed="false">
      <c r="A24" s="135" t="s">
        <v>289</v>
      </c>
      <c r="B24" s="206" t="n">
        <v>156</v>
      </c>
      <c r="C24" s="206" t="n">
        <v>79</v>
      </c>
      <c r="D24" s="206" t="n">
        <v>35</v>
      </c>
      <c r="E24" s="206" t="n">
        <v>17</v>
      </c>
      <c r="F24" s="206" t="n">
        <v>35</v>
      </c>
      <c r="G24" s="206" t="n">
        <v>19</v>
      </c>
      <c r="H24" s="206" t="n">
        <v>47</v>
      </c>
      <c r="I24" s="206" t="n">
        <v>26</v>
      </c>
      <c r="J24" s="206" t="n">
        <v>39</v>
      </c>
      <c r="K24" s="206" t="n">
        <v>17</v>
      </c>
    </row>
    <row r="25" customFormat="false" ht="16.5" hidden="false" customHeight="true" outlineLevel="0" collapsed="false">
      <c r="A25" s="135" t="s">
        <v>290</v>
      </c>
      <c r="B25" s="206" t="n">
        <v>218</v>
      </c>
      <c r="C25" s="206" t="n">
        <v>98</v>
      </c>
      <c r="D25" s="206" t="n">
        <v>46</v>
      </c>
      <c r="E25" s="206" t="n">
        <v>21</v>
      </c>
      <c r="F25" s="206" t="n">
        <v>64</v>
      </c>
      <c r="G25" s="206" t="n">
        <v>24</v>
      </c>
      <c r="H25" s="206" t="n">
        <v>52</v>
      </c>
      <c r="I25" s="206" t="n">
        <v>23</v>
      </c>
      <c r="J25" s="206" t="n">
        <v>56</v>
      </c>
      <c r="K25" s="206" t="n">
        <v>30</v>
      </c>
    </row>
    <row r="26" customFormat="false" ht="16.5" hidden="false" customHeight="true" outlineLevel="0" collapsed="false">
      <c r="A26" s="135" t="s">
        <v>291</v>
      </c>
      <c r="B26" s="206" t="n">
        <v>426</v>
      </c>
      <c r="C26" s="206" t="n">
        <v>196</v>
      </c>
      <c r="D26" s="206" t="n">
        <v>103</v>
      </c>
      <c r="E26" s="206" t="n">
        <v>49</v>
      </c>
      <c r="F26" s="206" t="n">
        <v>88</v>
      </c>
      <c r="G26" s="206" t="n">
        <v>43</v>
      </c>
      <c r="H26" s="206" t="n">
        <v>109</v>
      </c>
      <c r="I26" s="206" t="n">
        <v>51</v>
      </c>
      <c r="J26" s="206" t="n">
        <v>126</v>
      </c>
      <c r="K26" s="206" t="n">
        <v>53</v>
      </c>
    </row>
    <row r="27" customFormat="false" ht="16.5" hidden="false" customHeight="true" outlineLevel="0" collapsed="false">
      <c r="A27" s="135" t="s">
        <v>292</v>
      </c>
      <c r="B27" s="206" t="n">
        <v>522</v>
      </c>
      <c r="C27" s="206" t="n">
        <v>262</v>
      </c>
      <c r="D27" s="206" t="n">
        <v>133</v>
      </c>
      <c r="E27" s="206" t="n">
        <v>59</v>
      </c>
      <c r="F27" s="206" t="n">
        <v>127</v>
      </c>
      <c r="G27" s="206" t="n">
        <v>78</v>
      </c>
      <c r="H27" s="206" t="n">
        <v>139</v>
      </c>
      <c r="I27" s="206" t="n">
        <v>69</v>
      </c>
      <c r="J27" s="206" t="n">
        <v>123</v>
      </c>
      <c r="K27" s="206" t="n">
        <v>56</v>
      </c>
    </row>
    <row r="28" customFormat="false" ht="16.5" hidden="false" customHeight="true" outlineLevel="0" collapsed="false">
      <c r="A28" s="135" t="s">
        <v>293</v>
      </c>
      <c r="B28" s="206" t="n">
        <v>179</v>
      </c>
      <c r="C28" s="206" t="n">
        <v>84</v>
      </c>
      <c r="D28" s="206" t="n">
        <v>43</v>
      </c>
      <c r="E28" s="206" t="n">
        <v>22</v>
      </c>
      <c r="F28" s="206" t="n">
        <v>44</v>
      </c>
      <c r="G28" s="206" t="n">
        <v>19</v>
      </c>
      <c r="H28" s="206" t="n">
        <v>44</v>
      </c>
      <c r="I28" s="206" t="n">
        <v>24</v>
      </c>
      <c r="J28" s="206" t="n">
        <v>48</v>
      </c>
      <c r="K28" s="206" t="n">
        <v>19</v>
      </c>
    </row>
    <row r="29" customFormat="false" ht="27" hidden="false" customHeight="true" outlineLevel="0" collapsed="false">
      <c r="A29" s="135" t="s">
        <v>294</v>
      </c>
      <c r="B29" s="206" t="n">
        <f aca="false">SUM(B24:B28)</f>
        <v>1501</v>
      </c>
      <c r="C29" s="206" t="n">
        <f aca="false">SUM(C24:C28)</f>
        <v>719</v>
      </c>
      <c r="D29" s="206" t="n">
        <f aca="false">SUM(D24:D28)</f>
        <v>360</v>
      </c>
      <c r="E29" s="206" t="n">
        <f aca="false">SUM(E24:E28)</f>
        <v>168</v>
      </c>
      <c r="F29" s="206" t="n">
        <f aca="false">SUM(F24:F28)</f>
        <v>358</v>
      </c>
      <c r="G29" s="206" t="n">
        <f aca="false">SUM(G24:G28)</f>
        <v>183</v>
      </c>
      <c r="H29" s="206" t="n">
        <f aca="false">SUM(H24:H28)</f>
        <v>391</v>
      </c>
      <c r="I29" s="206" t="n">
        <f aca="false">SUM(I24:I28)</f>
        <v>193</v>
      </c>
      <c r="J29" s="206" t="n">
        <f aca="false">SUM(J24:J28)</f>
        <v>392</v>
      </c>
      <c r="K29" s="206" t="n">
        <f aca="false">SUM(K24:K28)</f>
        <v>175</v>
      </c>
    </row>
    <row r="30" customFormat="false" ht="27" hidden="false" customHeight="true" outlineLevel="0" collapsed="false">
      <c r="A30" s="135" t="s">
        <v>504</v>
      </c>
      <c r="B30" s="206" t="n">
        <v>236</v>
      </c>
      <c r="C30" s="206" t="n">
        <v>120</v>
      </c>
      <c r="D30" s="206" t="n">
        <v>93</v>
      </c>
      <c r="E30" s="206" t="n">
        <v>47</v>
      </c>
      <c r="F30" s="206" t="n">
        <v>51</v>
      </c>
      <c r="G30" s="206" t="n">
        <v>26</v>
      </c>
      <c r="H30" s="206" t="n">
        <v>47</v>
      </c>
      <c r="I30" s="206" t="n">
        <v>25</v>
      </c>
      <c r="J30" s="206" t="n">
        <v>45</v>
      </c>
      <c r="K30" s="206" t="n">
        <v>22</v>
      </c>
    </row>
    <row r="31" customFormat="false" ht="27" hidden="false" customHeight="true" outlineLevel="0" collapsed="false">
      <c r="A31" s="135" t="s">
        <v>297</v>
      </c>
      <c r="B31" s="206" t="n">
        <v>131</v>
      </c>
      <c r="C31" s="206" t="n">
        <v>71</v>
      </c>
      <c r="D31" s="206" t="n">
        <v>31</v>
      </c>
      <c r="E31" s="206" t="n">
        <v>15</v>
      </c>
      <c r="F31" s="206" t="n">
        <v>31</v>
      </c>
      <c r="G31" s="206" t="n">
        <v>15</v>
      </c>
      <c r="H31" s="206" t="n">
        <v>37</v>
      </c>
      <c r="I31" s="206" t="n">
        <v>20</v>
      </c>
      <c r="J31" s="206" t="n">
        <v>32</v>
      </c>
      <c r="K31" s="206" t="n">
        <v>21</v>
      </c>
    </row>
    <row r="32" customFormat="false" ht="16.5" hidden="false" customHeight="true" outlineLevel="0" collapsed="false">
      <c r="A32" s="135" t="s">
        <v>298</v>
      </c>
      <c r="B32" s="206" t="n">
        <v>0</v>
      </c>
      <c r="C32" s="206" t="n">
        <v>0</v>
      </c>
      <c r="D32" s="206" t="n">
        <v>0</v>
      </c>
      <c r="E32" s="206" t="n">
        <v>0</v>
      </c>
      <c r="F32" s="206" t="n">
        <v>0</v>
      </c>
      <c r="G32" s="206" t="n">
        <v>0</v>
      </c>
      <c r="H32" s="206" t="n">
        <v>0</v>
      </c>
      <c r="I32" s="206" t="n">
        <v>0</v>
      </c>
      <c r="J32" s="206" t="n">
        <v>0</v>
      </c>
      <c r="K32" s="206" t="n">
        <v>0</v>
      </c>
    </row>
    <row r="33" customFormat="false" ht="16.5" hidden="false" customHeight="true" outlineLevel="0" collapsed="false">
      <c r="A33" s="135" t="s">
        <v>299</v>
      </c>
      <c r="B33" s="206" t="n">
        <v>138</v>
      </c>
      <c r="C33" s="206" t="n">
        <v>79</v>
      </c>
      <c r="D33" s="206" t="n">
        <v>34</v>
      </c>
      <c r="E33" s="206" t="n">
        <v>14</v>
      </c>
      <c r="F33" s="206" t="n">
        <v>36</v>
      </c>
      <c r="G33" s="206" t="n">
        <v>26</v>
      </c>
      <c r="H33" s="206" t="n">
        <v>36</v>
      </c>
      <c r="I33" s="206" t="n">
        <v>18</v>
      </c>
      <c r="J33" s="206" t="n">
        <v>32</v>
      </c>
      <c r="K33" s="206" t="n">
        <v>21</v>
      </c>
    </row>
    <row r="34" customFormat="false" ht="16.5" hidden="false" customHeight="true" outlineLevel="0" collapsed="false">
      <c r="A34" s="135" t="s">
        <v>300</v>
      </c>
      <c r="B34" s="206" t="n">
        <v>246</v>
      </c>
      <c r="C34" s="206" t="n">
        <v>113</v>
      </c>
      <c r="D34" s="206" t="n">
        <v>56</v>
      </c>
      <c r="E34" s="206" t="n">
        <v>28</v>
      </c>
      <c r="F34" s="206" t="n">
        <v>67</v>
      </c>
      <c r="G34" s="206" t="n">
        <v>30</v>
      </c>
      <c r="H34" s="206" t="n">
        <v>61</v>
      </c>
      <c r="I34" s="206" t="n">
        <v>30</v>
      </c>
      <c r="J34" s="206" t="n">
        <v>62</v>
      </c>
      <c r="K34" s="206" t="n">
        <v>25</v>
      </c>
    </row>
    <row r="35" customFormat="false" ht="16.5" hidden="false" customHeight="true" outlineLevel="0" collapsed="false">
      <c r="A35" s="135" t="s">
        <v>301</v>
      </c>
      <c r="B35" s="206" t="n">
        <v>137</v>
      </c>
      <c r="C35" s="206" t="n">
        <v>64</v>
      </c>
      <c r="D35" s="206" t="n">
        <v>30</v>
      </c>
      <c r="E35" s="206" t="n">
        <v>10</v>
      </c>
      <c r="F35" s="206" t="n">
        <v>42</v>
      </c>
      <c r="G35" s="206" t="n">
        <v>23</v>
      </c>
      <c r="H35" s="206" t="n">
        <v>34</v>
      </c>
      <c r="I35" s="206" t="n">
        <v>17</v>
      </c>
      <c r="J35" s="206" t="n">
        <v>31</v>
      </c>
      <c r="K35" s="206" t="n">
        <v>14</v>
      </c>
    </row>
    <row r="36" customFormat="false" ht="16.5" hidden="false" customHeight="true" outlineLevel="0" collapsed="false">
      <c r="A36" s="135" t="s">
        <v>302</v>
      </c>
      <c r="B36" s="206" t="n">
        <v>0</v>
      </c>
      <c r="C36" s="206" t="n">
        <v>0</v>
      </c>
      <c r="D36" s="228" t="n">
        <v>0</v>
      </c>
      <c r="E36" s="228" t="n">
        <v>0</v>
      </c>
      <c r="F36" s="228" t="n">
        <v>0</v>
      </c>
      <c r="G36" s="228" t="n">
        <v>0</v>
      </c>
      <c r="H36" s="228" t="n">
        <v>0</v>
      </c>
      <c r="I36" s="228" t="n">
        <v>0</v>
      </c>
      <c r="J36" s="228" t="n">
        <v>0</v>
      </c>
      <c r="K36" s="228" t="n">
        <v>0</v>
      </c>
    </row>
    <row r="37" customFormat="false" ht="27" hidden="false" customHeight="true" outlineLevel="0" collapsed="false">
      <c r="A37" s="135" t="s">
        <v>303</v>
      </c>
      <c r="B37" s="206" t="n">
        <f aca="false">SUM(B30:B36)</f>
        <v>888</v>
      </c>
      <c r="C37" s="206" t="n">
        <f aca="false">SUM(C30:C36)</f>
        <v>447</v>
      </c>
      <c r="D37" s="206" t="n">
        <f aca="false">SUM(D30:D36)</f>
        <v>244</v>
      </c>
      <c r="E37" s="206" t="n">
        <f aca="false">SUM(E30:E36)</f>
        <v>114</v>
      </c>
      <c r="F37" s="206" t="n">
        <f aca="false">SUM(F30:F36)</f>
        <v>227</v>
      </c>
      <c r="G37" s="206" t="n">
        <f aca="false">SUM(G30:G36)</f>
        <v>120</v>
      </c>
      <c r="H37" s="206" t="n">
        <f aca="false">SUM(H30:H36)</f>
        <v>215</v>
      </c>
      <c r="I37" s="206" t="n">
        <f aca="false">SUM(I30:I36)</f>
        <v>110</v>
      </c>
      <c r="J37" s="206" t="n">
        <f aca="false">SUM(J30:J36)</f>
        <v>202</v>
      </c>
      <c r="K37" s="206" t="n">
        <f aca="false">SUM(K30:K36)</f>
        <v>103</v>
      </c>
    </row>
    <row r="38" customFormat="false" ht="27" hidden="false" customHeight="true" outlineLevel="0" collapsed="false">
      <c r="A38" s="135" t="s">
        <v>304</v>
      </c>
      <c r="B38" s="206" t="n">
        <f aca="false">SUM(B37,B29,B23)</f>
        <v>4579</v>
      </c>
      <c r="C38" s="206" t="n">
        <f aca="false">SUM(C37,C29,C23)</f>
        <v>2283</v>
      </c>
      <c r="D38" s="206" t="n">
        <f aca="false">SUM(D37,D29,D23)</f>
        <v>1142</v>
      </c>
      <c r="E38" s="206" t="n">
        <f aca="false">SUM(E37,E29,E23)</f>
        <v>552</v>
      </c>
      <c r="F38" s="206" t="n">
        <f aca="false">SUM(F37,F29,F23)</f>
        <v>1114</v>
      </c>
      <c r="G38" s="206" t="n">
        <f aca="false">SUM(G37,G29,G23)</f>
        <v>587</v>
      </c>
      <c r="H38" s="206" t="n">
        <f aca="false">SUM(H37,H29,H23)</f>
        <v>1164</v>
      </c>
      <c r="I38" s="206" t="n">
        <f aca="false">SUM(I37,I29,I23)</f>
        <v>586</v>
      </c>
      <c r="J38" s="206" t="n">
        <f aca="false">SUM(J37,J29,J23)</f>
        <v>1159</v>
      </c>
      <c r="K38" s="206" t="n">
        <f aca="false">SUM(K37,K29,K23)</f>
        <v>558</v>
      </c>
    </row>
    <row r="39" customFormat="false" ht="10.5" hidden="false" customHeight="true" outlineLevel="0" collapsed="false">
      <c r="C39" s="206"/>
      <c r="D39" s="228"/>
      <c r="E39" s="228"/>
      <c r="F39" s="228"/>
      <c r="G39" s="228"/>
      <c r="H39" s="228"/>
      <c r="I39" s="228"/>
      <c r="J39" s="228"/>
      <c r="K39" s="228"/>
    </row>
    <row r="40" customFormat="false" ht="12" hidden="false" customHeight="true" outlineLevel="0" collapsed="false">
      <c r="C40" s="206"/>
      <c r="D40" s="228"/>
      <c r="E40" s="228"/>
      <c r="F40" s="228"/>
      <c r="G40" s="228"/>
      <c r="H40" s="228"/>
      <c r="I40" s="228"/>
      <c r="J40" s="228"/>
      <c r="K40" s="228"/>
    </row>
    <row r="41" customFormat="false" ht="12.75" hidden="false" customHeight="false" outlineLevel="0" collapsed="false">
      <c r="A41" s="201" t="s">
        <v>232</v>
      </c>
      <c r="C41" s="269"/>
      <c r="D41" s="228"/>
      <c r="E41" s="228"/>
      <c r="F41" s="228"/>
      <c r="G41" s="228"/>
      <c r="H41" s="228"/>
      <c r="I41" s="228"/>
      <c r="J41" s="228"/>
      <c r="K41" s="228"/>
    </row>
    <row r="42" customFormat="false" ht="12" hidden="false" customHeight="true" outlineLevel="0" collapsed="false">
      <c r="A42" s="220" t="s">
        <v>505</v>
      </c>
      <c r="C42" s="269"/>
      <c r="D42" s="228"/>
      <c r="E42" s="228"/>
      <c r="F42" s="228"/>
      <c r="G42" s="228"/>
      <c r="H42" s="228"/>
      <c r="I42" s="228"/>
      <c r="J42" s="228"/>
      <c r="K42" s="228"/>
    </row>
    <row r="43" customFormat="false" ht="11.25" hidden="false" customHeight="false" outlineLevel="0" collapsed="false">
      <c r="C43" s="269"/>
    </row>
    <row r="44" customFormat="false" ht="11.25" hidden="false" customHeight="false" outlineLevel="0" collapsed="false">
      <c r="C44" s="269"/>
    </row>
    <row r="45" customFormat="false" ht="11.25" hidden="false" customHeight="false" outlineLevel="0" collapsed="false">
      <c r="C45" s="269"/>
    </row>
  </sheetData>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row>
    <row r="2" customFormat="false" ht="10.5" hidden="false" customHeight="true" outlineLevel="0" collapsed="false">
      <c r="A2" s="147" t="s">
        <v>186</v>
      </c>
      <c r="U2" s="229" t="s">
        <v>186</v>
      </c>
      <c r="V2" s="102"/>
    </row>
    <row r="3" customFormat="false" ht="16.5" hidden="false" customHeight="true" outlineLevel="0" collapsed="false">
      <c r="A3" s="147" t="s">
        <v>499</v>
      </c>
      <c r="U3" s="229" t="s">
        <v>499</v>
      </c>
      <c r="V3" s="102"/>
    </row>
    <row r="4" customFormat="false" ht="18" hidden="false" customHeight="true" outlineLevel="0" collapsed="false">
      <c r="A4" s="242"/>
      <c r="B4" s="242"/>
      <c r="C4" s="242"/>
      <c r="D4" s="242"/>
      <c r="E4" s="242"/>
      <c r="F4" s="242"/>
      <c r="G4" s="242"/>
      <c r="H4" s="242"/>
      <c r="I4" s="270"/>
      <c r="J4" s="240" t="s">
        <v>506</v>
      </c>
      <c r="K4" s="241" t="s">
        <v>507</v>
      </c>
      <c r="L4" s="242"/>
      <c r="M4" s="242"/>
      <c r="N4" s="242"/>
      <c r="O4" s="242"/>
      <c r="P4" s="242"/>
      <c r="Q4" s="242"/>
      <c r="R4" s="242"/>
      <c r="S4" s="270"/>
      <c r="T4" s="270"/>
      <c r="U4" s="270"/>
    </row>
    <row r="5" customFormat="false" ht="15.95" hidden="false" customHeight="true" outlineLevel="0" collapsed="false">
      <c r="A5" s="224" t="s">
        <v>251</v>
      </c>
      <c r="B5" s="225" t="s">
        <v>252</v>
      </c>
      <c r="C5" s="225" t="s">
        <v>189</v>
      </c>
      <c r="D5" s="225"/>
      <c r="E5" s="270"/>
      <c r="F5" s="270"/>
      <c r="G5" s="270"/>
      <c r="H5" s="270"/>
      <c r="I5" s="270"/>
      <c r="J5" s="271" t="s">
        <v>305</v>
      </c>
      <c r="K5" s="272" t="s">
        <v>508</v>
      </c>
      <c r="L5" s="272"/>
      <c r="M5" s="270"/>
      <c r="N5" s="270"/>
      <c r="O5" s="270"/>
      <c r="P5" s="270"/>
      <c r="Q5" s="270"/>
      <c r="R5" s="270"/>
      <c r="S5" s="270"/>
      <c r="T5" s="273"/>
      <c r="U5" s="227" t="s">
        <v>251</v>
      </c>
    </row>
    <row r="6" customFormat="false" ht="32.1" hidden="false" customHeight="true" outlineLevel="0" collapsed="false">
      <c r="A6" s="224"/>
      <c r="B6" s="225"/>
      <c r="C6" s="225"/>
      <c r="D6" s="225"/>
      <c r="E6" s="225" t="s">
        <v>509</v>
      </c>
      <c r="F6" s="225"/>
      <c r="G6" s="225" t="n">
        <v>2002</v>
      </c>
      <c r="H6" s="225"/>
      <c r="I6" s="227" t="n">
        <v>2001</v>
      </c>
      <c r="J6" s="227"/>
      <c r="K6" s="255" t="n">
        <v>2000</v>
      </c>
      <c r="L6" s="255"/>
      <c r="M6" s="225" t="n">
        <v>1999</v>
      </c>
      <c r="N6" s="225"/>
      <c r="O6" s="225" t="n">
        <v>1998</v>
      </c>
      <c r="P6" s="225"/>
      <c r="Q6" s="225" t="n">
        <v>1997</v>
      </c>
      <c r="R6" s="225"/>
      <c r="S6" s="225" t="s">
        <v>510</v>
      </c>
      <c r="T6" s="225"/>
      <c r="U6" s="227"/>
    </row>
    <row r="7" customFormat="false" ht="15.95" hidden="false" customHeight="true" outlineLevel="0" collapsed="false">
      <c r="A7" s="224"/>
      <c r="B7" s="225"/>
      <c r="C7" s="256" t="s">
        <v>193</v>
      </c>
      <c r="D7" s="256" t="s">
        <v>195</v>
      </c>
      <c r="E7" s="256" t="s">
        <v>193</v>
      </c>
      <c r="F7" s="256" t="s">
        <v>195</v>
      </c>
      <c r="G7" s="256" t="s">
        <v>193</v>
      </c>
      <c r="H7" s="256" t="s">
        <v>195</v>
      </c>
      <c r="I7" s="256" t="s">
        <v>193</v>
      </c>
      <c r="J7" s="226" t="s">
        <v>195</v>
      </c>
      <c r="K7" s="226" t="s">
        <v>193</v>
      </c>
      <c r="L7" s="274"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85</v>
      </c>
      <c r="D8" s="206" t="n">
        <v>141</v>
      </c>
      <c r="E8" s="228" t="n">
        <v>1</v>
      </c>
      <c r="F8" s="228" t="n">
        <v>1</v>
      </c>
      <c r="G8" s="206" t="n">
        <v>39</v>
      </c>
      <c r="H8" s="206" t="n">
        <v>23</v>
      </c>
      <c r="I8" s="206" t="n">
        <v>65</v>
      </c>
      <c r="J8" s="206" t="n">
        <v>34</v>
      </c>
      <c r="K8" s="206" t="n">
        <v>66</v>
      </c>
      <c r="L8" s="206" t="n">
        <v>28</v>
      </c>
      <c r="M8" s="206" t="n">
        <v>75</v>
      </c>
      <c r="N8" s="206" t="n">
        <v>37</v>
      </c>
      <c r="O8" s="206" t="n">
        <v>36</v>
      </c>
      <c r="P8" s="206" t="n">
        <v>18</v>
      </c>
      <c r="Q8" s="206" t="n">
        <v>3</v>
      </c>
      <c r="R8" s="206" t="n">
        <v>0</v>
      </c>
      <c r="S8" s="206" t="n">
        <v>0</v>
      </c>
      <c r="T8" s="206" t="n">
        <v>0</v>
      </c>
      <c r="U8" s="257" t="n">
        <v>1</v>
      </c>
    </row>
    <row r="9" customFormat="false" ht="18.6" hidden="false" customHeight="true" outlineLevel="0" collapsed="false">
      <c r="A9" s="257" t="n">
        <v>2</v>
      </c>
      <c r="B9" s="135" t="s">
        <v>274</v>
      </c>
      <c r="C9" s="206" t="n">
        <v>381</v>
      </c>
      <c r="D9" s="206" t="n">
        <v>191</v>
      </c>
      <c r="E9" s="228" t="n">
        <v>9</v>
      </c>
      <c r="F9" s="228" t="n">
        <v>7</v>
      </c>
      <c r="G9" s="206" t="n">
        <v>59</v>
      </c>
      <c r="H9" s="206" t="n">
        <v>35</v>
      </c>
      <c r="I9" s="206" t="n">
        <v>97</v>
      </c>
      <c r="J9" s="206" t="n">
        <v>47</v>
      </c>
      <c r="K9" s="206" t="n">
        <v>91</v>
      </c>
      <c r="L9" s="206" t="n">
        <v>53</v>
      </c>
      <c r="M9" s="206" t="n">
        <v>88</v>
      </c>
      <c r="N9" s="206" t="n">
        <v>35</v>
      </c>
      <c r="O9" s="206" t="n">
        <v>33</v>
      </c>
      <c r="P9" s="206" t="n">
        <v>11</v>
      </c>
      <c r="Q9" s="206" t="n">
        <v>4</v>
      </c>
      <c r="R9" s="206" t="n">
        <v>3</v>
      </c>
      <c r="S9" s="228" t="n">
        <v>0</v>
      </c>
      <c r="T9" s="228" t="n">
        <v>0</v>
      </c>
      <c r="U9" s="257" t="n">
        <v>2</v>
      </c>
    </row>
    <row r="10" customFormat="false" ht="18.6" hidden="false" customHeight="true" outlineLevel="0" collapsed="false">
      <c r="A10" s="257" t="n">
        <v>3</v>
      </c>
      <c r="B10" s="135" t="s">
        <v>275</v>
      </c>
      <c r="C10" s="206" t="n">
        <v>0</v>
      </c>
      <c r="D10" s="206" t="n">
        <v>0</v>
      </c>
      <c r="E10" s="228" t="n">
        <v>0</v>
      </c>
      <c r="F10" s="228" t="n">
        <v>0</v>
      </c>
      <c r="G10" s="228" t="n">
        <v>0</v>
      </c>
      <c r="H10" s="228" t="n">
        <v>0</v>
      </c>
      <c r="I10" s="228" t="n">
        <v>0</v>
      </c>
      <c r="J10" s="228" t="n">
        <v>0</v>
      </c>
      <c r="K10" s="228" t="n">
        <v>0</v>
      </c>
      <c r="L10" s="228" t="n">
        <v>0</v>
      </c>
      <c r="M10" s="228" t="n">
        <v>0</v>
      </c>
      <c r="N10" s="228" t="n">
        <v>0</v>
      </c>
      <c r="O10" s="228" t="n">
        <v>0</v>
      </c>
      <c r="P10" s="228" t="n">
        <v>0</v>
      </c>
      <c r="Q10" s="228" t="n">
        <v>0</v>
      </c>
      <c r="R10" s="228" t="n">
        <v>0</v>
      </c>
      <c r="S10" s="228" t="n">
        <v>0</v>
      </c>
      <c r="T10" s="228" t="n">
        <v>0</v>
      </c>
      <c r="U10" s="257" t="n">
        <v>3</v>
      </c>
    </row>
    <row r="11" customFormat="false" ht="18.6" hidden="false" customHeight="true" outlineLevel="0" collapsed="false">
      <c r="A11" s="257" t="n">
        <v>4</v>
      </c>
      <c r="B11" s="136" t="s">
        <v>449</v>
      </c>
      <c r="C11" s="206" t="n">
        <v>88</v>
      </c>
      <c r="D11" s="206" t="n">
        <v>47</v>
      </c>
      <c r="E11" s="228" t="n">
        <v>10</v>
      </c>
      <c r="F11" s="228" t="n">
        <v>5</v>
      </c>
      <c r="G11" s="228" t="n">
        <v>14</v>
      </c>
      <c r="H11" s="228" t="n">
        <v>8</v>
      </c>
      <c r="I11" s="228" t="n">
        <v>21</v>
      </c>
      <c r="J11" s="228" t="n">
        <v>10</v>
      </c>
      <c r="K11" s="228" t="n">
        <v>18</v>
      </c>
      <c r="L11" s="228" t="n">
        <v>10</v>
      </c>
      <c r="M11" s="228" t="n">
        <v>16</v>
      </c>
      <c r="N11" s="228" t="n">
        <v>11</v>
      </c>
      <c r="O11" s="228" t="n">
        <v>7</v>
      </c>
      <c r="P11" s="228" t="n">
        <v>3</v>
      </c>
      <c r="Q11" s="228" t="n">
        <v>2</v>
      </c>
      <c r="R11" s="228" t="n">
        <v>0</v>
      </c>
      <c r="S11" s="228" t="n">
        <v>0</v>
      </c>
      <c r="T11" s="228" t="n">
        <v>0</v>
      </c>
      <c r="U11" s="257" t="n">
        <v>4</v>
      </c>
    </row>
    <row r="12" customFormat="false" ht="28.5" hidden="false" customHeight="true" outlineLevel="0" collapsed="false">
      <c r="A12" s="257" t="n">
        <v>5</v>
      </c>
      <c r="B12" s="135" t="s">
        <v>278</v>
      </c>
      <c r="C12" s="206" t="n">
        <v>0</v>
      </c>
      <c r="D12" s="206" t="n">
        <v>0</v>
      </c>
      <c r="E12" s="228" t="n">
        <v>0</v>
      </c>
      <c r="F12" s="228" t="n">
        <v>0</v>
      </c>
      <c r="G12" s="228" t="n">
        <v>0</v>
      </c>
      <c r="H12" s="228" t="n">
        <v>0</v>
      </c>
      <c r="I12" s="228" t="n">
        <v>0</v>
      </c>
      <c r="J12" s="228" t="n">
        <v>0</v>
      </c>
      <c r="K12" s="228" t="n">
        <v>0</v>
      </c>
      <c r="L12" s="228" t="n">
        <v>0</v>
      </c>
      <c r="M12" s="228" t="n">
        <v>0</v>
      </c>
      <c r="N12" s="228" t="n">
        <v>0</v>
      </c>
      <c r="O12" s="228" t="n">
        <v>0</v>
      </c>
      <c r="P12" s="228" t="n">
        <v>0</v>
      </c>
      <c r="Q12" s="228" t="n">
        <v>0</v>
      </c>
      <c r="R12" s="228" t="n">
        <v>0</v>
      </c>
      <c r="S12" s="228" t="n">
        <v>0</v>
      </c>
      <c r="T12" s="228" t="n">
        <v>0</v>
      </c>
      <c r="U12" s="257" t="n">
        <v>5</v>
      </c>
    </row>
    <row r="13" customFormat="false" ht="18" hidden="false" customHeight="true" outlineLevel="0" collapsed="false">
      <c r="A13" s="257" t="n">
        <v>6</v>
      </c>
      <c r="B13" s="135" t="s">
        <v>279</v>
      </c>
      <c r="C13" s="206" t="n">
        <v>347</v>
      </c>
      <c r="D13" s="206" t="n">
        <v>168</v>
      </c>
      <c r="E13" s="228" t="n">
        <v>0</v>
      </c>
      <c r="F13" s="228" t="n">
        <v>0</v>
      </c>
      <c r="G13" s="228" t="n">
        <v>48</v>
      </c>
      <c r="H13" s="228" t="n">
        <v>21</v>
      </c>
      <c r="I13" s="228" t="n">
        <v>92</v>
      </c>
      <c r="J13" s="228" t="n">
        <v>47</v>
      </c>
      <c r="K13" s="228" t="n">
        <v>77</v>
      </c>
      <c r="L13" s="228" t="n">
        <v>37</v>
      </c>
      <c r="M13" s="228" t="n">
        <v>98</v>
      </c>
      <c r="N13" s="228" t="n">
        <v>49</v>
      </c>
      <c r="O13" s="228" t="n">
        <v>30</v>
      </c>
      <c r="P13" s="228" t="n">
        <v>14</v>
      </c>
      <c r="Q13" s="228" t="n">
        <v>2</v>
      </c>
      <c r="R13" s="228" t="n">
        <v>0</v>
      </c>
      <c r="S13" s="228" t="n">
        <v>0</v>
      </c>
      <c r="T13" s="228" t="n">
        <v>0</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0</v>
      </c>
      <c r="D15" s="206" t="n">
        <v>0</v>
      </c>
      <c r="E15" s="228" t="n">
        <v>0</v>
      </c>
      <c r="F15" s="228" t="n">
        <v>0</v>
      </c>
      <c r="G15" s="228" t="n">
        <v>0</v>
      </c>
      <c r="H15" s="228" t="n">
        <v>0</v>
      </c>
      <c r="I15" s="228" t="n">
        <v>0</v>
      </c>
      <c r="J15" s="228" t="n">
        <v>0</v>
      </c>
      <c r="K15" s="228" t="n">
        <v>0</v>
      </c>
      <c r="L15" s="228" t="n">
        <v>0</v>
      </c>
      <c r="M15" s="228" t="n">
        <v>0</v>
      </c>
      <c r="N15" s="228" t="n">
        <v>0</v>
      </c>
      <c r="O15" s="228" t="n">
        <v>0</v>
      </c>
      <c r="P15" s="228" t="n">
        <v>0</v>
      </c>
      <c r="Q15" s="228" t="n">
        <v>0</v>
      </c>
      <c r="R15" s="228" t="n">
        <v>0</v>
      </c>
      <c r="S15" s="228" t="n">
        <v>0</v>
      </c>
      <c r="T15" s="228" t="n">
        <v>0</v>
      </c>
      <c r="U15" s="257" t="n">
        <v>8</v>
      </c>
    </row>
    <row r="16" customFormat="false" ht="18" hidden="false" customHeight="true" outlineLevel="0" collapsed="false">
      <c r="A16" s="257" t="n">
        <v>9</v>
      </c>
      <c r="B16" s="135" t="s">
        <v>282</v>
      </c>
      <c r="C16" s="206" t="n">
        <v>253</v>
      </c>
      <c r="D16" s="206" t="n">
        <v>139</v>
      </c>
      <c r="E16" s="228" t="n">
        <v>0</v>
      </c>
      <c r="F16" s="228" t="n">
        <v>0</v>
      </c>
      <c r="G16" s="228" t="n">
        <v>38</v>
      </c>
      <c r="H16" s="228" t="n">
        <v>19</v>
      </c>
      <c r="I16" s="228" t="n">
        <v>56</v>
      </c>
      <c r="J16" s="228" t="n">
        <v>35</v>
      </c>
      <c r="K16" s="228" t="n">
        <v>51</v>
      </c>
      <c r="L16" s="228" t="n">
        <v>27</v>
      </c>
      <c r="M16" s="228" t="n">
        <v>63</v>
      </c>
      <c r="N16" s="228" t="n">
        <v>34</v>
      </c>
      <c r="O16" s="228" t="n">
        <v>40</v>
      </c>
      <c r="P16" s="228" t="n">
        <v>21</v>
      </c>
      <c r="Q16" s="228" t="n">
        <v>4</v>
      </c>
      <c r="R16" s="228" t="n">
        <v>2</v>
      </c>
      <c r="S16" s="228" t="n">
        <v>1</v>
      </c>
      <c r="T16" s="228" t="n">
        <v>1</v>
      </c>
      <c r="U16" s="257" t="n">
        <v>9</v>
      </c>
    </row>
    <row r="17" customFormat="false" ht="18" hidden="false" customHeight="true" outlineLevel="0" collapsed="false">
      <c r="A17" s="257" t="n">
        <v>10</v>
      </c>
      <c r="B17" s="135" t="s">
        <v>283</v>
      </c>
      <c r="C17" s="206" t="n">
        <v>78</v>
      </c>
      <c r="D17" s="206" t="n">
        <v>38</v>
      </c>
      <c r="E17" s="228" t="n">
        <v>1</v>
      </c>
      <c r="F17" s="228" t="n">
        <v>0</v>
      </c>
      <c r="G17" s="228" t="n">
        <v>16</v>
      </c>
      <c r="H17" s="228" t="n">
        <v>7</v>
      </c>
      <c r="I17" s="228" t="n">
        <v>18</v>
      </c>
      <c r="J17" s="228" t="n">
        <v>9</v>
      </c>
      <c r="K17" s="228" t="n">
        <v>13</v>
      </c>
      <c r="L17" s="228" t="n">
        <v>4</v>
      </c>
      <c r="M17" s="228" t="n">
        <v>23</v>
      </c>
      <c r="N17" s="228" t="n">
        <v>13</v>
      </c>
      <c r="O17" s="228" t="n">
        <v>6</v>
      </c>
      <c r="P17" s="228" t="n">
        <v>5</v>
      </c>
      <c r="Q17" s="228" t="n">
        <v>1</v>
      </c>
      <c r="R17" s="228" t="n">
        <v>0</v>
      </c>
      <c r="S17" s="228" t="n">
        <v>0</v>
      </c>
      <c r="T17" s="228" t="n">
        <v>0</v>
      </c>
      <c r="U17" s="257" t="n">
        <v>10</v>
      </c>
    </row>
    <row r="18" customFormat="false" ht="18" hidden="false" customHeight="true" outlineLevel="0" collapsed="false">
      <c r="A18" s="257" t="n">
        <v>11</v>
      </c>
      <c r="B18" s="135" t="s">
        <v>284</v>
      </c>
      <c r="C18" s="206" t="n">
        <v>0</v>
      </c>
      <c r="D18" s="206" t="n">
        <v>0</v>
      </c>
      <c r="E18" s="228" t="n">
        <v>0</v>
      </c>
      <c r="F18" s="228" t="n">
        <v>0</v>
      </c>
      <c r="G18" s="228" t="n">
        <v>0</v>
      </c>
      <c r="H18" s="228" t="n">
        <v>0</v>
      </c>
      <c r="I18" s="228" t="n">
        <v>0</v>
      </c>
      <c r="J18" s="228" t="n">
        <v>0</v>
      </c>
      <c r="K18" s="228" t="n">
        <v>0</v>
      </c>
      <c r="L18" s="228" t="n">
        <v>0</v>
      </c>
      <c r="M18" s="228" t="n">
        <v>0</v>
      </c>
      <c r="N18" s="228" t="n">
        <v>0</v>
      </c>
      <c r="O18" s="228" t="n">
        <v>0</v>
      </c>
      <c r="P18" s="228" t="n">
        <v>0</v>
      </c>
      <c r="Q18" s="228" t="n">
        <v>0</v>
      </c>
      <c r="R18" s="228" t="n">
        <v>0</v>
      </c>
      <c r="S18" s="228" t="n">
        <v>0</v>
      </c>
      <c r="T18" s="228" t="n">
        <v>0</v>
      </c>
      <c r="U18" s="257" t="n">
        <v>11</v>
      </c>
    </row>
    <row r="19" customFormat="false" ht="18" hidden="false" customHeight="true" outlineLevel="0" collapsed="false">
      <c r="A19" s="257" t="n">
        <v>12</v>
      </c>
      <c r="B19" s="135" t="s">
        <v>285</v>
      </c>
      <c r="C19" s="206" t="n">
        <v>0</v>
      </c>
      <c r="D19" s="206" t="n">
        <v>0</v>
      </c>
      <c r="E19" s="228" t="n">
        <v>0</v>
      </c>
      <c r="F19" s="228" t="n">
        <v>0</v>
      </c>
      <c r="G19" s="228" t="n">
        <v>0</v>
      </c>
      <c r="H19" s="228" t="n">
        <v>0</v>
      </c>
      <c r="I19" s="228" t="n">
        <v>0</v>
      </c>
      <c r="J19" s="228" t="n">
        <v>0</v>
      </c>
      <c r="K19" s="228" t="n">
        <v>0</v>
      </c>
      <c r="L19" s="228" t="n">
        <v>0</v>
      </c>
      <c r="M19" s="228" t="n">
        <v>0</v>
      </c>
      <c r="N19" s="228" t="n">
        <v>0</v>
      </c>
      <c r="O19" s="228" t="n">
        <v>0</v>
      </c>
      <c r="P19" s="228" t="n">
        <v>0</v>
      </c>
      <c r="Q19" s="228" t="n">
        <v>0</v>
      </c>
      <c r="R19" s="228" t="n">
        <v>0</v>
      </c>
      <c r="S19" s="228" t="n">
        <v>0</v>
      </c>
      <c r="T19" s="228" t="n">
        <v>0</v>
      </c>
      <c r="U19" s="257" t="n">
        <v>12</v>
      </c>
    </row>
    <row r="20" customFormat="false" ht="18" hidden="false" customHeight="true" outlineLevel="0" collapsed="false">
      <c r="A20" s="257" t="n">
        <v>13</v>
      </c>
      <c r="B20" s="135" t="s">
        <v>286</v>
      </c>
      <c r="C20" s="206" t="n">
        <v>595</v>
      </c>
      <c r="D20" s="206" t="n">
        <v>302</v>
      </c>
      <c r="E20" s="228" t="n">
        <v>1</v>
      </c>
      <c r="F20" s="228" t="n">
        <v>0</v>
      </c>
      <c r="G20" s="206" t="n">
        <v>68</v>
      </c>
      <c r="H20" s="206" t="n">
        <v>40</v>
      </c>
      <c r="I20" s="206" t="n">
        <v>141</v>
      </c>
      <c r="J20" s="206" t="n">
        <v>67</v>
      </c>
      <c r="K20" s="206" t="n">
        <v>163</v>
      </c>
      <c r="L20" s="206" t="n">
        <v>94</v>
      </c>
      <c r="M20" s="206" t="n">
        <v>130</v>
      </c>
      <c r="N20" s="206" t="n">
        <v>71</v>
      </c>
      <c r="O20" s="206" t="n">
        <v>79</v>
      </c>
      <c r="P20" s="206" t="n">
        <v>26</v>
      </c>
      <c r="Q20" s="206" t="n">
        <v>11</v>
      </c>
      <c r="R20" s="206" t="n">
        <v>4</v>
      </c>
      <c r="S20" s="228" t="n">
        <v>2</v>
      </c>
      <c r="T20" s="228" t="n">
        <v>0</v>
      </c>
      <c r="U20" s="257" t="n">
        <v>13</v>
      </c>
    </row>
    <row r="21" customFormat="false" ht="18" hidden="false" customHeight="true" outlineLevel="0" collapsed="false">
      <c r="A21" s="257" t="n">
        <v>14</v>
      </c>
      <c r="B21" s="135" t="s">
        <v>287</v>
      </c>
      <c r="C21" s="206" t="n">
        <v>163</v>
      </c>
      <c r="D21" s="206" t="n">
        <v>91</v>
      </c>
      <c r="E21" s="228" t="n">
        <v>0</v>
      </c>
      <c r="F21" s="228" t="n">
        <v>0</v>
      </c>
      <c r="G21" s="228" t="n">
        <v>26</v>
      </c>
      <c r="H21" s="228" t="n">
        <v>12</v>
      </c>
      <c r="I21" s="228" t="n">
        <v>40</v>
      </c>
      <c r="J21" s="228" t="n">
        <v>19</v>
      </c>
      <c r="K21" s="228" t="n">
        <v>30</v>
      </c>
      <c r="L21" s="228" t="n">
        <v>16</v>
      </c>
      <c r="M21" s="228" t="n">
        <v>49</v>
      </c>
      <c r="N21" s="228" t="n">
        <v>32</v>
      </c>
      <c r="O21" s="228" t="n">
        <v>16</v>
      </c>
      <c r="P21" s="228" t="n">
        <v>11</v>
      </c>
      <c r="Q21" s="228" t="n">
        <v>2</v>
      </c>
      <c r="R21" s="228" t="n">
        <v>1</v>
      </c>
      <c r="S21" s="228" t="n">
        <v>0</v>
      </c>
      <c r="T21" s="228" t="n">
        <v>0</v>
      </c>
      <c r="U21" s="257" t="n">
        <v>14</v>
      </c>
    </row>
    <row r="22" customFormat="false" ht="28.5" hidden="false" customHeight="true" outlineLevel="0" collapsed="false">
      <c r="A22" s="257" t="n">
        <v>15</v>
      </c>
      <c r="B22" s="135" t="s">
        <v>288</v>
      </c>
      <c r="C22" s="206" t="n">
        <f aca="false">SUM(C8:C21)</f>
        <v>2190</v>
      </c>
      <c r="D22" s="206" t="n">
        <f aca="false">SUM(D8:D21)</f>
        <v>1117</v>
      </c>
      <c r="E22" s="206" t="n">
        <f aca="false">SUM(E8:E21)</f>
        <v>22</v>
      </c>
      <c r="F22" s="206" t="n">
        <f aca="false">SUM(F8:F21)</f>
        <v>13</v>
      </c>
      <c r="G22" s="206" t="n">
        <f aca="false">SUM(G8:G21)</f>
        <v>308</v>
      </c>
      <c r="H22" s="206" t="n">
        <f aca="false">SUM(H8:H21)</f>
        <v>165</v>
      </c>
      <c r="I22" s="206" t="n">
        <f aca="false">SUM(I8:I21)</f>
        <v>530</v>
      </c>
      <c r="J22" s="206" t="n">
        <f aca="false">SUM(J8:J21)</f>
        <v>268</v>
      </c>
      <c r="K22" s="206" t="n">
        <f aca="false">SUM(K8:K21)</f>
        <v>509</v>
      </c>
      <c r="L22" s="206" t="n">
        <f aca="false">SUM(L8:L21)</f>
        <v>269</v>
      </c>
      <c r="M22" s="206" t="n">
        <f aca="false">SUM(M8:M21)</f>
        <v>542</v>
      </c>
      <c r="N22" s="206" t="n">
        <f aca="false">SUM(N8:N21)</f>
        <v>282</v>
      </c>
      <c r="O22" s="206" t="n">
        <f aca="false">SUM(O8:O21)</f>
        <v>247</v>
      </c>
      <c r="P22" s="206" t="n">
        <f aca="false">SUM(P8:P21)</f>
        <v>109</v>
      </c>
      <c r="Q22" s="206" t="n">
        <f aca="false">SUM(Q8:Q21)</f>
        <v>29</v>
      </c>
      <c r="R22" s="206" t="n">
        <f aca="false">SUM(R8:R21)</f>
        <v>10</v>
      </c>
      <c r="S22" s="206" t="n">
        <f aca="false">SUM(S8:S21)</f>
        <v>3</v>
      </c>
      <c r="T22" s="206" t="n">
        <f aca="false">SUM(T8:T21)</f>
        <v>1</v>
      </c>
      <c r="U22" s="257" t="n">
        <v>15</v>
      </c>
    </row>
    <row r="23" customFormat="false" ht="28.5" hidden="false" customHeight="true" outlineLevel="0" collapsed="false">
      <c r="A23" s="257" t="n">
        <v>16</v>
      </c>
      <c r="B23" s="135" t="s">
        <v>289</v>
      </c>
      <c r="C23" s="206" t="n">
        <v>156</v>
      </c>
      <c r="D23" s="206" t="n">
        <v>79</v>
      </c>
      <c r="E23" s="228" t="n">
        <v>0</v>
      </c>
      <c r="F23" s="228" t="n">
        <v>0</v>
      </c>
      <c r="G23" s="206" t="n">
        <v>21</v>
      </c>
      <c r="H23" s="206" t="n">
        <v>11</v>
      </c>
      <c r="I23" s="206" t="n">
        <v>33</v>
      </c>
      <c r="J23" s="206" t="n">
        <v>17</v>
      </c>
      <c r="K23" s="206" t="n">
        <v>42</v>
      </c>
      <c r="L23" s="206" t="n">
        <v>26</v>
      </c>
      <c r="M23" s="206" t="n">
        <v>35</v>
      </c>
      <c r="N23" s="206" t="n">
        <v>15</v>
      </c>
      <c r="O23" s="206" t="n">
        <v>23</v>
      </c>
      <c r="P23" s="206" t="n">
        <v>8</v>
      </c>
      <c r="Q23" s="206" t="n">
        <v>2</v>
      </c>
      <c r="R23" s="228" t="n">
        <v>2</v>
      </c>
      <c r="S23" s="228" t="n">
        <v>0</v>
      </c>
      <c r="T23" s="228" t="n">
        <v>0</v>
      </c>
      <c r="U23" s="257" t="n">
        <v>16</v>
      </c>
    </row>
    <row r="24" customFormat="false" ht="18" hidden="false" customHeight="true" outlineLevel="0" collapsed="false">
      <c r="A24" s="257" t="n">
        <v>17</v>
      </c>
      <c r="B24" s="135" t="s">
        <v>290</v>
      </c>
      <c r="C24" s="206" t="n">
        <v>218</v>
      </c>
      <c r="D24" s="206" t="n">
        <v>98</v>
      </c>
      <c r="E24" s="228" t="n">
        <v>0</v>
      </c>
      <c r="F24" s="228" t="n">
        <v>0</v>
      </c>
      <c r="G24" s="206" t="n">
        <v>18</v>
      </c>
      <c r="H24" s="206" t="n">
        <v>11</v>
      </c>
      <c r="I24" s="206" t="n">
        <v>46</v>
      </c>
      <c r="J24" s="206" t="n">
        <v>16</v>
      </c>
      <c r="K24" s="206" t="n">
        <v>68</v>
      </c>
      <c r="L24" s="206" t="n">
        <v>33</v>
      </c>
      <c r="M24" s="206" t="n">
        <v>51</v>
      </c>
      <c r="N24" s="206" t="n">
        <v>25</v>
      </c>
      <c r="O24" s="206" t="n">
        <v>31</v>
      </c>
      <c r="P24" s="206" t="n">
        <v>12</v>
      </c>
      <c r="Q24" s="206" t="n">
        <v>3</v>
      </c>
      <c r="R24" s="206" t="n">
        <v>0</v>
      </c>
      <c r="S24" s="228" t="n">
        <v>1</v>
      </c>
      <c r="T24" s="228" t="n">
        <v>1</v>
      </c>
      <c r="U24" s="257" t="n">
        <v>17</v>
      </c>
    </row>
    <row r="25" customFormat="false" ht="18" hidden="false" customHeight="true" outlineLevel="0" collapsed="false">
      <c r="A25" s="257" t="n">
        <v>18</v>
      </c>
      <c r="B25" s="135" t="s">
        <v>291</v>
      </c>
      <c r="C25" s="206" t="n">
        <v>426</v>
      </c>
      <c r="D25" s="206" t="n">
        <v>196</v>
      </c>
      <c r="E25" s="228" t="n">
        <v>0</v>
      </c>
      <c r="F25" s="228" t="n">
        <v>0</v>
      </c>
      <c r="G25" s="206" t="n">
        <v>51</v>
      </c>
      <c r="H25" s="206" t="n">
        <v>27</v>
      </c>
      <c r="I25" s="206" t="n">
        <v>93</v>
      </c>
      <c r="J25" s="206" t="n">
        <v>37</v>
      </c>
      <c r="K25" s="206" t="n">
        <v>105</v>
      </c>
      <c r="L25" s="206" t="n">
        <v>56</v>
      </c>
      <c r="M25" s="206" t="n">
        <v>105</v>
      </c>
      <c r="N25" s="206" t="n">
        <v>48</v>
      </c>
      <c r="O25" s="206" t="n">
        <v>63</v>
      </c>
      <c r="P25" s="206" t="n">
        <v>25</v>
      </c>
      <c r="Q25" s="206" t="n">
        <v>7</v>
      </c>
      <c r="R25" s="206" t="n">
        <v>1</v>
      </c>
      <c r="S25" s="206" t="n">
        <v>2</v>
      </c>
      <c r="T25" s="206" t="n">
        <v>2</v>
      </c>
      <c r="U25" s="257" t="n">
        <v>18</v>
      </c>
    </row>
    <row r="26" customFormat="false" ht="18" hidden="false" customHeight="true" outlineLevel="0" collapsed="false">
      <c r="A26" s="257" t="n">
        <v>19</v>
      </c>
      <c r="B26" s="135" t="s">
        <v>292</v>
      </c>
      <c r="C26" s="206" t="n">
        <v>522</v>
      </c>
      <c r="D26" s="206" t="n">
        <v>262</v>
      </c>
      <c r="E26" s="228" t="n">
        <v>0</v>
      </c>
      <c r="F26" s="228" t="n">
        <v>0</v>
      </c>
      <c r="G26" s="206" t="n">
        <v>59</v>
      </c>
      <c r="H26" s="206" t="n">
        <v>29</v>
      </c>
      <c r="I26" s="206" t="n">
        <v>113</v>
      </c>
      <c r="J26" s="206" t="n">
        <v>52</v>
      </c>
      <c r="K26" s="206" t="n">
        <v>134</v>
      </c>
      <c r="L26" s="206" t="n">
        <v>85</v>
      </c>
      <c r="M26" s="206" t="n">
        <v>134</v>
      </c>
      <c r="N26" s="206" t="n">
        <v>66</v>
      </c>
      <c r="O26" s="206" t="n">
        <v>69</v>
      </c>
      <c r="P26" s="206" t="n">
        <v>26</v>
      </c>
      <c r="Q26" s="206" t="n">
        <v>11</v>
      </c>
      <c r="R26" s="206" t="n">
        <v>4</v>
      </c>
      <c r="S26" s="206" t="n">
        <v>2</v>
      </c>
      <c r="T26" s="228" t="n">
        <v>0</v>
      </c>
      <c r="U26" s="257" t="n">
        <v>19</v>
      </c>
    </row>
    <row r="27" customFormat="false" ht="18" hidden="false" customHeight="true" outlineLevel="0" collapsed="false">
      <c r="A27" s="257" t="n">
        <v>20</v>
      </c>
      <c r="B27" s="135" t="s">
        <v>293</v>
      </c>
      <c r="C27" s="206" t="n">
        <v>179</v>
      </c>
      <c r="D27" s="206" t="n">
        <v>84</v>
      </c>
      <c r="E27" s="228" t="n">
        <v>0</v>
      </c>
      <c r="F27" s="228" t="n">
        <v>0</v>
      </c>
      <c r="G27" s="206" t="n">
        <v>19</v>
      </c>
      <c r="H27" s="206" t="n">
        <v>12</v>
      </c>
      <c r="I27" s="206" t="n">
        <v>48</v>
      </c>
      <c r="J27" s="206" t="n">
        <v>19</v>
      </c>
      <c r="K27" s="206" t="n">
        <v>39</v>
      </c>
      <c r="L27" s="206" t="n">
        <v>19</v>
      </c>
      <c r="M27" s="206" t="n">
        <v>40</v>
      </c>
      <c r="N27" s="206" t="n">
        <v>20</v>
      </c>
      <c r="O27" s="206" t="n">
        <v>32</v>
      </c>
      <c r="P27" s="206" t="n">
        <v>14</v>
      </c>
      <c r="Q27" s="206" t="n">
        <v>1</v>
      </c>
      <c r="R27" s="206" t="n">
        <v>0</v>
      </c>
      <c r="S27" s="206" t="n">
        <v>0</v>
      </c>
      <c r="T27" s="206" t="n">
        <v>0</v>
      </c>
      <c r="U27" s="257" t="n">
        <v>20</v>
      </c>
    </row>
    <row r="28" customFormat="false" ht="28.5" hidden="false" customHeight="true" outlineLevel="0" collapsed="false">
      <c r="A28" s="257" t="n">
        <v>21</v>
      </c>
      <c r="B28" s="135" t="s">
        <v>294</v>
      </c>
      <c r="C28" s="206" t="n">
        <f aca="false">SUM(C23:C27)</f>
        <v>1501</v>
      </c>
      <c r="D28" s="206" t="n">
        <f aca="false">SUM(D23:D27)</f>
        <v>719</v>
      </c>
      <c r="E28" s="261" t="n">
        <f aca="false">SUM(E23:E27)</f>
        <v>0</v>
      </c>
      <c r="F28" s="261" t="n">
        <f aca="false">SUM(F23:F27)</f>
        <v>0</v>
      </c>
      <c r="G28" s="206" t="n">
        <f aca="false">SUM(G23:G27)</f>
        <v>168</v>
      </c>
      <c r="H28" s="206" t="n">
        <f aca="false">SUM(H23:H27)</f>
        <v>90</v>
      </c>
      <c r="I28" s="206" t="n">
        <f aca="false">SUM(I23:I27)</f>
        <v>333</v>
      </c>
      <c r="J28" s="206" t="n">
        <f aca="false">SUM(J23:J27)</f>
        <v>141</v>
      </c>
      <c r="K28" s="206" t="n">
        <f aca="false">SUM(K23:K27)</f>
        <v>388</v>
      </c>
      <c r="L28" s="206" t="n">
        <f aca="false">SUM(L23:L27)</f>
        <v>219</v>
      </c>
      <c r="M28" s="206" t="n">
        <f aca="false">SUM(M23:M27)</f>
        <v>365</v>
      </c>
      <c r="N28" s="206" t="n">
        <f aca="false">SUM(N23:N27)</f>
        <v>174</v>
      </c>
      <c r="O28" s="206" t="n">
        <f aca="false">SUM(O23:O27)</f>
        <v>218</v>
      </c>
      <c r="P28" s="206" t="n">
        <f aca="false">SUM(P23:P27)</f>
        <v>85</v>
      </c>
      <c r="Q28" s="206" t="n">
        <f aca="false">SUM(Q23:Q27)</f>
        <v>24</v>
      </c>
      <c r="R28" s="206" t="n">
        <f aca="false">SUM(R23:R27)</f>
        <v>7</v>
      </c>
      <c r="S28" s="206" t="n">
        <f aca="false">SUM(S23:S27)</f>
        <v>5</v>
      </c>
      <c r="T28" s="206" t="n">
        <f aca="false">SUM(T23:T27)</f>
        <v>3</v>
      </c>
      <c r="U28" s="257" t="n">
        <v>21</v>
      </c>
    </row>
    <row r="29" customFormat="false" ht="28.5" hidden="false" customHeight="true" outlineLevel="0" collapsed="false">
      <c r="A29" s="257" t="n">
        <v>22</v>
      </c>
      <c r="B29" s="135" t="s">
        <v>504</v>
      </c>
      <c r="C29" s="206" t="n">
        <v>236</v>
      </c>
      <c r="D29" s="206" t="n">
        <v>120</v>
      </c>
      <c r="E29" s="206" t="n">
        <v>10</v>
      </c>
      <c r="F29" s="206" t="n">
        <v>3</v>
      </c>
      <c r="G29" s="206" t="n">
        <v>54</v>
      </c>
      <c r="H29" s="206" t="n">
        <v>30</v>
      </c>
      <c r="I29" s="206" t="n">
        <v>41</v>
      </c>
      <c r="J29" s="206" t="n">
        <v>22</v>
      </c>
      <c r="K29" s="206" t="n">
        <v>52</v>
      </c>
      <c r="L29" s="206" t="n">
        <v>25</v>
      </c>
      <c r="M29" s="206" t="n">
        <v>52</v>
      </c>
      <c r="N29" s="206" t="n">
        <v>28</v>
      </c>
      <c r="O29" s="206" t="n">
        <v>24</v>
      </c>
      <c r="P29" s="206" t="n">
        <v>11</v>
      </c>
      <c r="Q29" s="206" t="n">
        <v>2</v>
      </c>
      <c r="R29" s="206" t="n">
        <v>1</v>
      </c>
      <c r="S29" s="228" t="n">
        <v>1</v>
      </c>
      <c r="T29" s="228" t="n">
        <v>0</v>
      </c>
      <c r="U29" s="257" t="n">
        <v>22</v>
      </c>
    </row>
    <row r="30" customFormat="false" ht="28.5" hidden="false" customHeight="true" outlineLevel="0" collapsed="false">
      <c r="A30" s="257" t="n">
        <v>23</v>
      </c>
      <c r="B30" s="135" t="s">
        <v>297</v>
      </c>
      <c r="C30" s="206" t="n">
        <v>131</v>
      </c>
      <c r="D30" s="206" t="n">
        <v>71</v>
      </c>
      <c r="E30" s="206" t="n">
        <v>0</v>
      </c>
      <c r="F30" s="206" t="n">
        <v>0</v>
      </c>
      <c r="G30" s="206" t="n">
        <v>9</v>
      </c>
      <c r="H30" s="206" t="n">
        <v>6</v>
      </c>
      <c r="I30" s="206" t="n">
        <v>30</v>
      </c>
      <c r="J30" s="206" t="n">
        <v>12</v>
      </c>
      <c r="K30" s="206" t="n">
        <v>31</v>
      </c>
      <c r="L30" s="206" t="n">
        <v>18</v>
      </c>
      <c r="M30" s="206" t="n">
        <v>40</v>
      </c>
      <c r="N30" s="206" t="n">
        <v>22</v>
      </c>
      <c r="O30" s="206" t="n">
        <v>21</v>
      </c>
      <c r="P30" s="206" t="n">
        <v>13</v>
      </c>
      <c r="Q30" s="206" t="n">
        <v>0</v>
      </c>
      <c r="R30" s="206" t="n">
        <v>0</v>
      </c>
      <c r="S30" s="228" t="n">
        <v>0</v>
      </c>
      <c r="T30" s="228" t="n">
        <v>0</v>
      </c>
      <c r="U30" s="257" t="n">
        <v>23</v>
      </c>
    </row>
    <row r="31" customFormat="false" ht="18" hidden="false" customHeight="true" outlineLevel="0" collapsed="false">
      <c r="A31" s="257" t="n">
        <v>24</v>
      </c>
      <c r="B31" s="135" t="s">
        <v>298</v>
      </c>
      <c r="C31" s="228" t="n">
        <v>0</v>
      </c>
      <c r="D31" s="228" t="n">
        <v>0</v>
      </c>
      <c r="E31" s="206" t="n">
        <v>0</v>
      </c>
      <c r="F31" s="206" t="n">
        <v>0</v>
      </c>
      <c r="G31" s="206" t="n">
        <v>0</v>
      </c>
      <c r="H31" s="206" t="n">
        <v>0</v>
      </c>
      <c r="I31" s="206" t="n">
        <v>0</v>
      </c>
      <c r="J31" s="206" t="n">
        <v>0</v>
      </c>
      <c r="K31" s="206" t="n">
        <v>0</v>
      </c>
      <c r="L31" s="206" t="n">
        <v>0</v>
      </c>
      <c r="M31" s="206" t="n">
        <v>0</v>
      </c>
      <c r="N31" s="206" t="n">
        <v>0</v>
      </c>
      <c r="O31" s="206" t="n">
        <v>0</v>
      </c>
      <c r="P31" s="206" t="n">
        <v>0</v>
      </c>
      <c r="Q31" s="206" t="n">
        <v>0</v>
      </c>
      <c r="R31" s="206" t="n">
        <v>0</v>
      </c>
      <c r="S31" s="206" t="n">
        <v>0</v>
      </c>
      <c r="T31" s="206" t="n">
        <v>0</v>
      </c>
      <c r="U31" s="257" t="n">
        <v>24</v>
      </c>
    </row>
    <row r="32" customFormat="false" ht="18" hidden="false" customHeight="true" outlineLevel="0" collapsed="false">
      <c r="A32" s="257" t="n">
        <v>25</v>
      </c>
      <c r="B32" s="135" t="s">
        <v>299</v>
      </c>
      <c r="C32" s="206" t="n">
        <v>138</v>
      </c>
      <c r="D32" s="206" t="n">
        <v>79</v>
      </c>
      <c r="E32" s="206" t="n">
        <v>0</v>
      </c>
      <c r="F32" s="206" t="n">
        <v>0</v>
      </c>
      <c r="G32" s="206" t="n">
        <v>13</v>
      </c>
      <c r="H32" s="206" t="n">
        <v>7</v>
      </c>
      <c r="I32" s="206" t="n">
        <v>28</v>
      </c>
      <c r="J32" s="206" t="n">
        <v>12</v>
      </c>
      <c r="K32" s="206" t="n">
        <v>43</v>
      </c>
      <c r="L32" s="206" t="n">
        <v>28</v>
      </c>
      <c r="M32" s="206" t="n">
        <v>40</v>
      </c>
      <c r="N32" s="206" t="n">
        <v>24</v>
      </c>
      <c r="O32" s="206" t="n">
        <v>14</v>
      </c>
      <c r="P32" s="206" t="n">
        <v>8</v>
      </c>
      <c r="Q32" s="206" t="n">
        <v>0</v>
      </c>
      <c r="R32" s="206" t="n">
        <v>0</v>
      </c>
      <c r="S32" s="206" t="n">
        <v>0</v>
      </c>
      <c r="T32" s="206" t="n">
        <v>0</v>
      </c>
      <c r="U32" s="257" t="n">
        <v>25</v>
      </c>
    </row>
    <row r="33" customFormat="false" ht="18" hidden="false" customHeight="true" outlineLevel="0" collapsed="false">
      <c r="A33" s="257" t="n">
        <v>26</v>
      </c>
      <c r="B33" s="135" t="s">
        <v>300</v>
      </c>
      <c r="C33" s="206" t="n">
        <v>246</v>
      </c>
      <c r="D33" s="206" t="n">
        <v>113</v>
      </c>
      <c r="E33" s="206" t="n">
        <v>0</v>
      </c>
      <c r="F33" s="206" t="n">
        <v>0</v>
      </c>
      <c r="G33" s="206" t="n">
        <v>26</v>
      </c>
      <c r="H33" s="206" t="n">
        <v>16</v>
      </c>
      <c r="I33" s="206" t="n">
        <v>64</v>
      </c>
      <c r="J33" s="206" t="n">
        <v>29</v>
      </c>
      <c r="K33" s="206" t="n">
        <v>53</v>
      </c>
      <c r="L33" s="206" t="n">
        <v>23</v>
      </c>
      <c r="M33" s="206" t="n">
        <v>65</v>
      </c>
      <c r="N33" s="206" t="n">
        <v>31</v>
      </c>
      <c r="O33" s="206" t="n">
        <v>35</v>
      </c>
      <c r="P33" s="206" t="n">
        <v>14</v>
      </c>
      <c r="Q33" s="206" t="n">
        <v>2</v>
      </c>
      <c r="R33" s="206" t="n">
        <v>0</v>
      </c>
      <c r="S33" s="206" t="n">
        <v>1</v>
      </c>
      <c r="T33" s="206" t="n">
        <v>0</v>
      </c>
      <c r="U33" s="257" t="n">
        <v>26</v>
      </c>
    </row>
    <row r="34" customFormat="false" ht="18" hidden="false" customHeight="true" outlineLevel="0" collapsed="false">
      <c r="A34" s="257" t="n">
        <v>27</v>
      </c>
      <c r="B34" s="135" t="s">
        <v>301</v>
      </c>
      <c r="C34" s="206" t="n">
        <v>137</v>
      </c>
      <c r="D34" s="206" t="n">
        <v>64</v>
      </c>
      <c r="E34" s="206" t="n">
        <v>0</v>
      </c>
      <c r="F34" s="206" t="n">
        <v>0</v>
      </c>
      <c r="G34" s="206" t="n">
        <v>13</v>
      </c>
      <c r="H34" s="206" t="n">
        <v>4</v>
      </c>
      <c r="I34" s="206" t="n">
        <v>38</v>
      </c>
      <c r="J34" s="206" t="n">
        <v>18</v>
      </c>
      <c r="K34" s="206" t="n">
        <v>38</v>
      </c>
      <c r="L34" s="206" t="n">
        <v>19</v>
      </c>
      <c r="M34" s="206" t="n">
        <v>31</v>
      </c>
      <c r="N34" s="206" t="n">
        <v>15</v>
      </c>
      <c r="O34" s="206" t="n">
        <v>17</v>
      </c>
      <c r="P34" s="206" t="n">
        <v>8</v>
      </c>
      <c r="Q34" s="206" t="n">
        <v>0</v>
      </c>
      <c r="R34" s="206" t="n">
        <v>0</v>
      </c>
      <c r="S34" s="206" t="n">
        <v>0</v>
      </c>
      <c r="T34" s="206" t="n">
        <v>0</v>
      </c>
      <c r="U34" s="257" t="n">
        <v>27</v>
      </c>
    </row>
    <row r="35" customFormat="false" ht="18" hidden="false" customHeight="true" outlineLevel="0" collapsed="false">
      <c r="A35" s="257" t="n">
        <v>28</v>
      </c>
      <c r="B35" s="135" t="s">
        <v>302</v>
      </c>
      <c r="C35" s="228" t="n">
        <v>0</v>
      </c>
      <c r="D35" s="228" t="n">
        <v>0</v>
      </c>
      <c r="E35" s="206" t="n">
        <v>0</v>
      </c>
      <c r="F35" s="206" t="n">
        <v>0</v>
      </c>
      <c r="G35" s="206" t="n">
        <v>0</v>
      </c>
      <c r="H35" s="206" t="n">
        <v>0</v>
      </c>
      <c r="I35" s="206" t="n">
        <v>0</v>
      </c>
      <c r="J35" s="206" t="n">
        <v>0</v>
      </c>
      <c r="K35" s="206" t="n">
        <v>0</v>
      </c>
      <c r="L35" s="206" t="n">
        <v>0</v>
      </c>
      <c r="M35" s="206" t="n">
        <v>0</v>
      </c>
      <c r="N35" s="206" t="n">
        <v>0</v>
      </c>
      <c r="O35" s="206" t="n">
        <v>0</v>
      </c>
      <c r="P35" s="206" t="n">
        <v>0</v>
      </c>
      <c r="Q35" s="206" t="n">
        <v>0</v>
      </c>
      <c r="R35" s="206" t="n">
        <v>0</v>
      </c>
      <c r="S35" s="206" t="n">
        <v>0</v>
      </c>
      <c r="T35" s="206" t="n">
        <v>0</v>
      </c>
      <c r="U35" s="257" t="n">
        <v>28</v>
      </c>
    </row>
    <row r="36" customFormat="false" ht="28.5" hidden="false" customHeight="true" outlineLevel="0" collapsed="false">
      <c r="A36" s="257" t="n">
        <v>29</v>
      </c>
      <c r="B36" s="135" t="s">
        <v>303</v>
      </c>
      <c r="C36" s="206" t="n">
        <f aca="false">SUM(C29:C35)</f>
        <v>888</v>
      </c>
      <c r="D36" s="206" t="n">
        <f aca="false">SUM(D29:D35)</f>
        <v>447</v>
      </c>
      <c r="E36" s="206" t="n">
        <f aca="false">SUM(E29:E35)</f>
        <v>10</v>
      </c>
      <c r="F36" s="206" t="n">
        <f aca="false">SUM(F29:F35)</f>
        <v>3</v>
      </c>
      <c r="G36" s="206" t="n">
        <f aca="false">SUM(G29:G35)</f>
        <v>115</v>
      </c>
      <c r="H36" s="206" t="n">
        <f aca="false">SUM(H29:H35)</f>
        <v>63</v>
      </c>
      <c r="I36" s="206" t="n">
        <f aca="false">SUM(I29:I35)</f>
        <v>201</v>
      </c>
      <c r="J36" s="206" t="n">
        <f aca="false">SUM(J29:J35)</f>
        <v>93</v>
      </c>
      <c r="K36" s="206" t="n">
        <f aca="false">SUM(K29:K35)</f>
        <v>217</v>
      </c>
      <c r="L36" s="206" t="n">
        <f aca="false">SUM(L29:L35)</f>
        <v>113</v>
      </c>
      <c r="M36" s="206" t="n">
        <f aca="false">SUM(M29:M35)</f>
        <v>228</v>
      </c>
      <c r="N36" s="206" t="n">
        <f aca="false">SUM(N29:N35)</f>
        <v>120</v>
      </c>
      <c r="O36" s="206" t="n">
        <f aca="false">SUM(O29:O35)</f>
        <v>111</v>
      </c>
      <c r="P36" s="206" t="n">
        <f aca="false">SUM(P29:P35)</f>
        <v>54</v>
      </c>
      <c r="Q36" s="206" t="n">
        <f aca="false">SUM(Q29:Q35)</f>
        <v>4</v>
      </c>
      <c r="R36" s="206" t="n">
        <f aca="false">SUM(R29:R35)</f>
        <v>1</v>
      </c>
      <c r="S36" s="206" t="n">
        <f aca="false">SUM(S29:S35)</f>
        <v>2</v>
      </c>
      <c r="T36" s="206" t="n">
        <f aca="false">SUM(T29:T35)</f>
        <v>0</v>
      </c>
      <c r="U36" s="257" t="n">
        <v>29</v>
      </c>
    </row>
    <row r="37" customFormat="false" ht="31.5" hidden="false" customHeight="true" outlineLevel="0" collapsed="false">
      <c r="A37" s="257" t="n">
        <v>30</v>
      </c>
      <c r="B37" s="135" t="s">
        <v>304</v>
      </c>
      <c r="C37" s="206" t="n">
        <f aca="false">SUM(C36,C28,C22)</f>
        <v>4579</v>
      </c>
      <c r="D37" s="206" t="n">
        <f aca="false">SUM(D36,D28,D22)</f>
        <v>2283</v>
      </c>
      <c r="E37" s="206" t="n">
        <f aca="false">SUM(E36,E28,E22)</f>
        <v>32</v>
      </c>
      <c r="F37" s="206" t="n">
        <f aca="false">SUM(F36,F28,F22)</f>
        <v>16</v>
      </c>
      <c r="G37" s="206" t="n">
        <f aca="false">SUM(G36,G28,G22)</f>
        <v>591</v>
      </c>
      <c r="H37" s="206" t="n">
        <f aca="false">SUM(H36,H28,H22)</f>
        <v>318</v>
      </c>
      <c r="I37" s="206" t="n">
        <f aca="false">SUM(I36,I28,I22)</f>
        <v>1064</v>
      </c>
      <c r="J37" s="206" t="n">
        <f aca="false">SUM(J36,J28,J22)</f>
        <v>502</v>
      </c>
      <c r="K37" s="206" t="n">
        <f aca="false">SUM(K36,K28,K22)</f>
        <v>1114</v>
      </c>
      <c r="L37" s="206" t="n">
        <f aca="false">SUM(L36,L28,L22)</f>
        <v>601</v>
      </c>
      <c r="M37" s="206" t="n">
        <f aca="false">SUM(M36,M28,M22)</f>
        <v>1135</v>
      </c>
      <c r="N37" s="206" t="n">
        <f aca="false">SUM(N36,N28,N22)</f>
        <v>576</v>
      </c>
      <c r="O37" s="206" t="n">
        <f aca="false">SUM(O36,O28,O22)</f>
        <v>576</v>
      </c>
      <c r="P37" s="206" t="n">
        <f aca="false">SUM(P36,P28,P22)</f>
        <v>248</v>
      </c>
      <c r="Q37" s="206" t="n">
        <f aca="false">SUM(Q36,Q28,Q22)</f>
        <v>57</v>
      </c>
      <c r="R37" s="206" t="n">
        <f aca="false">SUM(R36,R28,R22)</f>
        <v>18</v>
      </c>
      <c r="S37" s="206" t="n">
        <f aca="false">SUM(S36,S28,S22)</f>
        <v>10</v>
      </c>
      <c r="T37" s="206" t="n">
        <f aca="false">SUM(T36,T28,T22)</f>
        <v>4</v>
      </c>
      <c r="U37" s="257" t="n">
        <v>30</v>
      </c>
    </row>
    <row r="38" customFormat="false" ht="18.6" hidden="false" customHeight="true" outlineLevel="0" collapsed="false"/>
    <row r="39" customFormat="false" ht="18.6" hidden="false" customHeight="true" outlineLevel="0" collapsed="false"/>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8" t="s">
        <v>185</v>
      </c>
      <c r="B1" s="98"/>
    </row>
    <row r="2" customFormat="false" ht="10.5" hidden="false" customHeight="true" outlineLevel="0" collapsed="false">
      <c r="A2" s="147" t="s">
        <v>186</v>
      </c>
      <c r="Q2" s="229" t="s">
        <v>186</v>
      </c>
      <c r="R2" s="222"/>
      <c r="S2" s="222"/>
    </row>
    <row r="3" customFormat="false" ht="16.5" hidden="false" customHeight="true" outlineLevel="0" collapsed="false">
      <c r="A3" s="147" t="s">
        <v>511</v>
      </c>
      <c r="Q3" s="229" t="s">
        <v>511</v>
      </c>
      <c r="R3" s="222"/>
      <c r="S3" s="222"/>
    </row>
    <row r="4" customFormat="false" ht="18" hidden="false" customHeight="true" outlineLevel="0" collapsed="false">
      <c r="A4" s="242"/>
      <c r="B4" s="242"/>
      <c r="C4" s="242"/>
      <c r="D4" s="242"/>
      <c r="E4" s="242"/>
      <c r="F4" s="242"/>
      <c r="G4" s="242"/>
      <c r="H4" s="240" t="s">
        <v>512</v>
      </c>
      <c r="I4" s="241" t="s">
        <v>513</v>
      </c>
      <c r="J4" s="242"/>
      <c r="K4" s="242"/>
      <c r="L4" s="242"/>
      <c r="M4" s="242"/>
      <c r="N4" s="242"/>
      <c r="O4" s="242"/>
      <c r="P4" s="270"/>
      <c r="Q4" s="270"/>
    </row>
    <row r="5" customFormat="false" ht="15.95" hidden="false" customHeight="true" outlineLevel="0" collapsed="false">
      <c r="A5" s="224" t="s">
        <v>251</v>
      </c>
      <c r="B5" s="224" t="s">
        <v>252</v>
      </c>
      <c r="C5" s="244" t="s">
        <v>189</v>
      </c>
      <c r="D5" s="244"/>
      <c r="E5" s="270"/>
      <c r="F5" s="270"/>
      <c r="G5" s="275"/>
      <c r="H5" s="276" t="s">
        <v>514</v>
      </c>
      <c r="I5" s="277" t="s">
        <v>515</v>
      </c>
      <c r="J5" s="278"/>
      <c r="K5" s="270"/>
      <c r="L5" s="270"/>
      <c r="M5" s="270"/>
      <c r="N5" s="270"/>
      <c r="O5" s="270"/>
      <c r="P5" s="273"/>
      <c r="Q5" s="227" t="s">
        <v>251</v>
      </c>
    </row>
    <row r="6" customFormat="false" ht="32.1" hidden="false" customHeight="true" outlineLevel="0" collapsed="false">
      <c r="A6" s="224"/>
      <c r="B6" s="224"/>
      <c r="C6" s="244"/>
      <c r="D6" s="244"/>
      <c r="E6" s="245" t="s">
        <v>91</v>
      </c>
      <c r="F6" s="245"/>
      <c r="G6" s="245" t="s">
        <v>94</v>
      </c>
      <c r="H6" s="245"/>
      <c r="I6" s="230" t="s">
        <v>97</v>
      </c>
      <c r="J6" s="230"/>
      <c r="K6" s="244" t="s">
        <v>100</v>
      </c>
      <c r="L6" s="244"/>
      <c r="M6" s="244" t="s">
        <v>104</v>
      </c>
      <c r="N6" s="244"/>
      <c r="O6" s="244" t="s">
        <v>107</v>
      </c>
      <c r="P6" s="244"/>
      <c r="Q6" s="227"/>
    </row>
    <row r="7" customFormat="false" ht="15.95" hidden="false" customHeight="true" outlineLevel="0" collapsed="false">
      <c r="A7" s="224"/>
      <c r="B7" s="224"/>
      <c r="C7" s="256" t="s">
        <v>193</v>
      </c>
      <c r="D7" s="256" t="s">
        <v>195</v>
      </c>
      <c r="E7" s="256" t="s">
        <v>193</v>
      </c>
      <c r="F7" s="244" t="s">
        <v>195</v>
      </c>
      <c r="G7" s="230" t="s">
        <v>193</v>
      </c>
      <c r="H7" s="226" t="s">
        <v>195</v>
      </c>
      <c r="I7" s="256" t="s">
        <v>193</v>
      </c>
      <c r="J7" s="256" t="s">
        <v>195</v>
      </c>
      <c r="K7" s="256" t="s">
        <v>193</v>
      </c>
      <c r="L7" s="256" t="s">
        <v>195</v>
      </c>
      <c r="M7" s="256" t="s">
        <v>193</v>
      </c>
      <c r="N7" s="256" t="s">
        <v>195</v>
      </c>
      <c r="O7" s="256" t="s">
        <v>193</v>
      </c>
      <c r="P7" s="256" t="s">
        <v>195</v>
      </c>
      <c r="Q7" s="227"/>
    </row>
    <row r="8" customFormat="false" ht="28.5" hidden="false" customHeight="true" outlineLevel="0" collapsed="false">
      <c r="A8" s="257" t="n">
        <v>1</v>
      </c>
      <c r="B8" s="135" t="s">
        <v>448</v>
      </c>
      <c r="C8" s="206" t="n">
        <v>1578</v>
      </c>
      <c r="D8" s="206" t="n">
        <v>732</v>
      </c>
      <c r="E8" s="206" t="n">
        <v>279</v>
      </c>
      <c r="F8" s="205" t="n">
        <v>131</v>
      </c>
      <c r="G8" s="279" t="n">
        <v>265</v>
      </c>
      <c r="H8" s="280" t="n">
        <v>102</v>
      </c>
      <c r="I8" s="206" t="n">
        <v>274</v>
      </c>
      <c r="J8" s="206" t="n">
        <v>132</v>
      </c>
      <c r="K8" s="206" t="n">
        <v>244</v>
      </c>
      <c r="L8" s="206" t="n">
        <v>110</v>
      </c>
      <c r="M8" s="206" t="n">
        <v>268</v>
      </c>
      <c r="N8" s="206" t="n">
        <v>135</v>
      </c>
      <c r="O8" s="206" t="n">
        <v>248</v>
      </c>
      <c r="P8" s="206" t="n">
        <v>122</v>
      </c>
      <c r="Q8" s="257" t="n">
        <v>1</v>
      </c>
    </row>
    <row r="9" customFormat="false" ht="18" hidden="false" customHeight="true" outlineLevel="0" collapsed="false">
      <c r="A9" s="257" t="n">
        <v>2</v>
      </c>
      <c r="B9" s="135" t="s">
        <v>274</v>
      </c>
      <c r="C9" s="206" t="n">
        <v>5639</v>
      </c>
      <c r="D9" s="206" t="n">
        <v>2620</v>
      </c>
      <c r="E9" s="206" t="n">
        <v>1188</v>
      </c>
      <c r="F9" s="205" t="n">
        <v>549</v>
      </c>
      <c r="G9" s="279" t="n">
        <v>1152</v>
      </c>
      <c r="H9" s="281" t="n">
        <v>519</v>
      </c>
      <c r="I9" s="206" t="n">
        <v>1079</v>
      </c>
      <c r="J9" s="206" t="n">
        <v>509</v>
      </c>
      <c r="K9" s="206" t="n">
        <v>954</v>
      </c>
      <c r="L9" s="206" t="n">
        <v>431</v>
      </c>
      <c r="M9" s="206" t="n">
        <v>696</v>
      </c>
      <c r="N9" s="206" t="n">
        <v>333</v>
      </c>
      <c r="O9" s="206" t="n">
        <v>570</v>
      </c>
      <c r="P9" s="206" t="n">
        <v>279</v>
      </c>
      <c r="Q9" s="257" t="n">
        <v>2</v>
      </c>
    </row>
    <row r="10" customFormat="false" ht="18" hidden="false" customHeight="true" outlineLevel="0" collapsed="false">
      <c r="A10" s="257" t="n">
        <v>3</v>
      </c>
      <c r="B10" s="135" t="s">
        <v>275</v>
      </c>
      <c r="C10" s="206" t="n">
        <v>1474</v>
      </c>
      <c r="D10" s="206" t="n">
        <v>714</v>
      </c>
      <c r="E10" s="206" t="n">
        <v>283</v>
      </c>
      <c r="F10" s="205" t="n">
        <v>135</v>
      </c>
      <c r="G10" s="279" t="n">
        <v>301</v>
      </c>
      <c r="H10" s="281" t="n">
        <v>144</v>
      </c>
      <c r="I10" s="206" t="n">
        <v>292</v>
      </c>
      <c r="J10" s="206" t="n">
        <v>141</v>
      </c>
      <c r="K10" s="206" t="n">
        <v>306</v>
      </c>
      <c r="L10" s="206" t="n">
        <v>153</v>
      </c>
      <c r="M10" s="206" t="n">
        <v>164</v>
      </c>
      <c r="N10" s="206" t="n">
        <v>82</v>
      </c>
      <c r="O10" s="206" t="n">
        <v>128</v>
      </c>
      <c r="P10" s="206" t="n">
        <v>59</v>
      </c>
      <c r="Q10" s="257" t="n">
        <v>3</v>
      </c>
    </row>
    <row r="11" customFormat="false" ht="18" hidden="false" customHeight="true" outlineLevel="0" collapsed="false">
      <c r="A11" s="257" t="n">
        <v>4</v>
      </c>
      <c r="B11" s="136" t="s">
        <v>449</v>
      </c>
      <c r="C11" s="206" t="n">
        <v>3399</v>
      </c>
      <c r="D11" s="206" t="n">
        <v>1683</v>
      </c>
      <c r="E11" s="206" t="n">
        <v>722</v>
      </c>
      <c r="F11" s="205" t="n">
        <v>353</v>
      </c>
      <c r="G11" s="279" t="n">
        <v>674</v>
      </c>
      <c r="H11" s="281" t="n">
        <v>334</v>
      </c>
      <c r="I11" s="206" t="n">
        <v>650</v>
      </c>
      <c r="J11" s="206" t="n">
        <v>318</v>
      </c>
      <c r="K11" s="206" t="n">
        <v>525</v>
      </c>
      <c r="L11" s="206" t="n">
        <v>263</v>
      </c>
      <c r="M11" s="206" t="n">
        <v>493</v>
      </c>
      <c r="N11" s="206" t="n">
        <v>234</v>
      </c>
      <c r="O11" s="206" t="n">
        <v>335</v>
      </c>
      <c r="P11" s="206" t="n">
        <v>181</v>
      </c>
      <c r="Q11" s="257" t="n">
        <v>4</v>
      </c>
    </row>
    <row r="12" customFormat="false" ht="28.5" hidden="false" customHeight="true" outlineLevel="0" collapsed="false">
      <c r="A12" s="257" t="n">
        <v>5</v>
      </c>
      <c r="B12" s="135" t="s">
        <v>278</v>
      </c>
      <c r="C12" s="206" t="n">
        <v>1151</v>
      </c>
      <c r="D12" s="206" t="n">
        <v>521</v>
      </c>
      <c r="E12" s="206" t="n">
        <v>182</v>
      </c>
      <c r="F12" s="205" t="n">
        <v>81</v>
      </c>
      <c r="G12" s="279" t="n">
        <v>207</v>
      </c>
      <c r="H12" s="281" t="n">
        <v>95</v>
      </c>
      <c r="I12" s="206" t="n">
        <v>171</v>
      </c>
      <c r="J12" s="206" t="n">
        <v>85</v>
      </c>
      <c r="K12" s="206" t="n">
        <v>200</v>
      </c>
      <c r="L12" s="206" t="n">
        <v>84</v>
      </c>
      <c r="M12" s="206" t="n">
        <v>210</v>
      </c>
      <c r="N12" s="206" t="n">
        <v>96</v>
      </c>
      <c r="O12" s="206" t="n">
        <v>181</v>
      </c>
      <c r="P12" s="206" t="n">
        <v>80</v>
      </c>
      <c r="Q12" s="257" t="n">
        <v>5</v>
      </c>
    </row>
    <row r="13" customFormat="false" ht="18" hidden="false" customHeight="true" outlineLevel="0" collapsed="false">
      <c r="A13" s="257" t="n">
        <v>6</v>
      </c>
      <c r="B13" s="135" t="s">
        <v>279</v>
      </c>
      <c r="C13" s="206" t="n">
        <v>1175</v>
      </c>
      <c r="D13" s="206" t="n">
        <v>526</v>
      </c>
      <c r="E13" s="206" t="n">
        <v>178</v>
      </c>
      <c r="F13" s="205" t="n">
        <v>82</v>
      </c>
      <c r="G13" s="279" t="n">
        <v>182</v>
      </c>
      <c r="H13" s="281" t="n">
        <v>67</v>
      </c>
      <c r="I13" s="206" t="n">
        <v>162</v>
      </c>
      <c r="J13" s="206" t="n">
        <v>75</v>
      </c>
      <c r="K13" s="206" t="n">
        <v>135</v>
      </c>
      <c r="L13" s="206" t="n">
        <v>55</v>
      </c>
      <c r="M13" s="206" t="n">
        <v>148</v>
      </c>
      <c r="N13" s="206" t="n">
        <v>70</v>
      </c>
      <c r="O13" s="206" t="n">
        <v>370</v>
      </c>
      <c r="P13" s="206" t="n">
        <v>177</v>
      </c>
      <c r="Q13" s="257" t="n">
        <v>6</v>
      </c>
    </row>
    <row r="14" customFormat="false" ht="18" hidden="false" customHeight="true" outlineLevel="0" collapsed="false">
      <c r="A14" s="257" t="n">
        <v>7</v>
      </c>
      <c r="B14" s="135" t="s">
        <v>280</v>
      </c>
      <c r="C14" s="206" t="n">
        <v>5753</v>
      </c>
      <c r="D14" s="206" t="n">
        <v>2785</v>
      </c>
      <c r="E14" s="206" t="n">
        <v>957</v>
      </c>
      <c r="F14" s="205" t="n">
        <v>441</v>
      </c>
      <c r="G14" s="279" t="n">
        <v>1001</v>
      </c>
      <c r="H14" s="281" t="n">
        <v>498</v>
      </c>
      <c r="I14" s="206" t="n">
        <v>977</v>
      </c>
      <c r="J14" s="206" t="n">
        <v>459</v>
      </c>
      <c r="K14" s="206" t="n">
        <v>966</v>
      </c>
      <c r="L14" s="206" t="n">
        <v>474</v>
      </c>
      <c r="M14" s="206" t="n">
        <v>1054</v>
      </c>
      <c r="N14" s="206" t="n">
        <v>500</v>
      </c>
      <c r="O14" s="206" t="n">
        <v>798</v>
      </c>
      <c r="P14" s="206" t="n">
        <v>413</v>
      </c>
      <c r="Q14" s="257" t="n">
        <v>7</v>
      </c>
    </row>
    <row r="15" customFormat="false" ht="18" hidden="false" customHeight="true" outlineLevel="0" collapsed="false">
      <c r="A15" s="257" t="n">
        <v>8</v>
      </c>
      <c r="B15" s="135" t="s">
        <v>281</v>
      </c>
      <c r="C15" s="206" t="n">
        <v>2154</v>
      </c>
      <c r="D15" s="206" t="n">
        <v>1010</v>
      </c>
      <c r="E15" s="206" t="n">
        <v>399</v>
      </c>
      <c r="F15" s="205" t="n">
        <v>190</v>
      </c>
      <c r="G15" s="279" t="n">
        <v>352</v>
      </c>
      <c r="H15" s="281" t="n">
        <v>165</v>
      </c>
      <c r="I15" s="206" t="n">
        <v>359</v>
      </c>
      <c r="J15" s="206" t="n">
        <v>164</v>
      </c>
      <c r="K15" s="206" t="n">
        <v>385</v>
      </c>
      <c r="L15" s="206" t="n">
        <v>180</v>
      </c>
      <c r="M15" s="206" t="n">
        <v>364</v>
      </c>
      <c r="N15" s="206" t="n">
        <v>164</v>
      </c>
      <c r="O15" s="206" t="n">
        <v>295</v>
      </c>
      <c r="P15" s="206" t="n">
        <v>147</v>
      </c>
      <c r="Q15" s="257" t="n">
        <v>8</v>
      </c>
    </row>
    <row r="16" customFormat="false" ht="18" hidden="false" customHeight="true" outlineLevel="0" collapsed="false">
      <c r="A16" s="257" t="n">
        <v>9</v>
      </c>
      <c r="B16" s="135" t="s">
        <v>282</v>
      </c>
      <c r="C16" s="206" t="n">
        <v>6235</v>
      </c>
      <c r="D16" s="206" t="n">
        <v>3016</v>
      </c>
      <c r="E16" s="206" t="n">
        <v>1137</v>
      </c>
      <c r="F16" s="205" t="n">
        <v>545</v>
      </c>
      <c r="G16" s="279" t="n">
        <v>1122</v>
      </c>
      <c r="H16" s="281" t="n">
        <v>541</v>
      </c>
      <c r="I16" s="206" t="n">
        <v>1106</v>
      </c>
      <c r="J16" s="206" t="n">
        <v>523</v>
      </c>
      <c r="K16" s="206" t="n">
        <v>1022</v>
      </c>
      <c r="L16" s="206" t="n">
        <v>467</v>
      </c>
      <c r="M16" s="206" t="n">
        <v>1078</v>
      </c>
      <c r="N16" s="206" t="n">
        <v>529</v>
      </c>
      <c r="O16" s="206" t="n">
        <v>770</v>
      </c>
      <c r="P16" s="206" t="n">
        <v>411</v>
      </c>
      <c r="Q16" s="257" t="n">
        <v>9</v>
      </c>
    </row>
    <row r="17" customFormat="false" ht="18" hidden="false" customHeight="true" outlineLevel="0" collapsed="false">
      <c r="A17" s="257" t="n">
        <v>10</v>
      </c>
      <c r="B17" s="135" t="s">
        <v>283</v>
      </c>
      <c r="C17" s="206" t="n">
        <v>1296</v>
      </c>
      <c r="D17" s="206" t="n">
        <v>603</v>
      </c>
      <c r="E17" s="206" t="n">
        <v>234</v>
      </c>
      <c r="F17" s="205" t="n">
        <v>88</v>
      </c>
      <c r="G17" s="279" t="n">
        <v>263</v>
      </c>
      <c r="H17" s="281" t="n">
        <v>120</v>
      </c>
      <c r="I17" s="206" t="n">
        <v>239</v>
      </c>
      <c r="J17" s="206" t="n">
        <v>128</v>
      </c>
      <c r="K17" s="206" t="n">
        <v>240</v>
      </c>
      <c r="L17" s="206" t="n">
        <v>115</v>
      </c>
      <c r="M17" s="206" t="n">
        <v>217</v>
      </c>
      <c r="N17" s="206" t="n">
        <v>98</v>
      </c>
      <c r="O17" s="206" t="n">
        <v>103</v>
      </c>
      <c r="P17" s="206" t="n">
        <v>54</v>
      </c>
      <c r="Q17" s="257" t="n">
        <v>10</v>
      </c>
    </row>
    <row r="18" customFormat="false" ht="18" hidden="false" customHeight="true" outlineLevel="0" collapsed="false">
      <c r="A18" s="257" t="n">
        <v>11</v>
      </c>
      <c r="B18" s="135" t="s">
        <v>284</v>
      </c>
      <c r="C18" s="206" t="n">
        <v>1023</v>
      </c>
      <c r="D18" s="206" t="n">
        <v>508</v>
      </c>
      <c r="E18" s="206" t="n">
        <v>233</v>
      </c>
      <c r="F18" s="205" t="n">
        <v>119</v>
      </c>
      <c r="G18" s="279" t="n">
        <v>207</v>
      </c>
      <c r="H18" s="281" t="n">
        <v>117</v>
      </c>
      <c r="I18" s="206" t="n">
        <v>196</v>
      </c>
      <c r="J18" s="206" t="n">
        <v>90</v>
      </c>
      <c r="K18" s="206" t="n">
        <v>220</v>
      </c>
      <c r="L18" s="206" t="n">
        <v>110</v>
      </c>
      <c r="M18" s="206" t="n">
        <v>99</v>
      </c>
      <c r="N18" s="206" t="n">
        <v>44</v>
      </c>
      <c r="O18" s="206" t="n">
        <v>68</v>
      </c>
      <c r="P18" s="206" t="n">
        <v>28</v>
      </c>
      <c r="Q18" s="257" t="n">
        <v>11</v>
      </c>
    </row>
    <row r="19" customFormat="false" ht="18" hidden="false" customHeight="true" outlineLevel="0" collapsed="false">
      <c r="A19" s="257" t="n">
        <v>12</v>
      </c>
      <c r="B19" s="135" t="s">
        <v>285</v>
      </c>
      <c r="C19" s="206" t="n">
        <v>2492</v>
      </c>
      <c r="D19" s="206" t="n">
        <v>1222</v>
      </c>
      <c r="E19" s="206" t="n">
        <v>396</v>
      </c>
      <c r="F19" s="205" t="n">
        <v>206</v>
      </c>
      <c r="G19" s="279" t="n">
        <v>497</v>
      </c>
      <c r="H19" s="281" t="n">
        <v>233</v>
      </c>
      <c r="I19" s="206" t="n">
        <v>414</v>
      </c>
      <c r="J19" s="206" t="n">
        <v>185</v>
      </c>
      <c r="K19" s="206" t="n">
        <v>408</v>
      </c>
      <c r="L19" s="206" t="n">
        <v>197</v>
      </c>
      <c r="M19" s="206" t="n">
        <v>426</v>
      </c>
      <c r="N19" s="206" t="n">
        <v>219</v>
      </c>
      <c r="O19" s="206" t="n">
        <v>351</v>
      </c>
      <c r="P19" s="206" t="n">
        <v>182</v>
      </c>
      <c r="Q19" s="257" t="n">
        <v>12</v>
      </c>
    </row>
    <row r="20" customFormat="false" ht="18" hidden="false" customHeight="true" outlineLevel="0" collapsed="false">
      <c r="A20" s="257" t="n">
        <v>13</v>
      </c>
      <c r="B20" s="135" t="s">
        <v>286</v>
      </c>
      <c r="C20" s="206" t="n">
        <v>1480</v>
      </c>
      <c r="D20" s="206" t="n">
        <v>710</v>
      </c>
      <c r="E20" s="206" t="n">
        <v>226</v>
      </c>
      <c r="F20" s="205" t="n">
        <v>107</v>
      </c>
      <c r="G20" s="279" t="n">
        <v>237</v>
      </c>
      <c r="H20" s="281" t="n">
        <v>109</v>
      </c>
      <c r="I20" s="206" t="n">
        <v>236</v>
      </c>
      <c r="J20" s="206" t="n">
        <v>111</v>
      </c>
      <c r="K20" s="206" t="n">
        <v>275</v>
      </c>
      <c r="L20" s="206" t="n">
        <v>135</v>
      </c>
      <c r="M20" s="206" t="n">
        <v>294</v>
      </c>
      <c r="N20" s="206" t="n">
        <v>138</v>
      </c>
      <c r="O20" s="206" t="n">
        <v>212</v>
      </c>
      <c r="P20" s="206" t="n">
        <v>110</v>
      </c>
      <c r="Q20" s="257" t="n">
        <v>13</v>
      </c>
    </row>
    <row r="21" customFormat="false" ht="18" hidden="false" customHeight="true" outlineLevel="0" collapsed="false">
      <c r="A21" s="257" t="n">
        <v>14</v>
      </c>
      <c r="B21" s="135" t="s">
        <v>287</v>
      </c>
      <c r="C21" s="206" t="n">
        <v>636</v>
      </c>
      <c r="D21" s="206" t="n">
        <v>300</v>
      </c>
      <c r="E21" s="228" t="n">
        <v>117</v>
      </c>
      <c r="F21" s="282" t="n">
        <v>55</v>
      </c>
      <c r="G21" s="279" t="n">
        <v>95</v>
      </c>
      <c r="H21" s="281" t="n">
        <v>51</v>
      </c>
      <c r="I21" s="228" t="n">
        <v>125</v>
      </c>
      <c r="J21" s="228" t="n">
        <v>60</v>
      </c>
      <c r="K21" s="228" t="n">
        <v>124</v>
      </c>
      <c r="L21" s="228" t="n">
        <v>57</v>
      </c>
      <c r="M21" s="228" t="n">
        <v>105</v>
      </c>
      <c r="N21" s="228" t="n">
        <v>49</v>
      </c>
      <c r="O21" s="228" t="n">
        <v>70</v>
      </c>
      <c r="P21" s="228" t="n">
        <v>28</v>
      </c>
      <c r="Q21" s="257" t="n">
        <v>14</v>
      </c>
    </row>
    <row r="22" customFormat="false" ht="28.5" hidden="false" customHeight="true" outlineLevel="0" collapsed="false">
      <c r="A22" s="257" t="n">
        <v>15</v>
      </c>
      <c r="B22" s="135" t="s">
        <v>288</v>
      </c>
      <c r="C22" s="206" t="n">
        <f aca="false">SUM(C8:C21)</f>
        <v>35485</v>
      </c>
      <c r="D22" s="206" t="n">
        <f aca="false">SUM(D8:D21)</f>
        <v>16950</v>
      </c>
      <c r="E22" s="206" t="n">
        <f aca="false">SUM(E8:E21)</f>
        <v>6531</v>
      </c>
      <c r="F22" s="205" t="n">
        <f aca="false">SUM(F8:F21)</f>
        <v>3082</v>
      </c>
      <c r="G22" s="205" t="n">
        <f aca="false">SUM(G8:G21)</f>
        <v>6555</v>
      </c>
      <c r="H22" s="206" t="n">
        <f aca="false">SUM(H8:H21)</f>
        <v>3095</v>
      </c>
      <c r="I22" s="206" t="n">
        <f aca="false">SUM(I8:I21)</f>
        <v>6280</v>
      </c>
      <c r="J22" s="206" t="n">
        <f aca="false">SUM(J8:J21)</f>
        <v>2980</v>
      </c>
      <c r="K22" s="206" t="n">
        <f aca="false">SUM(K8:K21)</f>
        <v>6004</v>
      </c>
      <c r="L22" s="206" t="n">
        <f aca="false">SUM(L8:L21)</f>
        <v>2831</v>
      </c>
      <c r="M22" s="206" t="n">
        <f aca="false">SUM(M8:M21)</f>
        <v>5616</v>
      </c>
      <c r="N22" s="206" t="n">
        <f aca="false">SUM(N8:N21)</f>
        <v>2691</v>
      </c>
      <c r="O22" s="206" t="n">
        <f aca="false">SUM(O8:O21)</f>
        <v>4499</v>
      </c>
      <c r="P22" s="206" t="n">
        <f aca="false">SUM(P8:P21)</f>
        <v>2271</v>
      </c>
      <c r="Q22" s="257" t="n">
        <v>15</v>
      </c>
    </row>
    <row r="23" customFormat="false" ht="28.5" hidden="false" customHeight="true" outlineLevel="0" collapsed="false">
      <c r="A23" s="257" t="n">
        <v>16</v>
      </c>
      <c r="B23" s="135" t="s">
        <v>289</v>
      </c>
      <c r="C23" s="206" t="n">
        <v>5556</v>
      </c>
      <c r="D23" s="206" t="n">
        <v>2704</v>
      </c>
      <c r="E23" s="206" t="n">
        <v>880</v>
      </c>
      <c r="F23" s="206" t="n">
        <v>413</v>
      </c>
      <c r="G23" s="206" t="n">
        <v>1000</v>
      </c>
      <c r="H23" s="206" t="n">
        <v>528</v>
      </c>
      <c r="I23" s="206" t="n">
        <v>914</v>
      </c>
      <c r="J23" s="206" t="n">
        <v>420</v>
      </c>
      <c r="K23" s="206" t="n">
        <v>896</v>
      </c>
      <c r="L23" s="206" t="n">
        <v>439</v>
      </c>
      <c r="M23" s="206" t="n">
        <v>901</v>
      </c>
      <c r="N23" s="206" t="n">
        <v>425</v>
      </c>
      <c r="O23" s="206" t="n">
        <v>965</v>
      </c>
      <c r="P23" s="206" t="n">
        <v>479</v>
      </c>
      <c r="Q23" s="257" t="n">
        <v>16</v>
      </c>
    </row>
    <row r="24" customFormat="false" ht="18" hidden="false" customHeight="true" outlineLevel="0" collapsed="false">
      <c r="A24" s="257" t="n">
        <v>17</v>
      </c>
      <c r="B24" s="135" t="s">
        <v>290</v>
      </c>
      <c r="C24" s="206" t="n">
        <v>4978</v>
      </c>
      <c r="D24" s="206" t="n">
        <v>2461</v>
      </c>
      <c r="E24" s="206" t="n">
        <v>910</v>
      </c>
      <c r="F24" s="206" t="n">
        <v>449</v>
      </c>
      <c r="G24" s="206" t="n">
        <v>922</v>
      </c>
      <c r="H24" s="206" t="n">
        <v>451</v>
      </c>
      <c r="I24" s="206" t="n">
        <v>907</v>
      </c>
      <c r="J24" s="206" t="n">
        <v>473</v>
      </c>
      <c r="K24" s="206" t="n">
        <v>862</v>
      </c>
      <c r="L24" s="206" t="n">
        <v>410</v>
      </c>
      <c r="M24" s="206" t="n">
        <v>845</v>
      </c>
      <c r="N24" s="206" t="n">
        <v>388</v>
      </c>
      <c r="O24" s="206" t="n">
        <v>532</v>
      </c>
      <c r="P24" s="206" t="n">
        <v>290</v>
      </c>
      <c r="Q24" s="257" t="n">
        <v>17</v>
      </c>
    </row>
    <row r="25" customFormat="false" ht="18" hidden="false" customHeight="true" outlineLevel="0" collapsed="false">
      <c r="A25" s="257" t="n">
        <v>18</v>
      </c>
      <c r="B25" s="135" t="s">
        <v>291</v>
      </c>
      <c r="C25" s="206" t="n">
        <v>680</v>
      </c>
      <c r="D25" s="206" t="n">
        <v>352</v>
      </c>
      <c r="E25" s="206" t="n">
        <v>185</v>
      </c>
      <c r="F25" s="206" t="n">
        <v>93</v>
      </c>
      <c r="G25" s="206" t="n">
        <v>104</v>
      </c>
      <c r="H25" s="206" t="n">
        <v>54</v>
      </c>
      <c r="I25" s="206" t="n">
        <v>105</v>
      </c>
      <c r="J25" s="206" t="n">
        <v>58</v>
      </c>
      <c r="K25" s="206" t="n">
        <v>108</v>
      </c>
      <c r="L25" s="206" t="n">
        <v>59</v>
      </c>
      <c r="M25" s="206" t="n">
        <v>106</v>
      </c>
      <c r="N25" s="206" t="n">
        <v>49</v>
      </c>
      <c r="O25" s="228" t="n">
        <v>72</v>
      </c>
      <c r="P25" s="228" t="n">
        <v>39</v>
      </c>
      <c r="Q25" s="257" t="n">
        <v>18</v>
      </c>
    </row>
    <row r="26" customFormat="false" ht="18" hidden="false" customHeight="true" outlineLevel="0" collapsed="false">
      <c r="A26" s="257" t="n">
        <v>19</v>
      </c>
      <c r="B26" s="135" t="s">
        <v>292</v>
      </c>
      <c r="C26" s="206" t="n">
        <v>1244</v>
      </c>
      <c r="D26" s="206" t="n">
        <v>580</v>
      </c>
      <c r="E26" s="206" t="n">
        <v>182</v>
      </c>
      <c r="F26" s="206" t="n">
        <v>89</v>
      </c>
      <c r="G26" s="206" t="n">
        <v>228</v>
      </c>
      <c r="H26" s="206" t="n">
        <v>100</v>
      </c>
      <c r="I26" s="206" t="n">
        <v>227</v>
      </c>
      <c r="J26" s="206" t="n">
        <v>105</v>
      </c>
      <c r="K26" s="206" t="n">
        <v>206</v>
      </c>
      <c r="L26" s="206" t="n">
        <v>104</v>
      </c>
      <c r="M26" s="206" t="n">
        <v>243</v>
      </c>
      <c r="N26" s="206" t="n">
        <v>106</v>
      </c>
      <c r="O26" s="206" t="n">
        <v>158</v>
      </c>
      <c r="P26" s="206" t="n">
        <v>76</v>
      </c>
      <c r="Q26" s="257" t="n">
        <v>19</v>
      </c>
    </row>
    <row r="27" customFormat="false" ht="18" hidden="false" customHeight="true" outlineLevel="0" collapsed="false">
      <c r="A27" s="257" t="n">
        <v>20</v>
      </c>
      <c r="B27" s="135" t="s">
        <v>293</v>
      </c>
      <c r="C27" s="206" t="n">
        <v>528</v>
      </c>
      <c r="D27" s="206" t="n">
        <v>256</v>
      </c>
      <c r="E27" s="206" t="n">
        <v>100</v>
      </c>
      <c r="F27" s="206" t="n">
        <v>53</v>
      </c>
      <c r="G27" s="206" t="n">
        <v>92</v>
      </c>
      <c r="H27" s="206" t="n">
        <v>50</v>
      </c>
      <c r="I27" s="206" t="n">
        <v>91</v>
      </c>
      <c r="J27" s="206" t="n">
        <v>36</v>
      </c>
      <c r="K27" s="206" t="n">
        <v>100</v>
      </c>
      <c r="L27" s="206" t="n">
        <v>36</v>
      </c>
      <c r="M27" s="206" t="n">
        <v>76</v>
      </c>
      <c r="N27" s="206" t="n">
        <v>48</v>
      </c>
      <c r="O27" s="206" t="n">
        <v>69</v>
      </c>
      <c r="P27" s="206" t="n">
        <v>33</v>
      </c>
      <c r="Q27" s="257" t="n">
        <v>20</v>
      </c>
    </row>
    <row r="28" customFormat="false" ht="28.5" hidden="false" customHeight="true" outlineLevel="0" collapsed="false">
      <c r="A28" s="257" t="n">
        <v>21</v>
      </c>
      <c r="B28" s="135" t="s">
        <v>294</v>
      </c>
      <c r="C28" s="206" t="n">
        <f aca="false">SUM(C23:C27)</f>
        <v>12986</v>
      </c>
      <c r="D28" s="206" t="n">
        <f aca="false">SUM(D23:D27)</f>
        <v>6353</v>
      </c>
      <c r="E28" s="206" t="n">
        <f aca="false">SUM(E23:E27)</f>
        <v>2257</v>
      </c>
      <c r="F28" s="206" t="n">
        <f aca="false">SUM(F23:F27)</f>
        <v>1097</v>
      </c>
      <c r="G28" s="206" t="n">
        <f aca="false">SUM(G23:G27)</f>
        <v>2346</v>
      </c>
      <c r="H28" s="206" t="n">
        <f aca="false">SUM(H23:H27)</f>
        <v>1183</v>
      </c>
      <c r="I28" s="206" t="n">
        <f aca="false">SUM(I23:I27)</f>
        <v>2244</v>
      </c>
      <c r="J28" s="206" t="n">
        <f aca="false">SUM(J23:J27)</f>
        <v>1092</v>
      </c>
      <c r="K28" s="206" t="n">
        <f aca="false">SUM(K23:K27)</f>
        <v>2172</v>
      </c>
      <c r="L28" s="206" t="n">
        <f aca="false">SUM(L23:L27)</f>
        <v>1048</v>
      </c>
      <c r="M28" s="206" t="n">
        <f aca="false">SUM(M23:M27)</f>
        <v>2171</v>
      </c>
      <c r="N28" s="206" t="n">
        <f aca="false">SUM(N23:N27)</f>
        <v>1016</v>
      </c>
      <c r="O28" s="206" t="n">
        <f aca="false">SUM(O23:O27)</f>
        <v>1796</v>
      </c>
      <c r="P28" s="206" t="n">
        <f aca="false">SUM(P23:P27)</f>
        <v>917</v>
      </c>
      <c r="Q28" s="257" t="n">
        <v>21</v>
      </c>
    </row>
    <row r="29" customFormat="false" ht="28.5" hidden="false" customHeight="true" outlineLevel="0" collapsed="false">
      <c r="A29" s="257" t="n">
        <v>22</v>
      </c>
      <c r="B29" s="135" t="s">
        <v>504</v>
      </c>
      <c r="C29" s="206" t="n">
        <v>2143</v>
      </c>
      <c r="D29" s="206" t="n">
        <v>1039</v>
      </c>
      <c r="E29" s="206" t="n">
        <v>411</v>
      </c>
      <c r="F29" s="206" t="n">
        <v>204</v>
      </c>
      <c r="G29" s="206" t="n">
        <v>419</v>
      </c>
      <c r="H29" s="206" t="n">
        <v>194</v>
      </c>
      <c r="I29" s="206" t="n">
        <v>456</v>
      </c>
      <c r="J29" s="206" t="n">
        <v>221</v>
      </c>
      <c r="K29" s="206" t="n">
        <v>335</v>
      </c>
      <c r="L29" s="206" t="n">
        <v>160</v>
      </c>
      <c r="M29" s="206" t="n">
        <v>342</v>
      </c>
      <c r="N29" s="206" t="n">
        <v>166</v>
      </c>
      <c r="O29" s="206" t="n">
        <v>180</v>
      </c>
      <c r="P29" s="206" t="n">
        <v>94</v>
      </c>
      <c r="Q29" s="257" t="n">
        <v>22</v>
      </c>
    </row>
    <row r="30" customFormat="false" ht="28.5" hidden="false" customHeight="true" outlineLevel="0" collapsed="false">
      <c r="A30" s="257" t="n">
        <v>23</v>
      </c>
      <c r="B30" s="135" t="s">
        <v>297</v>
      </c>
      <c r="C30" s="206" t="n">
        <v>354</v>
      </c>
      <c r="D30" s="206" t="n">
        <v>204</v>
      </c>
      <c r="E30" s="206" t="n">
        <v>58</v>
      </c>
      <c r="F30" s="206" t="n">
        <v>34</v>
      </c>
      <c r="G30" s="206" t="n">
        <v>56</v>
      </c>
      <c r="H30" s="206" t="n">
        <v>30</v>
      </c>
      <c r="I30" s="206" t="n">
        <v>56</v>
      </c>
      <c r="J30" s="206" t="n">
        <v>36</v>
      </c>
      <c r="K30" s="206" t="n">
        <v>59</v>
      </c>
      <c r="L30" s="206" t="n">
        <v>35</v>
      </c>
      <c r="M30" s="206" t="n">
        <v>58</v>
      </c>
      <c r="N30" s="206" t="n">
        <v>31</v>
      </c>
      <c r="O30" s="206" t="n">
        <v>67</v>
      </c>
      <c r="P30" s="206" t="n">
        <v>38</v>
      </c>
      <c r="Q30" s="257" t="n">
        <v>23</v>
      </c>
    </row>
    <row r="31" customFormat="false" ht="18" hidden="false" customHeight="true" outlineLevel="0" collapsed="false">
      <c r="A31" s="257" t="n">
        <v>24</v>
      </c>
      <c r="B31" s="135" t="s">
        <v>298</v>
      </c>
      <c r="C31" s="206" t="n">
        <v>1538</v>
      </c>
      <c r="D31" s="206" t="n">
        <v>745</v>
      </c>
      <c r="E31" s="206" t="n">
        <v>412</v>
      </c>
      <c r="F31" s="206" t="n">
        <v>192</v>
      </c>
      <c r="G31" s="206" t="n">
        <v>407</v>
      </c>
      <c r="H31" s="206" t="n">
        <v>207</v>
      </c>
      <c r="I31" s="206" t="n">
        <v>369</v>
      </c>
      <c r="J31" s="206" t="n">
        <v>182</v>
      </c>
      <c r="K31" s="206" t="n">
        <v>121</v>
      </c>
      <c r="L31" s="206" t="n">
        <v>48</v>
      </c>
      <c r="M31" s="206" t="n">
        <v>132</v>
      </c>
      <c r="N31" s="206" t="n">
        <v>67</v>
      </c>
      <c r="O31" s="206" t="n">
        <v>97</v>
      </c>
      <c r="P31" s="206" t="n">
        <v>49</v>
      </c>
      <c r="Q31" s="257" t="n">
        <v>24</v>
      </c>
    </row>
    <row r="32" customFormat="false" ht="18" hidden="false" customHeight="true" outlineLevel="0" collapsed="false">
      <c r="A32" s="257" t="n">
        <v>25</v>
      </c>
      <c r="B32" s="135" t="s">
        <v>299</v>
      </c>
      <c r="C32" s="206" t="n">
        <v>4716</v>
      </c>
      <c r="D32" s="206" t="n">
        <v>2278</v>
      </c>
      <c r="E32" s="206" t="n">
        <v>838</v>
      </c>
      <c r="F32" s="206" t="n">
        <v>380</v>
      </c>
      <c r="G32" s="206" t="n">
        <v>854</v>
      </c>
      <c r="H32" s="206" t="n">
        <v>429</v>
      </c>
      <c r="I32" s="206" t="n">
        <v>862</v>
      </c>
      <c r="J32" s="206" t="n">
        <v>415</v>
      </c>
      <c r="K32" s="206" t="n">
        <v>784</v>
      </c>
      <c r="L32" s="206" t="n">
        <v>373</v>
      </c>
      <c r="M32" s="206" t="n">
        <v>795</v>
      </c>
      <c r="N32" s="206" t="n">
        <v>360</v>
      </c>
      <c r="O32" s="206" t="n">
        <v>583</v>
      </c>
      <c r="P32" s="206" t="n">
        <v>321</v>
      </c>
      <c r="Q32" s="257" t="n">
        <v>25</v>
      </c>
    </row>
    <row r="33" customFormat="false" ht="18" hidden="false" customHeight="true" outlineLevel="0" collapsed="false">
      <c r="A33" s="257" t="n">
        <v>26</v>
      </c>
      <c r="B33" s="135" t="s">
        <v>300</v>
      </c>
      <c r="C33" s="206" t="n">
        <v>1088</v>
      </c>
      <c r="D33" s="206" t="n">
        <v>519</v>
      </c>
      <c r="E33" s="206" t="n">
        <v>144</v>
      </c>
      <c r="F33" s="206" t="n">
        <v>72</v>
      </c>
      <c r="G33" s="206" t="n">
        <v>147</v>
      </c>
      <c r="H33" s="206" t="n">
        <v>65</v>
      </c>
      <c r="I33" s="206" t="n">
        <v>135</v>
      </c>
      <c r="J33" s="206" t="n">
        <v>65</v>
      </c>
      <c r="K33" s="206" t="n">
        <v>120</v>
      </c>
      <c r="L33" s="206" t="n">
        <v>56</v>
      </c>
      <c r="M33" s="206" t="n">
        <v>294</v>
      </c>
      <c r="N33" s="206" t="n">
        <v>143</v>
      </c>
      <c r="O33" s="206" t="n">
        <v>248</v>
      </c>
      <c r="P33" s="206" t="n">
        <v>118</v>
      </c>
      <c r="Q33" s="257" t="n">
        <v>26</v>
      </c>
    </row>
    <row r="34" customFormat="false" ht="18" hidden="false" customHeight="true" outlineLevel="0" collapsed="false">
      <c r="A34" s="257" t="n">
        <v>27</v>
      </c>
      <c r="B34" s="135" t="s">
        <v>301</v>
      </c>
      <c r="C34" s="206" t="n">
        <v>169</v>
      </c>
      <c r="D34" s="206" t="n">
        <v>68</v>
      </c>
      <c r="E34" s="206" t="n">
        <v>75</v>
      </c>
      <c r="F34" s="206" t="n">
        <v>31</v>
      </c>
      <c r="G34" s="206" t="n">
        <v>94</v>
      </c>
      <c r="H34" s="206" t="n">
        <v>37</v>
      </c>
      <c r="I34" s="206" t="n">
        <v>0</v>
      </c>
      <c r="J34" s="206" t="n">
        <v>0</v>
      </c>
      <c r="K34" s="206" t="n">
        <v>0</v>
      </c>
      <c r="L34" s="206" t="n">
        <v>0</v>
      </c>
      <c r="M34" s="206" t="n">
        <v>0</v>
      </c>
      <c r="N34" s="206" t="n">
        <v>0</v>
      </c>
      <c r="O34" s="206" t="n">
        <v>0</v>
      </c>
      <c r="P34" s="206" t="n">
        <v>0</v>
      </c>
      <c r="Q34" s="257" t="n">
        <v>27</v>
      </c>
    </row>
    <row r="35" customFormat="false" ht="18" hidden="false" customHeight="true" outlineLevel="0" collapsed="false">
      <c r="A35" s="257" t="n">
        <v>28</v>
      </c>
      <c r="B35" s="135" t="s">
        <v>302</v>
      </c>
      <c r="C35" s="206" t="n">
        <v>1153</v>
      </c>
      <c r="D35" s="206" t="n">
        <v>552</v>
      </c>
      <c r="E35" s="206" t="n">
        <v>198</v>
      </c>
      <c r="F35" s="206" t="n">
        <v>92</v>
      </c>
      <c r="G35" s="206" t="n">
        <v>210</v>
      </c>
      <c r="H35" s="206" t="n">
        <v>102</v>
      </c>
      <c r="I35" s="206" t="n">
        <v>181</v>
      </c>
      <c r="J35" s="206" t="n">
        <v>93</v>
      </c>
      <c r="K35" s="206" t="n">
        <v>207</v>
      </c>
      <c r="L35" s="206" t="n">
        <v>87</v>
      </c>
      <c r="M35" s="206" t="n">
        <v>222</v>
      </c>
      <c r="N35" s="206" t="n">
        <v>108</v>
      </c>
      <c r="O35" s="206" t="n">
        <v>135</v>
      </c>
      <c r="P35" s="206" t="n">
        <v>70</v>
      </c>
      <c r="Q35" s="257" t="n">
        <v>28</v>
      </c>
    </row>
    <row r="36" customFormat="false" ht="28.5" hidden="false" customHeight="true" outlineLevel="0" collapsed="false">
      <c r="A36" s="257" t="n">
        <v>29</v>
      </c>
      <c r="B36" s="135" t="s">
        <v>303</v>
      </c>
      <c r="C36" s="206" t="n">
        <f aca="false">SUM(C29:C35)</f>
        <v>11161</v>
      </c>
      <c r="D36" s="206" t="n">
        <f aca="false">SUM(D29:D35)</f>
        <v>5405</v>
      </c>
      <c r="E36" s="206" t="n">
        <f aca="false">SUM(E29:E35)</f>
        <v>2136</v>
      </c>
      <c r="F36" s="206" t="n">
        <f aca="false">SUM(F29:F35)</f>
        <v>1005</v>
      </c>
      <c r="G36" s="206" t="n">
        <f aca="false">SUM(G29:G35)</f>
        <v>2187</v>
      </c>
      <c r="H36" s="206" t="n">
        <f aca="false">SUM(H29:H35)</f>
        <v>1064</v>
      </c>
      <c r="I36" s="206" t="n">
        <f aca="false">SUM(I29:I35)</f>
        <v>2059</v>
      </c>
      <c r="J36" s="206" t="n">
        <f aca="false">SUM(J29:J35)</f>
        <v>1012</v>
      </c>
      <c r="K36" s="206" t="n">
        <f aca="false">SUM(K29:K35)</f>
        <v>1626</v>
      </c>
      <c r="L36" s="206" t="n">
        <f aca="false">SUM(L29:L35)</f>
        <v>759</v>
      </c>
      <c r="M36" s="206" t="n">
        <f aca="false">SUM(M29:M35)</f>
        <v>1843</v>
      </c>
      <c r="N36" s="206" t="n">
        <f aca="false">SUM(N29:N35)</f>
        <v>875</v>
      </c>
      <c r="O36" s="206" t="n">
        <f aca="false">SUM(O29:O35)</f>
        <v>1310</v>
      </c>
      <c r="P36" s="206" t="n">
        <f aca="false">SUM(P29:P35)</f>
        <v>690</v>
      </c>
      <c r="Q36" s="257" t="n">
        <v>29</v>
      </c>
    </row>
    <row r="37" customFormat="false" ht="30" hidden="false" customHeight="true" outlineLevel="0" collapsed="false">
      <c r="A37" s="257" t="n">
        <v>30</v>
      </c>
      <c r="B37" s="135" t="s">
        <v>304</v>
      </c>
      <c r="C37" s="206" t="n">
        <f aca="false">SUM(C36,C28,C22)</f>
        <v>59632</v>
      </c>
      <c r="D37" s="206" t="n">
        <f aca="false">SUM(D36,D28,D22)</f>
        <v>28708</v>
      </c>
      <c r="E37" s="206" t="n">
        <f aca="false">SUM(E36,E28,E22)</f>
        <v>10924</v>
      </c>
      <c r="F37" s="206" t="n">
        <f aca="false">SUM(F36,F28,F22)</f>
        <v>5184</v>
      </c>
      <c r="G37" s="206" t="n">
        <f aca="false">SUM(G36,G28,G22)</f>
        <v>11088</v>
      </c>
      <c r="H37" s="206" t="n">
        <f aca="false">SUM(H36,H28,H22)</f>
        <v>5342</v>
      </c>
      <c r="I37" s="206" t="n">
        <f aca="false">SUM(I36,I28,I22)</f>
        <v>10583</v>
      </c>
      <c r="J37" s="206" t="n">
        <f aca="false">SUM(J36,J28,J22)</f>
        <v>5084</v>
      </c>
      <c r="K37" s="206" t="n">
        <f aca="false">SUM(K36,K28,K22)</f>
        <v>9802</v>
      </c>
      <c r="L37" s="206" t="n">
        <f aca="false">SUM(L36,L28,L22)</f>
        <v>4638</v>
      </c>
      <c r="M37" s="206" t="n">
        <f aca="false">SUM(M36,M28,M22)</f>
        <v>9630</v>
      </c>
      <c r="N37" s="206" t="n">
        <f aca="false">SUM(N36,N28,N22)</f>
        <v>4582</v>
      </c>
      <c r="O37" s="206" t="n">
        <f aca="false">SUM(O36,O28,O22)</f>
        <v>7605</v>
      </c>
      <c r="P37" s="206" t="n">
        <f aca="false">SUM(P36,P28,P22)</f>
        <v>3878</v>
      </c>
      <c r="Q37" s="257" t="n">
        <v>30</v>
      </c>
    </row>
    <row r="39" customFormat="false" ht="12.75" hidden="false" customHeight="false" outlineLevel="0" collapsed="false">
      <c r="A39" s="201" t="s">
        <v>232</v>
      </c>
    </row>
    <row r="40" customFormat="false" ht="12" hidden="false" customHeight="true" outlineLevel="0" collapsed="false">
      <c r="A40" s="114" t="s">
        <v>310</v>
      </c>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8" t="s">
        <v>185</v>
      </c>
      <c r="B1" s="98"/>
    </row>
    <row r="2" customFormat="false" ht="10.5" hidden="false" customHeight="true" outlineLevel="0" collapsed="false">
      <c r="A2" s="147" t="s">
        <v>186</v>
      </c>
      <c r="W2" s="229" t="s">
        <v>186</v>
      </c>
      <c r="X2" s="102"/>
    </row>
    <row r="3" customFormat="false" ht="16.5" hidden="false" customHeight="true" outlineLevel="0" collapsed="false">
      <c r="A3" s="147" t="s">
        <v>511</v>
      </c>
      <c r="W3" s="229" t="s">
        <v>511</v>
      </c>
      <c r="X3" s="102"/>
    </row>
    <row r="4" customFormat="false" ht="18" hidden="false" customHeight="true" outlineLevel="0" collapsed="false">
      <c r="A4" s="270"/>
      <c r="B4" s="270"/>
      <c r="C4" s="242"/>
      <c r="D4" s="242"/>
      <c r="F4" s="242"/>
      <c r="G4" s="242"/>
      <c r="H4" s="242"/>
      <c r="I4" s="242"/>
      <c r="J4" s="240" t="s">
        <v>516</v>
      </c>
      <c r="K4" s="241" t="s">
        <v>517</v>
      </c>
      <c r="L4" s="242"/>
      <c r="M4" s="242"/>
      <c r="N4" s="242"/>
      <c r="O4" s="242"/>
      <c r="P4" s="242"/>
      <c r="Q4" s="242"/>
      <c r="R4" s="242"/>
      <c r="S4" s="242"/>
      <c r="T4" s="242"/>
      <c r="U4" s="242"/>
      <c r="V4" s="270"/>
      <c r="W4" s="270"/>
    </row>
    <row r="5" customFormat="false" ht="15.95" hidden="false" customHeight="true" outlineLevel="0" collapsed="false">
      <c r="A5" s="224" t="s">
        <v>251</v>
      </c>
      <c r="B5" s="224" t="s">
        <v>252</v>
      </c>
      <c r="C5" s="244" t="s">
        <v>189</v>
      </c>
      <c r="D5" s="244"/>
      <c r="E5" s="283"/>
      <c r="F5" s="270"/>
      <c r="G5" s="270"/>
      <c r="H5" s="270"/>
      <c r="I5" s="275"/>
      <c r="J5" s="276"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84" t="n">
        <v>1995</v>
      </c>
      <c r="L6" s="284"/>
      <c r="M6" s="227" t="n">
        <v>1994</v>
      </c>
      <c r="N6" s="227"/>
      <c r="O6" s="227" t="n">
        <v>1993</v>
      </c>
      <c r="P6" s="227"/>
      <c r="Q6" s="227" t="n">
        <v>1992</v>
      </c>
      <c r="R6" s="227"/>
      <c r="S6" s="227" t="n">
        <v>1991</v>
      </c>
      <c r="T6" s="227"/>
      <c r="U6" s="225" t="s">
        <v>519</v>
      </c>
      <c r="V6" s="225"/>
      <c r="W6" s="227"/>
    </row>
    <row r="7" customFormat="false" ht="32.1" hidden="false" customHeight="true" outlineLevel="0" collapsed="false">
      <c r="A7" s="224"/>
      <c r="B7" s="224"/>
      <c r="C7" s="260" t="s">
        <v>520</v>
      </c>
      <c r="D7" s="256" t="s">
        <v>195</v>
      </c>
      <c r="E7" s="260" t="s">
        <v>520</v>
      </c>
      <c r="F7" s="256" t="s">
        <v>195</v>
      </c>
      <c r="G7" s="260" t="s">
        <v>520</v>
      </c>
      <c r="H7" s="244" t="s">
        <v>195</v>
      </c>
      <c r="I7" s="224" t="s">
        <v>520</v>
      </c>
      <c r="J7" s="285" t="s">
        <v>195</v>
      </c>
      <c r="K7" s="255" t="s">
        <v>520</v>
      </c>
      <c r="L7" s="244" t="s">
        <v>195</v>
      </c>
      <c r="M7" s="260" t="s">
        <v>520</v>
      </c>
      <c r="N7" s="256" t="s">
        <v>195</v>
      </c>
      <c r="O7" s="260" t="s">
        <v>520</v>
      </c>
      <c r="P7" s="256" t="s">
        <v>195</v>
      </c>
      <c r="Q7" s="260" t="s">
        <v>520</v>
      </c>
      <c r="R7" s="256" t="s">
        <v>195</v>
      </c>
      <c r="S7" s="260" t="s">
        <v>520</v>
      </c>
      <c r="T7" s="256" t="s">
        <v>195</v>
      </c>
      <c r="U7" s="260" t="s">
        <v>520</v>
      </c>
      <c r="V7" s="256" t="s">
        <v>195</v>
      </c>
      <c r="W7" s="227"/>
    </row>
    <row r="8" customFormat="false" ht="28.5" hidden="false" customHeight="true" outlineLevel="0" collapsed="false">
      <c r="A8" s="257" t="n">
        <v>1</v>
      </c>
      <c r="B8" s="135" t="s">
        <v>448</v>
      </c>
      <c r="C8" s="206" t="n">
        <v>1578</v>
      </c>
      <c r="D8" s="206" t="n">
        <v>732</v>
      </c>
      <c r="E8" s="206" t="n">
        <v>109</v>
      </c>
      <c r="F8" s="206" t="n">
        <v>58</v>
      </c>
      <c r="G8" s="206" t="n">
        <v>249</v>
      </c>
      <c r="H8" s="205" t="n">
        <v>106</v>
      </c>
      <c r="I8" s="279" t="n">
        <v>250</v>
      </c>
      <c r="J8" s="206" t="n">
        <v>110</v>
      </c>
      <c r="K8" s="206" t="n">
        <v>221</v>
      </c>
      <c r="L8" s="206" t="n">
        <v>100</v>
      </c>
      <c r="M8" s="206" t="n">
        <v>264</v>
      </c>
      <c r="N8" s="206" t="n">
        <v>119</v>
      </c>
      <c r="O8" s="206" t="n">
        <v>251</v>
      </c>
      <c r="P8" s="206" t="n">
        <v>129</v>
      </c>
      <c r="Q8" s="206" t="n">
        <v>161</v>
      </c>
      <c r="R8" s="206" t="n">
        <v>70</v>
      </c>
      <c r="S8" s="206" t="n">
        <v>67</v>
      </c>
      <c r="T8" s="206" t="n">
        <v>37</v>
      </c>
      <c r="U8" s="206" t="n">
        <v>6</v>
      </c>
      <c r="V8" s="206" t="n">
        <v>3</v>
      </c>
      <c r="W8" s="257" t="n">
        <v>1</v>
      </c>
    </row>
    <row r="9" customFormat="false" ht="18" hidden="false" customHeight="true" outlineLevel="0" collapsed="false">
      <c r="A9" s="257" t="n">
        <v>2</v>
      </c>
      <c r="B9" s="135" t="s">
        <v>274</v>
      </c>
      <c r="C9" s="206" t="n">
        <v>5639</v>
      </c>
      <c r="D9" s="206" t="n">
        <v>2620</v>
      </c>
      <c r="E9" s="206" t="n">
        <v>496</v>
      </c>
      <c r="F9" s="206" t="n">
        <v>242</v>
      </c>
      <c r="G9" s="206" t="n">
        <v>1043</v>
      </c>
      <c r="H9" s="205" t="n">
        <v>482</v>
      </c>
      <c r="I9" s="279" t="n">
        <v>1106</v>
      </c>
      <c r="J9" s="206" t="n">
        <v>508</v>
      </c>
      <c r="K9" s="206" t="n">
        <v>989</v>
      </c>
      <c r="L9" s="206" t="n">
        <v>468</v>
      </c>
      <c r="M9" s="206" t="n">
        <v>853</v>
      </c>
      <c r="N9" s="206" t="n">
        <v>371</v>
      </c>
      <c r="O9" s="206" t="n">
        <v>645</v>
      </c>
      <c r="P9" s="206" t="n">
        <v>307</v>
      </c>
      <c r="Q9" s="206" t="n">
        <v>380</v>
      </c>
      <c r="R9" s="206" t="n">
        <v>186</v>
      </c>
      <c r="S9" s="206" t="n">
        <v>113</v>
      </c>
      <c r="T9" s="206" t="n">
        <v>50</v>
      </c>
      <c r="U9" s="206" t="n">
        <v>14</v>
      </c>
      <c r="V9" s="206" t="n">
        <v>6</v>
      </c>
      <c r="W9" s="257" t="n">
        <v>2</v>
      </c>
    </row>
    <row r="10" customFormat="false" ht="18" hidden="false" customHeight="true" outlineLevel="0" collapsed="false">
      <c r="A10" s="257" t="n">
        <v>3</v>
      </c>
      <c r="B10" s="135" t="s">
        <v>275</v>
      </c>
      <c r="C10" s="206" t="n">
        <v>1474</v>
      </c>
      <c r="D10" s="206" t="n">
        <v>714</v>
      </c>
      <c r="E10" s="206" t="n">
        <v>136</v>
      </c>
      <c r="F10" s="206" t="n">
        <v>64</v>
      </c>
      <c r="G10" s="206" t="n">
        <v>248</v>
      </c>
      <c r="H10" s="205" t="n">
        <v>127</v>
      </c>
      <c r="I10" s="279" t="n">
        <v>295</v>
      </c>
      <c r="J10" s="206" t="n">
        <v>139</v>
      </c>
      <c r="K10" s="206" t="n">
        <v>271</v>
      </c>
      <c r="L10" s="206" t="n">
        <v>126</v>
      </c>
      <c r="M10" s="206" t="n">
        <v>277</v>
      </c>
      <c r="N10" s="206" t="n">
        <v>131</v>
      </c>
      <c r="O10" s="206" t="n">
        <v>157</v>
      </c>
      <c r="P10" s="206" t="n">
        <v>80</v>
      </c>
      <c r="Q10" s="206" t="n">
        <v>83</v>
      </c>
      <c r="R10" s="206" t="n">
        <v>43</v>
      </c>
      <c r="S10" s="206" t="n">
        <v>7</v>
      </c>
      <c r="T10" s="206" t="n">
        <v>4</v>
      </c>
      <c r="U10" s="206" t="n">
        <v>0</v>
      </c>
      <c r="V10" s="206" t="n">
        <v>0</v>
      </c>
      <c r="W10" s="257" t="n">
        <v>3</v>
      </c>
    </row>
    <row r="11" customFormat="false" ht="18" hidden="false" customHeight="true" outlineLevel="0" collapsed="false">
      <c r="A11" s="257" t="n">
        <v>4</v>
      </c>
      <c r="B11" s="136" t="s">
        <v>449</v>
      </c>
      <c r="C11" s="206" t="n">
        <v>3399</v>
      </c>
      <c r="D11" s="206" t="n">
        <v>1683</v>
      </c>
      <c r="E11" s="206" t="n">
        <v>320</v>
      </c>
      <c r="F11" s="206" t="n">
        <v>168</v>
      </c>
      <c r="G11" s="206" t="n">
        <v>643</v>
      </c>
      <c r="H11" s="205" t="n">
        <v>325</v>
      </c>
      <c r="I11" s="279" t="n">
        <v>651</v>
      </c>
      <c r="J11" s="206" t="n">
        <v>309</v>
      </c>
      <c r="K11" s="206" t="n">
        <v>567</v>
      </c>
      <c r="L11" s="206" t="n">
        <v>276</v>
      </c>
      <c r="M11" s="206" t="n">
        <v>514</v>
      </c>
      <c r="N11" s="206" t="n">
        <v>249</v>
      </c>
      <c r="O11" s="206" t="n">
        <v>465</v>
      </c>
      <c r="P11" s="206" t="n">
        <v>229</v>
      </c>
      <c r="Q11" s="206" t="n">
        <v>199</v>
      </c>
      <c r="R11" s="206" t="n">
        <v>106</v>
      </c>
      <c r="S11" s="206" t="n">
        <v>36</v>
      </c>
      <c r="T11" s="206" t="n">
        <v>19</v>
      </c>
      <c r="U11" s="206" t="n">
        <v>4</v>
      </c>
      <c r="V11" s="206" t="n">
        <v>2</v>
      </c>
      <c r="W11" s="257" t="n">
        <v>4</v>
      </c>
    </row>
    <row r="12" customFormat="false" ht="27" hidden="false" customHeight="true" outlineLevel="0" collapsed="false">
      <c r="A12" s="257" t="n">
        <v>5</v>
      </c>
      <c r="B12" s="135" t="s">
        <v>278</v>
      </c>
      <c r="C12" s="206" t="n">
        <v>1151</v>
      </c>
      <c r="D12" s="206" t="n">
        <v>521</v>
      </c>
      <c r="E12" s="206" t="n">
        <v>77</v>
      </c>
      <c r="F12" s="206" t="n">
        <v>36</v>
      </c>
      <c r="G12" s="206" t="n">
        <v>170</v>
      </c>
      <c r="H12" s="205" t="n">
        <v>80</v>
      </c>
      <c r="I12" s="279" t="n">
        <v>195</v>
      </c>
      <c r="J12" s="206" t="n">
        <v>92</v>
      </c>
      <c r="K12" s="206" t="n">
        <v>162</v>
      </c>
      <c r="L12" s="206" t="n">
        <v>74</v>
      </c>
      <c r="M12" s="206" t="n">
        <v>203</v>
      </c>
      <c r="N12" s="206" t="n">
        <v>87</v>
      </c>
      <c r="O12" s="206" t="n">
        <v>186</v>
      </c>
      <c r="P12" s="206" t="n">
        <v>91</v>
      </c>
      <c r="Q12" s="206" t="n">
        <v>128</v>
      </c>
      <c r="R12" s="206" t="n">
        <v>53</v>
      </c>
      <c r="S12" s="206" t="n">
        <v>24</v>
      </c>
      <c r="T12" s="206" t="n">
        <v>5</v>
      </c>
      <c r="U12" s="206" t="n">
        <v>6</v>
      </c>
      <c r="V12" s="228" t="n">
        <v>3</v>
      </c>
      <c r="W12" s="257" t="n">
        <v>5</v>
      </c>
    </row>
    <row r="13" customFormat="false" ht="18" hidden="false" customHeight="true" outlineLevel="0" collapsed="false">
      <c r="A13" s="257" t="n">
        <v>6</v>
      </c>
      <c r="B13" s="135" t="s">
        <v>279</v>
      </c>
      <c r="C13" s="206" t="n">
        <v>1175</v>
      </c>
      <c r="D13" s="206" t="n">
        <v>526</v>
      </c>
      <c r="E13" s="206" t="n">
        <v>68</v>
      </c>
      <c r="F13" s="206" t="n">
        <v>35</v>
      </c>
      <c r="G13" s="206" t="n">
        <v>172</v>
      </c>
      <c r="H13" s="205" t="n">
        <v>74</v>
      </c>
      <c r="I13" s="279" t="n">
        <v>176</v>
      </c>
      <c r="J13" s="206" t="n">
        <v>72</v>
      </c>
      <c r="K13" s="206" t="n">
        <v>133</v>
      </c>
      <c r="L13" s="206" t="n">
        <v>62</v>
      </c>
      <c r="M13" s="206" t="n">
        <v>136</v>
      </c>
      <c r="N13" s="206" t="n">
        <v>54</v>
      </c>
      <c r="O13" s="206" t="n">
        <v>233</v>
      </c>
      <c r="P13" s="206" t="n">
        <v>109</v>
      </c>
      <c r="Q13" s="206" t="n">
        <v>212</v>
      </c>
      <c r="R13" s="206" t="n">
        <v>97</v>
      </c>
      <c r="S13" s="206" t="n">
        <v>41</v>
      </c>
      <c r="T13" s="206" t="n">
        <v>20</v>
      </c>
      <c r="U13" s="206" t="n">
        <v>4</v>
      </c>
      <c r="V13" s="206" t="n">
        <v>3</v>
      </c>
      <c r="W13" s="257" t="n">
        <v>6</v>
      </c>
    </row>
    <row r="14" customFormat="false" ht="18" hidden="false" customHeight="true" outlineLevel="0" collapsed="false">
      <c r="A14" s="257" t="n">
        <v>7</v>
      </c>
      <c r="B14" s="135" t="s">
        <v>280</v>
      </c>
      <c r="C14" s="206" t="n">
        <v>5753</v>
      </c>
      <c r="D14" s="206" t="n">
        <v>2785</v>
      </c>
      <c r="E14" s="206" t="n">
        <v>378</v>
      </c>
      <c r="F14" s="206" t="n">
        <v>196</v>
      </c>
      <c r="G14" s="206" t="n">
        <v>868</v>
      </c>
      <c r="H14" s="205" t="n">
        <v>427</v>
      </c>
      <c r="I14" s="279" t="n">
        <v>954</v>
      </c>
      <c r="J14" s="206" t="n">
        <v>458</v>
      </c>
      <c r="K14" s="206" t="n">
        <v>932</v>
      </c>
      <c r="L14" s="206" t="n">
        <v>452</v>
      </c>
      <c r="M14" s="206" t="n">
        <v>928</v>
      </c>
      <c r="N14" s="206" t="n">
        <v>439</v>
      </c>
      <c r="O14" s="206" t="n">
        <v>955</v>
      </c>
      <c r="P14" s="206" t="n">
        <v>470</v>
      </c>
      <c r="Q14" s="206" t="n">
        <v>607</v>
      </c>
      <c r="R14" s="206" t="n">
        <v>289</v>
      </c>
      <c r="S14" s="206" t="n">
        <v>117</v>
      </c>
      <c r="T14" s="206" t="n">
        <v>49</v>
      </c>
      <c r="U14" s="206" t="n">
        <v>14</v>
      </c>
      <c r="V14" s="206" t="n">
        <v>5</v>
      </c>
      <c r="W14" s="257" t="n">
        <v>7</v>
      </c>
    </row>
    <row r="15" customFormat="false" ht="18" hidden="false" customHeight="true" outlineLevel="0" collapsed="false">
      <c r="A15" s="257" t="n">
        <v>8</v>
      </c>
      <c r="B15" s="135" t="s">
        <v>281</v>
      </c>
      <c r="C15" s="206" t="n">
        <v>2154</v>
      </c>
      <c r="D15" s="206" t="n">
        <v>1010</v>
      </c>
      <c r="E15" s="206" t="n">
        <v>191</v>
      </c>
      <c r="F15" s="206" t="n">
        <v>104</v>
      </c>
      <c r="G15" s="206" t="n">
        <v>351</v>
      </c>
      <c r="H15" s="205" t="n">
        <v>159</v>
      </c>
      <c r="I15" s="279" t="n">
        <v>334</v>
      </c>
      <c r="J15" s="206" t="n">
        <v>159</v>
      </c>
      <c r="K15" s="206" t="n">
        <v>356</v>
      </c>
      <c r="L15" s="206" t="n">
        <v>153</v>
      </c>
      <c r="M15" s="206" t="n">
        <v>365</v>
      </c>
      <c r="N15" s="206" t="n">
        <v>178</v>
      </c>
      <c r="O15" s="206" t="n">
        <v>358</v>
      </c>
      <c r="P15" s="206" t="n">
        <v>171</v>
      </c>
      <c r="Q15" s="206" t="n">
        <v>162</v>
      </c>
      <c r="R15" s="206" t="n">
        <v>69</v>
      </c>
      <c r="S15" s="206" t="n">
        <v>34</v>
      </c>
      <c r="T15" s="206" t="n">
        <v>17</v>
      </c>
      <c r="U15" s="206" t="n">
        <v>3</v>
      </c>
      <c r="V15" s="206" t="n">
        <v>0</v>
      </c>
      <c r="W15" s="257" t="n">
        <v>8</v>
      </c>
    </row>
    <row r="16" customFormat="false" ht="18" hidden="false" customHeight="true" outlineLevel="0" collapsed="false">
      <c r="A16" s="257" t="n">
        <v>9</v>
      </c>
      <c r="B16" s="135" t="s">
        <v>282</v>
      </c>
      <c r="C16" s="206" t="n">
        <v>6235</v>
      </c>
      <c r="D16" s="206" t="n">
        <v>3016</v>
      </c>
      <c r="E16" s="206" t="n">
        <v>451</v>
      </c>
      <c r="F16" s="206" t="n">
        <v>235</v>
      </c>
      <c r="G16" s="206" t="n">
        <v>1053</v>
      </c>
      <c r="H16" s="205" t="n">
        <v>508</v>
      </c>
      <c r="I16" s="279" t="n">
        <v>1078</v>
      </c>
      <c r="J16" s="206" t="n">
        <v>499</v>
      </c>
      <c r="K16" s="206" t="n">
        <v>1050</v>
      </c>
      <c r="L16" s="206" t="n">
        <v>526</v>
      </c>
      <c r="M16" s="206" t="n">
        <v>991</v>
      </c>
      <c r="N16" s="206" t="n">
        <v>447</v>
      </c>
      <c r="O16" s="206" t="n">
        <v>1002</v>
      </c>
      <c r="P16" s="206" t="n">
        <v>515</v>
      </c>
      <c r="Q16" s="206" t="n">
        <v>508</v>
      </c>
      <c r="R16" s="206" t="n">
        <v>234</v>
      </c>
      <c r="S16" s="206" t="n">
        <v>95</v>
      </c>
      <c r="T16" s="206" t="n">
        <v>48</v>
      </c>
      <c r="U16" s="206" t="n">
        <v>7</v>
      </c>
      <c r="V16" s="206" t="n">
        <v>4</v>
      </c>
      <c r="W16" s="257" t="n">
        <v>9</v>
      </c>
    </row>
    <row r="17" customFormat="false" ht="18" hidden="false" customHeight="true" outlineLevel="0" collapsed="false">
      <c r="A17" s="257" t="n">
        <v>10</v>
      </c>
      <c r="B17" s="135" t="s">
        <v>283</v>
      </c>
      <c r="C17" s="206" t="n">
        <v>1296</v>
      </c>
      <c r="D17" s="206" t="n">
        <v>603</v>
      </c>
      <c r="E17" s="206" t="n">
        <v>100</v>
      </c>
      <c r="F17" s="206" t="n">
        <v>43</v>
      </c>
      <c r="G17" s="206" t="n">
        <v>228</v>
      </c>
      <c r="H17" s="205" t="n">
        <v>88</v>
      </c>
      <c r="I17" s="279" t="n">
        <v>217</v>
      </c>
      <c r="J17" s="206" t="n">
        <v>107</v>
      </c>
      <c r="K17" s="206" t="n">
        <v>237</v>
      </c>
      <c r="L17" s="206" t="n">
        <v>126</v>
      </c>
      <c r="M17" s="206" t="n">
        <v>219</v>
      </c>
      <c r="N17" s="206" t="n">
        <v>107</v>
      </c>
      <c r="O17" s="206" t="n">
        <v>181</v>
      </c>
      <c r="P17" s="206" t="n">
        <v>79</v>
      </c>
      <c r="Q17" s="206" t="n">
        <v>94</v>
      </c>
      <c r="R17" s="206" t="n">
        <v>47</v>
      </c>
      <c r="S17" s="206" t="n">
        <v>17</v>
      </c>
      <c r="T17" s="206" t="n">
        <v>6</v>
      </c>
      <c r="U17" s="206" t="n">
        <v>3</v>
      </c>
      <c r="V17" s="228" t="n">
        <v>0</v>
      </c>
      <c r="W17" s="257" t="n">
        <v>10</v>
      </c>
    </row>
    <row r="18" customFormat="false" ht="18" hidden="false" customHeight="true" outlineLevel="0" collapsed="false">
      <c r="A18" s="257" t="n">
        <v>11</v>
      </c>
      <c r="B18" s="135" t="s">
        <v>284</v>
      </c>
      <c r="C18" s="206" t="n">
        <v>1023</v>
      </c>
      <c r="D18" s="206" t="n">
        <v>508</v>
      </c>
      <c r="E18" s="206" t="n">
        <v>87</v>
      </c>
      <c r="F18" s="206" t="n">
        <v>55</v>
      </c>
      <c r="G18" s="206" t="n">
        <v>204</v>
      </c>
      <c r="H18" s="205" t="n">
        <v>106</v>
      </c>
      <c r="I18" s="279" t="n">
        <v>199</v>
      </c>
      <c r="J18" s="206" t="n">
        <v>102</v>
      </c>
      <c r="K18" s="206" t="n">
        <v>187</v>
      </c>
      <c r="L18" s="206" t="n">
        <v>87</v>
      </c>
      <c r="M18" s="206" t="n">
        <v>184</v>
      </c>
      <c r="N18" s="206" t="n">
        <v>98</v>
      </c>
      <c r="O18" s="206" t="n">
        <v>112</v>
      </c>
      <c r="P18" s="206" t="n">
        <v>38</v>
      </c>
      <c r="Q18" s="206" t="n">
        <v>45</v>
      </c>
      <c r="R18" s="206" t="n">
        <v>20</v>
      </c>
      <c r="S18" s="206" t="n">
        <v>5</v>
      </c>
      <c r="T18" s="206" t="n">
        <v>2</v>
      </c>
      <c r="U18" s="206" t="n">
        <v>0</v>
      </c>
      <c r="V18" s="206" t="n">
        <v>0</v>
      </c>
      <c r="W18" s="257" t="n">
        <v>11</v>
      </c>
    </row>
    <row r="19" customFormat="false" ht="18" hidden="false" customHeight="true" outlineLevel="0" collapsed="false">
      <c r="A19" s="257" t="n">
        <v>12</v>
      </c>
      <c r="B19" s="135" t="s">
        <v>285</v>
      </c>
      <c r="C19" s="206" t="n">
        <v>2492</v>
      </c>
      <c r="D19" s="206" t="n">
        <v>1222</v>
      </c>
      <c r="E19" s="206" t="n">
        <v>171</v>
      </c>
      <c r="F19" s="206" t="n">
        <v>97</v>
      </c>
      <c r="G19" s="206" t="n">
        <v>404</v>
      </c>
      <c r="H19" s="205" t="n">
        <v>203</v>
      </c>
      <c r="I19" s="279" t="n">
        <v>438</v>
      </c>
      <c r="J19" s="206" t="n">
        <v>196</v>
      </c>
      <c r="K19" s="206" t="n">
        <v>414</v>
      </c>
      <c r="L19" s="206" t="n">
        <v>199</v>
      </c>
      <c r="M19" s="206" t="n">
        <v>404</v>
      </c>
      <c r="N19" s="206" t="n">
        <v>194</v>
      </c>
      <c r="O19" s="206" t="n">
        <v>379</v>
      </c>
      <c r="P19" s="206" t="n">
        <v>195</v>
      </c>
      <c r="Q19" s="206" t="n">
        <v>229</v>
      </c>
      <c r="R19" s="206" t="n">
        <v>108</v>
      </c>
      <c r="S19" s="206" t="n">
        <v>49</v>
      </c>
      <c r="T19" s="206" t="n">
        <v>27</v>
      </c>
      <c r="U19" s="206" t="n">
        <v>4</v>
      </c>
      <c r="V19" s="206" t="n">
        <v>3</v>
      </c>
      <c r="W19" s="257" t="n">
        <v>12</v>
      </c>
    </row>
    <row r="20" customFormat="false" ht="18" hidden="false" customHeight="true" outlineLevel="0" collapsed="false">
      <c r="A20" s="257" t="n">
        <v>13</v>
      </c>
      <c r="B20" s="135" t="s">
        <v>286</v>
      </c>
      <c r="C20" s="206" t="n">
        <v>1480</v>
      </c>
      <c r="D20" s="206" t="n">
        <v>710</v>
      </c>
      <c r="E20" s="206" t="n">
        <v>105</v>
      </c>
      <c r="F20" s="206" t="n">
        <v>52</v>
      </c>
      <c r="G20" s="206" t="n">
        <v>219</v>
      </c>
      <c r="H20" s="205" t="n">
        <v>107</v>
      </c>
      <c r="I20" s="279" t="n">
        <v>218</v>
      </c>
      <c r="J20" s="206" t="n">
        <v>98</v>
      </c>
      <c r="K20" s="206" t="n">
        <v>219</v>
      </c>
      <c r="L20" s="206" t="n">
        <v>99</v>
      </c>
      <c r="M20" s="206" t="n">
        <v>290</v>
      </c>
      <c r="N20" s="206" t="n">
        <v>144</v>
      </c>
      <c r="O20" s="206" t="n">
        <v>245</v>
      </c>
      <c r="P20" s="206" t="n">
        <v>125</v>
      </c>
      <c r="Q20" s="206" t="n">
        <v>146</v>
      </c>
      <c r="R20" s="206" t="n">
        <v>65</v>
      </c>
      <c r="S20" s="206" t="n">
        <v>35</v>
      </c>
      <c r="T20" s="206" t="n">
        <v>19</v>
      </c>
      <c r="U20" s="206" t="n">
        <v>3</v>
      </c>
      <c r="V20" s="206" t="n">
        <v>1</v>
      </c>
      <c r="W20" s="257" t="n">
        <v>13</v>
      </c>
    </row>
    <row r="21" customFormat="false" ht="18" hidden="false" customHeight="true" outlineLevel="0" collapsed="false">
      <c r="A21" s="257" t="n">
        <v>14</v>
      </c>
      <c r="B21" s="135" t="s">
        <v>287</v>
      </c>
      <c r="C21" s="206" t="n">
        <v>636</v>
      </c>
      <c r="D21" s="206" t="n">
        <v>300</v>
      </c>
      <c r="E21" s="228" t="n">
        <v>35</v>
      </c>
      <c r="F21" s="228" t="n">
        <v>17</v>
      </c>
      <c r="G21" s="228" t="n">
        <v>108</v>
      </c>
      <c r="H21" s="282" t="n">
        <v>55</v>
      </c>
      <c r="I21" s="279" t="n">
        <v>117</v>
      </c>
      <c r="J21" s="228" t="n">
        <v>61</v>
      </c>
      <c r="K21" s="228" t="n">
        <v>112</v>
      </c>
      <c r="L21" s="228" t="n">
        <v>49</v>
      </c>
      <c r="M21" s="228" t="n">
        <v>104</v>
      </c>
      <c r="N21" s="228" t="n">
        <v>49</v>
      </c>
      <c r="O21" s="228" t="n">
        <v>95</v>
      </c>
      <c r="P21" s="228" t="n">
        <v>51</v>
      </c>
      <c r="Q21" s="228" t="n">
        <v>53</v>
      </c>
      <c r="R21" s="228" t="n">
        <v>12</v>
      </c>
      <c r="S21" s="228" t="n">
        <v>12</v>
      </c>
      <c r="T21" s="228" t="n">
        <v>6</v>
      </c>
      <c r="U21" s="228" t="n">
        <v>0</v>
      </c>
      <c r="V21" s="228" t="n">
        <v>0</v>
      </c>
      <c r="W21" s="257" t="n">
        <v>14</v>
      </c>
    </row>
    <row r="22" customFormat="false" ht="27" hidden="false" customHeight="true" outlineLevel="0" collapsed="false">
      <c r="A22" s="257" t="n">
        <v>15</v>
      </c>
      <c r="B22" s="135" t="s">
        <v>288</v>
      </c>
      <c r="C22" s="206" t="n">
        <f aca="false">SUM(C8:C21)</f>
        <v>35485</v>
      </c>
      <c r="D22" s="206" t="n">
        <f aca="false">SUM(D8:D21)</f>
        <v>16950</v>
      </c>
      <c r="E22" s="206" t="n">
        <f aca="false">SUM(E8:E21)</f>
        <v>2724</v>
      </c>
      <c r="F22" s="206" t="n">
        <f aca="false">SUM(F8:F21)</f>
        <v>1402</v>
      </c>
      <c r="G22" s="206" t="n">
        <f aca="false">SUM(G8:G21)</f>
        <v>5960</v>
      </c>
      <c r="H22" s="205" t="n">
        <f aca="false">SUM(H8:H21)</f>
        <v>2847</v>
      </c>
      <c r="I22" s="205" t="n">
        <f aca="false">SUM(I8:I21)</f>
        <v>6228</v>
      </c>
      <c r="J22" s="206" t="n">
        <f aca="false">SUM(J8:J21)</f>
        <v>2910</v>
      </c>
      <c r="K22" s="206" t="n">
        <f aca="false">SUM(K8:K21)</f>
        <v>5850</v>
      </c>
      <c r="L22" s="206" t="n">
        <f aca="false">SUM(L8:L21)</f>
        <v>2797</v>
      </c>
      <c r="M22" s="206" t="n">
        <f aca="false">SUM(M8:M21)</f>
        <v>5732</v>
      </c>
      <c r="N22" s="206" t="n">
        <f aca="false">SUM(N8:N21)</f>
        <v>2667</v>
      </c>
      <c r="O22" s="206" t="n">
        <f aca="false">SUM(O8:O21)</f>
        <v>5264</v>
      </c>
      <c r="P22" s="206" t="n">
        <f aca="false">SUM(P8:P21)</f>
        <v>2589</v>
      </c>
      <c r="Q22" s="206" t="n">
        <f aca="false">SUM(Q8:Q21)</f>
        <v>3007</v>
      </c>
      <c r="R22" s="206" t="n">
        <f aca="false">SUM(R8:R21)</f>
        <v>1399</v>
      </c>
      <c r="S22" s="206" t="n">
        <f aca="false">SUM(S8:S21)</f>
        <v>652</v>
      </c>
      <c r="T22" s="206" t="n">
        <f aca="false">SUM(T8:T21)</f>
        <v>309</v>
      </c>
      <c r="U22" s="206" t="n">
        <f aca="false">SUM(U8:U21)</f>
        <v>68</v>
      </c>
      <c r="V22" s="206" t="n">
        <f aca="false">SUM(V8:V21)</f>
        <v>30</v>
      </c>
      <c r="W22" s="257" t="n">
        <v>15</v>
      </c>
    </row>
    <row r="23" customFormat="false" ht="27" hidden="false" customHeight="true" outlineLevel="0" collapsed="false">
      <c r="A23" s="257" t="n">
        <v>16</v>
      </c>
      <c r="B23" s="135" t="s">
        <v>289</v>
      </c>
      <c r="C23" s="206" t="n">
        <v>5556</v>
      </c>
      <c r="D23" s="206" t="n">
        <v>2704</v>
      </c>
      <c r="E23" s="206" t="n">
        <v>403</v>
      </c>
      <c r="F23" s="206" t="n">
        <v>199</v>
      </c>
      <c r="G23" s="206" t="n">
        <v>893</v>
      </c>
      <c r="H23" s="206" t="n">
        <v>455</v>
      </c>
      <c r="I23" s="206" t="n">
        <v>899</v>
      </c>
      <c r="J23" s="206" t="n">
        <v>446</v>
      </c>
      <c r="K23" s="206" t="n">
        <v>872</v>
      </c>
      <c r="L23" s="206" t="n">
        <v>415</v>
      </c>
      <c r="M23" s="206" t="n">
        <v>890</v>
      </c>
      <c r="N23" s="206" t="n">
        <v>429</v>
      </c>
      <c r="O23" s="206" t="n">
        <v>890</v>
      </c>
      <c r="P23" s="206" t="n">
        <v>421</v>
      </c>
      <c r="Q23" s="206" t="n">
        <v>548</v>
      </c>
      <c r="R23" s="206" t="n">
        <v>259</v>
      </c>
      <c r="S23" s="206" t="n">
        <v>140</v>
      </c>
      <c r="T23" s="206" t="n">
        <v>68</v>
      </c>
      <c r="U23" s="206" t="n">
        <v>21</v>
      </c>
      <c r="V23" s="206" t="n">
        <v>12</v>
      </c>
      <c r="W23" s="257" t="n">
        <v>16</v>
      </c>
    </row>
    <row r="24" customFormat="false" ht="18" hidden="false" customHeight="true" outlineLevel="0" collapsed="false">
      <c r="A24" s="257" t="n">
        <v>17</v>
      </c>
      <c r="B24" s="135" t="s">
        <v>290</v>
      </c>
      <c r="C24" s="206" t="n">
        <v>4978</v>
      </c>
      <c r="D24" s="206" t="n">
        <v>2461</v>
      </c>
      <c r="E24" s="206" t="n">
        <v>403</v>
      </c>
      <c r="F24" s="206" t="n">
        <v>217</v>
      </c>
      <c r="G24" s="206" t="n">
        <v>851</v>
      </c>
      <c r="H24" s="206" t="n">
        <v>439</v>
      </c>
      <c r="I24" s="206" t="n">
        <v>923</v>
      </c>
      <c r="J24" s="206" t="n">
        <v>446</v>
      </c>
      <c r="K24" s="206" t="n">
        <v>845</v>
      </c>
      <c r="L24" s="206" t="n">
        <v>415</v>
      </c>
      <c r="M24" s="206" t="n">
        <v>824</v>
      </c>
      <c r="N24" s="206" t="n">
        <v>399</v>
      </c>
      <c r="O24" s="206" t="n">
        <v>718</v>
      </c>
      <c r="P24" s="206" t="n">
        <v>340</v>
      </c>
      <c r="Q24" s="206" t="n">
        <v>367</v>
      </c>
      <c r="R24" s="206" t="n">
        <v>188</v>
      </c>
      <c r="S24" s="206" t="n">
        <v>45</v>
      </c>
      <c r="T24" s="206" t="n">
        <v>17</v>
      </c>
      <c r="U24" s="206" t="n">
        <v>2</v>
      </c>
      <c r="V24" s="206" t="n">
        <v>0</v>
      </c>
      <c r="W24" s="257" t="n">
        <v>17</v>
      </c>
    </row>
    <row r="25" customFormat="false" ht="18" hidden="false" customHeight="true" outlineLevel="0" collapsed="false">
      <c r="A25" s="257" t="n">
        <v>18</v>
      </c>
      <c r="B25" s="135" t="s">
        <v>291</v>
      </c>
      <c r="C25" s="206" t="n">
        <v>680</v>
      </c>
      <c r="D25" s="206" t="n">
        <v>352</v>
      </c>
      <c r="E25" s="206" t="n">
        <v>89</v>
      </c>
      <c r="F25" s="206" t="n">
        <v>22</v>
      </c>
      <c r="G25" s="206" t="n">
        <v>127</v>
      </c>
      <c r="H25" s="206" t="n">
        <v>43</v>
      </c>
      <c r="I25" s="206" t="n">
        <v>110</v>
      </c>
      <c r="J25" s="206" t="n">
        <v>55</v>
      </c>
      <c r="K25" s="206" t="n">
        <v>110</v>
      </c>
      <c r="L25" s="206" t="n">
        <v>56</v>
      </c>
      <c r="M25" s="206" t="n">
        <v>99</v>
      </c>
      <c r="N25" s="206" t="n">
        <v>59</v>
      </c>
      <c r="O25" s="206" t="n">
        <v>102</v>
      </c>
      <c r="P25" s="206" t="n">
        <v>45</v>
      </c>
      <c r="Q25" s="206" t="n">
        <v>38</v>
      </c>
      <c r="R25" s="206" t="n">
        <v>17</v>
      </c>
      <c r="S25" s="206" t="n">
        <v>4</v>
      </c>
      <c r="T25" s="206" t="n">
        <v>3</v>
      </c>
      <c r="U25" s="228" t="n">
        <v>1</v>
      </c>
      <c r="V25" s="228" t="n">
        <v>1</v>
      </c>
      <c r="W25" s="257" t="n">
        <v>18</v>
      </c>
    </row>
    <row r="26" customFormat="false" ht="18" hidden="false" customHeight="true" outlineLevel="0" collapsed="false">
      <c r="A26" s="257" t="n">
        <v>19</v>
      </c>
      <c r="B26" s="135" t="s">
        <v>292</v>
      </c>
      <c r="C26" s="206" t="n">
        <v>1244</v>
      </c>
      <c r="D26" s="206" t="n">
        <v>580</v>
      </c>
      <c r="E26" s="206" t="n">
        <v>75</v>
      </c>
      <c r="F26" s="206" t="n">
        <v>42</v>
      </c>
      <c r="G26" s="206" t="n">
        <v>186</v>
      </c>
      <c r="H26" s="206" t="n">
        <v>85</v>
      </c>
      <c r="I26" s="206" t="n">
        <v>216</v>
      </c>
      <c r="J26" s="206" t="n">
        <v>100</v>
      </c>
      <c r="K26" s="206" t="n">
        <v>210</v>
      </c>
      <c r="L26" s="206" t="n">
        <v>95</v>
      </c>
      <c r="M26" s="206" t="n">
        <v>226</v>
      </c>
      <c r="N26" s="206" t="n">
        <v>113</v>
      </c>
      <c r="O26" s="206" t="n">
        <v>200</v>
      </c>
      <c r="P26" s="206" t="n">
        <v>84</v>
      </c>
      <c r="Q26" s="206" t="n">
        <v>114</v>
      </c>
      <c r="R26" s="206" t="n">
        <v>50</v>
      </c>
      <c r="S26" s="206" t="n">
        <v>16</v>
      </c>
      <c r="T26" s="206" t="n">
        <v>10</v>
      </c>
      <c r="U26" s="228" t="n">
        <v>1</v>
      </c>
      <c r="V26" s="228" t="n">
        <v>1</v>
      </c>
      <c r="W26" s="257" t="n">
        <v>19</v>
      </c>
    </row>
    <row r="27" customFormat="false" ht="18" hidden="false" customHeight="true" outlineLevel="0" collapsed="false">
      <c r="A27" s="257" t="n">
        <v>20</v>
      </c>
      <c r="B27" s="135" t="s">
        <v>293</v>
      </c>
      <c r="C27" s="206" t="n">
        <v>528</v>
      </c>
      <c r="D27" s="206" t="n">
        <v>256</v>
      </c>
      <c r="E27" s="206" t="n">
        <v>29</v>
      </c>
      <c r="F27" s="206" t="n">
        <v>19</v>
      </c>
      <c r="G27" s="206" t="n">
        <v>92</v>
      </c>
      <c r="H27" s="206" t="n">
        <v>50</v>
      </c>
      <c r="I27" s="206" t="n">
        <v>101</v>
      </c>
      <c r="J27" s="206" t="n">
        <v>48</v>
      </c>
      <c r="K27" s="206" t="n">
        <v>87</v>
      </c>
      <c r="L27" s="206" t="n">
        <v>34</v>
      </c>
      <c r="M27" s="206" t="n">
        <v>94</v>
      </c>
      <c r="N27" s="206" t="n">
        <v>44</v>
      </c>
      <c r="O27" s="206" t="n">
        <v>75</v>
      </c>
      <c r="P27" s="206" t="n">
        <v>38</v>
      </c>
      <c r="Q27" s="206" t="n">
        <v>44</v>
      </c>
      <c r="R27" s="206" t="n">
        <v>21</v>
      </c>
      <c r="S27" s="206" t="n">
        <v>6</v>
      </c>
      <c r="T27" s="206" t="n">
        <v>2</v>
      </c>
      <c r="U27" s="228" t="n">
        <v>0</v>
      </c>
      <c r="V27" s="228" t="n">
        <v>0</v>
      </c>
      <c r="W27" s="257" t="n">
        <v>20</v>
      </c>
    </row>
    <row r="28" customFormat="false" ht="27" hidden="false" customHeight="true" outlineLevel="0" collapsed="false">
      <c r="A28" s="257" t="n">
        <v>21</v>
      </c>
      <c r="B28" s="135" t="s">
        <v>294</v>
      </c>
      <c r="C28" s="206" t="n">
        <f aca="false">SUM(C23:C27)</f>
        <v>12986</v>
      </c>
      <c r="D28" s="206" t="n">
        <f aca="false">SUM(D23:D27)</f>
        <v>6353</v>
      </c>
      <c r="E28" s="206" t="n">
        <f aca="false">SUM(E23:E27)</f>
        <v>999</v>
      </c>
      <c r="F28" s="206" t="n">
        <v>527</v>
      </c>
      <c r="G28" s="206" t="n">
        <f aca="false">SUM(G23:G27)</f>
        <v>2149</v>
      </c>
      <c r="H28" s="206" t="n">
        <v>1091</v>
      </c>
      <c r="I28" s="206" t="n">
        <f aca="false">SUM(I23:I27)</f>
        <v>2249</v>
      </c>
      <c r="J28" s="206" t="n">
        <v>1099</v>
      </c>
      <c r="K28" s="206" t="n">
        <f aca="false">SUM(K23:K27)</f>
        <v>2124</v>
      </c>
      <c r="L28" s="206" t="n">
        <f aca="false">SUM(L23:L27)</f>
        <v>1015</v>
      </c>
      <c r="M28" s="206" t="n">
        <f aca="false">SUM(M23:M27)</f>
        <v>2133</v>
      </c>
      <c r="N28" s="206" t="n">
        <f aca="false">SUM(N23:N27)</f>
        <v>1044</v>
      </c>
      <c r="O28" s="206" t="n">
        <f aca="false">SUM(O23:O27)</f>
        <v>1985</v>
      </c>
      <c r="P28" s="206" t="n">
        <f aca="false">SUM(P23:P27)</f>
        <v>928</v>
      </c>
      <c r="Q28" s="206" t="n">
        <f aca="false">SUM(Q23:Q27)</f>
        <v>1111</v>
      </c>
      <c r="R28" s="206" t="n">
        <f aca="false">SUM(R23:R27)</f>
        <v>535</v>
      </c>
      <c r="S28" s="206" t="n">
        <f aca="false">SUM(S23:S27)</f>
        <v>211</v>
      </c>
      <c r="T28" s="206" t="n">
        <f aca="false">SUM(T23:T27)</f>
        <v>100</v>
      </c>
      <c r="U28" s="206" t="n">
        <f aca="false">SUM(U23:U27)</f>
        <v>25</v>
      </c>
      <c r="V28" s="206" t="n">
        <f aca="false">SUM(V23:V27)</f>
        <v>14</v>
      </c>
      <c r="W28" s="257" t="n">
        <v>21</v>
      </c>
    </row>
    <row r="29" customFormat="false" ht="27" hidden="false" customHeight="true" outlineLevel="0" collapsed="false">
      <c r="A29" s="257" t="n">
        <v>22</v>
      </c>
      <c r="B29" s="135" t="s">
        <v>504</v>
      </c>
      <c r="C29" s="206" t="n">
        <v>2143</v>
      </c>
      <c r="D29" s="206" t="n">
        <v>1039</v>
      </c>
      <c r="E29" s="206" t="n">
        <v>146</v>
      </c>
      <c r="F29" s="206" t="n">
        <v>82</v>
      </c>
      <c r="G29" s="206" t="n">
        <v>383</v>
      </c>
      <c r="H29" s="206" t="n">
        <v>190</v>
      </c>
      <c r="I29" s="206" t="n">
        <v>415</v>
      </c>
      <c r="J29" s="206" t="n">
        <v>205</v>
      </c>
      <c r="K29" s="206" t="n">
        <v>427</v>
      </c>
      <c r="L29" s="206" t="n">
        <v>192</v>
      </c>
      <c r="M29" s="206" t="n">
        <v>329</v>
      </c>
      <c r="N29" s="206" t="n">
        <v>166</v>
      </c>
      <c r="O29" s="206" t="n">
        <v>273</v>
      </c>
      <c r="P29" s="206" t="n">
        <v>131</v>
      </c>
      <c r="Q29" s="206" t="n">
        <v>146</v>
      </c>
      <c r="R29" s="206" t="n">
        <v>61</v>
      </c>
      <c r="S29" s="206" t="n">
        <v>21</v>
      </c>
      <c r="T29" s="206" t="n">
        <v>10</v>
      </c>
      <c r="U29" s="206" t="n">
        <v>3</v>
      </c>
      <c r="V29" s="206" t="n">
        <v>2</v>
      </c>
      <c r="W29" s="257" t="n">
        <v>22</v>
      </c>
    </row>
    <row r="30" customFormat="false" ht="27" hidden="false" customHeight="true" outlineLevel="0" collapsed="false">
      <c r="A30" s="257" t="n">
        <v>23</v>
      </c>
      <c r="B30" s="135" t="s">
        <v>297</v>
      </c>
      <c r="C30" s="206" t="n">
        <v>354</v>
      </c>
      <c r="D30" s="206" t="n">
        <v>204</v>
      </c>
      <c r="E30" s="206" t="n">
        <v>17</v>
      </c>
      <c r="F30" s="206" t="n">
        <v>10</v>
      </c>
      <c r="G30" s="206" t="n">
        <v>64</v>
      </c>
      <c r="H30" s="206" t="n">
        <v>41</v>
      </c>
      <c r="I30" s="206" t="n">
        <v>56</v>
      </c>
      <c r="J30" s="206" t="n">
        <v>30</v>
      </c>
      <c r="K30" s="206" t="n">
        <v>53</v>
      </c>
      <c r="L30" s="206" t="n">
        <v>31</v>
      </c>
      <c r="M30" s="206" t="n">
        <v>55</v>
      </c>
      <c r="N30" s="206" t="n">
        <v>33</v>
      </c>
      <c r="O30" s="206" t="n">
        <v>55</v>
      </c>
      <c r="P30" s="206" t="n">
        <v>26</v>
      </c>
      <c r="Q30" s="206" t="n">
        <v>47</v>
      </c>
      <c r="R30" s="206" t="n">
        <v>29</v>
      </c>
      <c r="S30" s="206" t="n">
        <v>7</v>
      </c>
      <c r="T30" s="206" t="n">
        <v>4</v>
      </c>
      <c r="U30" s="206" t="n">
        <v>0</v>
      </c>
      <c r="V30" s="206" t="n">
        <v>0</v>
      </c>
      <c r="W30" s="257" t="n">
        <v>23</v>
      </c>
    </row>
    <row r="31" customFormat="false" ht="18" hidden="false" customHeight="true" outlineLevel="0" collapsed="false">
      <c r="A31" s="257" t="n">
        <v>24</v>
      </c>
      <c r="B31" s="135" t="s">
        <v>298</v>
      </c>
      <c r="C31" s="206" t="n">
        <v>1538</v>
      </c>
      <c r="D31" s="206" t="n">
        <v>745</v>
      </c>
      <c r="E31" s="206" t="n">
        <v>171</v>
      </c>
      <c r="F31" s="206" t="n">
        <v>92</v>
      </c>
      <c r="G31" s="206" t="n">
        <v>365</v>
      </c>
      <c r="H31" s="206" t="n">
        <v>166</v>
      </c>
      <c r="I31" s="206" t="n">
        <v>408</v>
      </c>
      <c r="J31" s="206" t="n">
        <v>210</v>
      </c>
      <c r="K31" s="206" t="n">
        <v>271</v>
      </c>
      <c r="L31" s="206" t="n">
        <v>126</v>
      </c>
      <c r="M31" s="206" t="n">
        <v>137</v>
      </c>
      <c r="N31" s="206" t="n">
        <v>64</v>
      </c>
      <c r="O31" s="206" t="n">
        <v>107</v>
      </c>
      <c r="P31" s="206" t="n">
        <v>52</v>
      </c>
      <c r="Q31" s="206" t="n">
        <v>69</v>
      </c>
      <c r="R31" s="206" t="n">
        <v>29</v>
      </c>
      <c r="S31" s="206" t="n">
        <v>10</v>
      </c>
      <c r="T31" s="228" t="n">
        <v>6</v>
      </c>
      <c r="U31" s="228" t="n">
        <v>0</v>
      </c>
      <c r="V31" s="228" t="n">
        <v>0</v>
      </c>
      <c r="W31" s="257" t="n">
        <v>24</v>
      </c>
    </row>
    <row r="32" customFormat="false" ht="18" hidden="false" customHeight="true" outlineLevel="0" collapsed="false">
      <c r="A32" s="257" t="n">
        <v>25</v>
      </c>
      <c r="B32" s="135" t="s">
        <v>299</v>
      </c>
      <c r="C32" s="206" t="n">
        <v>4716</v>
      </c>
      <c r="D32" s="206" t="n">
        <v>2278</v>
      </c>
      <c r="E32" s="206" t="n">
        <v>335</v>
      </c>
      <c r="F32" s="206" t="n">
        <v>167</v>
      </c>
      <c r="G32" s="206" t="n">
        <v>828</v>
      </c>
      <c r="H32" s="206" t="n">
        <v>402</v>
      </c>
      <c r="I32" s="206" t="n">
        <v>848</v>
      </c>
      <c r="J32" s="206" t="n">
        <v>413</v>
      </c>
      <c r="K32" s="206" t="n">
        <v>836</v>
      </c>
      <c r="L32" s="206" t="n">
        <v>398</v>
      </c>
      <c r="M32" s="206" t="n">
        <v>722</v>
      </c>
      <c r="N32" s="206" t="n">
        <v>348</v>
      </c>
      <c r="O32" s="206" t="n">
        <v>745</v>
      </c>
      <c r="P32" s="206" t="n">
        <v>355</v>
      </c>
      <c r="Q32" s="206" t="n">
        <v>363</v>
      </c>
      <c r="R32" s="206" t="n">
        <v>176</v>
      </c>
      <c r="S32" s="206" t="n">
        <v>38</v>
      </c>
      <c r="T32" s="206" t="n">
        <v>18</v>
      </c>
      <c r="U32" s="206" t="n">
        <v>1</v>
      </c>
      <c r="V32" s="228" t="n">
        <v>1</v>
      </c>
      <c r="W32" s="257" t="n">
        <v>25</v>
      </c>
    </row>
    <row r="33" customFormat="false" ht="18" hidden="false" customHeight="true" outlineLevel="0" collapsed="false">
      <c r="A33" s="257" t="n">
        <v>26</v>
      </c>
      <c r="B33" s="135" t="s">
        <v>300</v>
      </c>
      <c r="C33" s="206" t="n">
        <v>1088</v>
      </c>
      <c r="D33" s="206" t="n">
        <v>519</v>
      </c>
      <c r="E33" s="206" t="n">
        <v>66</v>
      </c>
      <c r="F33" s="206" t="n">
        <v>34</v>
      </c>
      <c r="G33" s="206" t="n">
        <v>133</v>
      </c>
      <c r="H33" s="206" t="n">
        <v>65</v>
      </c>
      <c r="I33" s="206" t="n">
        <v>135</v>
      </c>
      <c r="J33" s="206" t="n">
        <v>58</v>
      </c>
      <c r="K33" s="206" t="n">
        <v>130</v>
      </c>
      <c r="L33" s="206" t="n">
        <v>65</v>
      </c>
      <c r="M33" s="206" t="n">
        <v>177</v>
      </c>
      <c r="N33" s="206" t="n">
        <v>92</v>
      </c>
      <c r="O33" s="206" t="n">
        <v>274</v>
      </c>
      <c r="P33" s="206" t="n">
        <v>124</v>
      </c>
      <c r="Q33" s="206" t="n">
        <v>156</v>
      </c>
      <c r="R33" s="206" t="n">
        <v>76</v>
      </c>
      <c r="S33" s="206" t="n">
        <v>16</v>
      </c>
      <c r="T33" s="206" t="n">
        <v>5</v>
      </c>
      <c r="U33" s="206" t="n">
        <v>1</v>
      </c>
      <c r="V33" s="206" t="n">
        <v>0</v>
      </c>
      <c r="W33" s="257" t="n">
        <v>26</v>
      </c>
    </row>
    <row r="34" customFormat="false" ht="18" hidden="false" customHeight="true" outlineLevel="0" collapsed="false">
      <c r="A34" s="257" t="n">
        <v>27</v>
      </c>
      <c r="B34" s="135" t="s">
        <v>301</v>
      </c>
      <c r="C34" s="206" t="n">
        <v>169</v>
      </c>
      <c r="D34" s="206" t="n">
        <v>68</v>
      </c>
      <c r="E34" s="228" t="n">
        <v>29</v>
      </c>
      <c r="F34" s="228" t="n">
        <v>7</v>
      </c>
      <c r="G34" s="228" t="n">
        <v>64</v>
      </c>
      <c r="H34" s="228" t="n">
        <v>33</v>
      </c>
      <c r="I34" s="228" t="n">
        <v>69</v>
      </c>
      <c r="J34" s="228" t="n">
        <v>25</v>
      </c>
      <c r="K34" s="228" t="n">
        <v>6</v>
      </c>
      <c r="L34" s="228" t="n">
        <v>3</v>
      </c>
      <c r="M34" s="228" t="n">
        <v>1</v>
      </c>
      <c r="N34" s="228" t="n">
        <v>0</v>
      </c>
      <c r="O34" s="228" t="n">
        <v>0</v>
      </c>
      <c r="P34" s="228" t="n">
        <v>0</v>
      </c>
      <c r="Q34" s="228" t="n">
        <v>0</v>
      </c>
      <c r="R34" s="228" t="n">
        <v>0</v>
      </c>
      <c r="S34" s="228" t="n">
        <v>0</v>
      </c>
      <c r="T34" s="228" t="n">
        <v>0</v>
      </c>
      <c r="U34" s="228" t="n">
        <v>0</v>
      </c>
      <c r="V34" s="228" t="n">
        <v>0</v>
      </c>
      <c r="W34" s="257" t="n">
        <v>27</v>
      </c>
    </row>
    <row r="35" customFormat="false" ht="18" hidden="false" customHeight="true" outlineLevel="0" collapsed="false">
      <c r="A35" s="257" t="n">
        <v>28</v>
      </c>
      <c r="B35" s="135" t="s">
        <v>302</v>
      </c>
      <c r="C35" s="206" t="n">
        <v>1153</v>
      </c>
      <c r="D35" s="206" t="n">
        <v>552</v>
      </c>
      <c r="E35" s="206" t="n">
        <v>72</v>
      </c>
      <c r="F35" s="206" t="n">
        <v>38</v>
      </c>
      <c r="G35" s="206" t="n">
        <v>180</v>
      </c>
      <c r="H35" s="206" t="n">
        <v>91</v>
      </c>
      <c r="I35" s="206" t="n">
        <v>201</v>
      </c>
      <c r="J35" s="206" t="n">
        <v>99</v>
      </c>
      <c r="K35" s="206" t="n">
        <v>193</v>
      </c>
      <c r="L35" s="206" t="n">
        <v>89</v>
      </c>
      <c r="M35" s="206" t="n">
        <v>206</v>
      </c>
      <c r="N35" s="206" t="n">
        <v>95</v>
      </c>
      <c r="O35" s="206" t="n">
        <v>186</v>
      </c>
      <c r="P35" s="206" t="n">
        <v>86</v>
      </c>
      <c r="Q35" s="206" t="n">
        <v>100</v>
      </c>
      <c r="R35" s="206" t="n">
        <v>47</v>
      </c>
      <c r="S35" s="206" t="n">
        <v>14</v>
      </c>
      <c r="T35" s="206" t="n">
        <v>7</v>
      </c>
      <c r="U35" s="206" t="n">
        <v>1</v>
      </c>
      <c r="V35" s="228" t="n">
        <v>0</v>
      </c>
      <c r="W35" s="257" t="n">
        <v>28</v>
      </c>
    </row>
    <row r="36" customFormat="false" ht="27" hidden="false" customHeight="true" outlineLevel="0" collapsed="false">
      <c r="A36" s="257" t="n">
        <v>29</v>
      </c>
      <c r="B36" s="135" t="s">
        <v>303</v>
      </c>
      <c r="C36" s="206" t="n">
        <f aca="false">SUM(C29:C35)</f>
        <v>11161</v>
      </c>
      <c r="D36" s="206" t="n">
        <f aca="false">SUM(D29:D35)</f>
        <v>5405</v>
      </c>
      <c r="E36" s="206" t="n">
        <f aca="false">SUM(E29:E35)</f>
        <v>836</v>
      </c>
      <c r="F36" s="206" t="n">
        <f aca="false">SUM(F29:F35)</f>
        <v>430</v>
      </c>
      <c r="G36" s="206" t="n">
        <f aca="false">SUM(G29:G35)</f>
        <v>2017</v>
      </c>
      <c r="H36" s="206" t="n">
        <f aca="false">SUM(H29:H35)</f>
        <v>988</v>
      </c>
      <c r="I36" s="206" t="n">
        <f aca="false">SUM(I29:I35)</f>
        <v>2132</v>
      </c>
      <c r="J36" s="206" t="n">
        <f aca="false">SUM(J29:J35)</f>
        <v>1040</v>
      </c>
      <c r="K36" s="206" t="n">
        <f aca="false">SUM(K29:K35)</f>
        <v>1916</v>
      </c>
      <c r="L36" s="206" t="n">
        <f aca="false">SUM(L29:L35)</f>
        <v>904</v>
      </c>
      <c r="M36" s="206" t="n">
        <f aca="false">SUM(M29:M35)</f>
        <v>1627</v>
      </c>
      <c r="N36" s="206" t="n">
        <f aca="false">SUM(N29:N35)</f>
        <v>798</v>
      </c>
      <c r="O36" s="206" t="n">
        <f aca="false">SUM(O29:O35)</f>
        <v>1640</v>
      </c>
      <c r="P36" s="206" t="n">
        <f aca="false">SUM(P29:P35)</f>
        <v>774</v>
      </c>
      <c r="Q36" s="206" t="n">
        <f aca="false">SUM(Q29:Q35)</f>
        <v>881</v>
      </c>
      <c r="R36" s="206" t="n">
        <f aca="false">SUM(R29:R35)</f>
        <v>418</v>
      </c>
      <c r="S36" s="206" t="n">
        <f aca="false">SUM(S29:S35)</f>
        <v>106</v>
      </c>
      <c r="T36" s="206" t="n">
        <f aca="false">SUM(T29:T35)</f>
        <v>50</v>
      </c>
      <c r="U36" s="206" t="n">
        <f aca="false">SUM(U29:U35)</f>
        <v>6</v>
      </c>
      <c r="V36" s="206" t="n">
        <f aca="false">SUM(V29:V35)</f>
        <v>3</v>
      </c>
      <c r="W36" s="257" t="n">
        <v>29</v>
      </c>
    </row>
    <row r="37" customFormat="false" ht="27" hidden="false" customHeight="true" outlineLevel="0" collapsed="false">
      <c r="A37" s="257" t="n">
        <v>30</v>
      </c>
      <c r="B37" s="135" t="s">
        <v>304</v>
      </c>
      <c r="C37" s="206" t="n">
        <f aca="false">SUM(C36,C28,C22)</f>
        <v>59632</v>
      </c>
      <c r="D37" s="206" t="n">
        <f aca="false">SUM(D36,D28,D22)</f>
        <v>28708</v>
      </c>
      <c r="E37" s="206" t="n">
        <f aca="false">SUM(E36,E28,E22)</f>
        <v>4559</v>
      </c>
      <c r="F37" s="206" t="n">
        <f aca="false">SUM(F36,F28,F22)</f>
        <v>2359</v>
      </c>
      <c r="G37" s="206" t="n">
        <f aca="false">SUM(G36,G28,G22)</f>
        <v>10126</v>
      </c>
      <c r="H37" s="206" t="n">
        <f aca="false">SUM(H36,H28,H22)</f>
        <v>4926</v>
      </c>
      <c r="I37" s="206" t="n">
        <f aca="false">SUM(I36,I28,I22)</f>
        <v>10609</v>
      </c>
      <c r="J37" s="206" t="n">
        <f aca="false">SUM(J36,J28,J22)</f>
        <v>5049</v>
      </c>
      <c r="K37" s="206" t="n">
        <f aca="false">SUM(K36,K28,K22)</f>
        <v>9890</v>
      </c>
      <c r="L37" s="206" t="n">
        <f aca="false">SUM(L36,L28,L22)</f>
        <v>4716</v>
      </c>
      <c r="M37" s="206" t="n">
        <f aca="false">SUM(M36,M28,M22)</f>
        <v>9492</v>
      </c>
      <c r="N37" s="206" t="n">
        <f aca="false">SUM(N36,N28,N22)</f>
        <v>4509</v>
      </c>
      <c r="O37" s="206" t="n">
        <f aca="false">SUM(O36,O28,O22)</f>
        <v>8889</v>
      </c>
      <c r="P37" s="206" t="n">
        <f aca="false">SUM(P36,P28,P22)</f>
        <v>4291</v>
      </c>
      <c r="Q37" s="206" t="n">
        <f aca="false">SUM(Q36,Q28,Q22)</f>
        <v>4999</v>
      </c>
      <c r="R37" s="206" t="n">
        <f aca="false">SUM(R36,R28,R22)</f>
        <v>2352</v>
      </c>
      <c r="S37" s="206" t="n">
        <f aca="false">SUM(S36,S28,S22)</f>
        <v>969</v>
      </c>
      <c r="T37" s="206" t="n">
        <f aca="false">SUM(T36,T28,T22)</f>
        <v>459</v>
      </c>
      <c r="U37" s="206" t="n">
        <f aca="false">SUM(U36,U28,U22)</f>
        <v>99</v>
      </c>
      <c r="V37" s="206" t="n">
        <f aca="false">SUM(V36,V28,V22)</f>
        <v>47</v>
      </c>
      <c r="W37" s="257" t="n">
        <v>30</v>
      </c>
    </row>
    <row r="38" customFormat="false" ht="12.75" hidden="false" customHeight="false" outlineLevel="0" collapsed="false">
      <c r="A38" s="201" t="s">
        <v>232</v>
      </c>
    </row>
    <row r="39" customFormat="false" ht="12" hidden="false" customHeight="true" outlineLevel="0" collapsed="false">
      <c r="A39" s="114" t="s">
        <v>31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8" t="s">
        <v>185</v>
      </c>
    </row>
    <row r="2" customFormat="false" ht="10.5" hidden="false" customHeight="true" outlineLevel="0" collapsed="false">
      <c r="A2" s="147" t="s">
        <v>186</v>
      </c>
      <c r="K2" s="102"/>
    </row>
    <row r="3" customFormat="false" ht="16.5" hidden="false" customHeight="true" outlineLevel="0" collapsed="false">
      <c r="A3" s="147" t="s">
        <v>511</v>
      </c>
      <c r="K3" s="102"/>
    </row>
    <row r="4" customFormat="false" ht="15" hidden="false" customHeight="true" outlineLevel="0" collapsed="false">
      <c r="A4" s="223" t="s">
        <v>521</v>
      </c>
      <c r="B4" s="223"/>
      <c r="C4" s="223"/>
      <c r="D4" s="223"/>
      <c r="E4" s="223"/>
      <c r="F4" s="223"/>
      <c r="G4" s="223"/>
      <c r="H4" s="223"/>
      <c r="I4" s="223"/>
      <c r="J4" s="223"/>
    </row>
    <row r="5" customFormat="false" ht="18" hidden="false" customHeight="true" outlineLevel="0" collapsed="false">
      <c r="A5" s="286" t="s">
        <v>522</v>
      </c>
      <c r="B5" s="286"/>
      <c r="C5" s="286"/>
      <c r="D5" s="286"/>
      <c r="E5" s="286"/>
      <c r="F5" s="286"/>
      <c r="G5" s="286"/>
      <c r="H5" s="286"/>
      <c r="I5" s="286"/>
      <c r="J5" s="286"/>
    </row>
    <row r="6" customFormat="false" ht="15.95" hidden="false" customHeight="true" outlineLevel="0" collapsed="false">
      <c r="A6" s="224" t="s">
        <v>252</v>
      </c>
      <c r="B6" s="224" t="s">
        <v>523</v>
      </c>
      <c r="C6" s="226" t="s">
        <v>524</v>
      </c>
      <c r="D6" s="226"/>
      <c r="E6" s="226"/>
      <c r="F6" s="226"/>
      <c r="G6" s="226"/>
      <c r="H6" s="226"/>
      <c r="I6" s="226"/>
      <c r="J6" s="226"/>
    </row>
    <row r="7" customFormat="false" ht="32.1" hidden="false" customHeight="true" outlineLevel="0" collapsed="false">
      <c r="A7" s="224"/>
      <c r="B7" s="224"/>
      <c r="C7" s="256" t="s">
        <v>525</v>
      </c>
      <c r="D7" s="256" t="s">
        <v>526</v>
      </c>
      <c r="E7" s="256" t="s">
        <v>527</v>
      </c>
      <c r="F7" s="256" t="s">
        <v>528</v>
      </c>
      <c r="G7" s="256" t="s">
        <v>529</v>
      </c>
      <c r="H7" s="256" t="s">
        <v>530</v>
      </c>
      <c r="I7" s="256" t="s">
        <v>531</v>
      </c>
      <c r="J7" s="287" t="s">
        <v>532</v>
      </c>
    </row>
    <row r="8" customFormat="false" ht="28.5" hidden="false" customHeight="true" outlineLevel="0" collapsed="false">
      <c r="A8" s="135" t="s">
        <v>448</v>
      </c>
      <c r="B8" s="206" t="n">
        <v>65</v>
      </c>
      <c r="C8" s="228" t="n">
        <v>2</v>
      </c>
      <c r="D8" s="206" t="n">
        <v>3</v>
      </c>
      <c r="E8" s="206" t="n">
        <v>20</v>
      </c>
      <c r="F8" s="206" t="n">
        <v>20</v>
      </c>
      <c r="G8" s="206" t="n">
        <v>13</v>
      </c>
      <c r="H8" s="206" t="n">
        <v>7</v>
      </c>
      <c r="I8" s="206" t="n">
        <v>0</v>
      </c>
      <c r="J8" s="228" t="n">
        <v>0</v>
      </c>
    </row>
    <row r="9" customFormat="false" ht="18" hidden="false" customHeight="true" outlineLevel="0" collapsed="false">
      <c r="A9" s="135" t="s">
        <v>274</v>
      </c>
      <c r="B9" s="206" t="n">
        <v>234</v>
      </c>
      <c r="C9" s="206" t="n">
        <v>7</v>
      </c>
      <c r="D9" s="206" t="n">
        <v>7</v>
      </c>
      <c r="E9" s="206" t="n">
        <v>73</v>
      </c>
      <c r="F9" s="206" t="n">
        <v>58</v>
      </c>
      <c r="G9" s="206" t="n">
        <v>89</v>
      </c>
      <c r="H9" s="206" t="n">
        <v>0</v>
      </c>
      <c r="I9" s="228" t="n">
        <v>0</v>
      </c>
      <c r="J9" s="228" t="n">
        <v>0</v>
      </c>
    </row>
    <row r="10" customFormat="false" ht="18" hidden="false" customHeight="true" outlineLevel="0" collapsed="false">
      <c r="A10" s="135" t="s">
        <v>275</v>
      </c>
      <c r="B10" s="206" t="n">
        <v>57</v>
      </c>
      <c r="C10" s="228" t="n">
        <v>0</v>
      </c>
      <c r="D10" s="228" t="n">
        <v>4</v>
      </c>
      <c r="E10" s="228" t="n">
        <v>4</v>
      </c>
      <c r="F10" s="228" t="n">
        <v>9</v>
      </c>
      <c r="G10" s="206" t="n">
        <v>38</v>
      </c>
      <c r="H10" s="206" t="n">
        <v>2</v>
      </c>
      <c r="I10" s="206" t="n">
        <v>0</v>
      </c>
      <c r="J10" s="228" t="n">
        <v>0</v>
      </c>
    </row>
    <row r="11" customFormat="false" ht="18" hidden="false" customHeight="true" outlineLevel="0" collapsed="false">
      <c r="A11" s="136" t="s">
        <v>449</v>
      </c>
      <c r="B11" s="206" t="n">
        <v>134</v>
      </c>
      <c r="C11" s="228" t="n">
        <v>3</v>
      </c>
      <c r="D11" s="206" t="n">
        <v>3</v>
      </c>
      <c r="E11" s="228" t="n">
        <v>21</v>
      </c>
      <c r="F11" s="206" t="n">
        <v>36</v>
      </c>
      <c r="G11" s="206" t="n">
        <v>50</v>
      </c>
      <c r="H11" s="206" t="n">
        <v>21</v>
      </c>
      <c r="I11" s="206" t="n">
        <v>0</v>
      </c>
      <c r="J11" s="228" t="n">
        <v>0</v>
      </c>
    </row>
    <row r="12" customFormat="false" ht="27" hidden="false" customHeight="true" outlineLevel="0" collapsed="false">
      <c r="A12" s="135" t="s">
        <v>278</v>
      </c>
      <c r="B12" s="206" t="n">
        <v>41</v>
      </c>
      <c r="C12" s="206" t="n">
        <v>0</v>
      </c>
      <c r="D12" s="206" t="n">
        <v>1</v>
      </c>
      <c r="E12" s="206" t="n">
        <v>1</v>
      </c>
      <c r="F12" s="228" t="n">
        <v>3</v>
      </c>
      <c r="G12" s="206" t="n">
        <v>23</v>
      </c>
      <c r="H12" s="206" t="n">
        <v>11</v>
      </c>
      <c r="I12" s="206" t="n">
        <v>0</v>
      </c>
      <c r="J12" s="228" t="n">
        <v>2</v>
      </c>
    </row>
    <row r="13" customFormat="false" ht="18" hidden="false" customHeight="true" outlineLevel="0" collapsed="false">
      <c r="A13" s="135" t="s">
        <v>279</v>
      </c>
      <c r="B13" s="206" t="n">
        <v>48</v>
      </c>
      <c r="C13" s="228" t="n">
        <v>6</v>
      </c>
      <c r="D13" s="228" t="n">
        <v>2</v>
      </c>
      <c r="E13" s="228" t="n">
        <v>7</v>
      </c>
      <c r="F13" s="206" t="n">
        <v>10</v>
      </c>
      <c r="G13" s="206" t="n">
        <v>17</v>
      </c>
      <c r="H13" s="206" t="n">
        <v>6</v>
      </c>
      <c r="I13" s="206" t="n">
        <v>0</v>
      </c>
      <c r="J13" s="228" t="n">
        <v>0</v>
      </c>
    </row>
    <row r="14" customFormat="false" ht="18" hidden="false" customHeight="true" outlineLevel="0" collapsed="false">
      <c r="A14" s="135" t="s">
        <v>280</v>
      </c>
      <c r="B14" s="206" t="n">
        <v>226</v>
      </c>
      <c r="C14" s="228" t="n">
        <v>7</v>
      </c>
      <c r="D14" s="206" t="n">
        <v>6</v>
      </c>
      <c r="E14" s="206" t="n">
        <v>25</v>
      </c>
      <c r="F14" s="206" t="n">
        <v>53</v>
      </c>
      <c r="G14" s="206" t="n">
        <v>113</v>
      </c>
      <c r="H14" s="206" t="n">
        <v>21</v>
      </c>
      <c r="I14" s="206" t="n">
        <v>1</v>
      </c>
      <c r="J14" s="228" t="n">
        <v>0</v>
      </c>
    </row>
    <row r="15" customFormat="false" ht="18" hidden="false" customHeight="true" outlineLevel="0" collapsed="false">
      <c r="A15" s="135" t="s">
        <v>281</v>
      </c>
      <c r="B15" s="206" t="n">
        <v>81</v>
      </c>
      <c r="C15" s="228" t="n">
        <v>3</v>
      </c>
      <c r="D15" s="228" t="n">
        <v>0</v>
      </c>
      <c r="E15" s="206" t="n">
        <v>7</v>
      </c>
      <c r="F15" s="206" t="n">
        <v>12</v>
      </c>
      <c r="G15" s="206" t="n">
        <v>34</v>
      </c>
      <c r="H15" s="206" t="n">
        <v>23</v>
      </c>
      <c r="I15" s="206" t="n">
        <v>2</v>
      </c>
      <c r="J15" s="228" t="n">
        <v>0</v>
      </c>
    </row>
    <row r="16" customFormat="false" ht="18" hidden="false" customHeight="true" outlineLevel="0" collapsed="false">
      <c r="A16" s="135" t="s">
        <v>282</v>
      </c>
      <c r="B16" s="206" t="n">
        <v>241</v>
      </c>
      <c r="C16" s="228" t="n">
        <v>7</v>
      </c>
      <c r="D16" s="206" t="n">
        <v>8</v>
      </c>
      <c r="E16" s="206" t="n">
        <v>33</v>
      </c>
      <c r="F16" s="206" t="n">
        <v>33</v>
      </c>
      <c r="G16" s="206" t="n">
        <v>124</v>
      </c>
      <c r="H16" s="206" t="n">
        <v>33</v>
      </c>
      <c r="I16" s="206" t="n">
        <v>3</v>
      </c>
      <c r="J16" s="228" t="n">
        <v>0</v>
      </c>
    </row>
    <row r="17" customFormat="false" ht="18" hidden="false" customHeight="true" outlineLevel="0" collapsed="false">
      <c r="A17" s="135" t="s">
        <v>283</v>
      </c>
      <c r="B17" s="206" t="n">
        <v>52</v>
      </c>
      <c r="C17" s="228" t="n">
        <v>1</v>
      </c>
      <c r="D17" s="228" t="n">
        <v>0</v>
      </c>
      <c r="E17" s="228" t="n">
        <v>13</v>
      </c>
      <c r="F17" s="228" t="n">
        <v>14</v>
      </c>
      <c r="G17" s="206" t="n">
        <v>23</v>
      </c>
      <c r="H17" s="206" t="n">
        <v>1</v>
      </c>
      <c r="I17" s="206" t="n">
        <v>0</v>
      </c>
      <c r="J17" s="228" t="n">
        <v>0</v>
      </c>
    </row>
    <row r="18" customFormat="false" ht="18" hidden="false" customHeight="true" outlineLevel="0" collapsed="false">
      <c r="A18" s="135" t="s">
        <v>284</v>
      </c>
      <c r="B18" s="206" t="n">
        <v>41</v>
      </c>
      <c r="C18" s="228" t="n">
        <v>0</v>
      </c>
      <c r="D18" s="228" t="n">
        <v>0</v>
      </c>
      <c r="E18" s="206" t="n">
        <v>11</v>
      </c>
      <c r="F18" s="206" t="n">
        <v>9</v>
      </c>
      <c r="G18" s="206" t="n">
        <v>20</v>
      </c>
      <c r="H18" s="206" t="n">
        <v>1</v>
      </c>
      <c r="I18" s="206" t="n">
        <v>0</v>
      </c>
      <c r="J18" s="228" t="n">
        <v>0</v>
      </c>
    </row>
    <row r="19" customFormat="false" ht="18" hidden="false" customHeight="true" outlineLevel="0" collapsed="false">
      <c r="A19" s="135" t="s">
        <v>285</v>
      </c>
      <c r="B19" s="206" t="n">
        <v>98</v>
      </c>
      <c r="C19" s="228" t="n">
        <v>2</v>
      </c>
      <c r="D19" s="228" t="n">
        <v>4</v>
      </c>
      <c r="E19" s="206" t="n">
        <v>20</v>
      </c>
      <c r="F19" s="206" t="n">
        <v>22</v>
      </c>
      <c r="G19" s="206" t="n">
        <v>28</v>
      </c>
      <c r="H19" s="206" t="n">
        <v>22</v>
      </c>
      <c r="I19" s="206" t="n">
        <v>0</v>
      </c>
      <c r="J19" s="228" t="n">
        <v>0</v>
      </c>
    </row>
    <row r="20" customFormat="false" ht="18" hidden="false" customHeight="true" outlineLevel="0" collapsed="false">
      <c r="A20" s="135" t="s">
        <v>286</v>
      </c>
      <c r="B20" s="206" t="n">
        <v>60</v>
      </c>
      <c r="C20" s="228" t="n">
        <v>3</v>
      </c>
      <c r="D20" s="228" t="n">
        <v>3</v>
      </c>
      <c r="E20" s="206" t="n">
        <v>14</v>
      </c>
      <c r="F20" s="206" t="n">
        <v>12</v>
      </c>
      <c r="G20" s="206" t="n">
        <v>19</v>
      </c>
      <c r="H20" s="206" t="n">
        <v>9</v>
      </c>
      <c r="I20" s="206" t="n">
        <v>0</v>
      </c>
      <c r="J20" s="228" t="n">
        <v>0</v>
      </c>
    </row>
    <row r="21" customFormat="false" ht="18" hidden="false" customHeight="true" outlineLevel="0" collapsed="false">
      <c r="A21" s="135" t="s">
        <v>287</v>
      </c>
      <c r="B21" s="206" t="n">
        <v>24</v>
      </c>
      <c r="C21" s="228" t="n">
        <v>0</v>
      </c>
      <c r="D21" s="228" t="n">
        <v>0</v>
      </c>
      <c r="E21" s="228" t="n">
        <v>4</v>
      </c>
      <c r="F21" s="228" t="n">
        <v>3</v>
      </c>
      <c r="G21" s="228" t="n">
        <v>10</v>
      </c>
      <c r="H21" s="228" t="n">
        <v>6</v>
      </c>
      <c r="I21" s="228" t="n">
        <v>1</v>
      </c>
      <c r="J21" s="228" t="n">
        <v>0</v>
      </c>
    </row>
    <row r="22" customFormat="false" ht="27" hidden="false" customHeight="true" outlineLevel="0" collapsed="false">
      <c r="A22" s="135" t="s">
        <v>288</v>
      </c>
      <c r="B22" s="206" t="n">
        <f aca="false">SUM(B8:B21)</f>
        <v>1402</v>
      </c>
      <c r="C22" s="206" t="n">
        <f aca="false">SUM(C8:C21)</f>
        <v>41</v>
      </c>
      <c r="D22" s="206" t="n">
        <f aca="false">SUM(D8:D21)</f>
        <v>41</v>
      </c>
      <c r="E22" s="206" t="n">
        <f aca="false">SUM(E8:E21)</f>
        <v>253</v>
      </c>
      <c r="F22" s="206" t="n">
        <f aca="false">SUM(F8:F21)</f>
        <v>294</v>
      </c>
      <c r="G22" s="206" t="n">
        <f aca="false">SUM(G8:G21)</f>
        <v>601</v>
      </c>
      <c r="H22" s="206" t="n">
        <f aca="false">SUM(H8:H21)</f>
        <v>163</v>
      </c>
      <c r="I22" s="206" t="n">
        <f aca="false">SUM(I8:I21)</f>
        <v>7</v>
      </c>
      <c r="J22" s="206" t="n">
        <f aca="false">SUM(J8:J21)</f>
        <v>2</v>
      </c>
    </row>
    <row r="23" customFormat="false" ht="27" hidden="false" customHeight="true" outlineLevel="0" collapsed="false">
      <c r="A23" s="135" t="s">
        <v>289</v>
      </c>
      <c r="B23" s="206" t="n">
        <v>212</v>
      </c>
      <c r="C23" s="228" t="n">
        <v>5</v>
      </c>
      <c r="D23" s="206" t="n">
        <v>5</v>
      </c>
      <c r="E23" s="206" t="n">
        <v>13</v>
      </c>
      <c r="F23" s="206" t="n">
        <v>35</v>
      </c>
      <c r="G23" s="206" t="n">
        <v>119</v>
      </c>
      <c r="H23" s="206" t="n">
        <v>32</v>
      </c>
      <c r="I23" s="206" t="n">
        <v>3</v>
      </c>
      <c r="J23" s="206" t="n">
        <v>0</v>
      </c>
    </row>
    <row r="24" customFormat="false" ht="18" hidden="false" customHeight="true" outlineLevel="0" collapsed="false">
      <c r="A24" s="135" t="s">
        <v>290</v>
      </c>
      <c r="B24" s="206" t="n">
        <v>199</v>
      </c>
      <c r="C24" s="228" t="n">
        <v>16</v>
      </c>
      <c r="D24" s="206" t="n">
        <v>5</v>
      </c>
      <c r="E24" s="206" t="n">
        <v>24</v>
      </c>
      <c r="F24" s="206" t="n">
        <v>51</v>
      </c>
      <c r="G24" s="206" t="n">
        <v>79</v>
      </c>
      <c r="H24" s="206" t="n">
        <v>21</v>
      </c>
      <c r="I24" s="206" t="n">
        <v>3</v>
      </c>
      <c r="J24" s="206" t="n">
        <v>0</v>
      </c>
    </row>
    <row r="25" customFormat="false" ht="18" hidden="false" customHeight="true" outlineLevel="0" collapsed="false">
      <c r="A25" s="135" t="s">
        <v>291</v>
      </c>
      <c r="B25" s="206" t="n">
        <v>26</v>
      </c>
      <c r="C25" s="228" t="n">
        <v>0</v>
      </c>
      <c r="D25" s="228" t="n">
        <v>0</v>
      </c>
      <c r="E25" s="206" t="n">
        <v>5</v>
      </c>
      <c r="F25" s="228" t="n">
        <v>4</v>
      </c>
      <c r="G25" s="206" t="n">
        <v>14</v>
      </c>
      <c r="H25" s="206" t="n">
        <v>3</v>
      </c>
      <c r="I25" s="228" t="n">
        <v>0</v>
      </c>
      <c r="J25" s="228" t="n">
        <v>0</v>
      </c>
    </row>
    <row r="26" customFormat="false" ht="18" hidden="false" customHeight="true" outlineLevel="0" collapsed="false">
      <c r="A26" s="135" t="s">
        <v>292</v>
      </c>
      <c r="B26" s="206" t="n">
        <v>56</v>
      </c>
      <c r="C26" s="228" t="n">
        <v>2</v>
      </c>
      <c r="D26" s="206" t="n">
        <v>8</v>
      </c>
      <c r="E26" s="206" t="n">
        <v>32</v>
      </c>
      <c r="F26" s="206" t="n">
        <v>12</v>
      </c>
      <c r="G26" s="206" t="n">
        <v>2</v>
      </c>
      <c r="H26" s="206" t="n">
        <v>0</v>
      </c>
      <c r="I26" s="206" t="n">
        <v>0</v>
      </c>
      <c r="J26" s="228" t="n">
        <v>0</v>
      </c>
    </row>
    <row r="27" customFormat="false" ht="18" hidden="false" customHeight="true" outlineLevel="0" collapsed="false">
      <c r="A27" s="135" t="s">
        <v>293</v>
      </c>
      <c r="B27" s="206" t="n">
        <v>22</v>
      </c>
      <c r="C27" s="228" t="n">
        <v>0</v>
      </c>
      <c r="D27" s="206" t="n">
        <v>2</v>
      </c>
      <c r="E27" s="206" t="n">
        <v>6</v>
      </c>
      <c r="F27" s="206" t="n">
        <v>10</v>
      </c>
      <c r="G27" s="206" t="n">
        <v>4</v>
      </c>
      <c r="H27" s="206" t="n">
        <v>0</v>
      </c>
      <c r="I27" s="206" t="n">
        <v>0</v>
      </c>
      <c r="J27" s="228" t="n">
        <v>0</v>
      </c>
    </row>
    <row r="28" customFormat="false" ht="27" hidden="false" customHeight="true" outlineLevel="0" collapsed="false">
      <c r="A28" s="135" t="s">
        <v>294</v>
      </c>
      <c r="B28" s="206" t="n">
        <f aca="false">SUM(B23:B27)</f>
        <v>515</v>
      </c>
      <c r="C28" s="206" t="n">
        <f aca="false">SUM(C23:C27)</f>
        <v>23</v>
      </c>
      <c r="D28" s="206" t="n">
        <f aca="false">SUM(D23:D27)</f>
        <v>20</v>
      </c>
      <c r="E28" s="206" t="n">
        <f aca="false">SUM(E23:E27)</f>
        <v>80</v>
      </c>
      <c r="F28" s="206" t="n">
        <f aca="false">SUM(F23:F27)</f>
        <v>112</v>
      </c>
      <c r="G28" s="206" t="n">
        <f aca="false">SUM(G23:G27)</f>
        <v>218</v>
      </c>
      <c r="H28" s="206" t="n">
        <f aca="false">SUM(H23:H27)</f>
        <v>56</v>
      </c>
      <c r="I28" s="206" t="n">
        <f aca="false">SUM(I23:I27)</f>
        <v>6</v>
      </c>
      <c r="J28" s="206" t="n">
        <f aca="false">SUM(J23:J27)</f>
        <v>0</v>
      </c>
    </row>
    <row r="29" customFormat="false" ht="27" hidden="false" customHeight="true" outlineLevel="0" collapsed="false">
      <c r="A29" s="135" t="s">
        <v>504</v>
      </c>
      <c r="B29" s="206" t="n">
        <v>87</v>
      </c>
      <c r="C29" s="206" t="n">
        <v>1</v>
      </c>
      <c r="D29" s="206" t="n">
        <v>2</v>
      </c>
      <c r="E29" s="206" t="n">
        <v>31</v>
      </c>
      <c r="F29" s="206" t="n">
        <v>35</v>
      </c>
      <c r="G29" s="228" t="n">
        <v>16</v>
      </c>
      <c r="H29" s="228" t="n">
        <v>2</v>
      </c>
      <c r="I29" s="228" t="n">
        <v>0</v>
      </c>
      <c r="J29" s="228" t="n">
        <v>0</v>
      </c>
    </row>
    <row r="30" customFormat="false" ht="27" hidden="false" customHeight="true" outlineLevel="0" collapsed="false">
      <c r="A30" s="135" t="s">
        <v>297</v>
      </c>
      <c r="B30" s="206" t="n">
        <v>12</v>
      </c>
      <c r="C30" s="228" t="n">
        <v>0</v>
      </c>
      <c r="D30" s="228" t="n">
        <v>0</v>
      </c>
      <c r="E30" s="228" t="n">
        <v>1</v>
      </c>
      <c r="F30" s="228" t="n">
        <v>0</v>
      </c>
      <c r="G30" s="206" t="n">
        <v>4</v>
      </c>
      <c r="H30" s="228" t="n">
        <v>2</v>
      </c>
      <c r="I30" s="206" t="n">
        <v>3</v>
      </c>
      <c r="J30" s="228" t="n">
        <v>2</v>
      </c>
    </row>
    <row r="31" customFormat="false" ht="18" hidden="false" customHeight="true" outlineLevel="0" collapsed="false">
      <c r="A31" s="135" t="s">
        <v>298</v>
      </c>
      <c r="B31" s="206" t="n">
        <v>66</v>
      </c>
      <c r="C31" s="206" t="n">
        <v>7</v>
      </c>
      <c r="D31" s="206" t="n">
        <v>6</v>
      </c>
      <c r="E31" s="206" t="n">
        <v>14</v>
      </c>
      <c r="F31" s="206" t="n">
        <v>19</v>
      </c>
      <c r="G31" s="206" t="n">
        <v>18</v>
      </c>
      <c r="H31" s="228" t="n">
        <v>2</v>
      </c>
      <c r="I31" s="228" t="n">
        <v>0</v>
      </c>
      <c r="J31" s="228" t="n">
        <v>0</v>
      </c>
    </row>
    <row r="32" customFormat="false" ht="18" hidden="false" customHeight="true" outlineLevel="0" collapsed="false">
      <c r="A32" s="135" t="s">
        <v>299</v>
      </c>
      <c r="B32" s="206" t="n">
        <v>187</v>
      </c>
      <c r="C32" s="206" t="n">
        <v>4</v>
      </c>
      <c r="D32" s="206" t="n">
        <v>0</v>
      </c>
      <c r="E32" s="206" t="n">
        <v>32</v>
      </c>
      <c r="F32" s="206" t="n">
        <v>60</v>
      </c>
      <c r="G32" s="206" t="n">
        <v>84</v>
      </c>
      <c r="H32" s="206" t="n">
        <v>6</v>
      </c>
      <c r="I32" s="206" t="n">
        <v>1</v>
      </c>
      <c r="J32" s="228" t="n">
        <v>0</v>
      </c>
    </row>
    <row r="33" customFormat="false" ht="18" hidden="false" customHeight="true" outlineLevel="0" collapsed="false">
      <c r="A33" s="135" t="s">
        <v>300</v>
      </c>
      <c r="B33" s="206" t="n">
        <v>45</v>
      </c>
      <c r="C33" s="206" t="n">
        <v>2</v>
      </c>
      <c r="D33" s="206" t="n">
        <v>2</v>
      </c>
      <c r="E33" s="206" t="n">
        <v>12</v>
      </c>
      <c r="F33" s="206" t="n">
        <v>16</v>
      </c>
      <c r="G33" s="206" t="n">
        <v>10</v>
      </c>
      <c r="H33" s="206" t="n">
        <v>2</v>
      </c>
      <c r="I33" s="228" t="n">
        <v>1</v>
      </c>
      <c r="J33" s="228" t="n">
        <v>0</v>
      </c>
    </row>
    <row r="34" customFormat="false" ht="18" hidden="false" customHeight="true" outlineLevel="0" collapsed="false">
      <c r="A34" s="135" t="s">
        <v>301</v>
      </c>
      <c r="B34" s="206" t="n">
        <v>7</v>
      </c>
      <c r="C34" s="228" t="n">
        <v>0</v>
      </c>
      <c r="D34" s="228" t="n">
        <v>0</v>
      </c>
      <c r="E34" s="228" t="n">
        <v>2</v>
      </c>
      <c r="F34" s="228" t="n">
        <v>3</v>
      </c>
      <c r="G34" s="228" t="n">
        <v>2</v>
      </c>
      <c r="H34" s="228" t="n">
        <v>0</v>
      </c>
      <c r="I34" s="228" t="n">
        <v>0</v>
      </c>
      <c r="J34" s="228" t="n">
        <v>0</v>
      </c>
    </row>
    <row r="35" customFormat="false" ht="18" hidden="false" customHeight="true" outlineLevel="0" collapsed="false">
      <c r="A35" s="135" t="s">
        <v>302</v>
      </c>
      <c r="B35" s="206" t="n">
        <v>50</v>
      </c>
      <c r="C35" s="206" t="n">
        <v>4</v>
      </c>
      <c r="D35" s="206" t="n">
        <v>9</v>
      </c>
      <c r="E35" s="206" t="n">
        <v>11</v>
      </c>
      <c r="F35" s="206" t="n">
        <v>15</v>
      </c>
      <c r="G35" s="206" t="n">
        <v>9</v>
      </c>
      <c r="H35" s="206" t="n">
        <v>2</v>
      </c>
      <c r="I35" s="228" t="n">
        <v>0</v>
      </c>
      <c r="J35" s="228" t="n">
        <v>0</v>
      </c>
    </row>
    <row r="36" customFormat="false" ht="27" hidden="false" customHeight="true" outlineLevel="0" collapsed="false">
      <c r="A36" s="135" t="s">
        <v>303</v>
      </c>
      <c r="B36" s="206" t="n">
        <f aca="false">SUM(B29:B35)</f>
        <v>454</v>
      </c>
      <c r="C36" s="206" t="n">
        <f aca="false">SUM(C29:C35)</f>
        <v>18</v>
      </c>
      <c r="D36" s="206" t="n">
        <f aca="false">SUM(D29:D35)</f>
        <v>19</v>
      </c>
      <c r="E36" s="206" t="n">
        <f aca="false">SUM(E29:E35)</f>
        <v>103</v>
      </c>
      <c r="F36" s="206" t="n">
        <f aca="false">SUM(F29:F35)</f>
        <v>148</v>
      </c>
      <c r="G36" s="206" t="n">
        <f aca="false">SUM(G29:G35)</f>
        <v>143</v>
      </c>
      <c r="H36" s="206" t="n">
        <f aca="false">SUM(H29:H35)</f>
        <v>16</v>
      </c>
      <c r="I36" s="206" t="n">
        <f aca="false">SUM(I29:I35)</f>
        <v>5</v>
      </c>
      <c r="J36" s="206" t="n">
        <f aca="false">SUM(J29:J35)</f>
        <v>2</v>
      </c>
    </row>
    <row r="37" customFormat="false" ht="31.5" hidden="false" customHeight="true" outlineLevel="0" collapsed="false">
      <c r="A37" s="135" t="s">
        <v>304</v>
      </c>
      <c r="B37" s="206" t="n">
        <f aca="false">SUM(B36,B28,B22)</f>
        <v>2371</v>
      </c>
      <c r="C37" s="206" t="n">
        <f aca="false">SUM(C36,C28,C22)</f>
        <v>82</v>
      </c>
      <c r="D37" s="206" t="n">
        <f aca="false">SUM(D36,D28,D22)</f>
        <v>80</v>
      </c>
      <c r="E37" s="206" t="n">
        <f aca="false">SUM(E36,E28,E22)</f>
        <v>436</v>
      </c>
      <c r="F37" s="206" t="n">
        <f aca="false">SUM(F36,F28,F22)</f>
        <v>554</v>
      </c>
      <c r="G37" s="206" t="n">
        <f aca="false">SUM(G36,G28,G22)</f>
        <v>962</v>
      </c>
      <c r="H37" s="206" t="n">
        <f aca="false">SUM(H36,H28,H22)</f>
        <v>235</v>
      </c>
      <c r="I37" s="206" t="n">
        <f aca="false">SUM(I36,I28,I22)</f>
        <v>18</v>
      </c>
      <c r="J37" s="206" t="n">
        <f aca="false">SUM(J36,J28,J22)</f>
        <v>4</v>
      </c>
    </row>
    <row r="38" customFormat="false" ht="14.25" hidden="false" customHeight="true" outlineLevel="0" collapsed="false"/>
    <row r="39" s="201" customFormat="true" ht="12.75" hidden="false" customHeight="false" outlineLevel="0" collapsed="false">
      <c r="A39" s="201" t="s">
        <v>232</v>
      </c>
    </row>
    <row r="40" customFormat="false" ht="12" hidden="false" customHeight="true" outlineLevel="0" collapsed="false">
      <c r="A40" s="114" t="s">
        <v>53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8" t="s">
        <v>185</v>
      </c>
    </row>
    <row r="2" customFormat="false" ht="10.5" hidden="false" customHeight="true" outlineLevel="0" collapsed="false">
      <c r="J2" s="229" t="s">
        <v>186</v>
      </c>
      <c r="K2" s="102"/>
    </row>
    <row r="3" customFormat="false" ht="16.5" hidden="false" customHeight="true" outlineLevel="0" collapsed="false">
      <c r="J3" s="229" t="s">
        <v>511</v>
      </c>
      <c r="K3" s="288"/>
    </row>
    <row r="4" customFormat="false" ht="14.1" hidden="false" customHeight="true" outlineLevel="0" collapsed="false">
      <c r="A4" s="223" t="s">
        <v>534</v>
      </c>
      <c r="B4" s="223"/>
      <c r="C4" s="223"/>
      <c r="D4" s="223"/>
      <c r="E4" s="223"/>
      <c r="F4" s="223"/>
      <c r="G4" s="223"/>
      <c r="H4" s="223"/>
      <c r="I4" s="223"/>
      <c r="J4" s="223"/>
    </row>
    <row r="5" customFormat="false" ht="15" hidden="false" customHeight="true" outlineLevel="0" collapsed="false">
      <c r="A5" s="223" t="s">
        <v>535</v>
      </c>
      <c r="B5" s="223"/>
      <c r="C5" s="223"/>
      <c r="D5" s="223"/>
      <c r="E5" s="223"/>
      <c r="F5" s="223"/>
      <c r="G5" s="223"/>
      <c r="H5" s="223"/>
      <c r="I5" s="223"/>
      <c r="J5" s="223"/>
    </row>
    <row r="6" customFormat="false" ht="18" hidden="false" customHeight="true" outlineLevel="0" collapsed="false">
      <c r="A6" s="289" t="s">
        <v>536</v>
      </c>
      <c r="B6" s="289"/>
      <c r="C6" s="289"/>
      <c r="D6" s="289"/>
      <c r="E6" s="289"/>
      <c r="F6" s="289"/>
      <c r="G6" s="289"/>
      <c r="H6" s="289"/>
      <c r="I6" s="289"/>
      <c r="J6" s="289"/>
    </row>
    <row r="7" customFormat="false" ht="15.95" hidden="false" customHeight="true" outlineLevel="0" collapsed="false">
      <c r="A7" s="224" t="s">
        <v>252</v>
      </c>
      <c r="B7" s="224" t="s">
        <v>438</v>
      </c>
      <c r="C7" s="226" t="s">
        <v>537</v>
      </c>
      <c r="D7" s="226"/>
      <c r="E7" s="226"/>
      <c r="F7" s="226"/>
      <c r="G7" s="226"/>
      <c r="H7" s="226"/>
      <c r="I7" s="226"/>
      <c r="J7" s="226"/>
    </row>
    <row r="8" customFormat="false" ht="32.1" hidden="false" customHeight="true" outlineLevel="0" collapsed="false">
      <c r="A8" s="224"/>
      <c r="B8" s="224"/>
      <c r="C8" s="225" t="s">
        <v>440</v>
      </c>
      <c r="D8" s="224" t="s">
        <v>441</v>
      </c>
      <c r="E8" s="224" t="s">
        <v>538</v>
      </c>
      <c r="F8" s="224" t="s">
        <v>443</v>
      </c>
      <c r="G8" s="230" t="s">
        <v>444</v>
      </c>
      <c r="H8" s="230" t="s">
        <v>445</v>
      </c>
      <c r="I8" s="224" t="s">
        <v>446</v>
      </c>
      <c r="J8" s="227" t="s">
        <v>447</v>
      </c>
    </row>
    <row r="9" customFormat="false" ht="15.95" hidden="false" customHeight="true" outlineLevel="0" collapsed="false">
      <c r="A9" s="224"/>
      <c r="B9" s="224"/>
      <c r="C9" s="225"/>
      <c r="D9" s="224"/>
      <c r="E9" s="224"/>
      <c r="F9" s="224"/>
      <c r="G9" s="224"/>
      <c r="H9" s="224"/>
      <c r="I9" s="224"/>
      <c r="J9" s="227"/>
    </row>
    <row r="10" customFormat="false" ht="26.45" hidden="false" customHeight="true" outlineLevel="0" collapsed="false">
      <c r="A10" s="135" t="s">
        <v>448</v>
      </c>
      <c r="B10" s="206" t="n">
        <v>432</v>
      </c>
      <c r="C10" s="206" t="n">
        <v>13</v>
      </c>
      <c r="D10" s="206" t="n">
        <v>32</v>
      </c>
      <c r="E10" s="206" t="n">
        <v>33</v>
      </c>
      <c r="F10" s="206" t="n">
        <v>12</v>
      </c>
      <c r="G10" s="206" t="n">
        <v>5</v>
      </c>
      <c r="H10" s="206" t="n">
        <v>152</v>
      </c>
      <c r="I10" s="206" t="n">
        <v>18</v>
      </c>
      <c r="J10" s="206" t="n">
        <v>167</v>
      </c>
    </row>
    <row r="11" customFormat="false" ht="15.75" hidden="false" customHeight="true" outlineLevel="0" collapsed="false">
      <c r="A11" s="135" t="s">
        <v>274</v>
      </c>
      <c r="B11" s="206" t="n">
        <v>1666</v>
      </c>
      <c r="C11" s="206" t="n">
        <v>28</v>
      </c>
      <c r="D11" s="206" t="n">
        <v>124</v>
      </c>
      <c r="E11" s="206" t="n">
        <v>260</v>
      </c>
      <c r="F11" s="206" t="n">
        <v>37</v>
      </c>
      <c r="G11" s="206" t="n">
        <v>39</v>
      </c>
      <c r="H11" s="206" t="n">
        <v>502</v>
      </c>
      <c r="I11" s="206" t="n">
        <v>98</v>
      </c>
      <c r="J11" s="206" t="n">
        <v>578</v>
      </c>
    </row>
    <row r="12" customFormat="false" ht="15.75" hidden="false" customHeight="true" outlineLevel="0" collapsed="false">
      <c r="A12" s="135" t="s">
        <v>275</v>
      </c>
      <c r="B12" s="206" t="n">
        <v>584</v>
      </c>
      <c r="C12" s="206" t="n">
        <v>35</v>
      </c>
      <c r="D12" s="206" t="n">
        <v>68</v>
      </c>
      <c r="E12" s="206" t="n">
        <v>108</v>
      </c>
      <c r="F12" s="206" t="n">
        <v>12</v>
      </c>
      <c r="G12" s="206" t="n">
        <v>6</v>
      </c>
      <c r="H12" s="206" t="n">
        <v>188</v>
      </c>
      <c r="I12" s="206" t="n">
        <v>44</v>
      </c>
      <c r="J12" s="206" t="n">
        <v>123</v>
      </c>
    </row>
    <row r="13" customFormat="false" ht="15.75" hidden="false" customHeight="true" outlineLevel="0" collapsed="false">
      <c r="A13" s="136" t="s">
        <v>449</v>
      </c>
      <c r="B13" s="206" t="n">
        <v>722</v>
      </c>
      <c r="C13" s="206" t="n">
        <v>26</v>
      </c>
      <c r="D13" s="206" t="n">
        <v>63</v>
      </c>
      <c r="E13" s="206" t="n">
        <v>63</v>
      </c>
      <c r="F13" s="206" t="n">
        <v>15</v>
      </c>
      <c r="G13" s="206" t="n">
        <v>3</v>
      </c>
      <c r="H13" s="206" t="n">
        <v>310</v>
      </c>
      <c r="I13" s="206" t="n">
        <v>45</v>
      </c>
      <c r="J13" s="206" t="n">
        <v>197</v>
      </c>
    </row>
    <row r="14" customFormat="false" ht="26.45" hidden="false" customHeight="true" outlineLevel="0" collapsed="false">
      <c r="A14" s="135" t="s">
        <v>278</v>
      </c>
      <c r="B14" s="206" t="n">
        <v>87</v>
      </c>
      <c r="C14" s="206" t="n">
        <v>1</v>
      </c>
      <c r="D14" s="206" t="n">
        <v>6</v>
      </c>
      <c r="E14" s="206" t="n">
        <v>9</v>
      </c>
      <c r="F14" s="206" t="n">
        <v>0</v>
      </c>
      <c r="G14" s="206" t="n">
        <v>1</v>
      </c>
      <c r="H14" s="206" t="n">
        <v>50</v>
      </c>
      <c r="I14" s="206" t="n">
        <v>2</v>
      </c>
      <c r="J14" s="206" t="n">
        <v>18</v>
      </c>
    </row>
    <row r="15" customFormat="false" ht="15.75" hidden="false" customHeight="true" outlineLevel="0" collapsed="false">
      <c r="A15" s="135" t="s">
        <v>279</v>
      </c>
      <c r="B15" s="206" t="n">
        <v>157</v>
      </c>
      <c r="C15" s="206" t="n">
        <v>2</v>
      </c>
      <c r="D15" s="206" t="n">
        <v>17</v>
      </c>
      <c r="E15" s="206" t="n">
        <v>10</v>
      </c>
      <c r="F15" s="206" t="n">
        <v>2</v>
      </c>
      <c r="G15" s="206" t="n">
        <v>0</v>
      </c>
      <c r="H15" s="206" t="n">
        <v>79</v>
      </c>
      <c r="I15" s="228" t="n">
        <v>1</v>
      </c>
      <c r="J15" s="206" t="n">
        <v>46</v>
      </c>
    </row>
    <row r="16" customFormat="false" ht="15.75" hidden="false" customHeight="true" outlineLevel="0" collapsed="false">
      <c r="A16" s="135" t="s">
        <v>280</v>
      </c>
      <c r="B16" s="206" t="n">
        <v>1802</v>
      </c>
      <c r="C16" s="206" t="n">
        <v>156</v>
      </c>
      <c r="D16" s="206" t="n">
        <v>168</v>
      </c>
      <c r="E16" s="206" t="n">
        <v>113</v>
      </c>
      <c r="F16" s="206" t="n">
        <v>27</v>
      </c>
      <c r="G16" s="206" t="n">
        <v>26</v>
      </c>
      <c r="H16" s="206" t="n">
        <v>764</v>
      </c>
      <c r="I16" s="206" t="n">
        <v>148</v>
      </c>
      <c r="J16" s="206" t="n">
        <v>400</v>
      </c>
    </row>
    <row r="17" customFormat="false" ht="15.75" hidden="false" customHeight="true" outlineLevel="0" collapsed="false">
      <c r="A17" s="135" t="s">
        <v>281</v>
      </c>
      <c r="B17" s="206" t="n">
        <v>270</v>
      </c>
      <c r="C17" s="206" t="n">
        <v>3</v>
      </c>
      <c r="D17" s="206" t="n">
        <v>29</v>
      </c>
      <c r="E17" s="206" t="n">
        <v>39</v>
      </c>
      <c r="F17" s="206" t="n">
        <v>11</v>
      </c>
      <c r="G17" s="206" t="n">
        <v>2</v>
      </c>
      <c r="H17" s="206" t="n">
        <v>71</v>
      </c>
      <c r="I17" s="206" t="n">
        <v>8</v>
      </c>
      <c r="J17" s="206" t="n">
        <v>107</v>
      </c>
    </row>
    <row r="18" customFormat="false" ht="15.75" hidden="false" customHeight="true" outlineLevel="0" collapsed="false">
      <c r="A18" s="135" t="s">
        <v>282</v>
      </c>
      <c r="B18" s="206" t="n">
        <v>942</v>
      </c>
      <c r="C18" s="206" t="n">
        <v>32</v>
      </c>
      <c r="D18" s="206" t="n">
        <v>82</v>
      </c>
      <c r="E18" s="206" t="n">
        <v>92</v>
      </c>
      <c r="F18" s="206" t="n">
        <v>12</v>
      </c>
      <c r="G18" s="206" t="n">
        <v>16</v>
      </c>
      <c r="H18" s="206" t="n">
        <v>459</v>
      </c>
      <c r="I18" s="206" t="n">
        <v>14</v>
      </c>
      <c r="J18" s="206" t="n">
        <v>235</v>
      </c>
    </row>
    <row r="19" customFormat="false" ht="15.75" hidden="false" customHeight="true" outlineLevel="0" collapsed="false">
      <c r="A19" s="135" t="s">
        <v>283</v>
      </c>
      <c r="B19" s="206" t="n">
        <v>226</v>
      </c>
      <c r="C19" s="206" t="n">
        <v>9</v>
      </c>
      <c r="D19" s="206" t="n">
        <v>19</v>
      </c>
      <c r="E19" s="206" t="n">
        <v>15</v>
      </c>
      <c r="F19" s="206" t="n">
        <v>3</v>
      </c>
      <c r="G19" s="228" t="n">
        <v>5</v>
      </c>
      <c r="H19" s="206" t="n">
        <v>74</v>
      </c>
      <c r="I19" s="206" t="n">
        <v>32</v>
      </c>
      <c r="J19" s="206" t="n">
        <v>69</v>
      </c>
    </row>
    <row r="20" customFormat="false" ht="15.75" hidden="false" customHeight="true" outlineLevel="0" collapsed="false">
      <c r="A20" s="135" t="s">
        <v>284</v>
      </c>
      <c r="B20" s="206" t="n">
        <v>97</v>
      </c>
      <c r="C20" s="228" t="n">
        <v>14</v>
      </c>
      <c r="D20" s="206" t="n">
        <v>1</v>
      </c>
      <c r="E20" s="206" t="n">
        <v>12</v>
      </c>
      <c r="F20" s="206" t="n">
        <v>1</v>
      </c>
      <c r="G20" s="206" t="n">
        <v>1</v>
      </c>
      <c r="H20" s="206" t="n">
        <v>53</v>
      </c>
      <c r="I20" s="228" t="n">
        <v>0</v>
      </c>
      <c r="J20" s="206" t="n">
        <v>15</v>
      </c>
    </row>
    <row r="21" customFormat="false" ht="15.75" hidden="false" customHeight="true" outlineLevel="0" collapsed="false">
      <c r="A21" s="135" t="s">
        <v>285</v>
      </c>
      <c r="B21" s="206" t="n">
        <v>422</v>
      </c>
      <c r="C21" s="206" t="n">
        <v>0</v>
      </c>
      <c r="D21" s="206" t="n">
        <v>30</v>
      </c>
      <c r="E21" s="206" t="n">
        <v>42</v>
      </c>
      <c r="F21" s="206" t="n">
        <v>1</v>
      </c>
      <c r="G21" s="206" t="n">
        <v>11</v>
      </c>
      <c r="H21" s="206" t="n">
        <v>195</v>
      </c>
      <c r="I21" s="206" t="n">
        <v>10</v>
      </c>
      <c r="J21" s="206" t="n">
        <v>133</v>
      </c>
    </row>
    <row r="22" customFormat="false" ht="15.75" hidden="false" customHeight="true" outlineLevel="0" collapsed="false">
      <c r="A22" s="135" t="s">
        <v>286</v>
      </c>
      <c r="B22" s="206" t="n">
        <v>147</v>
      </c>
      <c r="C22" s="206" t="n">
        <v>1</v>
      </c>
      <c r="D22" s="206" t="n">
        <v>14</v>
      </c>
      <c r="E22" s="206" t="n">
        <v>16</v>
      </c>
      <c r="F22" s="206" t="n">
        <v>1</v>
      </c>
      <c r="G22" s="206" t="n">
        <v>1</v>
      </c>
      <c r="H22" s="206" t="n">
        <v>59</v>
      </c>
      <c r="I22" s="206" t="n">
        <v>1</v>
      </c>
      <c r="J22" s="206" t="n">
        <v>54</v>
      </c>
    </row>
    <row r="23" customFormat="false" ht="15.75" hidden="false" customHeight="true" outlineLevel="0" collapsed="false">
      <c r="A23" s="135" t="s">
        <v>287</v>
      </c>
      <c r="B23" s="206" t="n">
        <v>67</v>
      </c>
      <c r="C23" s="228" t="n">
        <v>0</v>
      </c>
      <c r="D23" s="228" t="n">
        <v>0</v>
      </c>
      <c r="E23" s="228" t="n">
        <v>1</v>
      </c>
      <c r="F23" s="228" t="n">
        <v>0</v>
      </c>
      <c r="G23" s="228" t="n">
        <v>1</v>
      </c>
      <c r="H23" s="228" t="n">
        <v>28</v>
      </c>
      <c r="I23" s="228" t="n">
        <v>0</v>
      </c>
      <c r="J23" s="228" t="n">
        <v>37</v>
      </c>
    </row>
    <row r="24" customFormat="false" ht="26.45" hidden="false" customHeight="true" outlineLevel="0" collapsed="false">
      <c r="A24" s="135" t="s">
        <v>288</v>
      </c>
      <c r="B24" s="206" t="n">
        <f aca="false">SUM(B10:B23)</f>
        <v>7621</v>
      </c>
      <c r="C24" s="206" t="n">
        <f aca="false">SUM(C10:C23)</f>
        <v>320</v>
      </c>
      <c r="D24" s="206" t="n">
        <f aca="false">SUM(D10:D23)</f>
        <v>653</v>
      </c>
      <c r="E24" s="206" t="n">
        <f aca="false">SUM(E10:E23)</f>
        <v>813</v>
      </c>
      <c r="F24" s="206" t="n">
        <f aca="false">SUM(F10:F23)</f>
        <v>134</v>
      </c>
      <c r="G24" s="206" t="n">
        <f aca="false">SUM(G10:G23)</f>
        <v>117</v>
      </c>
      <c r="H24" s="206" t="n">
        <f aca="false">SUM(H10:H23)</f>
        <v>2984</v>
      </c>
      <c r="I24" s="206" t="n">
        <f aca="false">SUM(I10:I23)</f>
        <v>421</v>
      </c>
      <c r="J24" s="206" t="n">
        <f aca="false">SUM(J10:J23)</f>
        <v>2179</v>
      </c>
    </row>
    <row r="25" customFormat="false" ht="26.45" hidden="false" customHeight="true" outlineLevel="0" collapsed="false">
      <c r="A25" s="135" t="s">
        <v>289</v>
      </c>
      <c r="B25" s="206" t="n">
        <v>367</v>
      </c>
      <c r="C25" s="206" t="n">
        <v>7</v>
      </c>
      <c r="D25" s="206" t="n">
        <v>17</v>
      </c>
      <c r="E25" s="206" t="n">
        <v>22</v>
      </c>
      <c r="F25" s="206" t="n">
        <v>1</v>
      </c>
      <c r="G25" s="206" t="n">
        <v>3</v>
      </c>
      <c r="H25" s="206" t="n">
        <v>190</v>
      </c>
      <c r="I25" s="228" t="n">
        <v>0</v>
      </c>
      <c r="J25" s="206" t="n">
        <v>127</v>
      </c>
    </row>
    <row r="26" customFormat="false" ht="15.75" hidden="false" customHeight="true" outlineLevel="0" collapsed="false">
      <c r="A26" s="135" t="s">
        <v>290</v>
      </c>
      <c r="B26" s="206" t="n">
        <v>477</v>
      </c>
      <c r="C26" s="206" t="n">
        <v>12</v>
      </c>
      <c r="D26" s="206" t="n">
        <v>14</v>
      </c>
      <c r="E26" s="206" t="n">
        <v>23</v>
      </c>
      <c r="F26" s="206" t="n">
        <v>9</v>
      </c>
      <c r="G26" s="206" t="n">
        <v>15</v>
      </c>
      <c r="H26" s="206" t="n">
        <v>323</v>
      </c>
      <c r="I26" s="206" t="n">
        <v>0</v>
      </c>
      <c r="J26" s="206" t="n">
        <v>81</v>
      </c>
    </row>
    <row r="27" customFormat="false" ht="15.75" hidden="false" customHeight="true" outlineLevel="0" collapsed="false">
      <c r="A27" s="135" t="s">
        <v>291</v>
      </c>
      <c r="B27" s="206" t="n">
        <v>36</v>
      </c>
      <c r="C27" s="228" t="n">
        <v>0</v>
      </c>
      <c r="D27" s="228" t="n">
        <v>0</v>
      </c>
      <c r="E27" s="206" t="n">
        <v>1</v>
      </c>
      <c r="F27" s="228" t="n">
        <v>4</v>
      </c>
      <c r="G27" s="228" t="n">
        <v>1</v>
      </c>
      <c r="H27" s="206" t="n">
        <v>16</v>
      </c>
      <c r="I27" s="228" t="n">
        <v>0</v>
      </c>
      <c r="J27" s="206" t="n">
        <v>14</v>
      </c>
    </row>
    <row r="28" customFormat="false" ht="15.75" hidden="false" customHeight="true" outlineLevel="0" collapsed="false">
      <c r="A28" s="135" t="s">
        <v>292</v>
      </c>
      <c r="B28" s="206" t="n">
        <v>80</v>
      </c>
      <c r="C28" s="228" t="n">
        <v>3</v>
      </c>
      <c r="D28" s="228" t="n">
        <v>5</v>
      </c>
      <c r="E28" s="206" t="n">
        <v>19</v>
      </c>
      <c r="F28" s="228" t="n">
        <v>0</v>
      </c>
      <c r="G28" s="228" t="n">
        <v>0</v>
      </c>
      <c r="H28" s="206" t="n">
        <v>16</v>
      </c>
      <c r="I28" s="206" t="n">
        <v>0</v>
      </c>
      <c r="J28" s="206" t="n">
        <v>37</v>
      </c>
    </row>
    <row r="29" customFormat="false" ht="15.75" hidden="false" customHeight="true" outlineLevel="0" collapsed="false">
      <c r="A29" s="135" t="s">
        <v>293</v>
      </c>
      <c r="B29" s="206" t="n">
        <v>15</v>
      </c>
      <c r="C29" s="228" t="n">
        <v>0</v>
      </c>
      <c r="D29" s="206" t="n">
        <v>1</v>
      </c>
      <c r="E29" s="206" t="n">
        <v>2</v>
      </c>
      <c r="F29" s="228" t="n">
        <v>1</v>
      </c>
      <c r="G29" s="228" t="n">
        <v>0</v>
      </c>
      <c r="H29" s="206" t="n">
        <v>1</v>
      </c>
      <c r="I29" s="228" t="n">
        <v>0</v>
      </c>
      <c r="J29" s="206" t="n">
        <v>10</v>
      </c>
    </row>
    <row r="30" customFormat="false" ht="26.45" hidden="false" customHeight="true" outlineLevel="0" collapsed="false">
      <c r="A30" s="135" t="s">
        <v>294</v>
      </c>
      <c r="B30" s="206" t="n">
        <f aca="false">SUM(C30:J30)</f>
        <v>975</v>
      </c>
      <c r="C30" s="206" t="n">
        <f aca="false">SUM(C25:C29)</f>
        <v>22</v>
      </c>
      <c r="D30" s="206" t="n">
        <f aca="false">SUM(D25:D29)</f>
        <v>37</v>
      </c>
      <c r="E30" s="206" t="n">
        <f aca="false">SUM(E25:E29)</f>
        <v>67</v>
      </c>
      <c r="F30" s="206" t="n">
        <f aca="false">SUM(F25:F29)</f>
        <v>15</v>
      </c>
      <c r="G30" s="206" t="n">
        <f aca="false">SUM(G25:G29)</f>
        <v>19</v>
      </c>
      <c r="H30" s="206" t="n">
        <f aca="false">SUM(H25:H29)</f>
        <v>546</v>
      </c>
      <c r="I30" s="206" t="n">
        <f aca="false">SUM(I25:I29)</f>
        <v>0</v>
      </c>
      <c r="J30" s="206" t="n">
        <f aca="false">SUM(J25:J29)</f>
        <v>269</v>
      </c>
    </row>
    <row r="31" customFormat="false" ht="26.45" hidden="false" customHeight="true" outlineLevel="0" collapsed="false">
      <c r="A31" s="135" t="s">
        <v>504</v>
      </c>
      <c r="B31" s="206" t="n">
        <v>312</v>
      </c>
      <c r="C31" s="206" t="n">
        <v>4</v>
      </c>
      <c r="D31" s="206" t="n">
        <v>5</v>
      </c>
      <c r="E31" s="206" t="n">
        <v>23</v>
      </c>
      <c r="F31" s="228" t="n">
        <v>2</v>
      </c>
      <c r="G31" s="206" t="n">
        <v>2</v>
      </c>
      <c r="H31" s="206" t="n">
        <v>170</v>
      </c>
      <c r="I31" s="206" t="n">
        <v>2</v>
      </c>
      <c r="J31" s="206" t="n">
        <v>104</v>
      </c>
    </row>
    <row r="32" customFormat="false" ht="27" hidden="false" customHeight="true" outlineLevel="0" collapsed="false">
      <c r="A32" s="135" t="s">
        <v>297</v>
      </c>
      <c r="B32" s="206" t="n">
        <v>1</v>
      </c>
      <c r="C32" s="228" t="n">
        <v>0</v>
      </c>
      <c r="D32" s="228" t="n">
        <v>0</v>
      </c>
      <c r="E32" s="228" t="n">
        <v>0</v>
      </c>
      <c r="F32" s="228" t="n">
        <v>0</v>
      </c>
      <c r="G32" s="228" t="n">
        <v>0</v>
      </c>
      <c r="H32" s="228" t="n">
        <v>0</v>
      </c>
      <c r="I32" s="228" t="n">
        <v>0</v>
      </c>
      <c r="J32" s="206" t="n">
        <v>1</v>
      </c>
    </row>
    <row r="33" customFormat="false" ht="15.75" hidden="false" customHeight="true" outlineLevel="0" collapsed="false">
      <c r="A33" s="135" t="s">
        <v>298</v>
      </c>
      <c r="B33" s="206" t="n">
        <v>89</v>
      </c>
      <c r="C33" s="228" t="n">
        <v>3</v>
      </c>
      <c r="D33" s="228" t="n">
        <v>0</v>
      </c>
      <c r="E33" s="206" t="n">
        <v>10</v>
      </c>
      <c r="F33" s="228" t="n">
        <v>0</v>
      </c>
      <c r="G33" s="228" t="n">
        <v>0</v>
      </c>
      <c r="H33" s="228" t="n">
        <v>44</v>
      </c>
      <c r="I33" s="228" t="n">
        <v>0</v>
      </c>
      <c r="J33" s="228" t="n">
        <v>32</v>
      </c>
    </row>
    <row r="34" customFormat="false" ht="15.75" hidden="false" customHeight="true" outlineLevel="0" collapsed="false">
      <c r="A34" s="135" t="s">
        <v>299</v>
      </c>
      <c r="B34" s="206" t="n">
        <v>307</v>
      </c>
      <c r="C34" s="228" t="n">
        <v>3</v>
      </c>
      <c r="D34" s="206" t="n">
        <v>10</v>
      </c>
      <c r="E34" s="206" t="n">
        <v>32</v>
      </c>
      <c r="F34" s="206" t="n">
        <v>5</v>
      </c>
      <c r="G34" s="206" t="n">
        <v>3</v>
      </c>
      <c r="H34" s="206" t="n">
        <v>139</v>
      </c>
      <c r="I34" s="228" t="n">
        <v>0</v>
      </c>
      <c r="J34" s="206" t="n">
        <v>115</v>
      </c>
    </row>
    <row r="35" customFormat="false" ht="15.75" hidden="false" customHeight="true" outlineLevel="0" collapsed="false">
      <c r="A35" s="135" t="s">
        <v>300</v>
      </c>
      <c r="B35" s="206" t="n">
        <v>22</v>
      </c>
      <c r="C35" s="228" t="n">
        <v>0</v>
      </c>
      <c r="D35" s="206" t="n">
        <v>0</v>
      </c>
      <c r="E35" s="206" t="n">
        <v>5</v>
      </c>
      <c r="F35" s="228" t="n">
        <v>0</v>
      </c>
      <c r="G35" s="228" t="n">
        <v>1</v>
      </c>
      <c r="H35" s="206" t="n">
        <v>4</v>
      </c>
      <c r="I35" s="228" t="n">
        <v>0</v>
      </c>
      <c r="J35" s="206" t="n">
        <v>12</v>
      </c>
    </row>
    <row r="36" customFormat="false" ht="15.75" hidden="false" customHeight="true" outlineLevel="0" collapsed="false">
      <c r="A36" s="135" t="s">
        <v>301</v>
      </c>
      <c r="B36" s="206" t="n">
        <v>7</v>
      </c>
      <c r="C36" s="228" t="n">
        <v>0</v>
      </c>
      <c r="D36" s="228" t="n">
        <v>1</v>
      </c>
      <c r="E36" s="228" t="n">
        <v>0</v>
      </c>
      <c r="F36" s="228" t="n">
        <v>0</v>
      </c>
      <c r="G36" s="228" t="n">
        <v>0</v>
      </c>
      <c r="H36" s="228" t="n">
        <v>2</v>
      </c>
      <c r="I36" s="228" t="n">
        <v>0</v>
      </c>
      <c r="J36" s="228" t="n">
        <v>4</v>
      </c>
    </row>
    <row r="37" customFormat="false" ht="15.75" hidden="false" customHeight="true" outlineLevel="0" collapsed="false">
      <c r="A37" s="135" t="s">
        <v>302</v>
      </c>
      <c r="B37" s="206" t="n">
        <v>42</v>
      </c>
      <c r="C37" s="228" t="n">
        <v>0</v>
      </c>
      <c r="D37" s="228" t="n">
        <v>2</v>
      </c>
      <c r="E37" s="228" t="n">
        <v>3</v>
      </c>
      <c r="F37" s="228" t="n">
        <v>0</v>
      </c>
      <c r="G37" s="228" t="n">
        <v>0</v>
      </c>
      <c r="H37" s="228" t="n">
        <v>3</v>
      </c>
      <c r="I37" s="228" t="n">
        <v>0</v>
      </c>
      <c r="J37" s="228" t="n">
        <v>34</v>
      </c>
    </row>
    <row r="38" customFormat="false" ht="26.25" hidden="false" customHeight="true" outlineLevel="0" collapsed="false">
      <c r="A38" s="135" t="s">
        <v>303</v>
      </c>
      <c r="B38" s="206" t="n">
        <f aca="false">SUM(B31:B37)</f>
        <v>780</v>
      </c>
      <c r="C38" s="206" t="n">
        <f aca="false">SUM(C31:C37)</f>
        <v>10</v>
      </c>
      <c r="D38" s="206" t="n">
        <f aca="false">SUM(D31:D37)</f>
        <v>18</v>
      </c>
      <c r="E38" s="206" t="n">
        <f aca="false">SUM(E31:E37)</f>
        <v>73</v>
      </c>
      <c r="F38" s="206" t="n">
        <f aca="false">SUM(F31:F37)</f>
        <v>7</v>
      </c>
      <c r="G38" s="206" t="n">
        <f aca="false">SUM(G31:G37)</f>
        <v>6</v>
      </c>
      <c r="H38" s="206" t="n">
        <f aca="false">SUM(H31:H37)</f>
        <v>362</v>
      </c>
      <c r="I38" s="206" t="n">
        <f aca="false">SUM(I31:I37)</f>
        <v>2</v>
      </c>
      <c r="J38" s="206" t="n">
        <f aca="false">SUM(J31:J37)</f>
        <v>302</v>
      </c>
    </row>
    <row r="39" customFormat="false" ht="28.5" hidden="false" customHeight="true" outlineLevel="0" collapsed="false">
      <c r="A39" s="135" t="s">
        <v>304</v>
      </c>
      <c r="B39" s="206" t="n">
        <f aca="false">SUM(B38,B30,B24)</f>
        <v>9376</v>
      </c>
      <c r="C39" s="232" t="n">
        <f aca="false">SUM(C38,C30,C24)</f>
        <v>352</v>
      </c>
      <c r="D39" s="232" t="n">
        <f aca="false">SUM(D38,D30,D24)</f>
        <v>708</v>
      </c>
      <c r="E39" s="232" t="n">
        <f aca="false">SUM(E38,E30,E24)</f>
        <v>953</v>
      </c>
      <c r="F39" s="232" t="n">
        <f aca="false">SUM(F38,F30,F24)</f>
        <v>156</v>
      </c>
      <c r="G39" s="232" t="n">
        <f aca="false">SUM(G38,G30,G24)</f>
        <v>142</v>
      </c>
      <c r="H39" s="232" t="n">
        <f aca="false">SUM(H38,H30,H24)</f>
        <v>3892</v>
      </c>
      <c r="I39" s="232" t="n">
        <f aca="false">SUM(I38,I30,I24)</f>
        <v>423</v>
      </c>
      <c r="J39" s="206" t="n">
        <f aca="false">SUM(J38,J30,J24)</f>
        <v>2750</v>
      </c>
    </row>
    <row r="40" customFormat="false" ht="10.5" hidden="false" customHeight="true" outlineLevel="0" collapsed="false"/>
    <row r="41" customFormat="false" ht="12" hidden="false" customHeight="true" outlineLevel="0" collapsed="false">
      <c r="B41" s="220"/>
      <c r="C41" s="220"/>
      <c r="D41" s="220"/>
      <c r="E41" s="220"/>
      <c r="F41" s="220"/>
      <c r="G41" s="220"/>
      <c r="H41" s="220"/>
    </row>
    <row r="42" customFormat="false" ht="12" hidden="false" customHeight="true" outlineLevel="0" collapsed="false">
      <c r="A42" s="201" t="s">
        <v>232</v>
      </c>
    </row>
    <row r="43" customFormat="false" ht="12" hidden="false" customHeight="true" outlineLevel="0" collapsed="false">
      <c r="A43" s="290" t="s">
        <v>539</v>
      </c>
      <c r="B43" s="290"/>
      <c r="C43" s="290"/>
      <c r="D43" s="290"/>
      <c r="E43" s="290"/>
      <c r="F43" s="290"/>
      <c r="G43" s="290"/>
      <c r="H43" s="290"/>
      <c r="I43" s="290"/>
      <c r="J43" s="290"/>
    </row>
    <row r="44" customFormat="false" ht="12" hidden="false" customHeight="true" outlineLevel="0" collapsed="false">
      <c r="A44" s="290"/>
      <c r="B44" s="290"/>
      <c r="C44" s="290"/>
      <c r="D44" s="290"/>
      <c r="E44" s="290"/>
      <c r="F44" s="290"/>
      <c r="G44" s="290"/>
      <c r="H44" s="290"/>
      <c r="I44" s="290"/>
      <c r="J44" s="290"/>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3"/>
    </row>
    <row r="51" customFormat="false" ht="10.5" hidden="false" customHeight="true" outlineLevel="0" collapsed="false"/>
    <row r="52" customFormat="false" ht="10.5" hidden="false" customHeight="true" outlineLevel="0" collapsed="false">
      <c r="A52" s="183"/>
    </row>
    <row r="53" customFormat="false" ht="10.5" hidden="false" customHeight="true" outlineLevel="0" collapsed="false">
      <c r="A53" s="183"/>
    </row>
    <row r="54" customFormat="false" ht="10.5" hidden="false" customHeight="true" outlineLevel="0" collapsed="false">
      <c r="A54" s="291"/>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20"/>
      <c r="B67" s="220"/>
      <c r="C67" s="220"/>
      <c r="D67" s="220"/>
      <c r="E67" s="220"/>
      <c r="F67" s="220"/>
      <c r="G67" s="220"/>
      <c r="H67" s="220"/>
      <c r="I67" s="220"/>
      <c r="J67" s="220"/>
    </row>
    <row r="68" customFormat="false" ht="10.5" hidden="false" customHeight="true" outlineLevel="0" collapsed="false"/>
    <row r="69" customFormat="false" ht="11.25" hidden="false" customHeight="false" outlineLevel="0" collapsed="false">
      <c r="B69" s="220"/>
      <c r="C69" s="220"/>
      <c r="D69" s="220"/>
      <c r="E69" s="220"/>
      <c r="F69" s="220"/>
      <c r="G69" s="220"/>
      <c r="H69" s="220"/>
    </row>
  </sheetData>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4" t="s">
        <v>16</v>
      </c>
      <c r="D8" s="14" t="s">
        <v>17</v>
      </c>
      <c r="F8" s="23"/>
      <c r="G8" s="23"/>
    </row>
    <row r="9" customFormat="false" ht="12.75" hidden="false" customHeight="false" outlineLevel="0" collapsed="false">
      <c r="B9" s="14" t="s">
        <v>18</v>
      </c>
      <c r="D9" s="14"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4"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4" t="s">
        <v>37</v>
      </c>
    </row>
    <row r="27" customFormat="false" ht="12" hidden="false" customHeight="true" outlineLevel="0" collapsed="false">
      <c r="B27" s="29" t="s">
        <v>38</v>
      </c>
      <c r="C27" s="14" t="s">
        <v>39</v>
      </c>
    </row>
    <row r="28" customFormat="false" ht="9.95" hidden="false" customHeight="true" outlineLevel="0" collapsed="false">
      <c r="B28" s="29"/>
      <c r="C28" s="14" t="s">
        <v>40</v>
      </c>
    </row>
    <row r="29" customFormat="false" ht="12" hidden="false" customHeight="true" outlineLevel="0" collapsed="false">
      <c r="B29" s="30" t="s">
        <v>41</v>
      </c>
      <c r="C29" s="14" t="s">
        <v>42</v>
      </c>
    </row>
    <row r="30" customFormat="false" ht="12" hidden="false" customHeight="true" outlineLevel="0" collapsed="false">
      <c r="B30" s="30" t="s">
        <v>43</v>
      </c>
      <c r="C30" s="14" t="s">
        <v>44</v>
      </c>
    </row>
    <row r="31" customFormat="false" ht="12" hidden="false" customHeight="true" outlineLevel="0" collapsed="false">
      <c r="B31" s="29" t="s">
        <v>45</v>
      </c>
      <c r="C31" s="14" t="s">
        <v>46</v>
      </c>
    </row>
    <row r="32" customFormat="false" ht="12" hidden="false" customHeight="true" outlineLevel="0" collapsed="false">
      <c r="B32" s="29" t="s">
        <v>47</v>
      </c>
      <c r="C32" s="14" t="s">
        <v>48</v>
      </c>
    </row>
    <row r="33" customFormat="false" ht="12" hidden="false" customHeight="true" outlineLevel="0" collapsed="false">
      <c r="B33" s="29" t="s">
        <v>49</v>
      </c>
      <c r="C33" s="14" t="s">
        <v>50</v>
      </c>
    </row>
    <row r="34" customFormat="false" ht="9.95" hidden="false" customHeight="true" outlineLevel="0" collapsed="false">
      <c r="B34" s="29"/>
      <c r="C34" s="14" t="s">
        <v>51</v>
      </c>
    </row>
    <row r="35" customFormat="false" ht="12" hidden="false" customHeight="true" outlineLevel="0" collapsed="false">
      <c r="B35" s="29" t="s">
        <v>52</v>
      </c>
      <c r="C35" s="14" t="s">
        <v>53</v>
      </c>
    </row>
    <row r="36" customFormat="false" ht="12" hidden="false" customHeight="true" outlineLevel="0" collapsed="false">
      <c r="B36" s="29" t="s">
        <v>54</v>
      </c>
      <c r="C36" s="14" t="s">
        <v>55</v>
      </c>
    </row>
    <row r="37" customFormat="false" ht="12" hidden="false" customHeight="true" outlineLevel="0" collapsed="false">
      <c r="B37" s="29" t="s">
        <v>56</v>
      </c>
      <c r="C37" s="14" t="s">
        <v>57</v>
      </c>
    </row>
    <row r="38" customFormat="false" ht="12" hidden="false" customHeight="true" outlineLevel="0" collapsed="false">
      <c r="B38" s="29" t="s">
        <v>58</v>
      </c>
      <c r="C38" s="14" t="s">
        <v>59</v>
      </c>
    </row>
    <row r="40" customFormat="false" ht="12.75" hidden="false" customHeight="fals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8" t="s">
        <v>185</v>
      </c>
      <c r="B1" s="98"/>
      <c r="C1" s="292"/>
    </row>
    <row r="2" customFormat="false" ht="10.5" hidden="false" customHeight="true" outlineLevel="0" collapsed="false">
      <c r="A2" s="147" t="s">
        <v>186</v>
      </c>
      <c r="M2" s="102"/>
    </row>
    <row r="3" customFormat="false" ht="16.5" hidden="false" customHeight="true" outlineLevel="0" collapsed="false">
      <c r="A3" s="147" t="s">
        <v>511</v>
      </c>
      <c r="M3" s="288"/>
    </row>
    <row r="4" customFormat="false" ht="15" hidden="false" customHeight="true" outlineLevel="0" collapsed="false">
      <c r="A4" s="223" t="s">
        <v>540</v>
      </c>
      <c r="B4" s="223"/>
      <c r="C4" s="223"/>
      <c r="D4" s="223"/>
      <c r="E4" s="223"/>
      <c r="F4" s="223"/>
      <c r="G4" s="223"/>
      <c r="H4" s="223"/>
      <c r="I4" s="223"/>
      <c r="J4" s="223"/>
      <c r="K4" s="223"/>
      <c r="L4" s="223"/>
    </row>
    <row r="5" customFormat="false" ht="14.1" hidden="false" customHeight="true" outlineLevel="0" collapsed="false">
      <c r="A5" s="223" t="s">
        <v>541</v>
      </c>
      <c r="B5" s="223"/>
      <c r="C5" s="223"/>
      <c r="D5" s="223"/>
      <c r="E5" s="223"/>
      <c r="F5" s="223"/>
      <c r="G5" s="223"/>
      <c r="H5" s="223"/>
      <c r="I5" s="223"/>
      <c r="J5" s="223"/>
      <c r="K5" s="223"/>
      <c r="L5" s="223"/>
    </row>
    <row r="6" customFormat="false" ht="18" hidden="false" customHeight="true" outlineLevel="0" collapsed="false">
      <c r="A6" s="289" t="s">
        <v>542</v>
      </c>
      <c r="B6" s="289"/>
      <c r="C6" s="289"/>
      <c r="D6" s="289"/>
      <c r="E6" s="289"/>
      <c r="F6" s="289"/>
      <c r="G6" s="289"/>
      <c r="H6" s="289"/>
      <c r="I6" s="289"/>
      <c r="J6" s="289"/>
      <c r="K6" s="289"/>
      <c r="L6" s="289"/>
    </row>
    <row r="7" customFormat="false" ht="15.95" hidden="false" customHeight="true" outlineLevel="0" collapsed="false">
      <c r="A7" s="230" t="s">
        <v>315</v>
      </c>
      <c r="B7" s="244" t="s">
        <v>454</v>
      </c>
      <c r="C7" s="244"/>
      <c r="D7" s="227" t="s">
        <v>543</v>
      </c>
      <c r="E7" s="227"/>
      <c r="F7" s="245" t="s">
        <v>544</v>
      </c>
      <c r="G7" s="245"/>
      <c r="H7" s="245"/>
      <c r="I7" s="245"/>
      <c r="J7" s="245"/>
      <c r="K7" s="245"/>
      <c r="L7" s="245"/>
    </row>
    <row r="8" customFormat="false" ht="32.1" hidden="false" customHeight="true" outlineLevel="0" collapsed="false">
      <c r="A8" s="230"/>
      <c r="B8" s="244"/>
      <c r="C8" s="244"/>
      <c r="D8" s="227"/>
      <c r="E8" s="227"/>
      <c r="F8" s="225" t="s">
        <v>545</v>
      </c>
      <c r="G8" s="225" t="s">
        <v>546</v>
      </c>
      <c r="H8" s="225" t="s">
        <v>341</v>
      </c>
      <c r="I8" s="225" t="s">
        <v>547</v>
      </c>
      <c r="J8" s="225" t="s">
        <v>548</v>
      </c>
      <c r="K8" s="225" t="s">
        <v>549</v>
      </c>
      <c r="L8" s="227" t="s">
        <v>550</v>
      </c>
    </row>
    <row r="9" customFormat="false" ht="15.95" hidden="false" customHeight="true" outlineLevel="0" collapsed="false">
      <c r="A9" s="230"/>
      <c r="B9" s="244"/>
      <c r="C9" s="244"/>
      <c r="D9" s="227"/>
      <c r="E9" s="227"/>
      <c r="F9" s="225"/>
      <c r="G9" s="225"/>
      <c r="H9" s="225"/>
      <c r="I9" s="225"/>
      <c r="J9" s="225"/>
      <c r="K9" s="225"/>
      <c r="L9" s="227"/>
    </row>
    <row r="10" customFormat="false" ht="23.1" hidden="false" customHeight="true" outlineLevel="0" collapsed="false">
      <c r="A10" s="293" t="n">
        <v>5</v>
      </c>
      <c r="B10" s="294" t="s">
        <v>551</v>
      </c>
      <c r="C10" s="294"/>
      <c r="D10" s="295" t="n">
        <f aca="false">SUM(F10:L10)</f>
        <v>5740</v>
      </c>
      <c r="E10" s="295"/>
      <c r="F10" s="232" t="n">
        <v>5633</v>
      </c>
      <c r="G10" s="232" t="n">
        <v>45</v>
      </c>
      <c r="H10" s="232" t="n">
        <v>5</v>
      </c>
      <c r="I10" s="232" t="n">
        <v>1</v>
      </c>
      <c r="J10" s="232" t="n">
        <v>3</v>
      </c>
      <c r="K10" s="232" t="n">
        <v>9</v>
      </c>
      <c r="L10" s="232" t="n">
        <v>44</v>
      </c>
    </row>
    <row r="11" customFormat="false" ht="12" hidden="false" customHeight="true" outlineLevel="0" collapsed="false">
      <c r="A11" s="293"/>
      <c r="B11" s="233" t="s">
        <v>195</v>
      </c>
      <c r="C11" s="233"/>
      <c r="D11" s="296" t="n">
        <f aca="false">SUM(F11:L11)</f>
        <v>5184</v>
      </c>
      <c r="E11" s="296"/>
      <c r="F11" s="232" t="n">
        <v>5133</v>
      </c>
      <c r="G11" s="232" t="n">
        <v>25</v>
      </c>
      <c r="H11" s="297" t="n">
        <v>1</v>
      </c>
      <c r="I11" s="232" t="n">
        <v>1</v>
      </c>
      <c r="J11" s="297" t="n">
        <v>5</v>
      </c>
      <c r="K11" s="232" t="n">
        <v>3</v>
      </c>
      <c r="L11" s="232" t="n">
        <v>16</v>
      </c>
    </row>
    <row r="12" customFormat="false" ht="14.1" hidden="false" customHeight="true" outlineLevel="0" collapsed="false">
      <c r="A12" s="293"/>
      <c r="B12" s="233" t="s">
        <v>552</v>
      </c>
      <c r="C12" s="233"/>
      <c r="D12" s="296" t="n">
        <f aca="false">SUM(F12:L12)</f>
        <v>10924</v>
      </c>
      <c r="E12" s="296"/>
      <c r="F12" s="298" t="n">
        <f aca="false">SUM(F10:F11)</f>
        <v>10766</v>
      </c>
      <c r="G12" s="298" t="n">
        <v>70</v>
      </c>
      <c r="H12" s="298" t="n">
        <v>6</v>
      </c>
      <c r="I12" s="298" t="n">
        <v>2</v>
      </c>
      <c r="J12" s="298" t="n">
        <v>8</v>
      </c>
      <c r="K12" s="298" t="n">
        <v>12</v>
      </c>
      <c r="L12" s="298" t="n">
        <v>60</v>
      </c>
      <c r="M12" s="298"/>
    </row>
    <row r="13" customFormat="false" ht="23.1" hidden="false" customHeight="true" outlineLevel="0" collapsed="false">
      <c r="A13" s="293" t="n">
        <v>6</v>
      </c>
      <c r="B13" s="233" t="s">
        <v>551</v>
      </c>
      <c r="C13" s="233"/>
      <c r="D13" s="296" t="n">
        <f aca="false">SUM(F13:L13)</f>
        <v>5746</v>
      </c>
      <c r="E13" s="296"/>
      <c r="F13" s="228" t="n">
        <v>0</v>
      </c>
      <c r="G13" s="232" t="n">
        <v>5540</v>
      </c>
      <c r="H13" s="232" t="n">
        <v>80</v>
      </c>
      <c r="I13" s="232" t="n">
        <v>12</v>
      </c>
      <c r="J13" s="232" t="n">
        <v>28</v>
      </c>
      <c r="K13" s="232" t="n">
        <v>62</v>
      </c>
      <c r="L13" s="232" t="n">
        <v>24</v>
      </c>
    </row>
    <row r="14" customFormat="false" ht="12" hidden="false" customHeight="true" outlineLevel="0" collapsed="false">
      <c r="A14" s="293"/>
      <c r="B14" s="233" t="s">
        <v>195</v>
      </c>
      <c r="C14" s="233"/>
      <c r="D14" s="296" t="n">
        <f aca="false">SUM(F14:L14)</f>
        <v>5342</v>
      </c>
      <c r="E14" s="296"/>
      <c r="F14" s="228" t="n">
        <v>0</v>
      </c>
      <c r="G14" s="232" t="n">
        <v>5206</v>
      </c>
      <c r="H14" s="232" t="n">
        <v>58</v>
      </c>
      <c r="I14" s="232" t="n">
        <v>4</v>
      </c>
      <c r="J14" s="232" t="n">
        <v>12</v>
      </c>
      <c r="K14" s="232" t="n">
        <v>44</v>
      </c>
      <c r="L14" s="297" t="n">
        <v>18</v>
      </c>
    </row>
    <row r="15" customFormat="false" ht="14.1" hidden="false" customHeight="true" outlineLevel="0" collapsed="false">
      <c r="A15" s="293"/>
      <c r="B15" s="233" t="s">
        <v>552</v>
      </c>
      <c r="C15" s="233"/>
      <c r="D15" s="296" t="n">
        <f aca="false">SUM(F15:L15)</f>
        <v>11088</v>
      </c>
      <c r="E15" s="296"/>
      <c r="F15" s="206" t="n">
        <v>0</v>
      </c>
      <c r="G15" s="206" t="n">
        <v>10746</v>
      </c>
      <c r="H15" s="206" t="n">
        <v>138</v>
      </c>
      <c r="I15" s="206" t="n">
        <v>16</v>
      </c>
      <c r="J15" s="206" t="n">
        <v>40</v>
      </c>
      <c r="K15" s="206" t="n">
        <v>106</v>
      </c>
      <c r="L15" s="206" t="n">
        <v>42</v>
      </c>
    </row>
    <row r="16" customFormat="false" ht="23.1" hidden="false" customHeight="true" outlineLevel="0" collapsed="false">
      <c r="A16" s="293" t="n">
        <v>7</v>
      </c>
      <c r="B16" s="233" t="s">
        <v>551</v>
      </c>
      <c r="C16" s="233"/>
      <c r="D16" s="296" t="n">
        <f aca="false">SUM(F16:L16)</f>
        <v>5499</v>
      </c>
      <c r="E16" s="296"/>
      <c r="F16" s="228" t="n">
        <v>0</v>
      </c>
      <c r="G16" s="232" t="n">
        <v>5300</v>
      </c>
      <c r="H16" s="232" t="n">
        <v>95</v>
      </c>
      <c r="I16" s="232" t="n">
        <v>13</v>
      </c>
      <c r="J16" s="232" t="n">
        <v>20</v>
      </c>
      <c r="K16" s="232" t="n">
        <v>59</v>
      </c>
      <c r="L16" s="232" t="n">
        <v>12</v>
      </c>
    </row>
    <row r="17" customFormat="false" ht="12" hidden="false" customHeight="true" outlineLevel="0" collapsed="false">
      <c r="A17" s="293"/>
      <c r="B17" s="233" t="s">
        <v>195</v>
      </c>
      <c r="C17" s="233"/>
      <c r="D17" s="296" t="n">
        <f aca="false">SUM(F17:L17)</f>
        <v>5084</v>
      </c>
      <c r="E17" s="296"/>
      <c r="F17" s="228" t="n">
        <v>0</v>
      </c>
      <c r="G17" s="232" t="n">
        <v>4866</v>
      </c>
      <c r="H17" s="232" t="n">
        <v>90</v>
      </c>
      <c r="I17" s="232" t="n">
        <v>8</v>
      </c>
      <c r="J17" s="232" t="n">
        <v>37</v>
      </c>
      <c r="K17" s="232" t="n">
        <v>72</v>
      </c>
      <c r="L17" s="232" t="n">
        <v>11</v>
      </c>
    </row>
    <row r="18" customFormat="false" ht="14.1" hidden="false" customHeight="true" outlineLevel="0" collapsed="false">
      <c r="A18" s="293"/>
      <c r="B18" s="233" t="s">
        <v>552</v>
      </c>
      <c r="C18" s="233"/>
      <c r="D18" s="296" t="n">
        <f aca="false">SUM(F18:L18)</f>
        <v>10583</v>
      </c>
      <c r="E18" s="296"/>
      <c r="F18" s="228" t="n">
        <v>0</v>
      </c>
      <c r="G18" s="228" t="n">
        <v>10166</v>
      </c>
      <c r="H18" s="228" t="n">
        <v>185</v>
      </c>
      <c r="I18" s="228" t="n">
        <v>21</v>
      </c>
      <c r="J18" s="228" t="n">
        <v>57</v>
      </c>
      <c r="K18" s="228" t="n">
        <v>131</v>
      </c>
      <c r="L18" s="228" t="n">
        <v>23</v>
      </c>
    </row>
    <row r="19" customFormat="false" ht="23.1" hidden="false" customHeight="true" outlineLevel="0" collapsed="false">
      <c r="A19" s="293" t="n">
        <v>8</v>
      </c>
      <c r="B19" s="233" t="s">
        <v>551</v>
      </c>
      <c r="C19" s="233"/>
      <c r="D19" s="296" t="n">
        <f aca="false">SUM(F19:L19)</f>
        <v>5164</v>
      </c>
      <c r="E19" s="296"/>
      <c r="F19" s="228" t="n">
        <v>0</v>
      </c>
      <c r="G19" s="297" t="n">
        <v>5014</v>
      </c>
      <c r="H19" s="297" t="n">
        <v>0</v>
      </c>
      <c r="I19" s="232" t="n">
        <v>25</v>
      </c>
      <c r="J19" s="232" t="n">
        <v>44</v>
      </c>
      <c r="K19" s="232" t="n">
        <v>78</v>
      </c>
      <c r="L19" s="232" t="n">
        <v>3</v>
      </c>
    </row>
    <row r="20" customFormat="false" ht="12" hidden="false" customHeight="true" outlineLevel="0" collapsed="false">
      <c r="A20" s="293"/>
      <c r="B20" s="233" t="s">
        <v>195</v>
      </c>
      <c r="C20" s="233"/>
      <c r="D20" s="296" t="n">
        <f aca="false">SUM(F20:L20)</f>
        <v>4638</v>
      </c>
      <c r="E20" s="296"/>
      <c r="F20" s="228" t="n">
        <v>0</v>
      </c>
      <c r="G20" s="297" t="n">
        <v>4518</v>
      </c>
      <c r="H20" s="297" t="n">
        <v>0</v>
      </c>
      <c r="I20" s="232" t="n">
        <v>23</v>
      </c>
      <c r="J20" s="232" t="n">
        <v>39</v>
      </c>
      <c r="K20" s="232" t="n">
        <v>52</v>
      </c>
      <c r="L20" s="232" t="n">
        <v>6</v>
      </c>
    </row>
    <row r="21" customFormat="false" ht="14.1" hidden="false" customHeight="true" outlineLevel="0" collapsed="false">
      <c r="A21" s="293"/>
      <c r="B21" s="233" t="s">
        <v>552</v>
      </c>
      <c r="C21" s="233"/>
      <c r="D21" s="296" t="n">
        <f aca="false">SUM(F21:L21)</f>
        <v>9802</v>
      </c>
      <c r="E21" s="296"/>
      <c r="F21" s="228" t="n">
        <v>0</v>
      </c>
      <c r="G21" s="228" t="n">
        <v>9532</v>
      </c>
      <c r="H21" s="228" t="n">
        <v>0</v>
      </c>
      <c r="I21" s="228" t="n">
        <v>48</v>
      </c>
      <c r="J21" s="228" t="n">
        <v>83</v>
      </c>
      <c r="K21" s="228" t="n">
        <v>130</v>
      </c>
      <c r="L21" s="228" t="n">
        <v>9</v>
      </c>
    </row>
    <row r="22" customFormat="false" ht="23.1" hidden="false" customHeight="true" outlineLevel="0" collapsed="false">
      <c r="A22" s="293" t="n">
        <v>9</v>
      </c>
      <c r="B22" s="233" t="s">
        <v>551</v>
      </c>
      <c r="C22" s="233"/>
      <c r="D22" s="296" t="n">
        <f aca="false">SUM(F22:L22)</f>
        <v>5048</v>
      </c>
      <c r="E22" s="296"/>
      <c r="F22" s="228" t="n">
        <v>0</v>
      </c>
      <c r="G22" s="297" t="n">
        <v>4907</v>
      </c>
      <c r="H22" s="297" t="n">
        <v>0</v>
      </c>
      <c r="I22" s="232" t="n">
        <v>15</v>
      </c>
      <c r="J22" s="232" t="n">
        <v>38</v>
      </c>
      <c r="K22" s="232" t="n">
        <v>84</v>
      </c>
      <c r="L22" s="232" t="n">
        <v>4</v>
      </c>
    </row>
    <row r="23" customFormat="false" ht="12" hidden="false" customHeight="true" outlineLevel="0" collapsed="false">
      <c r="A23" s="293"/>
      <c r="B23" s="233" t="s">
        <v>195</v>
      </c>
      <c r="C23" s="233"/>
      <c r="D23" s="296" t="n">
        <f aca="false">SUM(F23:L23)</f>
        <v>4582</v>
      </c>
      <c r="E23" s="296"/>
      <c r="F23" s="228" t="n">
        <v>0</v>
      </c>
      <c r="G23" s="297" t="n">
        <v>4464</v>
      </c>
      <c r="H23" s="297" t="n">
        <v>0</v>
      </c>
      <c r="I23" s="232" t="n">
        <v>10</v>
      </c>
      <c r="J23" s="232" t="n">
        <v>44</v>
      </c>
      <c r="K23" s="232" t="n">
        <v>60</v>
      </c>
      <c r="L23" s="232" t="n">
        <v>4</v>
      </c>
    </row>
    <row r="24" customFormat="false" ht="14.1" hidden="false" customHeight="true" outlineLevel="0" collapsed="false">
      <c r="A24" s="293"/>
      <c r="B24" s="233" t="s">
        <v>552</v>
      </c>
      <c r="C24" s="233"/>
      <c r="D24" s="296" t="n">
        <f aca="false">SUM(F24:L24)</f>
        <v>9630</v>
      </c>
      <c r="E24" s="296"/>
      <c r="F24" s="228" t="n">
        <v>0</v>
      </c>
      <c r="G24" s="297" t="n">
        <v>9371</v>
      </c>
      <c r="H24" s="297" t="n">
        <v>0</v>
      </c>
      <c r="I24" s="297" t="n">
        <v>25</v>
      </c>
      <c r="J24" s="297" t="n">
        <v>82</v>
      </c>
      <c r="K24" s="297" t="n">
        <v>144</v>
      </c>
      <c r="L24" s="297" t="n">
        <v>8</v>
      </c>
    </row>
    <row r="25" customFormat="false" ht="23.1" hidden="false" customHeight="true" outlineLevel="0" collapsed="false">
      <c r="A25" s="293" t="n">
        <v>10</v>
      </c>
      <c r="B25" s="233" t="s">
        <v>551</v>
      </c>
      <c r="C25" s="233"/>
      <c r="D25" s="296" t="n">
        <f aca="false">SUM(F25:L25)</f>
        <v>3727</v>
      </c>
      <c r="E25" s="296"/>
      <c r="F25" s="228" t="n">
        <v>0</v>
      </c>
      <c r="G25" s="297" t="n">
        <v>3561</v>
      </c>
      <c r="H25" s="297" t="n">
        <v>0</v>
      </c>
      <c r="I25" s="232" t="n">
        <v>19</v>
      </c>
      <c r="J25" s="232" t="n">
        <v>52</v>
      </c>
      <c r="K25" s="232" t="n">
        <v>95</v>
      </c>
      <c r="L25" s="232" t="n">
        <v>0</v>
      </c>
    </row>
    <row r="26" customFormat="false" ht="12" hidden="false" customHeight="true" outlineLevel="0" collapsed="false">
      <c r="B26" s="233" t="s">
        <v>195</v>
      </c>
      <c r="C26" s="233"/>
      <c r="D26" s="296" t="n">
        <f aca="false">SUM(F26:L26)</f>
        <v>3878</v>
      </c>
      <c r="E26" s="296"/>
      <c r="F26" s="228" t="n">
        <v>0</v>
      </c>
      <c r="G26" s="297" t="n">
        <v>3715</v>
      </c>
      <c r="H26" s="297" t="n">
        <v>0</v>
      </c>
      <c r="I26" s="232" t="n">
        <v>11</v>
      </c>
      <c r="J26" s="232" t="n">
        <v>75</v>
      </c>
      <c r="K26" s="232" t="n">
        <v>74</v>
      </c>
      <c r="L26" s="232" t="n">
        <v>3</v>
      </c>
    </row>
    <row r="27" customFormat="false" ht="14.1" hidden="false" customHeight="true" outlineLevel="0" collapsed="false">
      <c r="B27" s="233" t="s">
        <v>552</v>
      </c>
      <c r="C27" s="233"/>
      <c r="D27" s="296" t="n">
        <f aca="false">SUM(F27:L27)</f>
        <v>7605</v>
      </c>
      <c r="E27" s="296"/>
      <c r="F27" s="228" t="n">
        <v>0</v>
      </c>
      <c r="G27" s="228" t="n">
        <v>7276</v>
      </c>
      <c r="H27" s="228" t="n">
        <v>0</v>
      </c>
      <c r="I27" s="228" t="n">
        <v>30</v>
      </c>
      <c r="J27" s="228" t="n">
        <v>127</v>
      </c>
      <c r="K27" s="228" t="n">
        <v>169</v>
      </c>
      <c r="L27" s="228" t="n">
        <v>3</v>
      </c>
    </row>
    <row r="28" customFormat="false" ht="23.1" hidden="false" customHeight="true" outlineLevel="0" collapsed="false">
      <c r="A28" s="291" t="s">
        <v>434</v>
      </c>
      <c r="B28" s="233" t="s">
        <v>551</v>
      </c>
      <c r="C28" s="233"/>
      <c r="D28" s="299" t="n">
        <f aca="false">SUM(D10,D13,D16,D19,D22,D25)</f>
        <v>30924</v>
      </c>
      <c r="E28" s="299"/>
      <c r="F28" s="228" t="n">
        <f aca="false">SUM(F25,F22,F19,F16,F13,F10)</f>
        <v>5633</v>
      </c>
      <c r="G28" s="228" t="n">
        <f aca="false">SUM(G25,G22,G19,G16,G13,G10)</f>
        <v>24367</v>
      </c>
      <c r="H28" s="228" t="n">
        <f aca="false">SUM(H25,H22,H19,H16,H13,H10)</f>
        <v>180</v>
      </c>
      <c r="I28" s="228" t="n">
        <f aca="false">SUM(I25,I22,I19,I16,I13,I10)</f>
        <v>85</v>
      </c>
      <c r="J28" s="228" t="n">
        <f aca="false">SUM(J25,J22,J19,J16,J13,J10)</f>
        <v>185</v>
      </c>
      <c r="K28" s="228" t="n">
        <f aca="false">SUM(K25,K22,K19,K16,K13,K10)</f>
        <v>387</v>
      </c>
      <c r="L28" s="228" t="n">
        <f aca="false">SUM(L25,L22,L19,L16,L13,L10)</f>
        <v>87</v>
      </c>
      <c r="M28" s="298"/>
    </row>
    <row r="29" customFormat="false" ht="12" hidden="false" customHeight="true" outlineLevel="0" collapsed="false">
      <c r="B29" s="233" t="s">
        <v>195</v>
      </c>
      <c r="C29" s="233"/>
      <c r="D29" s="299" t="n">
        <f aca="false">SUM(D11,D14,D17,D20,D23,D26)</f>
        <v>28708</v>
      </c>
      <c r="E29" s="299"/>
      <c r="F29" s="228" t="n">
        <f aca="false">SUM(F26,F23,F20,F17,F14,F11)</f>
        <v>5133</v>
      </c>
      <c r="G29" s="228" t="n">
        <f aca="false">SUM(G26,G23,G20,G17,G14,G11)</f>
        <v>22794</v>
      </c>
      <c r="H29" s="228" t="n">
        <f aca="false">SUM(H26,H23,H20,H17,H14,H11)</f>
        <v>149</v>
      </c>
      <c r="I29" s="228" t="n">
        <f aca="false">SUM(I26,I23,I20,I17,I14,I11)</f>
        <v>57</v>
      </c>
      <c r="J29" s="228" t="n">
        <f aca="false">SUM(J26,J23,J20,J17,J14,J11)</f>
        <v>212</v>
      </c>
      <c r="K29" s="228" t="n">
        <f aca="false">SUM(K26,K23,K20,K17,K14,K11)</f>
        <v>305</v>
      </c>
      <c r="L29" s="228" t="n">
        <f aca="false">SUM(L26,L23,L20,L17,L14,L11)</f>
        <v>58</v>
      </c>
    </row>
    <row r="30" customFormat="false" ht="14.1" hidden="false" customHeight="true" outlineLevel="0" collapsed="false">
      <c r="B30" s="233" t="s">
        <v>552</v>
      </c>
      <c r="C30" s="233"/>
      <c r="D30" s="299" t="n">
        <f aca="false">SUM(D12,D15,D18,D21,D24,D27)</f>
        <v>59632</v>
      </c>
      <c r="E30" s="299"/>
      <c r="F30" s="228" t="n">
        <f aca="false">SUM(F27,F24,F21,F18,F15,F12)</f>
        <v>10766</v>
      </c>
      <c r="G30" s="228" t="n">
        <f aca="false">SUM(G27,G24,G21,G18,G15,G12)</f>
        <v>47161</v>
      </c>
      <c r="H30" s="228" t="n">
        <f aca="false">SUM(H27,H24,H21,H18,H15,H12)</f>
        <v>329</v>
      </c>
      <c r="I30" s="228" t="n">
        <f aca="false">SUM(I27,I24,I21,I18,I15,I12)</f>
        <v>142</v>
      </c>
      <c r="J30" s="228" t="n">
        <f aca="false">SUM(J27,J24,J21,J18,J15,J12)</f>
        <v>397</v>
      </c>
      <c r="K30" s="228" t="n">
        <f aca="false">SUM(K27,K24,K21,K18,K15,K12)</f>
        <v>692</v>
      </c>
      <c r="L30" s="228" t="n">
        <f aca="false">SUM(L27,L24,L21,L18,L15,L12)</f>
        <v>145</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00" t="s">
        <v>553</v>
      </c>
      <c r="B35" s="300"/>
      <c r="C35" s="300"/>
      <c r="D35" s="300"/>
      <c r="E35" s="300"/>
      <c r="F35" s="300"/>
      <c r="G35" s="300"/>
      <c r="H35" s="300"/>
      <c r="I35" s="300"/>
      <c r="M35" s="102"/>
    </row>
    <row r="36" customFormat="false" ht="14.1" hidden="false" customHeight="true" outlineLevel="0" collapsed="false">
      <c r="A36" s="223" t="s">
        <v>554</v>
      </c>
      <c r="B36" s="223"/>
      <c r="C36" s="223"/>
      <c r="D36" s="223"/>
      <c r="E36" s="223"/>
      <c r="F36" s="223"/>
      <c r="G36" s="223"/>
      <c r="H36" s="223"/>
      <c r="I36" s="223"/>
      <c r="J36" s="223"/>
      <c r="K36" s="223"/>
      <c r="L36" s="223"/>
      <c r="M36" s="288"/>
    </row>
    <row r="37" customFormat="false" ht="18" hidden="false" customHeight="true" outlineLevel="0" collapsed="false">
      <c r="A37" s="289" t="s">
        <v>555</v>
      </c>
      <c r="B37" s="289"/>
      <c r="C37" s="289"/>
      <c r="D37" s="289"/>
      <c r="E37" s="289"/>
      <c r="F37" s="289"/>
      <c r="G37" s="289"/>
      <c r="H37" s="289"/>
      <c r="I37" s="289"/>
      <c r="J37" s="289"/>
      <c r="K37" s="289"/>
      <c r="L37" s="289"/>
    </row>
    <row r="38" customFormat="false" ht="15.95" hidden="false" customHeight="true" outlineLevel="0" collapsed="false">
      <c r="A38" s="230" t="s">
        <v>454</v>
      </c>
      <c r="B38" s="225" t="s">
        <v>556</v>
      </c>
      <c r="C38" s="226" t="s">
        <v>557</v>
      </c>
      <c r="D38" s="226"/>
      <c r="E38" s="226"/>
      <c r="F38" s="226"/>
      <c r="G38" s="226"/>
      <c r="H38" s="226"/>
      <c r="I38" s="226"/>
      <c r="J38" s="226"/>
      <c r="K38" s="226"/>
      <c r="L38" s="226"/>
    </row>
    <row r="39" customFormat="false" ht="32.1" hidden="false" customHeight="true" outlineLevel="0" collapsed="false">
      <c r="A39" s="230"/>
      <c r="B39" s="225"/>
      <c r="C39" s="256" t="s">
        <v>77</v>
      </c>
      <c r="D39" s="256" t="s">
        <v>81</v>
      </c>
      <c r="E39" s="256" t="s">
        <v>85</v>
      </c>
      <c r="F39" s="256" t="s">
        <v>88</v>
      </c>
      <c r="G39" s="256" t="s">
        <v>91</v>
      </c>
      <c r="H39" s="256" t="s">
        <v>94</v>
      </c>
      <c r="I39" s="256" t="s">
        <v>97</v>
      </c>
      <c r="J39" s="256" t="s">
        <v>100</v>
      </c>
      <c r="K39" s="256" t="s">
        <v>104</v>
      </c>
      <c r="L39" s="287" t="s">
        <v>558</v>
      </c>
    </row>
    <row r="40" customFormat="false" ht="23.25" hidden="false" customHeight="true" outlineLevel="0" collapsed="false">
      <c r="A40" s="135" t="s">
        <v>456</v>
      </c>
      <c r="B40" s="206" t="n">
        <v>279</v>
      </c>
      <c r="C40" s="206" t="n">
        <v>3</v>
      </c>
      <c r="D40" s="206" t="n">
        <v>15</v>
      </c>
      <c r="E40" s="206" t="n">
        <v>14</v>
      </c>
      <c r="F40" s="206" t="n">
        <v>14</v>
      </c>
      <c r="G40" s="206" t="n">
        <v>34</v>
      </c>
      <c r="H40" s="206" t="n">
        <v>41</v>
      </c>
      <c r="I40" s="206" t="n">
        <v>46</v>
      </c>
      <c r="J40" s="206" t="n">
        <v>48</v>
      </c>
      <c r="K40" s="206" t="n">
        <v>49</v>
      </c>
      <c r="L40" s="206" t="n">
        <v>15</v>
      </c>
    </row>
    <row r="41" customFormat="false" ht="18.95" hidden="false" customHeight="true" outlineLevel="0" collapsed="false">
      <c r="A41" s="135" t="s">
        <v>559</v>
      </c>
      <c r="B41" s="206" t="n">
        <v>189</v>
      </c>
      <c r="C41" s="206" t="n">
        <v>2</v>
      </c>
      <c r="D41" s="206" t="n">
        <v>5</v>
      </c>
      <c r="E41" s="206" t="n">
        <v>13</v>
      </c>
      <c r="F41" s="206" t="n">
        <v>14</v>
      </c>
      <c r="G41" s="206" t="n">
        <v>31</v>
      </c>
      <c r="H41" s="206" t="n">
        <v>18</v>
      </c>
      <c r="I41" s="206" t="n">
        <v>30</v>
      </c>
      <c r="J41" s="206" t="n">
        <v>33</v>
      </c>
      <c r="K41" s="206" t="n">
        <v>27</v>
      </c>
      <c r="L41" s="206" t="n">
        <v>16</v>
      </c>
    </row>
    <row r="42" customFormat="false" ht="24.95" hidden="false" customHeight="true" outlineLevel="0" collapsed="false">
      <c r="A42" s="135" t="s">
        <v>326</v>
      </c>
      <c r="B42" s="206" t="n">
        <f aca="false">SUM(C42:L42)</f>
        <v>468</v>
      </c>
      <c r="C42" s="206" t="n">
        <f aca="false">SUM(C40:C41)</f>
        <v>5</v>
      </c>
      <c r="D42" s="206" t="n">
        <f aca="false">SUM(D40:D41)</f>
        <v>20</v>
      </c>
      <c r="E42" s="206" t="n">
        <f aca="false">SUM(E40:E41)</f>
        <v>27</v>
      </c>
      <c r="F42" s="206" t="n">
        <f aca="false">SUM(F40:F41)</f>
        <v>28</v>
      </c>
      <c r="G42" s="206" t="n">
        <f aca="false">SUM(G40:G41)</f>
        <v>65</v>
      </c>
      <c r="H42" s="206" t="n">
        <f aca="false">SUM(H40:H41)</f>
        <v>59</v>
      </c>
      <c r="I42" s="206" t="n">
        <f aca="false">SUM(I40:I41)</f>
        <v>76</v>
      </c>
      <c r="J42" s="206" t="n">
        <f aca="false">SUM(J40:J41)</f>
        <v>81</v>
      </c>
      <c r="K42" s="206" t="n">
        <f aca="false">SUM(K40:K41)</f>
        <v>76</v>
      </c>
      <c r="L42" s="206" t="n">
        <f aca="false">SUM(L40:L41)</f>
        <v>31</v>
      </c>
    </row>
    <row r="43" customFormat="false" ht="18.95" hidden="false" customHeight="true" outlineLevel="0" collapsed="false">
      <c r="A43" s="135" t="s">
        <v>560</v>
      </c>
      <c r="B43" s="206"/>
      <c r="C43" s="206"/>
      <c r="D43" s="206"/>
      <c r="E43" s="206"/>
      <c r="F43" s="206"/>
      <c r="G43" s="206"/>
      <c r="H43" s="206"/>
      <c r="I43" s="206"/>
      <c r="J43" s="206"/>
      <c r="K43" s="206"/>
      <c r="L43" s="206"/>
    </row>
    <row r="44" customFormat="false" ht="13.5" hidden="false" customHeight="true" outlineLevel="0" collapsed="false">
      <c r="A44" s="135" t="s">
        <v>561</v>
      </c>
      <c r="B44" s="206" t="n">
        <v>78</v>
      </c>
      <c r="C44" s="206" t="n">
        <v>0</v>
      </c>
      <c r="D44" s="206" t="n">
        <v>1</v>
      </c>
      <c r="E44" s="206" t="n">
        <v>1</v>
      </c>
      <c r="F44" s="206" t="n">
        <v>3</v>
      </c>
      <c r="G44" s="206" t="n">
        <v>8</v>
      </c>
      <c r="H44" s="206" t="n">
        <v>13</v>
      </c>
      <c r="I44" s="206" t="n">
        <v>18</v>
      </c>
      <c r="J44" s="206" t="n">
        <v>17</v>
      </c>
      <c r="K44" s="206" t="n">
        <v>13</v>
      </c>
      <c r="L44" s="206" t="n">
        <v>4</v>
      </c>
    </row>
    <row r="45" customFormat="false" ht="10.5" hidden="false" customHeight="true" outlineLevel="0" collapsed="false"/>
    <row r="46" customFormat="false" ht="12" hidden="false" customHeight="true" outlineLevel="0" collapsed="false">
      <c r="A46" s="201" t="s">
        <v>232</v>
      </c>
    </row>
    <row r="47" customFormat="false" ht="12" hidden="false" customHeight="true" outlineLevel="0" collapsed="false">
      <c r="A47" s="220" t="s">
        <v>310</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20"/>
      <c r="B57" s="220"/>
      <c r="C57" s="220"/>
      <c r="D57" s="220"/>
      <c r="E57" s="220"/>
      <c r="F57" s="220"/>
      <c r="G57" s="220"/>
      <c r="H57" s="220"/>
      <c r="I57" s="220"/>
      <c r="J57" s="220"/>
      <c r="K57" s="220"/>
      <c r="L57" s="220"/>
    </row>
    <row r="58" customFormat="false" ht="10.5" hidden="false" customHeight="true" outlineLevel="0" collapsed="false"/>
    <row r="59" customFormat="false" ht="11.25" hidden="false" customHeight="false" outlineLevel="0" collapsed="false">
      <c r="B59" s="220"/>
      <c r="C59" s="220"/>
      <c r="D59" s="220"/>
      <c r="E59" s="220"/>
      <c r="F59" s="220"/>
      <c r="G59" s="220"/>
      <c r="H59" s="220"/>
      <c r="I59" s="220"/>
      <c r="J59" s="220"/>
    </row>
  </sheetData>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147"/>
      <c r="O2" s="229" t="s">
        <v>186</v>
      </c>
      <c r="P2" s="102"/>
    </row>
    <row r="3" customFormat="false" ht="16.5" hidden="false" customHeight="true" outlineLevel="0" collapsed="false">
      <c r="A3" s="147"/>
      <c r="O3" s="229" t="s">
        <v>562</v>
      </c>
      <c r="P3" s="288"/>
    </row>
    <row r="4" customFormat="false" ht="14.1" hidden="false" customHeight="true" outlineLevel="0" collapsed="false">
      <c r="A4" s="223" t="s">
        <v>563</v>
      </c>
      <c r="B4" s="223"/>
      <c r="C4" s="223"/>
      <c r="D4" s="223"/>
      <c r="E4" s="223"/>
      <c r="F4" s="223"/>
      <c r="G4" s="223"/>
      <c r="H4" s="223"/>
      <c r="I4" s="223"/>
      <c r="J4" s="223"/>
      <c r="K4" s="223"/>
      <c r="L4" s="223"/>
      <c r="M4" s="223"/>
      <c r="N4" s="223"/>
      <c r="O4" s="223"/>
    </row>
    <row r="5" customFormat="false" ht="18" hidden="false" customHeight="true" outlineLevel="0" collapsed="false">
      <c r="A5" s="223" t="s">
        <v>501</v>
      </c>
      <c r="B5" s="223"/>
      <c r="C5" s="223"/>
      <c r="D5" s="223"/>
      <c r="E5" s="223"/>
      <c r="F5" s="223"/>
      <c r="G5" s="223"/>
      <c r="H5" s="223"/>
      <c r="I5" s="223"/>
      <c r="J5" s="223"/>
      <c r="K5" s="223"/>
      <c r="L5" s="223"/>
      <c r="M5" s="223"/>
      <c r="N5" s="223"/>
      <c r="O5" s="223"/>
    </row>
    <row r="6" customFormat="false" ht="15.95" hidden="false" customHeight="true" outlineLevel="0" collapsed="false">
      <c r="A6" s="224" t="s">
        <v>252</v>
      </c>
      <c r="B6" s="244" t="s">
        <v>189</v>
      </c>
      <c r="C6" s="244"/>
      <c r="D6" s="226" t="s">
        <v>502</v>
      </c>
      <c r="E6" s="226"/>
      <c r="F6" s="226"/>
      <c r="G6" s="226"/>
      <c r="H6" s="226"/>
      <c r="I6" s="226"/>
      <c r="J6" s="226"/>
      <c r="K6" s="226"/>
      <c r="L6" s="226"/>
      <c r="M6" s="226"/>
      <c r="N6" s="226"/>
      <c r="O6" s="226"/>
    </row>
    <row r="7" customFormat="false" ht="32.1" hidden="false" customHeight="true" outlineLevel="0" collapsed="false">
      <c r="A7" s="224"/>
      <c r="B7" s="244"/>
      <c r="C7" s="244"/>
      <c r="D7" s="245" t="s">
        <v>91</v>
      </c>
      <c r="E7" s="245"/>
      <c r="F7" s="245" t="s">
        <v>94</v>
      </c>
      <c r="G7" s="245"/>
      <c r="H7" s="245" t="s">
        <v>97</v>
      </c>
      <c r="I7" s="245"/>
      <c r="J7" s="245" t="s">
        <v>100</v>
      </c>
      <c r="K7" s="245"/>
      <c r="L7" s="244" t="s">
        <v>104</v>
      </c>
      <c r="M7" s="244"/>
      <c r="N7" s="246" t="s">
        <v>107</v>
      </c>
      <c r="O7" s="246"/>
    </row>
    <row r="8" customFormat="false" ht="24" hidden="false" customHeight="true" outlineLevel="0" collapsed="false">
      <c r="A8" s="224"/>
      <c r="B8" s="301" t="s">
        <v>520</v>
      </c>
      <c r="C8" s="302" t="s">
        <v>195</v>
      </c>
      <c r="D8" s="301"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8.5" hidden="false" customHeight="true" outlineLevel="0" collapsed="false">
      <c r="A9" s="135" t="s">
        <v>448</v>
      </c>
      <c r="B9" s="206" t="n">
        <v>228</v>
      </c>
      <c r="C9" s="206" t="n">
        <v>104</v>
      </c>
      <c r="D9" s="228" t="n">
        <v>15</v>
      </c>
      <c r="E9" s="228" t="n">
        <v>8</v>
      </c>
      <c r="F9" s="228" t="n">
        <v>18</v>
      </c>
      <c r="G9" s="228" t="n">
        <v>12</v>
      </c>
      <c r="H9" s="206" t="n">
        <v>52</v>
      </c>
      <c r="I9" s="206" t="n">
        <v>22</v>
      </c>
      <c r="J9" s="206" t="n">
        <v>61</v>
      </c>
      <c r="K9" s="206" t="n">
        <v>26</v>
      </c>
      <c r="L9" s="206" t="n">
        <v>82</v>
      </c>
      <c r="M9" s="206" t="n">
        <v>36</v>
      </c>
      <c r="N9" s="228" t="n">
        <v>0</v>
      </c>
      <c r="O9" s="228" t="n">
        <v>0</v>
      </c>
    </row>
    <row r="10" customFormat="false" ht="17.25" hidden="false" customHeight="true" outlineLevel="0" collapsed="false">
      <c r="A10" s="135" t="s">
        <v>274</v>
      </c>
      <c r="B10" s="206" t="n">
        <v>513</v>
      </c>
      <c r="C10" s="206" t="n">
        <v>234</v>
      </c>
      <c r="D10" s="206" t="n">
        <v>10</v>
      </c>
      <c r="E10" s="206" t="n">
        <v>4</v>
      </c>
      <c r="F10" s="206" t="n">
        <v>23</v>
      </c>
      <c r="G10" s="206" t="n">
        <v>7</v>
      </c>
      <c r="H10" s="206" t="n">
        <v>106</v>
      </c>
      <c r="I10" s="206" t="n">
        <v>48</v>
      </c>
      <c r="J10" s="206" t="n">
        <v>152</v>
      </c>
      <c r="K10" s="206" t="n">
        <v>70</v>
      </c>
      <c r="L10" s="206" t="n">
        <v>173</v>
      </c>
      <c r="M10" s="206" t="n">
        <v>82</v>
      </c>
      <c r="N10" s="206" t="n">
        <v>49</v>
      </c>
      <c r="O10" s="206" t="n">
        <v>23</v>
      </c>
    </row>
    <row r="11" customFormat="false" ht="17.25" hidden="false" customHeight="true" outlineLevel="0" collapsed="false">
      <c r="A11" s="135" t="s">
        <v>275</v>
      </c>
      <c r="B11" s="206" t="n">
        <v>38</v>
      </c>
      <c r="C11" s="206" t="n">
        <v>17</v>
      </c>
      <c r="D11" s="228" t="n">
        <v>0</v>
      </c>
      <c r="E11" s="228" t="n">
        <v>0</v>
      </c>
      <c r="F11" s="228" t="n">
        <v>0</v>
      </c>
      <c r="G11" s="228" t="n">
        <v>0</v>
      </c>
      <c r="H11" s="206" t="n">
        <v>0</v>
      </c>
      <c r="I11" s="206" t="n">
        <v>0</v>
      </c>
      <c r="J11" s="206" t="n">
        <v>0</v>
      </c>
      <c r="K11" s="206" t="n">
        <v>0</v>
      </c>
      <c r="L11" s="206" t="n">
        <v>38</v>
      </c>
      <c r="M11" s="206" t="n">
        <v>17</v>
      </c>
      <c r="N11" s="228" t="n">
        <v>0</v>
      </c>
      <c r="O11" s="228" t="n">
        <v>0</v>
      </c>
    </row>
    <row r="12" customFormat="false" ht="17.25" hidden="false" customHeight="true" outlineLevel="0" collapsed="false">
      <c r="A12" s="136" t="s">
        <v>449</v>
      </c>
      <c r="B12" s="206" t="n">
        <v>309</v>
      </c>
      <c r="C12" s="206" t="n">
        <v>132</v>
      </c>
      <c r="D12" s="228" t="n">
        <v>9</v>
      </c>
      <c r="E12" s="228" t="n">
        <v>5</v>
      </c>
      <c r="F12" s="228" t="n">
        <v>30</v>
      </c>
      <c r="G12" s="228" t="n">
        <v>6</v>
      </c>
      <c r="H12" s="206" t="n">
        <v>24</v>
      </c>
      <c r="I12" s="206" t="n">
        <v>12</v>
      </c>
      <c r="J12" s="206" t="n">
        <v>116</v>
      </c>
      <c r="K12" s="206" t="n">
        <v>49</v>
      </c>
      <c r="L12" s="206" t="n">
        <v>109</v>
      </c>
      <c r="M12" s="206" t="n">
        <v>49</v>
      </c>
      <c r="N12" s="228" t="n">
        <v>21</v>
      </c>
      <c r="O12" s="228" t="n">
        <v>11</v>
      </c>
    </row>
    <row r="13" customFormat="false" ht="28.5" hidden="false" customHeight="true" outlineLevel="0" collapsed="false">
      <c r="A13" s="135" t="s">
        <v>278</v>
      </c>
      <c r="B13" s="206" t="n">
        <v>591</v>
      </c>
      <c r="C13" s="206" t="n">
        <v>251</v>
      </c>
      <c r="D13" s="206"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25" hidden="false" customHeight="true" outlineLevel="0" collapsed="false">
      <c r="A14" s="135" t="s">
        <v>279</v>
      </c>
      <c r="B14" s="206" t="n">
        <v>1386</v>
      </c>
      <c r="C14" s="206" t="n">
        <v>608</v>
      </c>
      <c r="D14" s="228"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2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c r="N15" s="228" t="n">
        <v>0</v>
      </c>
      <c r="O15" s="228" t="n">
        <v>0</v>
      </c>
    </row>
    <row r="16" customFormat="false" ht="17.25" hidden="false" customHeight="true" outlineLevel="0" collapsed="false">
      <c r="A16" s="135" t="s">
        <v>281</v>
      </c>
      <c r="B16" s="206" t="n">
        <v>314</v>
      </c>
      <c r="C16" s="206" t="n">
        <v>145</v>
      </c>
      <c r="D16" s="228"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25" hidden="false" customHeight="true" outlineLevel="0" collapsed="false">
      <c r="A17" s="135" t="s">
        <v>282</v>
      </c>
      <c r="B17" s="206" t="n">
        <v>424</v>
      </c>
      <c r="C17" s="206" t="n">
        <v>191</v>
      </c>
      <c r="D17" s="206"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25" hidden="false" customHeight="true" outlineLevel="0" collapsed="false">
      <c r="A18" s="135" t="s">
        <v>283</v>
      </c>
      <c r="B18" s="206" t="n">
        <v>657</v>
      </c>
      <c r="C18" s="206" t="n">
        <v>283</v>
      </c>
      <c r="D18" s="206" t="n">
        <v>36</v>
      </c>
      <c r="E18" s="206" t="n">
        <v>17</v>
      </c>
      <c r="F18" s="206" t="n">
        <v>66</v>
      </c>
      <c r="G18" s="206" t="n">
        <v>28</v>
      </c>
      <c r="H18" s="206" t="n">
        <v>157</v>
      </c>
      <c r="I18" s="206" t="n">
        <v>57</v>
      </c>
      <c r="J18" s="206" t="n">
        <v>196</v>
      </c>
      <c r="K18" s="206" t="n">
        <v>90</v>
      </c>
      <c r="L18" s="206" t="n">
        <v>202</v>
      </c>
      <c r="M18" s="206" t="n">
        <v>91</v>
      </c>
      <c r="N18" s="228" t="n">
        <v>0</v>
      </c>
      <c r="O18" s="228" t="n">
        <v>0</v>
      </c>
    </row>
    <row r="19" customFormat="false" ht="17.25" hidden="false" customHeight="true" outlineLevel="0" collapsed="false">
      <c r="A19" s="135" t="s">
        <v>284</v>
      </c>
      <c r="B19" s="206" t="n">
        <v>357</v>
      </c>
      <c r="C19" s="206" t="n">
        <v>153</v>
      </c>
      <c r="D19" s="228"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25" hidden="false" customHeight="true" outlineLevel="0" collapsed="false">
      <c r="A20" s="135" t="s">
        <v>285</v>
      </c>
      <c r="B20" s="206" t="n">
        <v>1007</v>
      </c>
      <c r="C20" s="206" t="n">
        <v>428</v>
      </c>
      <c r="D20" s="206"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25" hidden="false" customHeight="true" outlineLevel="0" collapsed="false">
      <c r="A21" s="135" t="s">
        <v>286</v>
      </c>
      <c r="B21" s="206" t="n">
        <v>367</v>
      </c>
      <c r="C21" s="206" t="n">
        <v>150</v>
      </c>
      <c r="D21" s="228"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25" hidden="false" customHeight="true" outlineLevel="0" collapsed="false">
      <c r="A22" s="135" t="s">
        <v>287</v>
      </c>
      <c r="B22" s="206" t="n">
        <v>546</v>
      </c>
      <c r="C22" s="206" t="n">
        <v>234</v>
      </c>
      <c r="D22" s="206"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7</v>
      </c>
      <c r="C23" s="206" t="n">
        <f aca="false">SUM(C9:C22)</f>
        <v>2930</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3</v>
      </c>
      <c r="K23" s="206" t="n">
        <f aca="false">SUM(K9:K22)</f>
        <v>818</v>
      </c>
      <c r="L23" s="206" t="n">
        <f aca="false">SUM(L9:L22)</f>
        <v>2158</v>
      </c>
      <c r="M23" s="206" t="n">
        <f aca="false">SUM(M9:M22)</f>
        <v>925</v>
      </c>
      <c r="N23" s="206" t="n">
        <f aca="false">SUM(N9:N22)</f>
        <v>296</v>
      </c>
      <c r="O23" s="206" t="n">
        <f aca="false">SUM(O9:O22)</f>
        <v>136</v>
      </c>
    </row>
    <row r="24" customFormat="false" ht="28.5" hidden="false" customHeight="true" outlineLevel="0" collapsed="false">
      <c r="A24" s="135" t="s">
        <v>289</v>
      </c>
      <c r="B24" s="206" t="n">
        <v>720</v>
      </c>
      <c r="C24" s="206" t="n">
        <v>309</v>
      </c>
      <c r="D24" s="228" t="n">
        <v>15</v>
      </c>
      <c r="E24" s="228" t="n">
        <v>7</v>
      </c>
      <c r="F24" s="228" t="n">
        <v>14</v>
      </c>
      <c r="G24" s="228" t="n">
        <v>7</v>
      </c>
      <c r="H24" s="206" t="n">
        <v>154</v>
      </c>
      <c r="I24" s="206" t="n">
        <v>58</v>
      </c>
      <c r="J24" s="206" t="n">
        <v>204</v>
      </c>
      <c r="K24" s="206" t="n">
        <v>85</v>
      </c>
      <c r="L24" s="206" t="n">
        <v>187</v>
      </c>
      <c r="M24" s="206" t="n">
        <v>78</v>
      </c>
      <c r="N24" s="206" t="n">
        <v>146</v>
      </c>
      <c r="O24" s="304" t="n">
        <v>74</v>
      </c>
    </row>
    <row r="25" customFormat="false" ht="17.25" hidden="false" customHeight="true" outlineLevel="0" collapsed="false">
      <c r="A25" s="135" t="s">
        <v>290</v>
      </c>
      <c r="B25" s="206" t="n">
        <v>670</v>
      </c>
      <c r="C25" s="206" t="n">
        <v>252</v>
      </c>
      <c r="D25" s="206" t="n">
        <v>46</v>
      </c>
      <c r="E25" s="206" t="n">
        <v>13</v>
      </c>
      <c r="F25" s="206" t="n">
        <v>86</v>
      </c>
      <c r="G25" s="206" t="n">
        <v>34</v>
      </c>
      <c r="H25" s="206" t="n">
        <v>168</v>
      </c>
      <c r="I25" s="206" t="n">
        <v>70</v>
      </c>
      <c r="J25" s="206" t="n">
        <v>170</v>
      </c>
      <c r="K25" s="206" t="n">
        <v>65</v>
      </c>
      <c r="L25" s="206" t="n">
        <v>200</v>
      </c>
      <c r="M25" s="206" t="n">
        <v>70</v>
      </c>
      <c r="N25" s="206" t="n">
        <v>0</v>
      </c>
      <c r="O25" s="228" t="n">
        <v>0</v>
      </c>
      <c r="P25" s="228"/>
    </row>
    <row r="26" customFormat="false" ht="17.25" hidden="false" customHeight="true" outlineLevel="0" collapsed="false">
      <c r="A26" s="135" t="s">
        <v>291</v>
      </c>
      <c r="B26" s="206" t="n">
        <v>446</v>
      </c>
      <c r="C26" s="206" t="n">
        <v>202</v>
      </c>
      <c r="D26" s="206" t="n">
        <v>43</v>
      </c>
      <c r="E26" s="206" t="n">
        <v>17</v>
      </c>
      <c r="F26" s="206" t="n">
        <v>69</v>
      </c>
      <c r="G26" s="206" t="n">
        <v>34</v>
      </c>
      <c r="H26" s="206" t="n">
        <v>95</v>
      </c>
      <c r="I26" s="206" t="n">
        <v>40</v>
      </c>
      <c r="J26" s="206" t="n">
        <v>115</v>
      </c>
      <c r="K26" s="206" t="n">
        <v>56</v>
      </c>
      <c r="L26" s="206" t="n">
        <v>124</v>
      </c>
      <c r="M26" s="206" t="n">
        <v>55</v>
      </c>
      <c r="N26" s="228" t="n">
        <v>0</v>
      </c>
      <c r="O26" s="228" t="n">
        <v>0</v>
      </c>
      <c r="P26" s="228"/>
    </row>
    <row r="27" customFormat="false" ht="17.25" hidden="false" customHeight="true" outlineLevel="0" collapsed="false">
      <c r="A27" s="135" t="s">
        <v>292</v>
      </c>
      <c r="B27" s="206" t="n">
        <v>578</v>
      </c>
      <c r="C27" s="206" t="n">
        <v>238</v>
      </c>
      <c r="D27" s="206" t="n">
        <v>12</v>
      </c>
      <c r="E27" s="206" t="n">
        <v>7</v>
      </c>
      <c r="F27" s="228" t="n">
        <v>19</v>
      </c>
      <c r="G27" s="228" t="n">
        <v>11</v>
      </c>
      <c r="H27" s="206" t="n">
        <v>151</v>
      </c>
      <c r="I27" s="206" t="n">
        <v>58</v>
      </c>
      <c r="J27" s="206" t="n">
        <v>163</v>
      </c>
      <c r="K27" s="206" t="n">
        <v>57</v>
      </c>
      <c r="L27" s="206" t="n">
        <v>167</v>
      </c>
      <c r="M27" s="206" t="n">
        <v>78</v>
      </c>
      <c r="N27" s="206" t="n">
        <v>66</v>
      </c>
      <c r="O27" s="304" t="n">
        <v>27</v>
      </c>
    </row>
    <row r="28" customFormat="false" ht="17.25" hidden="false" customHeight="true" outlineLevel="0" collapsed="false">
      <c r="A28" s="135" t="s">
        <v>293</v>
      </c>
      <c r="B28" s="206" t="n">
        <v>329</v>
      </c>
      <c r="C28" s="206" t="n">
        <v>124</v>
      </c>
      <c r="D28" s="228" t="n">
        <v>0</v>
      </c>
      <c r="E28" s="228" t="n">
        <v>0</v>
      </c>
      <c r="F28" s="228" t="n">
        <v>0</v>
      </c>
      <c r="G28" s="228" t="n">
        <v>0</v>
      </c>
      <c r="H28" s="206" t="n">
        <v>65</v>
      </c>
      <c r="I28" s="206" t="n">
        <v>18</v>
      </c>
      <c r="J28" s="206" t="n">
        <v>96</v>
      </c>
      <c r="K28" s="206" t="n">
        <v>41</v>
      </c>
      <c r="L28" s="206" t="n">
        <v>141</v>
      </c>
      <c r="M28" s="206" t="n">
        <v>56</v>
      </c>
      <c r="N28" s="228" t="n">
        <v>27</v>
      </c>
      <c r="O28" s="304" t="n">
        <v>9</v>
      </c>
    </row>
    <row r="29" customFormat="false" ht="28.5" hidden="false" customHeight="true" outlineLevel="0" collapsed="false">
      <c r="A29" s="135" t="s">
        <v>294</v>
      </c>
      <c r="B29" s="206" t="n">
        <f aca="false">SUM(B24:B28)</f>
        <v>2743</v>
      </c>
      <c r="C29" s="206" t="n">
        <f aca="false">SUM(C24:C28)</f>
        <v>1125</v>
      </c>
      <c r="D29" s="206"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6" t="n">
        <v>267</v>
      </c>
      <c r="D30" s="228"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6" t="n">
        <v>146</v>
      </c>
      <c r="D31" s="228"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2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25" hidden="false" customHeight="true" outlineLevel="0" collapsed="false">
      <c r="A33" s="135" t="s">
        <v>299</v>
      </c>
      <c r="B33" s="206" t="n">
        <v>747</v>
      </c>
      <c r="C33" s="206" t="n">
        <v>328</v>
      </c>
      <c r="D33" s="228" t="n">
        <v>0</v>
      </c>
      <c r="E33" s="228" t="n">
        <v>0</v>
      </c>
      <c r="F33" s="228" t="n">
        <v>0</v>
      </c>
      <c r="G33" s="228" t="n">
        <v>0</v>
      </c>
      <c r="H33" s="206" t="n">
        <v>215</v>
      </c>
      <c r="I33" s="206" t="n">
        <v>92</v>
      </c>
      <c r="J33" s="206" t="n">
        <v>260</v>
      </c>
      <c r="K33" s="206" t="n">
        <v>113</v>
      </c>
      <c r="L33" s="206" t="n">
        <v>257</v>
      </c>
      <c r="M33" s="206" t="n">
        <v>117</v>
      </c>
      <c r="N33" s="228" t="n">
        <v>15</v>
      </c>
      <c r="O33" s="228" t="n">
        <v>6</v>
      </c>
    </row>
    <row r="34" customFormat="false" ht="17.2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2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2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23</v>
      </c>
      <c r="C37" s="206" t="n">
        <f aca="false">SUM(C30:C36)</f>
        <v>1591</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8</v>
      </c>
      <c r="K37" s="206" t="n">
        <f aca="false">SUM(K30:K36)</f>
        <v>506</v>
      </c>
      <c r="L37" s="206" t="n">
        <f aca="false">SUM(L30:L36)</f>
        <v>1239</v>
      </c>
      <c r="M37" s="206" t="n">
        <f aca="false">SUM(M30:M36)</f>
        <v>545</v>
      </c>
      <c r="N37" s="206" t="n">
        <f aca="false">SUM(N30:N36)</f>
        <v>262</v>
      </c>
      <c r="O37" s="206" t="n">
        <f aca="false">SUM(O30:O36)</f>
        <v>111</v>
      </c>
    </row>
    <row r="38" customFormat="false" ht="30" hidden="false" customHeight="true" outlineLevel="0" collapsed="false">
      <c r="A38" s="135" t="s">
        <v>304</v>
      </c>
      <c r="B38" s="206" t="n">
        <f aca="false">SUM(B37,B29,B23)</f>
        <v>13203</v>
      </c>
      <c r="C38" s="206" t="n">
        <f aca="false">SUM(C37,C29,C23)</f>
        <v>5646</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9</v>
      </c>
      <c r="K38" s="206" t="n">
        <f aca="false">SUM(K37,K29,K23)</f>
        <v>1628</v>
      </c>
      <c r="L38" s="206" t="n">
        <f aca="false">SUM(L37,L29,L23)</f>
        <v>4216</v>
      </c>
      <c r="M38" s="206" t="n">
        <f aca="false">SUM(M37,M29,M23)</f>
        <v>1807</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c r="J1" s="0"/>
    </row>
    <row r="2" customFormat="false" ht="10.5" hidden="false" customHeight="true" outlineLevel="0" collapsed="false">
      <c r="A2" s="147" t="s">
        <v>186</v>
      </c>
      <c r="U2" s="229" t="s">
        <v>186</v>
      </c>
      <c r="V2" s="102"/>
    </row>
    <row r="3" customFormat="false" ht="16.5" hidden="false" customHeight="true" outlineLevel="0" collapsed="false">
      <c r="A3" s="147" t="s">
        <v>562</v>
      </c>
      <c r="U3" s="229" t="s">
        <v>562</v>
      </c>
      <c r="V3" s="288"/>
    </row>
    <row r="4" customFormat="false" ht="18" hidden="false" customHeight="true" outlineLevel="0" collapsed="false">
      <c r="A4" s="242"/>
      <c r="B4" s="242"/>
      <c r="C4" s="242"/>
      <c r="D4" s="242"/>
      <c r="E4" s="242"/>
      <c r="F4" s="242"/>
      <c r="G4" s="242"/>
      <c r="H4" s="242"/>
      <c r="I4" s="270"/>
      <c r="J4" s="240" t="s">
        <v>564</v>
      </c>
      <c r="K4" s="241" t="s">
        <v>507</v>
      </c>
      <c r="L4" s="242"/>
      <c r="M4" s="242"/>
      <c r="N4" s="242"/>
      <c r="O4" s="242"/>
      <c r="P4" s="242"/>
      <c r="Q4" s="242"/>
      <c r="R4" s="242"/>
      <c r="S4" s="270"/>
      <c r="T4" s="270"/>
      <c r="U4" s="270"/>
    </row>
    <row r="5" customFormat="false" ht="20.1" hidden="false" customHeight="true" outlineLevel="0" collapsed="false">
      <c r="A5" s="224" t="s">
        <v>251</v>
      </c>
      <c r="B5" s="224" t="s">
        <v>252</v>
      </c>
      <c r="C5" s="244" t="s">
        <v>189</v>
      </c>
      <c r="D5" s="244"/>
      <c r="E5" s="270"/>
      <c r="F5" s="270"/>
      <c r="G5" s="270"/>
      <c r="H5" s="270"/>
      <c r="I5" s="275"/>
      <c r="J5" s="276" t="s">
        <v>305</v>
      </c>
      <c r="K5" s="278" t="s">
        <v>508</v>
      </c>
      <c r="L5" s="278"/>
      <c r="M5" s="270"/>
      <c r="N5" s="270"/>
      <c r="O5" s="270"/>
      <c r="P5" s="270"/>
      <c r="Q5" s="270"/>
      <c r="R5" s="270"/>
      <c r="S5" s="270"/>
      <c r="T5" s="273"/>
      <c r="U5" s="227" t="s">
        <v>251</v>
      </c>
    </row>
    <row r="6" customFormat="false" ht="30"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4" t="n">
        <v>1993</v>
      </c>
      <c r="P6" s="224"/>
      <c r="Q6" s="227" t="n">
        <v>1992</v>
      </c>
      <c r="R6" s="227"/>
      <c r="S6" s="225" t="s">
        <v>565</v>
      </c>
      <c r="T6" s="225"/>
      <c r="U6" s="227"/>
    </row>
    <row r="7" customFormat="false" ht="20.1" hidden="false" customHeight="true" outlineLevel="0" collapsed="false">
      <c r="A7" s="224"/>
      <c r="B7" s="224"/>
      <c r="C7" s="256" t="s">
        <v>193</v>
      </c>
      <c r="D7" s="256" t="s">
        <v>195</v>
      </c>
      <c r="E7" s="256" t="s">
        <v>193</v>
      </c>
      <c r="F7" s="256" t="s">
        <v>195</v>
      </c>
      <c r="G7" s="256" t="s">
        <v>193</v>
      </c>
      <c r="H7" s="256" t="s">
        <v>195</v>
      </c>
      <c r="I7" s="256" t="s">
        <v>193</v>
      </c>
      <c r="J7" s="226" t="s">
        <v>195</v>
      </c>
      <c r="K7" s="256" t="s">
        <v>193</v>
      </c>
      <c r="L7" s="256"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28</v>
      </c>
      <c r="D8" s="206" t="n">
        <v>104</v>
      </c>
      <c r="E8" s="228" t="n">
        <v>3</v>
      </c>
      <c r="F8" s="228" t="n">
        <v>2</v>
      </c>
      <c r="G8" s="228" t="n">
        <v>9</v>
      </c>
      <c r="H8" s="228" t="n">
        <v>4</v>
      </c>
      <c r="I8" s="206" t="n">
        <v>22</v>
      </c>
      <c r="J8" s="206" t="n">
        <v>14</v>
      </c>
      <c r="K8" s="206" t="n">
        <v>41</v>
      </c>
      <c r="L8" s="206" t="n">
        <v>23</v>
      </c>
      <c r="M8" s="206" t="n">
        <v>53</v>
      </c>
      <c r="N8" s="206" t="n">
        <v>21</v>
      </c>
      <c r="O8" s="206" t="n">
        <v>69</v>
      </c>
      <c r="P8" s="206" t="n">
        <v>28</v>
      </c>
      <c r="Q8" s="206" t="n">
        <v>30</v>
      </c>
      <c r="R8" s="206" t="n">
        <v>12</v>
      </c>
      <c r="S8" s="206" t="n">
        <v>1</v>
      </c>
      <c r="T8" s="206" t="n">
        <v>0</v>
      </c>
      <c r="U8" s="257" t="n">
        <v>1</v>
      </c>
    </row>
    <row r="9" customFormat="false" ht="18" hidden="false" customHeight="true" outlineLevel="0" collapsed="false">
      <c r="A9" s="257" t="n">
        <v>2</v>
      </c>
      <c r="B9" s="135" t="s">
        <v>274</v>
      </c>
      <c r="C9" s="206" t="n">
        <v>513</v>
      </c>
      <c r="D9" s="206" t="n">
        <v>234</v>
      </c>
      <c r="E9" s="206" t="n">
        <v>3</v>
      </c>
      <c r="F9" s="228" t="n">
        <v>2</v>
      </c>
      <c r="G9" s="206" t="n">
        <v>11</v>
      </c>
      <c r="H9" s="206" t="n">
        <v>5</v>
      </c>
      <c r="I9" s="206" t="n">
        <v>31</v>
      </c>
      <c r="J9" s="206" t="n">
        <v>11</v>
      </c>
      <c r="K9" s="206" t="n">
        <v>97</v>
      </c>
      <c r="L9" s="206" t="n">
        <v>43</v>
      </c>
      <c r="M9" s="206" t="n">
        <v>144</v>
      </c>
      <c r="N9" s="206" t="n">
        <v>74</v>
      </c>
      <c r="O9" s="206" t="n">
        <v>120</v>
      </c>
      <c r="P9" s="206" t="n">
        <v>55</v>
      </c>
      <c r="Q9" s="206" t="n">
        <v>74</v>
      </c>
      <c r="R9" s="206" t="n">
        <v>32</v>
      </c>
      <c r="S9" s="206" t="n">
        <v>33</v>
      </c>
      <c r="T9" s="206" t="n">
        <v>12</v>
      </c>
      <c r="U9" s="257" t="n">
        <v>2</v>
      </c>
    </row>
    <row r="10" customFormat="false" ht="18" hidden="false" customHeight="true" outlineLevel="0" collapsed="false">
      <c r="A10" s="257" t="n">
        <v>3</v>
      </c>
      <c r="B10" s="135" t="s">
        <v>275</v>
      </c>
      <c r="C10" s="206" t="n">
        <v>38</v>
      </c>
      <c r="D10" s="206" t="n">
        <v>17</v>
      </c>
      <c r="E10" s="206" t="n">
        <v>0</v>
      </c>
      <c r="F10" s="206" t="n">
        <v>0</v>
      </c>
      <c r="G10" s="206" t="n">
        <v>0</v>
      </c>
      <c r="H10" s="206" t="n">
        <v>0</v>
      </c>
      <c r="I10" s="206" t="n">
        <v>0</v>
      </c>
      <c r="J10" s="206" t="n">
        <v>0</v>
      </c>
      <c r="K10" s="206" t="n">
        <v>0</v>
      </c>
      <c r="L10" s="206" t="n">
        <v>0</v>
      </c>
      <c r="M10" s="206" t="n">
        <v>10</v>
      </c>
      <c r="N10" s="206" t="n">
        <v>6</v>
      </c>
      <c r="O10" s="206" t="n">
        <v>17</v>
      </c>
      <c r="P10" s="206" t="n">
        <v>8</v>
      </c>
      <c r="Q10" s="206" t="n">
        <v>10</v>
      </c>
      <c r="R10" s="206" t="n">
        <v>3</v>
      </c>
      <c r="S10" s="206" t="n">
        <v>1</v>
      </c>
      <c r="T10" s="206" t="n">
        <v>0</v>
      </c>
      <c r="U10" s="257" t="n">
        <v>3</v>
      </c>
    </row>
    <row r="11" customFormat="false" ht="18" hidden="false" customHeight="true" outlineLevel="0" collapsed="false">
      <c r="A11" s="257" t="n">
        <v>4</v>
      </c>
      <c r="B11" s="136" t="s">
        <v>449</v>
      </c>
      <c r="C11" s="206" t="n">
        <v>309</v>
      </c>
      <c r="D11" s="206" t="n">
        <v>132</v>
      </c>
      <c r="E11" s="228" t="n">
        <v>3</v>
      </c>
      <c r="F11" s="228" t="n">
        <v>2</v>
      </c>
      <c r="G11" s="206" t="n">
        <v>10</v>
      </c>
      <c r="H11" s="206" t="n">
        <v>2</v>
      </c>
      <c r="I11" s="206" t="n">
        <v>20</v>
      </c>
      <c r="J11" s="206" t="n">
        <v>7</v>
      </c>
      <c r="K11" s="206" t="n">
        <v>44</v>
      </c>
      <c r="L11" s="206" t="n">
        <v>23</v>
      </c>
      <c r="M11" s="206" t="n">
        <v>83</v>
      </c>
      <c r="N11" s="206" t="n">
        <v>36</v>
      </c>
      <c r="O11" s="206" t="n">
        <v>85</v>
      </c>
      <c r="P11" s="206" t="n">
        <v>36</v>
      </c>
      <c r="Q11" s="206" t="n">
        <v>56</v>
      </c>
      <c r="R11" s="206" t="n">
        <v>21</v>
      </c>
      <c r="S11" s="206" t="n">
        <v>8</v>
      </c>
      <c r="T11" s="206" t="n">
        <v>5</v>
      </c>
      <c r="U11" s="257" t="n">
        <v>4</v>
      </c>
    </row>
    <row r="12" customFormat="false" ht="28.5" hidden="false" customHeight="true" outlineLevel="0" collapsed="false">
      <c r="A12" s="257" t="n">
        <v>5</v>
      </c>
      <c r="B12" s="135" t="s">
        <v>278</v>
      </c>
      <c r="C12" s="206" t="n">
        <v>591</v>
      </c>
      <c r="D12" s="206" t="n">
        <v>251</v>
      </c>
      <c r="E12" s="206" t="n">
        <v>16</v>
      </c>
      <c r="F12" s="206" t="n">
        <v>8</v>
      </c>
      <c r="G12" s="206" t="n">
        <v>46</v>
      </c>
      <c r="H12" s="206" t="n">
        <v>23</v>
      </c>
      <c r="I12" s="206" t="n">
        <v>87</v>
      </c>
      <c r="J12" s="206" t="n">
        <v>44</v>
      </c>
      <c r="K12" s="206" t="n">
        <v>97</v>
      </c>
      <c r="L12" s="206" t="n">
        <v>45</v>
      </c>
      <c r="M12" s="206" t="n">
        <v>112</v>
      </c>
      <c r="N12" s="206" t="n">
        <v>43</v>
      </c>
      <c r="O12" s="206" t="n">
        <v>117</v>
      </c>
      <c r="P12" s="206" t="n">
        <v>42</v>
      </c>
      <c r="Q12" s="206" t="n">
        <v>87</v>
      </c>
      <c r="R12" s="206" t="n">
        <v>32</v>
      </c>
      <c r="S12" s="206" t="n">
        <v>29</v>
      </c>
      <c r="T12" s="206" t="n">
        <v>14</v>
      </c>
      <c r="U12" s="257" t="n">
        <v>5</v>
      </c>
    </row>
    <row r="13" customFormat="false" ht="18" hidden="false" customHeight="true" outlineLevel="0" collapsed="false">
      <c r="A13" s="257" t="n">
        <v>6</v>
      </c>
      <c r="B13" s="135" t="s">
        <v>279</v>
      </c>
      <c r="C13" s="206" t="n">
        <v>1386</v>
      </c>
      <c r="D13" s="206" t="n">
        <v>608</v>
      </c>
      <c r="E13" s="228" t="n">
        <v>2</v>
      </c>
      <c r="F13" s="228" t="n">
        <v>2</v>
      </c>
      <c r="G13" s="228" t="n">
        <v>11</v>
      </c>
      <c r="H13" s="228" t="n">
        <v>7</v>
      </c>
      <c r="I13" s="206" t="n">
        <v>111</v>
      </c>
      <c r="J13" s="206" t="n">
        <v>52</v>
      </c>
      <c r="K13" s="206" t="n">
        <v>276</v>
      </c>
      <c r="L13" s="206" t="n">
        <v>132</v>
      </c>
      <c r="M13" s="206" t="n">
        <v>345</v>
      </c>
      <c r="N13" s="206" t="n">
        <v>151</v>
      </c>
      <c r="O13" s="206" t="n">
        <v>365</v>
      </c>
      <c r="P13" s="206" t="n">
        <v>147</v>
      </c>
      <c r="Q13" s="206" t="n">
        <v>208</v>
      </c>
      <c r="R13" s="206" t="n">
        <v>95</v>
      </c>
      <c r="S13" s="206" t="n">
        <v>68</v>
      </c>
      <c r="T13" s="206" t="n">
        <v>22</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314</v>
      </c>
      <c r="D15" s="206" t="n">
        <v>145</v>
      </c>
      <c r="E15" s="228" t="n">
        <v>0</v>
      </c>
      <c r="F15" s="228" t="n">
        <v>0</v>
      </c>
      <c r="G15" s="228" t="n">
        <v>0</v>
      </c>
      <c r="H15" s="228" t="n">
        <v>0</v>
      </c>
      <c r="I15" s="206" t="n">
        <v>30</v>
      </c>
      <c r="J15" s="206" t="n">
        <v>13</v>
      </c>
      <c r="K15" s="206" t="n">
        <v>70</v>
      </c>
      <c r="L15" s="206" t="n">
        <v>40</v>
      </c>
      <c r="M15" s="206" t="n">
        <v>85</v>
      </c>
      <c r="N15" s="206" t="n">
        <v>33</v>
      </c>
      <c r="O15" s="206" t="n">
        <v>91</v>
      </c>
      <c r="P15" s="206" t="n">
        <v>42</v>
      </c>
      <c r="Q15" s="206" t="n">
        <v>30</v>
      </c>
      <c r="R15" s="206" t="n">
        <v>12</v>
      </c>
      <c r="S15" s="206" t="n">
        <v>8</v>
      </c>
      <c r="T15" s="206" t="n">
        <v>5</v>
      </c>
      <c r="U15" s="257" t="n">
        <v>8</v>
      </c>
    </row>
    <row r="16" customFormat="false" ht="18" hidden="false" customHeight="true" outlineLevel="0" collapsed="false">
      <c r="A16" s="257" t="n">
        <v>9</v>
      </c>
      <c r="B16" s="135" t="s">
        <v>282</v>
      </c>
      <c r="C16" s="206" t="n">
        <v>424</v>
      </c>
      <c r="D16" s="206" t="n">
        <v>191</v>
      </c>
      <c r="E16" s="206" t="n">
        <v>12</v>
      </c>
      <c r="F16" s="206" t="n">
        <v>9</v>
      </c>
      <c r="G16" s="206" t="n">
        <v>34</v>
      </c>
      <c r="H16" s="206" t="n">
        <v>14</v>
      </c>
      <c r="I16" s="206" t="n">
        <v>47</v>
      </c>
      <c r="J16" s="206" t="n">
        <v>27</v>
      </c>
      <c r="K16" s="206" t="n">
        <v>70</v>
      </c>
      <c r="L16" s="206" t="n">
        <v>31</v>
      </c>
      <c r="M16" s="206" t="n">
        <v>76</v>
      </c>
      <c r="N16" s="206" t="n">
        <v>34</v>
      </c>
      <c r="O16" s="206" t="n">
        <v>97</v>
      </c>
      <c r="P16" s="206" t="n">
        <v>41</v>
      </c>
      <c r="Q16" s="206" t="n">
        <v>58</v>
      </c>
      <c r="R16" s="206" t="n">
        <v>25</v>
      </c>
      <c r="S16" s="206" t="n">
        <v>30</v>
      </c>
      <c r="T16" s="206" t="n">
        <v>10</v>
      </c>
      <c r="U16" s="257" t="n">
        <v>9</v>
      </c>
    </row>
    <row r="17" customFormat="false" ht="18" hidden="false" customHeight="true" outlineLevel="0" collapsed="false">
      <c r="A17" s="257" t="n">
        <v>10</v>
      </c>
      <c r="B17" s="135" t="s">
        <v>283</v>
      </c>
      <c r="C17" s="206" t="n">
        <v>657</v>
      </c>
      <c r="D17" s="206" t="n">
        <v>283</v>
      </c>
      <c r="E17" s="206" t="n">
        <v>3</v>
      </c>
      <c r="F17" s="206" t="n">
        <v>2</v>
      </c>
      <c r="G17" s="206" t="n">
        <v>18</v>
      </c>
      <c r="H17" s="206" t="n">
        <v>10</v>
      </c>
      <c r="I17" s="206" t="n">
        <v>89</v>
      </c>
      <c r="J17" s="206" t="n">
        <v>33</v>
      </c>
      <c r="K17" s="206" t="n">
        <v>132</v>
      </c>
      <c r="L17" s="206" t="n">
        <v>56</v>
      </c>
      <c r="M17" s="206" t="n">
        <v>160</v>
      </c>
      <c r="N17" s="206" t="n">
        <v>72</v>
      </c>
      <c r="O17" s="206" t="n">
        <v>160</v>
      </c>
      <c r="P17" s="206" t="n">
        <v>71</v>
      </c>
      <c r="Q17" s="206" t="n">
        <v>81</v>
      </c>
      <c r="R17" s="206" t="n">
        <v>36</v>
      </c>
      <c r="S17" s="206" t="n">
        <v>14</v>
      </c>
      <c r="T17" s="206" t="n">
        <v>3</v>
      </c>
      <c r="U17" s="257" t="n">
        <v>10</v>
      </c>
    </row>
    <row r="18" customFormat="false" ht="18" hidden="false" customHeight="true" outlineLevel="0" collapsed="false">
      <c r="A18" s="257" t="n">
        <v>11</v>
      </c>
      <c r="B18" s="135" t="s">
        <v>284</v>
      </c>
      <c r="C18" s="206" t="n">
        <v>357</v>
      </c>
      <c r="D18" s="206" t="n">
        <v>153</v>
      </c>
      <c r="E18" s="228" t="n">
        <v>4</v>
      </c>
      <c r="F18" s="228" t="n">
        <v>4</v>
      </c>
      <c r="G18" s="206" t="n">
        <v>22</v>
      </c>
      <c r="H18" s="228" t="n">
        <v>7</v>
      </c>
      <c r="I18" s="206" t="n">
        <v>46</v>
      </c>
      <c r="J18" s="206" t="n">
        <v>18</v>
      </c>
      <c r="K18" s="206" t="n">
        <v>67</v>
      </c>
      <c r="L18" s="206" t="n">
        <v>28</v>
      </c>
      <c r="M18" s="206" t="n">
        <v>84</v>
      </c>
      <c r="N18" s="206" t="n">
        <v>36</v>
      </c>
      <c r="O18" s="206" t="n">
        <v>79</v>
      </c>
      <c r="P18" s="206" t="n">
        <v>41</v>
      </c>
      <c r="Q18" s="206" t="n">
        <v>49</v>
      </c>
      <c r="R18" s="206" t="n">
        <v>17</v>
      </c>
      <c r="S18" s="206" t="n">
        <v>6</v>
      </c>
      <c r="T18" s="206" t="n">
        <v>2</v>
      </c>
      <c r="U18" s="257" t="n">
        <v>11</v>
      </c>
    </row>
    <row r="19" customFormat="false" ht="18" hidden="false" customHeight="true" outlineLevel="0" collapsed="false">
      <c r="A19" s="257" t="n">
        <v>12</v>
      </c>
      <c r="B19" s="135" t="s">
        <v>285</v>
      </c>
      <c r="C19" s="206" t="n">
        <v>1007</v>
      </c>
      <c r="D19" s="206" t="n">
        <v>428</v>
      </c>
      <c r="E19" s="206" t="n">
        <v>8</v>
      </c>
      <c r="F19" s="206" t="n">
        <v>6</v>
      </c>
      <c r="G19" s="206" t="n">
        <v>41</v>
      </c>
      <c r="H19" s="206" t="n">
        <v>17</v>
      </c>
      <c r="I19" s="206" t="n">
        <v>105</v>
      </c>
      <c r="J19" s="206" t="n">
        <v>50</v>
      </c>
      <c r="K19" s="206" t="n">
        <v>194</v>
      </c>
      <c r="L19" s="206" t="n">
        <v>74</v>
      </c>
      <c r="M19" s="206" t="n">
        <v>238</v>
      </c>
      <c r="N19" s="206" t="n">
        <v>106</v>
      </c>
      <c r="O19" s="206" t="n">
        <v>247</v>
      </c>
      <c r="P19" s="206" t="n">
        <v>110</v>
      </c>
      <c r="Q19" s="206" t="n">
        <v>132</v>
      </c>
      <c r="R19" s="206" t="n">
        <v>55</v>
      </c>
      <c r="S19" s="206" t="n">
        <v>42</v>
      </c>
      <c r="T19" s="206" t="n">
        <v>10</v>
      </c>
      <c r="U19" s="257" t="n">
        <v>12</v>
      </c>
    </row>
    <row r="20" customFormat="false" ht="18" hidden="false" customHeight="true" outlineLevel="0" collapsed="false">
      <c r="A20" s="257" t="n">
        <v>13</v>
      </c>
      <c r="B20" s="135" t="s">
        <v>286</v>
      </c>
      <c r="C20" s="206" t="n">
        <v>367</v>
      </c>
      <c r="D20" s="206" t="n">
        <v>150</v>
      </c>
      <c r="E20" s="228" t="n">
        <v>6</v>
      </c>
      <c r="F20" s="228" t="n">
        <v>2</v>
      </c>
      <c r="G20" s="228" t="n">
        <v>28</v>
      </c>
      <c r="H20" s="228" t="n">
        <v>11</v>
      </c>
      <c r="I20" s="206" t="n">
        <v>45</v>
      </c>
      <c r="J20" s="206" t="n">
        <v>19</v>
      </c>
      <c r="K20" s="206" t="n">
        <v>57</v>
      </c>
      <c r="L20" s="206" t="n">
        <v>28</v>
      </c>
      <c r="M20" s="206" t="n">
        <v>85</v>
      </c>
      <c r="N20" s="206" t="n">
        <v>36</v>
      </c>
      <c r="O20" s="206" t="n">
        <v>75</v>
      </c>
      <c r="P20" s="206" t="n">
        <v>28</v>
      </c>
      <c r="Q20" s="206" t="n">
        <v>47</v>
      </c>
      <c r="R20" s="206" t="n">
        <v>17</v>
      </c>
      <c r="S20" s="206" t="n">
        <v>24</v>
      </c>
      <c r="T20" s="206" t="n">
        <v>9</v>
      </c>
      <c r="U20" s="257" t="n">
        <v>13</v>
      </c>
    </row>
    <row r="21" customFormat="false" ht="18" hidden="false" customHeight="true" outlineLevel="0" collapsed="false">
      <c r="A21" s="257" t="n">
        <v>14</v>
      </c>
      <c r="B21" s="135" t="s">
        <v>287</v>
      </c>
      <c r="C21" s="206" t="n">
        <v>546</v>
      </c>
      <c r="D21" s="206" t="n">
        <v>234</v>
      </c>
      <c r="E21" s="206" t="n">
        <v>4</v>
      </c>
      <c r="F21" s="206" t="n">
        <v>2</v>
      </c>
      <c r="G21" s="206" t="n">
        <v>29</v>
      </c>
      <c r="H21" s="206" t="n">
        <v>12</v>
      </c>
      <c r="I21" s="206" t="n">
        <v>55</v>
      </c>
      <c r="J21" s="206" t="n">
        <v>25</v>
      </c>
      <c r="K21" s="206" t="n">
        <v>121</v>
      </c>
      <c r="L21" s="206" t="n">
        <v>50</v>
      </c>
      <c r="M21" s="206" t="n">
        <v>139</v>
      </c>
      <c r="N21" s="206" t="n">
        <v>68</v>
      </c>
      <c r="O21" s="206" t="n">
        <v>133</v>
      </c>
      <c r="P21" s="206" t="n">
        <v>46</v>
      </c>
      <c r="Q21" s="206" t="n">
        <v>55</v>
      </c>
      <c r="R21" s="206" t="n">
        <v>25</v>
      </c>
      <c r="S21" s="206" t="n">
        <v>10</v>
      </c>
      <c r="T21" s="206" t="n">
        <v>6</v>
      </c>
      <c r="U21" s="257" t="n">
        <v>14</v>
      </c>
    </row>
    <row r="22" customFormat="false" ht="28.5" hidden="false" customHeight="true" outlineLevel="0" collapsed="false">
      <c r="A22" s="257" t="n">
        <v>15</v>
      </c>
      <c r="B22" s="135" t="s">
        <v>288</v>
      </c>
      <c r="C22" s="206" t="n">
        <f aca="false">SUM(C8:C21)</f>
        <v>6737</v>
      </c>
      <c r="D22" s="206" t="n">
        <f aca="false">SUM(D8:D21)</f>
        <v>2930</v>
      </c>
      <c r="E22" s="206" t="n">
        <f aca="false">SUM(E8:E21)</f>
        <v>64</v>
      </c>
      <c r="F22" s="206" t="n">
        <f aca="false">SUM(F8:F21)</f>
        <v>41</v>
      </c>
      <c r="G22" s="206" t="n">
        <f aca="false">SUM(G8:G21)</f>
        <v>259</v>
      </c>
      <c r="H22" s="206" t="n">
        <f aca="false">SUM(H8:H21)</f>
        <v>112</v>
      </c>
      <c r="I22" s="206" t="n">
        <f aca="false">SUM(I8:I21)</f>
        <v>688</v>
      </c>
      <c r="J22" s="206" t="n">
        <f aca="false">SUM(J8:J21)</f>
        <v>313</v>
      </c>
      <c r="K22" s="206" t="n">
        <f aca="false">SUM(K8:K21)</f>
        <v>1266</v>
      </c>
      <c r="L22" s="206" t="n">
        <f aca="false">SUM(L8:L21)</f>
        <v>573</v>
      </c>
      <c r="M22" s="206" t="n">
        <f aca="false">SUM(M8:M21)</f>
        <v>1614</v>
      </c>
      <c r="N22" s="206" t="n">
        <f aca="false">SUM(N8:N21)</f>
        <v>716</v>
      </c>
      <c r="O22" s="206" t="n">
        <f aca="false">SUM(O8:O21)</f>
        <v>1655</v>
      </c>
      <c r="P22" s="206" t="n">
        <f aca="false">SUM(P8:P21)</f>
        <v>695</v>
      </c>
      <c r="Q22" s="206" t="n">
        <f aca="false">SUM(Q8:Q21)</f>
        <v>917</v>
      </c>
      <c r="R22" s="206" t="n">
        <f aca="false">SUM(R8:R21)</f>
        <v>382</v>
      </c>
      <c r="S22" s="206" t="n">
        <f aca="false">SUM(S8:S21)</f>
        <v>274</v>
      </c>
      <c r="T22" s="206" t="n">
        <f aca="false">SUM(T8:T21)</f>
        <v>98</v>
      </c>
      <c r="U22" s="257" t="n">
        <v>15</v>
      </c>
    </row>
    <row r="23" customFormat="false" ht="28.5" hidden="false" customHeight="true" outlineLevel="0" collapsed="false">
      <c r="A23" s="257" t="n">
        <v>16</v>
      </c>
      <c r="B23" s="135" t="s">
        <v>289</v>
      </c>
      <c r="C23" s="206" t="n">
        <v>720</v>
      </c>
      <c r="D23" s="206" t="n">
        <v>309</v>
      </c>
      <c r="E23" s="206" t="n">
        <v>0</v>
      </c>
      <c r="F23" s="206" t="n">
        <v>0</v>
      </c>
      <c r="G23" s="206" t="n">
        <v>12</v>
      </c>
      <c r="H23" s="206" t="n">
        <v>5</v>
      </c>
      <c r="I23" s="206" t="n">
        <v>45</v>
      </c>
      <c r="J23" s="206" t="n">
        <v>22</v>
      </c>
      <c r="K23" s="206" t="n">
        <v>119</v>
      </c>
      <c r="L23" s="206" t="n">
        <v>54</v>
      </c>
      <c r="M23" s="206" t="n">
        <v>175</v>
      </c>
      <c r="N23" s="206" t="n">
        <v>71</v>
      </c>
      <c r="O23" s="206" t="n">
        <v>162</v>
      </c>
      <c r="P23" s="206" t="n">
        <v>64</v>
      </c>
      <c r="Q23" s="206" t="n">
        <v>109</v>
      </c>
      <c r="R23" s="206" t="n">
        <v>51</v>
      </c>
      <c r="S23" s="206" t="n">
        <v>98</v>
      </c>
      <c r="T23" s="206" t="n">
        <v>42</v>
      </c>
      <c r="U23" s="257" t="n">
        <v>16</v>
      </c>
    </row>
    <row r="24" customFormat="false" ht="18" hidden="false" customHeight="true" outlineLevel="0" collapsed="false">
      <c r="A24" s="257" t="n">
        <v>17</v>
      </c>
      <c r="B24" s="135" t="s">
        <v>290</v>
      </c>
      <c r="C24" s="206" t="n">
        <v>670</v>
      </c>
      <c r="D24" s="206" t="n">
        <v>252</v>
      </c>
      <c r="E24" s="206" t="n">
        <v>7</v>
      </c>
      <c r="F24" s="206" t="n">
        <v>4</v>
      </c>
      <c r="G24" s="206" t="n">
        <v>38</v>
      </c>
      <c r="H24" s="206" t="n">
        <v>11</v>
      </c>
      <c r="I24" s="206" t="n">
        <v>66</v>
      </c>
      <c r="J24" s="206" t="n">
        <v>26</v>
      </c>
      <c r="K24" s="206" t="n">
        <v>140</v>
      </c>
      <c r="L24" s="206" t="n">
        <v>58</v>
      </c>
      <c r="M24" s="206" t="n">
        <v>171</v>
      </c>
      <c r="N24" s="206" t="n">
        <v>64</v>
      </c>
      <c r="O24" s="206" t="n">
        <v>158</v>
      </c>
      <c r="P24" s="206" t="n">
        <v>56</v>
      </c>
      <c r="Q24" s="206" t="n">
        <v>77</v>
      </c>
      <c r="R24" s="206" t="n">
        <v>29</v>
      </c>
      <c r="S24" s="206" t="n">
        <v>13</v>
      </c>
      <c r="T24" s="206" t="n">
        <v>4</v>
      </c>
      <c r="U24" s="257" t="n">
        <v>17</v>
      </c>
    </row>
    <row r="25" customFormat="false" ht="18" hidden="false" customHeight="true" outlineLevel="0" collapsed="false">
      <c r="A25" s="257" t="n">
        <v>18</v>
      </c>
      <c r="B25" s="135" t="s">
        <v>291</v>
      </c>
      <c r="C25" s="206" t="n">
        <v>446</v>
      </c>
      <c r="D25" s="206" t="n">
        <v>202</v>
      </c>
      <c r="E25" s="206" t="n">
        <v>4</v>
      </c>
      <c r="F25" s="206" t="n">
        <v>2</v>
      </c>
      <c r="G25" s="206" t="n">
        <v>28</v>
      </c>
      <c r="H25" s="206" t="n">
        <v>15</v>
      </c>
      <c r="I25" s="206" t="n">
        <v>69</v>
      </c>
      <c r="J25" s="206" t="n">
        <v>26</v>
      </c>
      <c r="K25" s="206" t="n">
        <v>94</v>
      </c>
      <c r="L25" s="206" t="n">
        <v>49</v>
      </c>
      <c r="M25" s="206" t="n">
        <v>108</v>
      </c>
      <c r="N25" s="206" t="n">
        <v>50</v>
      </c>
      <c r="O25" s="206" t="n">
        <v>101</v>
      </c>
      <c r="P25" s="206" t="n">
        <v>42</v>
      </c>
      <c r="Q25" s="206" t="n">
        <v>37</v>
      </c>
      <c r="R25" s="206" t="n">
        <v>17</v>
      </c>
      <c r="S25" s="206" t="n">
        <v>5</v>
      </c>
      <c r="T25" s="206" t="n">
        <v>1</v>
      </c>
      <c r="U25" s="257" t="n">
        <v>18</v>
      </c>
    </row>
    <row r="26" customFormat="false" ht="18" hidden="false" customHeight="true" outlineLevel="0" collapsed="false">
      <c r="A26" s="257" t="n">
        <v>19</v>
      </c>
      <c r="B26" s="135" t="s">
        <v>292</v>
      </c>
      <c r="C26" s="206" t="n">
        <v>578</v>
      </c>
      <c r="D26" s="206" t="n">
        <v>238</v>
      </c>
      <c r="E26" s="206" t="n">
        <v>1</v>
      </c>
      <c r="F26" s="206" t="n">
        <v>1</v>
      </c>
      <c r="G26" s="206" t="n">
        <v>9</v>
      </c>
      <c r="H26" s="206" t="n">
        <v>5</v>
      </c>
      <c r="I26" s="206" t="n">
        <v>45</v>
      </c>
      <c r="J26" s="206" t="n">
        <v>21</v>
      </c>
      <c r="K26" s="206" t="n">
        <v>101</v>
      </c>
      <c r="L26" s="206" t="n">
        <v>45</v>
      </c>
      <c r="M26" s="206" t="n">
        <v>141</v>
      </c>
      <c r="N26" s="206" t="n">
        <v>55</v>
      </c>
      <c r="O26" s="206" t="n">
        <v>144</v>
      </c>
      <c r="P26" s="206" t="n">
        <v>55</v>
      </c>
      <c r="Q26" s="206" t="n">
        <v>98</v>
      </c>
      <c r="R26" s="206" t="n">
        <v>38</v>
      </c>
      <c r="S26" s="206" t="n">
        <v>39</v>
      </c>
      <c r="T26" s="206" t="n">
        <v>18</v>
      </c>
      <c r="U26" s="257" t="n">
        <v>19</v>
      </c>
    </row>
    <row r="27" customFormat="false" ht="18" hidden="false" customHeight="true" outlineLevel="0" collapsed="false">
      <c r="A27" s="257" t="n">
        <v>20</v>
      </c>
      <c r="B27" s="135" t="s">
        <v>293</v>
      </c>
      <c r="C27" s="206" t="n">
        <v>329</v>
      </c>
      <c r="D27" s="206" t="n">
        <v>124</v>
      </c>
      <c r="E27" s="228" t="n">
        <v>0</v>
      </c>
      <c r="F27" s="228" t="n">
        <v>0</v>
      </c>
      <c r="G27" s="228" t="n">
        <v>0</v>
      </c>
      <c r="H27" s="228" t="n">
        <v>0</v>
      </c>
      <c r="I27" s="206" t="n">
        <v>11</v>
      </c>
      <c r="J27" s="206" t="n">
        <v>4</v>
      </c>
      <c r="K27" s="206" t="n">
        <v>53</v>
      </c>
      <c r="L27" s="206" t="n">
        <v>24</v>
      </c>
      <c r="M27" s="206" t="n">
        <v>91</v>
      </c>
      <c r="N27" s="206" t="n">
        <v>30</v>
      </c>
      <c r="O27" s="206" t="n">
        <v>94</v>
      </c>
      <c r="P27" s="206" t="n">
        <v>37</v>
      </c>
      <c r="Q27" s="206" t="n">
        <v>60</v>
      </c>
      <c r="R27" s="206" t="n">
        <v>20</v>
      </c>
      <c r="S27" s="206" t="n">
        <v>20</v>
      </c>
      <c r="T27" s="206" t="n">
        <v>9</v>
      </c>
      <c r="U27" s="257" t="n">
        <v>20</v>
      </c>
    </row>
    <row r="28" customFormat="false" ht="28.5" hidden="false" customHeight="true" outlineLevel="0" collapsed="false">
      <c r="A28" s="257" t="n">
        <v>21</v>
      </c>
      <c r="B28" s="135" t="s">
        <v>294</v>
      </c>
      <c r="C28" s="206" t="n">
        <f aca="false">SUM(C23:C27)</f>
        <v>2743</v>
      </c>
      <c r="D28" s="206" t="n">
        <f aca="false">SUM(D23:D27)</f>
        <v>1125</v>
      </c>
      <c r="E28" s="206" t="n">
        <f aca="false">SUM(E23:E27)</f>
        <v>12</v>
      </c>
      <c r="F28" s="206" t="n">
        <f aca="false">SUM(F23:F27)</f>
        <v>7</v>
      </c>
      <c r="G28" s="206" t="n">
        <f aca="false">SUM(G23:G27)</f>
        <v>87</v>
      </c>
      <c r="H28" s="206" t="n">
        <f aca="false">SUM(H23:H27)</f>
        <v>36</v>
      </c>
      <c r="I28" s="206" t="n">
        <f aca="false">SUM(I23:I27)</f>
        <v>236</v>
      </c>
      <c r="J28" s="206" t="n">
        <f aca="false">SUM(J23:J27)</f>
        <v>99</v>
      </c>
      <c r="K28" s="206" t="n">
        <f aca="false">SUM(K23:K27)</f>
        <v>507</v>
      </c>
      <c r="L28" s="206" t="n">
        <f aca="false">SUM(L23:L27)</f>
        <v>230</v>
      </c>
      <c r="M28" s="206" t="n">
        <f aca="false">SUM(M23:M27)</f>
        <v>686</v>
      </c>
      <c r="N28" s="206" t="n">
        <f aca="false">SUM(N23:N27)</f>
        <v>270</v>
      </c>
      <c r="O28" s="206" t="n">
        <f aca="false">SUM(O23:O27)</f>
        <v>659</v>
      </c>
      <c r="P28" s="206" t="n">
        <f aca="false">SUM(P23:P27)</f>
        <v>254</v>
      </c>
      <c r="Q28" s="206" t="n">
        <f aca="false">SUM(Q23:Q27)</f>
        <v>381</v>
      </c>
      <c r="R28" s="206" t="n">
        <f aca="false">SUM(R23:R27)</f>
        <v>155</v>
      </c>
      <c r="S28" s="206" t="n">
        <f aca="false">SUM(S23:S27)</f>
        <v>175</v>
      </c>
      <c r="T28" s="206" t="n">
        <f aca="false">SUM(T23:T27)</f>
        <v>74</v>
      </c>
      <c r="U28" s="257" t="n">
        <v>21</v>
      </c>
    </row>
    <row r="29" customFormat="false" ht="28.5" hidden="false" customHeight="true" outlineLevel="0" collapsed="false">
      <c r="A29" s="257" t="n">
        <v>22</v>
      </c>
      <c r="B29" s="135" t="s">
        <v>504</v>
      </c>
      <c r="C29" s="206" t="n">
        <v>597</v>
      </c>
      <c r="D29" s="206" t="n">
        <v>267</v>
      </c>
      <c r="E29" s="228" t="n">
        <v>4</v>
      </c>
      <c r="F29" s="228" t="n">
        <v>2</v>
      </c>
      <c r="G29" s="228" t="n">
        <v>11</v>
      </c>
      <c r="H29" s="228" t="n">
        <v>5</v>
      </c>
      <c r="I29" s="206" t="n">
        <v>35</v>
      </c>
      <c r="J29" s="206" t="n">
        <v>15</v>
      </c>
      <c r="K29" s="206" t="n">
        <v>57</v>
      </c>
      <c r="L29" s="206" t="n">
        <v>24</v>
      </c>
      <c r="M29" s="206" t="n">
        <v>146</v>
      </c>
      <c r="N29" s="206" t="n">
        <v>68</v>
      </c>
      <c r="O29" s="206" t="n">
        <v>156</v>
      </c>
      <c r="P29" s="206" t="n">
        <v>72</v>
      </c>
      <c r="Q29" s="206" t="n">
        <v>133</v>
      </c>
      <c r="R29" s="206" t="n">
        <v>56</v>
      </c>
      <c r="S29" s="206" t="n">
        <v>55</v>
      </c>
      <c r="T29" s="206" t="n">
        <v>25</v>
      </c>
      <c r="U29" s="257" t="n">
        <v>22</v>
      </c>
    </row>
    <row r="30" customFormat="false" ht="28.5" hidden="false" customHeight="true" outlineLevel="0" collapsed="false">
      <c r="A30" s="257" t="n">
        <v>23</v>
      </c>
      <c r="B30" s="135" t="s">
        <v>297</v>
      </c>
      <c r="C30" s="206" t="n">
        <v>380</v>
      </c>
      <c r="D30" s="206" t="n">
        <v>146</v>
      </c>
      <c r="E30" s="228" t="n">
        <v>0</v>
      </c>
      <c r="F30" s="228" t="n">
        <v>0</v>
      </c>
      <c r="G30" s="228" t="n">
        <v>0</v>
      </c>
      <c r="H30" s="228" t="n">
        <v>0</v>
      </c>
      <c r="I30" s="206" t="n">
        <v>30</v>
      </c>
      <c r="J30" s="206" t="n">
        <v>15</v>
      </c>
      <c r="K30" s="206" t="n">
        <v>102</v>
      </c>
      <c r="L30" s="206" t="n">
        <v>41</v>
      </c>
      <c r="M30" s="206" t="n">
        <v>118</v>
      </c>
      <c r="N30" s="206" t="n">
        <v>43</v>
      </c>
      <c r="O30" s="206" t="n">
        <v>85</v>
      </c>
      <c r="P30" s="206" t="n">
        <v>31</v>
      </c>
      <c r="Q30" s="206" t="n">
        <v>38</v>
      </c>
      <c r="R30" s="206" t="n">
        <v>12</v>
      </c>
      <c r="S30" s="206" t="n">
        <v>7</v>
      </c>
      <c r="T30" s="206" t="n">
        <v>4</v>
      </c>
      <c r="U30" s="257" t="n">
        <v>23</v>
      </c>
    </row>
    <row r="31" customFormat="false" ht="18" hidden="false" customHeight="true" outlineLevel="0" collapsed="false">
      <c r="A31" s="257" t="n">
        <v>24</v>
      </c>
      <c r="B31" s="135" t="s">
        <v>298</v>
      </c>
      <c r="C31" s="206" t="n">
        <v>613</v>
      </c>
      <c r="D31" s="206" t="n">
        <v>279</v>
      </c>
      <c r="E31" s="228" t="n">
        <v>0</v>
      </c>
      <c r="F31" s="228" t="n">
        <v>0</v>
      </c>
      <c r="G31" s="228" t="n">
        <v>0</v>
      </c>
      <c r="H31" s="228" t="n">
        <v>0</v>
      </c>
      <c r="I31" s="206" t="n">
        <v>33</v>
      </c>
      <c r="J31" s="206" t="n">
        <v>13</v>
      </c>
      <c r="K31" s="206" t="n">
        <v>88</v>
      </c>
      <c r="L31" s="206" t="n">
        <v>45</v>
      </c>
      <c r="M31" s="206" t="n">
        <v>185</v>
      </c>
      <c r="N31" s="206" t="n">
        <v>86</v>
      </c>
      <c r="O31" s="206" t="n">
        <v>167</v>
      </c>
      <c r="P31" s="206" t="n">
        <v>74</v>
      </c>
      <c r="Q31" s="206" t="n">
        <v>104</v>
      </c>
      <c r="R31" s="206" t="n">
        <v>43</v>
      </c>
      <c r="S31" s="206" t="n">
        <v>36</v>
      </c>
      <c r="T31" s="206" t="n">
        <v>18</v>
      </c>
      <c r="U31" s="257" t="n">
        <v>24</v>
      </c>
    </row>
    <row r="32" customFormat="false" ht="18" hidden="false" customHeight="true" outlineLevel="0" collapsed="false">
      <c r="A32" s="257" t="n">
        <v>25</v>
      </c>
      <c r="B32" s="135" t="s">
        <v>299</v>
      </c>
      <c r="C32" s="206" t="n">
        <v>747</v>
      </c>
      <c r="D32" s="206" t="n">
        <v>328</v>
      </c>
      <c r="E32" s="228" t="n">
        <v>0</v>
      </c>
      <c r="F32" s="228" t="n">
        <v>0</v>
      </c>
      <c r="G32" s="228" t="n">
        <v>0</v>
      </c>
      <c r="H32" s="228" t="n">
        <v>0</v>
      </c>
      <c r="I32" s="206" t="n">
        <v>43</v>
      </c>
      <c r="J32" s="206" t="n">
        <v>18</v>
      </c>
      <c r="K32" s="206" t="n">
        <v>172</v>
      </c>
      <c r="L32" s="206" t="n">
        <v>69</v>
      </c>
      <c r="M32" s="206" t="n">
        <v>218</v>
      </c>
      <c r="N32" s="206" t="n">
        <v>101</v>
      </c>
      <c r="O32" s="206" t="n">
        <v>209</v>
      </c>
      <c r="P32" s="206" t="n">
        <v>94</v>
      </c>
      <c r="Q32" s="206" t="n">
        <v>92</v>
      </c>
      <c r="R32" s="206" t="n">
        <v>42</v>
      </c>
      <c r="S32" s="206" t="n">
        <v>13</v>
      </c>
      <c r="T32" s="206" t="n">
        <v>4</v>
      </c>
      <c r="U32" s="257" t="n">
        <v>25</v>
      </c>
    </row>
    <row r="33" customFormat="false" ht="18" hidden="false" customHeight="true" outlineLevel="0" collapsed="false">
      <c r="A33" s="257" t="n">
        <v>26</v>
      </c>
      <c r="B33" s="135" t="s">
        <v>300</v>
      </c>
      <c r="C33" s="206" t="n">
        <v>764</v>
      </c>
      <c r="D33" s="206" t="n">
        <v>311</v>
      </c>
      <c r="E33" s="228" t="n">
        <v>0</v>
      </c>
      <c r="F33" s="228" t="n">
        <v>0</v>
      </c>
      <c r="G33" s="228" t="n">
        <v>1</v>
      </c>
      <c r="H33" s="228" t="n">
        <v>0</v>
      </c>
      <c r="I33" s="206" t="n">
        <v>67</v>
      </c>
      <c r="J33" s="206" t="n">
        <v>23</v>
      </c>
      <c r="K33" s="206" t="n">
        <v>178</v>
      </c>
      <c r="L33" s="206" t="n">
        <v>74</v>
      </c>
      <c r="M33" s="206" t="n">
        <v>224</v>
      </c>
      <c r="N33" s="206" t="n">
        <v>94</v>
      </c>
      <c r="O33" s="206" t="n">
        <v>164</v>
      </c>
      <c r="P33" s="206" t="n">
        <v>65</v>
      </c>
      <c r="Q33" s="206" t="n">
        <v>93</v>
      </c>
      <c r="R33" s="206" t="n">
        <v>40</v>
      </c>
      <c r="S33" s="206" t="n">
        <v>37</v>
      </c>
      <c r="T33" s="206" t="n">
        <v>15</v>
      </c>
      <c r="U33" s="257" t="n">
        <v>26</v>
      </c>
    </row>
    <row r="34" customFormat="false" ht="18" hidden="false" customHeight="true" outlineLevel="0" collapsed="false">
      <c r="A34" s="257" t="n">
        <v>27</v>
      </c>
      <c r="B34" s="135" t="s">
        <v>301</v>
      </c>
      <c r="C34" s="206" t="n">
        <v>135</v>
      </c>
      <c r="D34" s="206" t="n">
        <v>64</v>
      </c>
      <c r="E34" s="206" t="n">
        <v>0</v>
      </c>
      <c r="F34" s="206" t="n">
        <v>0</v>
      </c>
      <c r="G34" s="206" t="n">
        <v>1</v>
      </c>
      <c r="H34" s="206" t="n">
        <v>1</v>
      </c>
      <c r="I34" s="206" t="n">
        <v>5</v>
      </c>
      <c r="J34" s="206" t="n">
        <v>2</v>
      </c>
      <c r="K34" s="206" t="n">
        <v>31</v>
      </c>
      <c r="L34" s="206" t="n">
        <v>17</v>
      </c>
      <c r="M34" s="206" t="n">
        <v>45</v>
      </c>
      <c r="N34" s="206" t="n">
        <v>26</v>
      </c>
      <c r="O34" s="206" t="n">
        <v>38</v>
      </c>
      <c r="P34" s="206" t="n">
        <v>13</v>
      </c>
      <c r="Q34" s="206" t="n">
        <v>12</v>
      </c>
      <c r="R34" s="206" t="n">
        <v>3</v>
      </c>
      <c r="S34" s="228" t="n">
        <v>3</v>
      </c>
      <c r="T34" s="228" t="n">
        <v>2</v>
      </c>
      <c r="U34" s="257" t="n">
        <v>27</v>
      </c>
    </row>
    <row r="35" customFormat="false" ht="18" hidden="false" customHeight="true" outlineLevel="0" collapsed="false">
      <c r="A35" s="257" t="n">
        <v>28</v>
      </c>
      <c r="B35" s="135" t="s">
        <v>302</v>
      </c>
      <c r="C35" s="206" t="n">
        <v>487</v>
      </c>
      <c r="D35" s="206" t="n">
        <v>196</v>
      </c>
      <c r="E35" s="228" t="n">
        <v>6</v>
      </c>
      <c r="F35" s="228" t="n">
        <v>2</v>
      </c>
      <c r="G35" s="228" t="n">
        <v>22</v>
      </c>
      <c r="H35" s="228" t="n">
        <v>10</v>
      </c>
      <c r="I35" s="206" t="n">
        <v>53</v>
      </c>
      <c r="J35" s="206" t="n">
        <v>21</v>
      </c>
      <c r="K35" s="206" t="n">
        <v>82</v>
      </c>
      <c r="L35" s="206" t="n">
        <v>31</v>
      </c>
      <c r="M35" s="206" t="n">
        <v>111</v>
      </c>
      <c r="N35" s="206" t="n">
        <v>45</v>
      </c>
      <c r="O35" s="206" t="n">
        <v>119</v>
      </c>
      <c r="P35" s="206" t="n">
        <v>50</v>
      </c>
      <c r="Q35" s="206" t="n">
        <v>74</v>
      </c>
      <c r="R35" s="206" t="n">
        <v>28</v>
      </c>
      <c r="S35" s="206" t="n">
        <v>20</v>
      </c>
      <c r="T35" s="206" t="n">
        <v>9</v>
      </c>
      <c r="U35" s="257" t="n">
        <v>28</v>
      </c>
    </row>
    <row r="36" customFormat="false" ht="28.5" hidden="false" customHeight="true" outlineLevel="0" collapsed="false">
      <c r="A36" s="257" t="n">
        <v>29</v>
      </c>
      <c r="B36" s="135" t="s">
        <v>303</v>
      </c>
      <c r="C36" s="206" t="n">
        <f aca="false">SUM(C29:C35)</f>
        <v>3723</v>
      </c>
      <c r="D36" s="206" t="n">
        <f aca="false">SUM(D29:D35)</f>
        <v>1591</v>
      </c>
      <c r="E36" s="206" t="n">
        <f aca="false">SUM(E29:E35)</f>
        <v>10</v>
      </c>
      <c r="F36" s="206" t="n">
        <f aca="false">SUM(F29:F35)</f>
        <v>4</v>
      </c>
      <c r="G36" s="206" t="n">
        <f aca="false">SUM(G29:G35)</f>
        <v>35</v>
      </c>
      <c r="H36" s="206" t="n">
        <f aca="false">SUM(H29:H35)</f>
        <v>16</v>
      </c>
      <c r="I36" s="206" t="n">
        <f aca="false">SUM(I29:I35)</f>
        <v>266</v>
      </c>
      <c r="J36" s="206" t="n">
        <f aca="false">SUM(J29:J35)</f>
        <v>107</v>
      </c>
      <c r="K36" s="206" t="n">
        <f aca="false">SUM(K29:K35)</f>
        <v>710</v>
      </c>
      <c r="L36" s="206" t="n">
        <f aca="false">SUM(L29:L35)</f>
        <v>301</v>
      </c>
      <c r="M36" s="206" t="n">
        <f aca="false">SUM(M29:M35)</f>
        <v>1047</v>
      </c>
      <c r="N36" s="206" t="n">
        <f aca="false">SUM(N29:N35)</f>
        <v>463</v>
      </c>
      <c r="O36" s="206" t="n">
        <f aca="false">SUM(O29:O35)</f>
        <v>938</v>
      </c>
      <c r="P36" s="206" t="n">
        <f aca="false">SUM(P29:P35)</f>
        <v>399</v>
      </c>
      <c r="Q36" s="206" t="n">
        <f aca="false">SUM(Q29:Q35)</f>
        <v>546</v>
      </c>
      <c r="R36" s="206" t="n">
        <f aca="false">SUM(R29:R35)</f>
        <v>224</v>
      </c>
      <c r="S36" s="206" t="n">
        <f aca="false">SUM(S29:S35)</f>
        <v>171</v>
      </c>
      <c r="T36" s="206" t="n">
        <f aca="false">SUM(T29:T35)</f>
        <v>77</v>
      </c>
      <c r="U36" s="257" t="n">
        <v>29</v>
      </c>
    </row>
    <row r="37" customFormat="false" ht="30" hidden="false" customHeight="true" outlineLevel="0" collapsed="false">
      <c r="A37" s="257" t="n">
        <v>30</v>
      </c>
      <c r="B37" s="135" t="s">
        <v>304</v>
      </c>
      <c r="C37" s="206" t="n">
        <f aca="false">SUM(C36,C28,C22)</f>
        <v>13203</v>
      </c>
      <c r="D37" s="206" t="n">
        <f aca="false">SUM(D36,D28,D22)</f>
        <v>5646</v>
      </c>
      <c r="E37" s="206" t="n">
        <f aca="false">SUM(E36,E28,E22)</f>
        <v>86</v>
      </c>
      <c r="F37" s="206" t="n">
        <f aca="false">SUM(F36,F28,F22)</f>
        <v>52</v>
      </c>
      <c r="G37" s="206" t="n">
        <f aca="false">SUM(G36,G28,G22)</f>
        <v>381</v>
      </c>
      <c r="H37" s="206" t="n">
        <f aca="false">SUM(H36,H28,H22)</f>
        <v>164</v>
      </c>
      <c r="I37" s="206" t="n">
        <f aca="false">SUM(I36,I28,I22)</f>
        <v>1190</v>
      </c>
      <c r="J37" s="206" t="n">
        <f aca="false">SUM(J36,J28,J22)</f>
        <v>519</v>
      </c>
      <c r="K37" s="206" t="n">
        <f aca="false">SUM(K36,K28,K22)</f>
        <v>2483</v>
      </c>
      <c r="L37" s="206" t="n">
        <f aca="false">SUM(L36,L28,L22)</f>
        <v>1104</v>
      </c>
      <c r="M37" s="206" t="n">
        <f aca="false">SUM(M36,M28,M22)</f>
        <v>3347</v>
      </c>
      <c r="N37" s="206" t="n">
        <f aca="false">SUM(N36,N28,N22)</f>
        <v>1449</v>
      </c>
      <c r="O37" s="206" t="n">
        <f aca="false">SUM(O36,O28,O22)</f>
        <v>3252</v>
      </c>
      <c r="P37" s="206" t="n">
        <f aca="false">SUM(P36,P28,P22)</f>
        <v>1348</v>
      </c>
      <c r="Q37" s="206" t="n">
        <f aca="false">SUM(Q36,Q28,Q22)</f>
        <v>1844</v>
      </c>
      <c r="R37" s="206" t="n">
        <f aca="false">SUM(R36,R28,R22)</f>
        <v>761</v>
      </c>
      <c r="S37" s="206" t="n">
        <f aca="false">SUM(S36,S28,S22)</f>
        <v>620</v>
      </c>
      <c r="T37" s="206" t="n">
        <f aca="false">SUM(T36,T28,T22)</f>
        <v>249</v>
      </c>
      <c r="U37" s="257" t="n">
        <v>30</v>
      </c>
    </row>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305" t="s">
        <v>186</v>
      </c>
      <c r="O2" s="229"/>
      <c r="P2" s="102"/>
    </row>
    <row r="3" customFormat="false" ht="16.5" hidden="false" customHeight="true" outlineLevel="0" collapsed="false">
      <c r="A3" s="305" t="s">
        <v>562</v>
      </c>
      <c r="O3" s="229"/>
      <c r="P3" s="288"/>
    </row>
    <row r="4" customFormat="false" ht="14.1" hidden="false" customHeight="true" outlineLevel="0" collapsed="false">
      <c r="A4" s="223" t="s">
        <v>566</v>
      </c>
      <c r="B4" s="223"/>
      <c r="C4" s="223"/>
      <c r="D4" s="223"/>
      <c r="E4" s="223"/>
      <c r="F4" s="223"/>
      <c r="G4" s="223"/>
      <c r="H4" s="223"/>
      <c r="I4" s="223"/>
      <c r="J4" s="223"/>
      <c r="K4" s="223"/>
      <c r="L4" s="223"/>
      <c r="M4" s="223"/>
      <c r="N4" s="223"/>
      <c r="O4" s="223"/>
    </row>
    <row r="5" customFormat="false" ht="18" hidden="false" customHeight="true" outlineLevel="0" collapsed="false">
      <c r="A5" s="289" t="s">
        <v>567</v>
      </c>
      <c r="B5" s="289"/>
      <c r="C5" s="289"/>
      <c r="D5" s="289"/>
      <c r="E5" s="289"/>
      <c r="F5" s="289"/>
      <c r="G5" s="289"/>
      <c r="H5" s="289"/>
      <c r="I5" s="289"/>
      <c r="J5" s="289"/>
      <c r="K5" s="289"/>
      <c r="L5" s="289"/>
      <c r="M5" s="289"/>
      <c r="N5" s="289"/>
      <c r="O5" s="289"/>
    </row>
    <row r="6" customFormat="false" ht="15.95" hidden="false" customHeight="true" outlineLevel="0" collapsed="false">
      <c r="A6" s="224" t="s">
        <v>252</v>
      </c>
      <c r="B6" s="225" t="s">
        <v>568</v>
      </c>
      <c r="C6" s="225"/>
      <c r="D6" s="303" t="s">
        <v>569</v>
      </c>
      <c r="E6" s="303"/>
      <c r="F6" s="303"/>
      <c r="G6" s="303"/>
      <c r="H6" s="303"/>
      <c r="I6" s="303"/>
      <c r="J6" s="303"/>
      <c r="K6" s="303"/>
      <c r="L6" s="303"/>
      <c r="M6" s="303"/>
      <c r="N6" s="303"/>
      <c r="O6" s="303"/>
    </row>
    <row r="7" customFormat="false" ht="32.1" hidden="false" customHeight="true" outlineLevel="0" collapsed="false">
      <c r="A7" s="224"/>
      <c r="B7" s="225"/>
      <c r="C7" s="225"/>
      <c r="D7" s="225" t="s">
        <v>91</v>
      </c>
      <c r="E7" s="225"/>
      <c r="F7" s="225" t="s">
        <v>94</v>
      </c>
      <c r="G7" s="225"/>
      <c r="H7" s="225" t="s">
        <v>97</v>
      </c>
      <c r="I7" s="225"/>
      <c r="J7" s="225" t="s">
        <v>100</v>
      </c>
      <c r="K7" s="225"/>
      <c r="L7" s="225" t="s">
        <v>104</v>
      </c>
      <c r="M7" s="225"/>
      <c r="N7" s="245" t="s">
        <v>107</v>
      </c>
      <c r="O7" s="245"/>
    </row>
    <row r="8" customFormat="false" ht="24" hidden="false" customHeight="true" outlineLevel="0" collapsed="false">
      <c r="A8" s="224"/>
      <c r="B8" s="301" t="s">
        <v>520</v>
      </c>
      <c r="C8" s="306" t="s">
        <v>195</v>
      </c>
      <c r="D8" s="307"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7" hidden="false" customHeight="true" outlineLevel="0" collapsed="false">
      <c r="A9" s="135" t="s">
        <v>448</v>
      </c>
      <c r="B9" s="206" t="n">
        <v>228</v>
      </c>
      <c r="C9" s="205" t="n">
        <v>104</v>
      </c>
      <c r="D9" s="205" t="n">
        <v>15</v>
      </c>
      <c r="E9" s="228" t="n">
        <v>8</v>
      </c>
      <c r="F9" s="228" t="n">
        <v>18</v>
      </c>
      <c r="G9" s="228" t="n">
        <v>12</v>
      </c>
      <c r="H9" s="206" t="n">
        <v>52</v>
      </c>
      <c r="I9" s="206" t="n">
        <v>22</v>
      </c>
      <c r="J9" s="206" t="n">
        <v>61</v>
      </c>
      <c r="K9" s="206" t="n">
        <v>26</v>
      </c>
      <c r="L9" s="206" t="n">
        <v>82</v>
      </c>
      <c r="M9" s="206" t="n">
        <v>36</v>
      </c>
      <c r="N9" s="228" t="n">
        <v>0</v>
      </c>
      <c r="O9" s="228" t="n">
        <v>0</v>
      </c>
    </row>
    <row r="10" customFormat="false" ht="17.45" hidden="false" customHeight="true" outlineLevel="0" collapsed="false">
      <c r="A10" s="135" t="s">
        <v>274</v>
      </c>
      <c r="B10" s="206" t="n">
        <v>511</v>
      </c>
      <c r="C10" s="205" t="n">
        <v>233</v>
      </c>
      <c r="D10" s="205" t="n">
        <v>10</v>
      </c>
      <c r="E10" s="206" t="n">
        <v>4</v>
      </c>
      <c r="F10" s="206" t="n">
        <v>23</v>
      </c>
      <c r="G10" s="206" t="n">
        <v>7</v>
      </c>
      <c r="H10" s="206" t="n">
        <v>106</v>
      </c>
      <c r="I10" s="206" t="n">
        <v>48</v>
      </c>
      <c r="J10" s="206" t="n">
        <v>152</v>
      </c>
      <c r="K10" s="206" t="n">
        <v>70</v>
      </c>
      <c r="L10" s="206" t="n">
        <v>171</v>
      </c>
      <c r="M10" s="206" t="n">
        <v>81</v>
      </c>
      <c r="N10" s="206" t="n">
        <v>49</v>
      </c>
      <c r="O10" s="206" t="n">
        <v>23</v>
      </c>
    </row>
    <row r="11" customFormat="false" ht="17.45" hidden="false" customHeight="true" outlineLevel="0" collapsed="false">
      <c r="A11" s="135" t="s">
        <v>275</v>
      </c>
      <c r="B11" s="206" t="n">
        <v>38</v>
      </c>
      <c r="C11" s="205" t="n">
        <v>17</v>
      </c>
      <c r="D11" s="205" t="n">
        <v>0</v>
      </c>
      <c r="E11" s="228" t="n">
        <v>0</v>
      </c>
      <c r="F11" s="228" t="n">
        <v>0</v>
      </c>
      <c r="G11" s="228" t="n">
        <v>0</v>
      </c>
      <c r="H11" s="206" t="n">
        <v>0</v>
      </c>
      <c r="I11" s="206" t="n">
        <v>0</v>
      </c>
      <c r="J11" s="206" t="n">
        <v>0</v>
      </c>
      <c r="K11" s="206" t="n">
        <v>0</v>
      </c>
      <c r="L11" s="206" t="n">
        <v>38</v>
      </c>
      <c r="M11" s="206" t="n">
        <v>17</v>
      </c>
      <c r="N11" s="228" t="n">
        <v>0</v>
      </c>
      <c r="O11" s="228" t="n">
        <v>0</v>
      </c>
    </row>
    <row r="12" customFormat="false" ht="17.45" hidden="false" customHeight="true" outlineLevel="0" collapsed="false">
      <c r="A12" s="136" t="s">
        <v>449</v>
      </c>
      <c r="B12" s="206" t="n">
        <v>308</v>
      </c>
      <c r="C12" s="205" t="n">
        <v>132</v>
      </c>
      <c r="D12" s="205" t="n">
        <v>9</v>
      </c>
      <c r="E12" s="228" t="n">
        <v>5</v>
      </c>
      <c r="F12" s="228" t="n">
        <v>30</v>
      </c>
      <c r="G12" s="228" t="n">
        <v>6</v>
      </c>
      <c r="H12" s="206" t="n">
        <v>24</v>
      </c>
      <c r="I12" s="206" t="n">
        <v>12</v>
      </c>
      <c r="J12" s="206" t="n">
        <v>116</v>
      </c>
      <c r="K12" s="206" t="n">
        <v>49</v>
      </c>
      <c r="L12" s="206" t="n">
        <v>108</v>
      </c>
      <c r="M12" s="206" t="n">
        <v>49</v>
      </c>
      <c r="N12" s="228" t="n">
        <v>21</v>
      </c>
      <c r="O12" s="228" t="n">
        <v>11</v>
      </c>
    </row>
    <row r="13" customFormat="false" ht="28.5" hidden="false" customHeight="true" outlineLevel="0" collapsed="false">
      <c r="A13" s="135" t="s">
        <v>278</v>
      </c>
      <c r="B13" s="206" t="n">
        <v>591</v>
      </c>
      <c r="C13" s="205" t="n">
        <v>251</v>
      </c>
      <c r="D13" s="205"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45" hidden="false" customHeight="true" outlineLevel="0" collapsed="false">
      <c r="A14" s="135" t="s">
        <v>279</v>
      </c>
      <c r="B14" s="206" t="n">
        <v>1386</v>
      </c>
      <c r="C14" s="205" t="n">
        <v>608</v>
      </c>
      <c r="D14" s="205"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45" hidden="false" customHeight="true" outlineLevel="0" collapsed="false">
      <c r="A15" s="135" t="s">
        <v>280</v>
      </c>
      <c r="B15" s="228" t="n">
        <v>0</v>
      </c>
      <c r="C15" s="282" t="n">
        <v>0</v>
      </c>
      <c r="D15" s="205" t="n">
        <v>0</v>
      </c>
      <c r="E15" s="228" t="n">
        <v>0</v>
      </c>
      <c r="F15" s="228" t="n">
        <v>0</v>
      </c>
      <c r="G15" s="228" t="n">
        <v>0</v>
      </c>
      <c r="H15" s="228" t="n">
        <v>0</v>
      </c>
      <c r="I15" s="228" t="n">
        <v>0</v>
      </c>
      <c r="J15" s="228" t="n">
        <v>0</v>
      </c>
      <c r="K15" s="228" t="n">
        <v>0</v>
      </c>
      <c r="L15" s="228" t="n">
        <v>0</v>
      </c>
      <c r="M15" s="228" t="n">
        <v>0</v>
      </c>
      <c r="N15" s="228" t="n">
        <v>0</v>
      </c>
      <c r="O15" s="228" t="n">
        <v>0</v>
      </c>
    </row>
    <row r="16" customFormat="false" ht="17.45" hidden="false" customHeight="true" outlineLevel="0" collapsed="false">
      <c r="A16" s="135" t="s">
        <v>281</v>
      </c>
      <c r="B16" s="206" t="n">
        <v>314</v>
      </c>
      <c r="C16" s="205" t="n">
        <v>145</v>
      </c>
      <c r="D16" s="205"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45" hidden="false" customHeight="true" outlineLevel="0" collapsed="false">
      <c r="A17" s="135" t="s">
        <v>282</v>
      </c>
      <c r="B17" s="206" t="n">
        <v>424</v>
      </c>
      <c r="C17" s="205" t="n">
        <v>191</v>
      </c>
      <c r="D17" s="205"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45" hidden="false" customHeight="true" outlineLevel="0" collapsed="false">
      <c r="A18" s="135" t="s">
        <v>283</v>
      </c>
      <c r="B18" s="206" t="n">
        <v>655</v>
      </c>
      <c r="C18" s="205" t="n">
        <v>281</v>
      </c>
      <c r="D18" s="205" t="n">
        <v>36</v>
      </c>
      <c r="E18" s="206" t="n">
        <v>17</v>
      </c>
      <c r="F18" s="206" t="n">
        <v>66</v>
      </c>
      <c r="G18" s="206" t="n">
        <v>28</v>
      </c>
      <c r="H18" s="206" t="n">
        <v>157</v>
      </c>
      <c r="I18" s="206" t="n">
        <v>57</v>
      </c>
      <c r="J18" s="206" t="n">
        <v>195</v>
      </c>
      <c r="K18" s="206" t="n">
        <v>89</v>
      </c>
      <c r="L18" s="206" t="n">
        <v>201</v>
      </c>
      <c r="M18" s="206" t="n">
        <v>90</v>
      </c>
      <c r="N18" s="228" t="n">
        <v>0</v>
      </c>
      <c r="O18" s="228" t="n">
        <v>0</v>
      </c>
    </row>
    <row r="19" customFormat="false" ht="17.45" hidden="false" customHeight="true" outlineLevel="0" collapsed="false">
      <c r="A19" s="135" t="s">
        <v>284</v>
      </c>
      <c r="B19" s="206" t="n">
        <v>357</v>
      </c>
      <c r="C19" s="205" t="n">
        <v>153</v>
      </c>
      <c r="D19" s="205"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45" hidden="false" customHeight="true" outlineLevel="0" collapsed="false">
      <c r="A20" s="135" t="s">
        <v>285</v>
      </c>
      <c r="B20" s="206" t="n">
        <v>1007</v>
      </c>
      <c r="C20" s="205" t="n">
        <v>428</v>
      </c>
      <c r="D20" s="205"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45" hidden="false" customHeight="true" outlineLevel="0" collapsed="false">
      <c r="A21" s="135" t="s">
        <v>286</v>
      </c>
      <c r="B21" s="206" t="n">
        <v>367</v>
      </c>
      <c r="C21" s="205" t="n">
        <v>150</v>
      </c>
      <c r="D21" s="205"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45" hidden="false" customHeight="true" outlineLevel="0" collapsed="false">
      <c r="A22" s="135" t="s">
        <v>287</v>
      </c>
      <c r="B22" s="206" t="n">
        <v>546</v>
      </c>
      <c r="C22" s="205" t="n">
        <v>234</v>
      </c>
      <c r="D22" s="205"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2</v>
      </c>
      <c r="C23" s="205" t="n">
        <f aca="false">SUM(C9:C22)</f>
        <v>2927</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2</v>
      </c>
      <c r="K23" s="206" t="n">
        <f aca="false">SUM(K9:K22)</f>
        <v>817</v>
      </c>
      <c r="L23" s="206" t="n">
        <f aca="false">SUM(L9:L22)</f>
        <v>2154</v>
      </c>
      <c r="M23" s="206" t="n">
        <f aca="false">SUM(M9:M22)</f>
        <v>923</v>
      </c>
      <c r="N23" s="206" t="n">
        <f aca="false">SUM(N9:N22)</f>
        <v>296</v>
      </c>
      <c r="O23" s="206" t="n">
        <f aca="false">SUM(O9:O22)</f>
        <v>136</v>
      </c>
    </row>
    <row r="24" customFormat="false" ht="28.5" hidden="false" customHeight="true" outlineLevel="0" collapsed="false">
      <c r="A24" s="135" t="s">
        <v>289</v>
      </c>
      <c r="B24" s="206" t="n">
        <v>720</v>
      </c>
      <c r="C24" s="205" t="n">
        <v>309</v>
      </c>
      <c r="D24" s="228" t="n">
        <v>15</v>
      </c>
      <c r="E24" s="228" t="n">
        <v>7</v>
      </c>
      <c r="F24" s="228" t="n">
        <v>14</v>
      </c>
      <c r="G24" s="228" t="n">
        <v>7</v>
      </c>
      <c r="H24" s="206" t="n">
        <v>154</v>
      </c>
      <c r="I24" s="206" t="n">
        <v>58</v>
      </c>
      <c r="J24" s="206" t="n">
        <v>204</v>
      </c>
      <c r="K24" s="206" t="n">
        <v>85</v>
      </c>
      <c r="L24" s="206" t="n">
        <v>187</v>
      </c>
      <c r="M24" s="206" t="n">
        <v>78</v>
      </c>
      <c r="N24" s="206" t="n">
        <v>146</v>
      </c>
      <c r="O24" s="206" t="n">
        <v>74</v>
      </c>
    </row>
    <row r="25" customFormat="false" ht="17.45" hidden="false" customHeight="true" outlineLevel="0" collapsed="false">
      <c r="A25" s="135" t="s">
        <v>290</v>
      </c>
      <c r="B25" s="206" t="n">
        <v>670</v>
      </c>
      <c r="C25" s="205" t="n">
        <v>252</v>
      </c>
      <c r="D25" s="205" t="n">
        <v>46</v>
      </c>
      <c r="E25" s="206" t="n">
        <v>13</v>
      </c>
      <c r="F25" s="206" t="n">
        <v>86</v>
      </c>
      <c r="G25" s="206" t="n">
        <v>34</v>
      </c>
      <c r="H25" s="206" t="n">
        <v>168</v>
      </c>
      <c r="I25" s="206" t="n">
        <v>70</v>
      </c>
      <c r="J25" s="206" t="n">
        <v>170</v>
      </c>
      <c r="K25" s="206" t="n">
        <v>65</v>
      </c>
      <c r="L25" s="206" t="n">
        <v>200</v>
      </c>
      <c r="M25" s="206" t="n">
        <v>70</v>
      </c>
      <c r="N25" s="206" t="n">
        <v>0</v>
      </c>
      <c r="O25" s="206" t="n">
        <v>0</v>
      </c>
    </row>
    <row r="26" customFormat="false" ht="17.45" hidden="false" customHeight="true" outlineLevel="0" collapsed="false">
      <c r="A26" s="135" t="s">
        <v>291</v>
      </c>
      <c r="B26" s="206" t="n">
        <v>446</v>
      </c>
      <c r="C26" s="205" t="n">
        <v>202</v>
      </c>
      <c r="D26" s="205" t="n">
        <v>43</v>
      </c>
      <c r="E26" s="206" t="n">
        <v>17</v>
      </c>
      <c r="F26" s="206" t="n">
        <v>69</v>
      </c>
      <c r="G26" s="206" t="n">
        <v>34</v>
      </c>
      <c r="H26" s="206" t="n">
        <v>95</v>
      </c>
      <c r="I26" s="206" t="n">
        <v>40</v>
      </c>
      <c r="J26" s="206" t="n">
        <v>115</v>
      </c>
      <c r="K26" s="206" t="n">
        <v>56</v>
      </c>
      <c r="L26" s="206" t="n">
        <v>124</v>
      </c>
      <c r="M26" s="206" t="n">
        <v>55</v>
      </c>
      <c r="N26" s="228" t="n">
        <v>0</v>
      </c>
      <c r="O26" s="228" t="n">
        <v>0</v>
      </c>
    </row>
    <row r="27" customFormat="false" ht="17.45" hidden="false" customHeight="true" outlineLevel="0" collapsed="false">
      <c r="A27" s="135" t="s">
        <v>292</v>
      </c>
      <c r="B27" s="206" t="n">
        <v>578</v>
      </c>
      <c r="C27" s="205" t="n">
        <v>238</v>
      </c>
      <c r="D27" s="205" t="n">
        <v>12</v>
      </c>
      <c r="E27" s="206" t="n">
        <v>7</v>
      </c>
      <c r="F27" s="228" t="n">
        <v>19</v>
      </c>
      <c r="G27" s="228" t="n">
        <v>11</v>
      </c>
      <c r="H27" s="206" t="n">
        <v>151</v>
      </c>
      <c r="I27" s="206" t="n">
        <v>58</v>
      </c>
      <c r="J27" s="206" t="n">
        <v>163</v>
      </c>
      <c r="K27" s="206" t="n">
        <v>57</v>
      </c>
      <c r="L27" s="206" t="n">
        <v>167</v>
      </c>
      <c r="M27" s="206" t="n">
        <v>78</v>
      </c>
      <c r="N27" s="206" t="n">
        <v>66</v>
      </c>
      <c r="O27" s="206" t="n">
        <v>27</v>
      </c>
    </row>
    <row r="28" customFormat="false" ht="17.45" hidden="false" customHeight="true" outlineLevel="0" collapsed="false">
      <c r="A28" s="135" t="s">
        <v>293</v>
      </c>
      <c r="B28" s="206" t="n">
        <v>329</v>
      </c>
      <c r="C28" s="205" t="n">
        <v>124</v>
      </c>
      <c r="D28" s="228" t="n">
        <v>0</v>
      </c>
      <c r="E28" s="228" t="n">
        <v>0</v>
      </c>
      <c r="F28" s="228" t="n">
        <v>0</v>
      </c>
      <c r="G28" s="228" t="n">
        <v>0</v>
      </c>
      <c r="H28" s="206" t="n">
        <v>65</v>
      </c>
      <c r="I28" s="206" t="n">
        <v>18</v>
      </c>
      <c r="J28" s="206" t="n">
        <v>96</v>
      </c>
      <c r="K28" s="206" t="n">
        <v>41</v>
      </c>
      <c r="L28" s="206" t="n">
        <v>141</v>
      </c>
      <c r="M28" s="206" t="n">
        <v>56</v>
      </c>
      <c r="N28" s="228" t="n">
        <v>27</v>
      </c>
      <c r="O28" s="228" t="n">
        <v>9</v>
      </c>
    </row>
    <row r="29" customFormat="false" ht="28.5" hidden="false" customHeight="true" outlineLevel="0" collapsed="false">
      <c r="A29" s="135" t="s">
        <v>294</v>
      </c>
      <c r="B29" s="206" t="n">
        <f aca="false">SUM(B24:B28)</f>
        <v>2743</v>
      </c>
      <c r="C29" s="205" t="n">
        <f aca="false">SUM(C24:C28)</f>
        <v>1125</v>
      </c>
      <c r="D29" s="205"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5" t="n">
        <v>267</v>
      </c>
      <c r="D30" s="282"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5" t="n">
        <v>146</v>
      </c>
      <c r="D31" s="282"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4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45" hidden="false" customHeight="true" outlineLevel="0" collapsed="false">
      <c r="A33" s="135" t="s">
        <v>299</v>
      </c>
      <c r="B33" s="206" t="n">
        <v>741</v>
      </c>
      <c r="C33" s="206" t="n">
        <v>326</v>
      </c>
      <c r="D33" s="228" t="n">
        <v>0</v>
      </c>
      <c r="E33" s="228" t="n">
        <v>0</v>
      </c>
      <c r="F33" s="228" t="n">
        <v>0</v>
      </c>
      <c r="G33" s="228" t="n">
        <v>0</v>
      </c>
      <c r="H33" s="206" t="n">
        <v>215</v>
      </c>
      <c r="I33" s="206" t="n">
        <v>92</v>
      </c>
      <c r="J33" s="206" t="n">
        <v>258</v>
      </c>
      <c r="K33" s="206" t="n">
        <v>113</v>
      </c>
      <c r="L33" s="206" t="n">
        <v>253</v>
      </c>
      <c r="M33" s="206" t="n">
        <v>115</v>
      </c>
      <c r="N33" s="228" t="n">
        <v>15</v>
      </c>
      <c r="O33" s="228" t="n">
        <v>6</v>
      </c>
    </row>
    <row r="34" customFormat="false" ht="17.4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4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4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17</v>
      </c>
      <c r="C37" s="206" t="n">
        <f aca="false">SUM(C30:C36)</f>
        <v>1589</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6</v>
      </c>
      <c r="K37" s="206" t="n">
        <f aca="false">SUM(K30:K36)</f>
        <v>506</v>
      </c>
      <c r="L37" s="206" t="n">
        <f aca="false">SUM(L30:L36)</f>
        <v>1235</v>
      </c>
      <c r="M37" s="206" t="n">
        <f aca="false">SUM(M30:M36)</f>
        <v>543</v>
      </c>
      <c r="N37" s="206" t="n">
        <f aca="false">SUM(N30:N36)</f>
        <v>262</v>
      </c>
      <c r="O37" s="206" t="n">
        <f aca="false">SUM(O30:O36)</f>
        <v>111</v>
      </c>
    </row>
    <row r="38" customFormat="false" ht="32.25" hidden="false" customHeight="true" outlineLevel="0" collapsed="false">
      <c r="A38" s="135" t="s">
        <v>304</v>
      </c>
      <c r="B38" s="206" t="n">
        <f aca="false">SUM(B37,B29,B23)</f>
        <v>13192</v>
      </c>
      <c r="C38" s="206" t="n">
        <f aca="false">SUM(C37,C29,C23)</f>
        <v>5641</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6</v>
      </c>
      <c r="K38" s="206" t="n">
        <f aca="false">SUM(K37,K29,K23)</f>
        <v>1627</v>
      </c>
      <c r="L38" s="206" t="n">
        <f aca="false">SUM(L37,L29,L23)</f>
        <v>4208</v>
      </c>
      <c r="M38" s="206" t="n">
        <f aca="false">SUM(M37,M29,M23)</f>
        <v>1803</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8" t="s">
        <v>185</v>
      </c>
    </row>
    <row r="2" customFormat="false" ht="10.5" hidden="false" customHeight="true" outlineLevel="0" collapsed="false">
      <c r="A2" s="147"/>
      <c r="G2" s="229" t="s">
        <v>186</v>
      </c>
      <c r="H2" s="102"/>
    </row>
    <row r="3" customFormat="false" ht="16.5" hidden="false" customHeight="true" outlineLevel="0" collapsed="false">
      <c r="A3" s="147"/>
      <c r="G3" s="229" t="s">
        <v>259</v>
      </c>
      <c r="H3" s="288"/>
    </row>
    <row r="4" customFormat="false" ht="14.1" hidden="false" customHeight="true" outlineLevel="0" collapsed="false">
      <c r="A4" s="223" t="s">
        <v>570</v>
      </c>
      <c r="B4" s="223"/>
      <c r="C4" s="223"/>
      <c r="D4" s="223"/>
      <c r="E4" s="223"/>
      <c r="F4" s="223"/>
      <c r="G4" s="223"/>
    </row>
    <row r="5" customFormat="false" ht="18" hidden="false" customHeight="true" outlineLevel="0" collapsed="false">
      <c r="A5" s="289" t="s">
        <v>571</v>
      </c>
      <c r="B5" s="289"/>
      <c r="C5" s="289"/>
      <c r="D5" s="289"/>
      <c r="E5" s="289"/>
      <c r="F5" s="289"/>
      <c r="G5" s="289"/>
    </row>
    <row r="6" customFormat="false" ht="15.95" hidden="false" customHeight="true" outlineLevel="0" collapsed="false">
      <c r="A6" s="224" t="s">
        <v>252</v>
      </c>
      <c r="B6" s="244" t="s">
        <v>189</v>
      </c>
      <c r="C6" s="244"/>
      <c r="D6" s="226" t="s">
        <v>572</v>
      </c>
      <c r="E6" s="226"/>
      <c r="F6" s="226"/>
      <c r="G6" s="226"/>
    </row>
    <row r="7" customFormat="false" ht="32.1" hidden="false" customHeight="true" outlineLevel="0" collapsed="false">
      <c r="A7" s="224"/>
      <c r="B7" s="244"/>
      <c r="C7" s="244"/>
      <c r="D7" s="225" t="s">
        <v>91</v>
      </c>
      <c r="E7" s="225"/>
      <c r="F7" s="245" t="s">
        <v>94</v>
      </c>
      <c r="G7" s="245"/>
    </row>
    <row r="8" customFormat="false" ht="15.95" hidden="false" customHeight="true" outlineLevel="0" collapsed="false">
      <c r="A8" s="224"/>
      <c r="B8" s="256" t="s">
        <v>193</v>
      </c>
      <c r="C8" s="244" t="s">
        <v>195</v>
      </c>
      <c r="D8" s="230" t="s">
        <v>193</v>
      </c>
      <c r="E8" s="256" t="s">
        <v>195</v>
      </c>
      <c r="F8" s="256" t="s">
        <v>193</v>
      </c>
      <c r="G8" s="226" t="s">
        <v>195</v>
      </c>
    </row>
    <row r="9" customFormat="false" ht="27" hidden="false" customHeight="true" outlineLevel="0" collapsed="false">
      <c r="A9" s="135" t="s">
        <v>448</v>
      </c>
      <c r="B9" s="206" t="n">
        <v>156</v>
      </c>
      <c r="C9" s="205" t="n">
        <v>71</v>
      </c>
      <c r="D9" s="279" t="n">
        <v>63</v>
      </c>
      <c r="E9" s="206" t="n">
        <v>30</v>
      </c>
      <c r="F9" s="206" t="n">
        <v>93</v>
      </c>
      <c r="G9" s="206" t="n">
        <v>41</v>
      </c>
    </row>
    <row r="10" customFormat="false" ht="17.45" hidden="false" customHeight="true" outlineLevel="0" collapsed="false">
      <c r="A10" s="135" t="s">
        <v>274</v>
      </c>
      <c r="B10" s="206" t="n">
        <v>524</v>
      </c>
      <c r="C10" s="205" t="n">
        <v>273</v>
      </c>
      <c r="D10" s="279" t="n">
        <v>266</v>
      </c>
      <c r="E10" s="206" t="n">
        <v>140</v>
      </c>
      <c r="F10" s="206" t="n">
        <v>258</v>
      </c>
      <c r="G10" s="206" t="n">
        <v>133</v>
      </c>
    </row>
    <row r="11" customFormat="false" ht="17.45" hidden="false" customHeight="true" outlineLevel="0" collapsed="false">
      <c r="A11" s="135" t="s">
        <v>275</v>
      </c>
      <c r="B11" s="206" t="n">
        <v>111</v>
      </c>
      <c r="C11" s="205" t="n">
        <v>110</v>
      </c>
      <c r="D11" s="279" t="n">
        <v>53</v>
      </c>
      <c r="E11" s="206" t="n">
        <v>52</v>
      </c>
      <c r="F11" s="206" t="n">
        <v>58</v>
      </c>
      <c r="G11" s="206" t="n">
        <v>58</v>
      </c>
    </row>
    <row r="12" customFormat="false" ht="17.45" hidden="false" customHeight="true" outlineLevel="0" collapsed="false">
      <c r="A12" s="136" t="s">
        <v>449</v>
      </c>
      <c r="B12" s="206" t="n">
        <v>0</v>
      </c>
      <c r="C12" s="205" t="n">
        <v>0</v>
      </c>
      <c r="D12" s="206" t="n">
        <v>0</v>
      </c>
      <c r="E12" s="206" t="n">
        <v>0</v>
      </c>
      <c r="F12" s="206" t="n">
        <v>0</v>
      </c>
      <c r="G12" s="206" t="n">
        <v>0</v>
      </c>
    </row>
    <row r="13" customFormat="false" ht="28.5" hidden="false" customHeight="true" outlineLevel="0" collapsed="false">
      <c r="A13" s="135" t="s">
        <v>278</v>
      </c>
      <c r="B13" s="206" t="n">
        <v>0</v>
      </c>
      <c r="C13" s="205" t="n">
        <v>0</v>
      </c>
      <c r="D13" s="282" t="n">
        <v>0</v>
      </c>
      <c r="E13" s="228" t="n">
        <v>0</v>
      </c>
      <c r="F13" s="228" t="n">
        <v>0</v>
      </c>
      <c r="G13" s="228" t="n">
        <v>0</v>
      </c>
    </row>
    <row r="14" customFormat="false" ht="17.45" hidden="false" customHeight="true" outlineLevel="0" collapsed="false">
      <c r="A14" s="135" t="s">
        <v>279</v>
      </c>
      <c r="B14" s="206" t="n">
        <v>1746</v>
      </c>
      <c r="C14" s="205" t="n">
        <v>794</v>
      </c>
      <c r="D14" s="279" t="n">
        <v>875</v>
      </c>
      <c r="E14" s="206" t="n">
        <v>396</v>
      </c>
      <c r="F14" s="206" t="n">
        <v>871</v>
      </c>
      <c r="G14" s="206" t="n">
        <v>398</v>
      </c>
    </row>
    <row r="15" customFormat="false" ht="17.45" hidden="false" customHeight="true" outlineLevel="0" collapsed="false">
      <c r="A15" s="135" t="s">
        <v>280</v>
      </c>
      <c r="B15" s="206" t="n">
        <v>0</v>
      </c>
      <c r="C15" s="205" t="n">
        <v>0</v>
      </c>
      <c r="D15" s="282" t="n">
        <v>0</v>
      </c>
      <c r="E15" s="228" t="n">
        <v>0</v>
      </c>
      <c r="F15" s="228" t="n">
        <v>0</v>
      </c>
      <c r="G15" s="228" t="n">
        <v>0</v>
      </c>
    </row>
    <row r="16" customFormat="false" ht="17.45" hidden="false" customHeight="true" outlineLevel="0" collapsed="false">
      <c r="A16" s="135" t="s">
        <v>281</v>
      </c>
      <c r="B16" s="206" t="n">
        <v>543</v>
      </c>
      <c r="C16" s="205" t="n">
        <v>257</v>
      </c>
      <c r="D16" s="279" t="n">
        <v>279</v>
      </c>
      <c r="E16" s="206" t="n">
        <v>126</v>
      </c>
      <c r="F16" s="206" t="n">
        <v>264</v>
      </c>
      <c r="G16" s="206" t="n">
        <v>131</v>
      </c>
    </row>
    <row r="17" customFormat="false" ht="17.45" hidden="false" customHeight="true" outlineLevel="0" collapsed="false">
      <c r="A17" s="135" t="s">
        <v>282</v>
      </c>
      <c r="B17" s="228" t="n">
        <v>0</v>
      </c>
      <c r="C17" s="282" t="n">
        <v>0</v>
      </c>
      <c r="D17" s="282" t="n">
        <v>0</v>
      </c>
      <c r="E17" s="228" t="n">
        <v>0</v>
      </c>
      <c r="F17" s="228" t="n">
        <v>0</v>
      </c>
      <c r="G17" s="228" t="n">
        <v>0</v>
      </c>
    </row>
    <row r="18" customFormat="false" ht="17.45" hidden="false" customHeight="true" outlineLevel="0" collapsed="false">
      <c r="A18" s="135" t="s">
        <v>283</v>
      </c>
      <c r="B18" s="206" t="n">
        <v>186</v>
      </c>
      <c r="C18" s="205" t="n">
        <v>86</v>
      </c>
      <c r="D18" s="279" t="n">
        <v>90</v>
      </c>
      <c r="E18" s="206" t="n">
        <v>38</v>
      </c>
      <c r="F18" s="206" t="n">
        <v>96</v>
      </c>
      <c r="G18" s="206" t="n">
        <v>48</v>
      </c>
    </row>
    <row r="19" customFormat="false" ht="17.45" hidden="false" customHeight="true" outlineLevel="0" collapsed="false">
      <c r="A19" s="135" t="s">
        <v>284</v>
      </c>
      <c r="B19" s="206" t="n">
        <v>0</v>
      </c>
      <c r="C19" s="205" t="n">
        <v>0</v>
      </c>
      <c r="D19" s="279" t="n">
        <v>0</v>
      </c>
      <c r="E19" s="206" t="n">
        <v>0</v>
      </c>
      <c r="F19" s="206" t="n">
        <v>0</v>
      </c>
      <c r="G19" s="206" t="n">
        <v>0</v>
      </c>
    </row>
    <row r="20" customFormat="false" ht="17.45" hidden="false" customHeight="true" outlineLevel="0" collapsed="false">
      <c r="A20" s="135" t="s">
        <v>285</v>
      </c>
      <c r="B20" s="206" t="n">
        <v>654</v>
      </c>
      <c r="C20" s="205" t="n">
        <v>309</v>
      </c>
      <c r="D20" s="279" t="n">
        <v>331</v>
      </c>
      <c r="E20" s="206" t="n">
        <v>153</v>
      </c>
      <c r="F20" s="206" t="n">
        <v>323</v>
      </c>
      <c r="G20" s="206" t="n">
        <v>156</v>
      </c>
    </row>
    <row r="21" customFormat="false" ht="17.45" hidden="false" customHeight="true" outlineLevel="0" collapsed="false">
      <c r="A21" s="135" t="s">
        <v>286</v>
      </c>
      <c r="B21" s="206" t="n">
        <v>0</v>
      </c>
      <c r="C21" s="205" t="n">
        <v>0</v>
      </c>
      <c r="D21" s="205" t="n">
        <v>0</v>
      </c>
      <c r="E21" s="206" t="n">
        <v>0</v>
      </c>
      <c r="F21" s="206" t="n">
        <v>0</v>
      </c>
      <c r="G21" s="206" t="n">
        <v>0</v>
      </c>
    </row>
    <row r="22" customFormat="false" ht="17.45" hidden="false" customHeight="true" outlineLevel="0" collapsed="false">
      <c r="A22" s="135" t="s">
        <v>287</v>
      </c>
      <c r="B22" s="206" t="n">
        <v>675</v>
      </c>
      <c r="C22" s="205" t="n">
        <v>329</v>
      </c>
      <c r="D22" s="279" t="n">
        <v>335</v>
      </c>
      <c r="E22" s="206" t="n">
        <v>173</v>
      </c>
      <c r="F22" s="206" t="n">
        <v>340</v>
      </c>
      <c r="G22" s="206" t="n">
        <v>156</v>
      </c>
    </row>
    <row r="23" customFormat="false" ht="28.5" hidden="false" customHeight="true" outlineLevel="0" collapsed="false">
      <c r="A23" s="135" t="s">
        <v>288</v>
      </c>
      <c r="B23" s="206" t="n">
        <f aca="false">SUM(B9:B22)</f>
        <v>4595</v>
      </c>
      <c r="C23" s="205" t="n">
        <f aca="false">SUM(C9:C22)</f>
        <v>2229</v>
      </c>
      <c r="D23" s="205" t="n">
        <f aca="false">SUM(D9:D22)</f>
        <v>2292</v>
      </c>
      <c r="E23" s="206" t="n">
        <f aca="false">SUM(E9:E22)</f>
        <v>1108</v>
      </c>
      <c r="F23" s="206" t="n">
        <f aca="false">SUM(F9:F22)</f>
        <v>2303</v>
      </c>
      <c r="G23" s="206" t="n">
        <f aca="false">SUM(G9:G22)</f>
        <v>1121</v>
      </c>
    </row>
    <row r="24" customFormat="false" ht="28.5" hidden="false" customHeight="true" outlineLevel="0" collapsed="false">
      <c r="A24" s="135" t="s">
        <v>289</v>
      </c>
      <c r="B24" s="206" t="n">
        <v>966</v>
      </c>
      <c r="C24" s="206" t="n">
        <v>459</v>
      </c>
      <c r="D24" s="206" t="n">
        <v>454</v>
      </c>
      <c r="E24" s="206" t="n">
        <v>206</v>
      </c>
      <c r="F24" s="206" t="n">
        <v>512</v>
      </c>
      <c r="G24" s="206" t="n">
        <v>253</v>
      </c>
    </row>
    <row r="25" customFormat="false" ht="17.45" hidden="false" customHeight="true" outlineLevel="0" collapsed="false">
      <c r="A25" s="135" t="s">
        <v>290</v>
      </c>
      <c r="B25" s="206" t="n">
        <v>333</v>
      </c>
      <c r="C25" s="206" t="n">
        <v>173</v>
      </c>
      <c r="D25" s="206" t="n">
        <v>156</v>
      </c>
      <c r="E25" s="206" t="n">
        <v>80</v>
      </c>
      <c r="F25" s="206" t="n">
        <v>177</v>
      </c>
      <c r="G25" s="206" t="n">
        <v>93</v>
      </c>
    </row>
    <row r="26" customFormat="false" ht="17.45" hidden="false" customHeight="true" outlineLevel="0" collapsed="false">
      <c r="A26" s="135" t="s">
        <v>291</v>
      </c>
      <c r="B26" s="206" t="n">
        <v>176</v>
      </c>
      <c r="C26" s="206" t="n">
        <v>80</v>
      </c>
      <c r="D26" s="206" t="n">
        <v>83</v>
      </c>
      <c r="E26" s="206" t="n">
        <v>37</v>
      </c>
      <c r="F26" s="206" t="n">
        <v>93</v>
      </c>
      <c r="G26" s="206" t="n">
        <v>43</v>
      </c>
    </row>
    <row r="27" customFormat="false" ht="17.45" hidden="false" customHeight="true" outlineLevel="0" collapsed="false">
      <c r="A27" s="135" t="s">
        <v>292</v>
      </c>
      <c r="B27" s="206" t="n">
        <v>1234</v>
      </c>
      <c r="C27" s="206" t="n">
        <v>589</v>
      </c>
      <c r="D27" s="206" t="n">
        <v>616</v>
      </c>
      <c r="E27" s="206" t="n">
        <v>296</v>
      </c>
      <c r="F27" s="206" t="n">
        <v>618</v>
      </c>
      <c r="G27" s="206" t="n">
        <v>293</v>
      </c>
    </row>
    <row r="28" customFormat="false" ht="17.45" hidden="false" customHeight="true" outlineLevel="0" collapsed="false">
      <c r="A28" s="135" t="s">
        <v>293</v>
      </c>
      <c r="B28" s="206" t="n">
        <v>627</v>
      </c>
      <c r="C28" s="206" t="n">
        <v>285</v>
      </c>
      <c r="D28" s="206" t="n">
        <v>292</v>
      </c>
      <c r="E28" s="206" t="n">
        <v>136</v>
      </c>
      <c r="F28" s="206" t="n">
        <v>335</v>
      </c>
      <c r="G28" s="206" t="n">
        <v>149</v>
      </c>
    </row>
    <row r="29" customFormat="false" ht="28.5" hidden="false" customHeight="true" outlineLevel="0" collapsed="false">
      <c r="A29" s="135" t="s">
        <v>294</v>
      </c>
      <c r="B29" s="206" t="n">
        <f aca="false">SUM(B24:B28)</f>
        <v>3336</v>
      </c>
      <c r="C29" s="206" t="n">
        <f aca="false">SUM(C24:C28)</f>
        <v>1586</v>
      </c>
      <c r="D29" s="206" t="n">
        <f aca="false">SUM(D24:D28)</f>
        <v>1601</v>
      </c>
      <c r="E29" s="206" t="n">
        <f aca="false">SUM(E24:E28)</f>
        <v>755</v>
      </c>
      <c r="F29" s="206" t="n">
        <f aca="false">SUM(F24:F28)</f>
        <v>1735</v>
      </c>
      <c r="G29" s="206" t="n">
        <f aca="false">SUM(G24:G28)</f>
        <v>831</v>
      </c>
    </row>
    <row r="30" customFormat="false" ht="28.5" hidden="false" customHeight="true" outlineLevel="0" collapsed="false">
      <c r="A30" s="135" t="s">
        <v>504</v>
      </c>
      <c r="B30" s="206" t="n">
        <v>496</v>
      </c>
      <c r="C30" s="206" t="n">
        <v>229</v>
      </c>
      <c r="D30" s="206" t="n">
        <v>211</v>
      </c>
      <c r="E30" s="206" t="n">
        <v>99</v>
      </c>
      <c r="F30" s="206" t="n">
        <v>285</v>
      </c>
      <c r="G30" s="206" t="n">
        <v>130</v>
      </c>
    </row>
    <row r="31" customFormat="false" ht="28.5" hidden="false" customHeight="true" outlineLevel="0" collapsed="false">
      <c r="A31" s="135" t="s">
        <v>297</v>
      </c>
      <c r="B31" s="206" t="n">
        <v>653</v>
      </c>
      <c r="C31" s="206" t="n">
        <v>323</v>
      </c>
      <c r="D31" s="206" t="n">
        <v>318</v>
      </c>
      <c r="E31" s="206" t="n">
        <v>156</v>
      </c>
      <c r="F31" s="206" t="n">
        <v>335</v>
      </c>
      <c r="G31" s="206" t="n">
        <v>167</v>
      </c>
    </row>
    <row r="32" customFormat="false" ht="17.45" hidden="false" customHeight="true" outlineLevel="0" collapsed="false">
      <c r="A32" s="135" t="s">
        <v>298</v>
      </c>
      <c r="B32" s="206" t="n">
        <v>633</v>
      </c>
      <c r="C32" s="206" t="n">
        <v>280</v>
      </c>
      <c r="D32" s="206" t="n">
        <v>358</v>
      </c>
      <c r="E32" s="206" t="n">
        <v>159</v>
      </c>
      <c r="F32" s="206" t="n">
        <v>275</v>
      </c>
      <c r="G32" s="206" t="n">
        <v>121</v>
      </c>
    </row>
    <row r="33" customFormat="false" ht="17.45" hidden="false" customHeight="true" outlineLevel="0" collapsed="false">
      <c r="A33" s="135" t="s">
        <v>299</v>
      </c>
      <c r="B33" s="206" t="n">
        <v>1315</v>
      </c>
      <c r="C33" s="206" t="n">
        <v>599</v>
      </c>
      <c r="D33" s="206" t="n">
        <v>661</v>
      </c>
      <c r="E33" s="206" t="n">
        <v>299</v>
      </c>
      <c r="F33" s="206" t="n">
        <v>654</v>
      </c>
      <c r="G33" s="206" t="n">
        <v>300</v>
      </c>
    </row>
    <row r="34" customFormat="false" ht="17.45" hidden="false" customHeight="true" outlineLevel="0" collapsed="false">
      <c r="A34" s="135" t="s">
        <v>300</v>
      </c>
      <c r="B34" s="206" t="n">
        <v>1074</v>
      </c>
      <c r="C34" s="206" t="n">
        <v>521</v>
      </c>
      <c r="D34" s="206" t="n">
        <v>547</v>
      </c>
      <c r="E34" s="206" t="n">
        <v>279</v>
      </c>
      <c r="F34" s="206" t="n">
        <v>527</v>
      </c>
      <c r="G34" s="206" t="n">
        <v>242</v>
      </c>
    </row>
    <row r="35" customFormat="false" ht="17.45" hidden="false" customHeight="true" outlineLevel="0" collapsed="false">
      <c r="A35" s="135" t="s">
        <v>301</v>
      </c>
      <c r="B35" s="206" t="n">
        <v>0</v>
      </c>
      <c r="C35" s="206" t="n">
        <v>0</v>
      </c>
      <c r="D35" s="206" t="n">
        <v>0</v>
      </c>
      <c r="E35" s="206" t="n">
        <v>0</v>
      </c>
      <c r="F35" s="206" t="n">
        <v>0</v>
      </c>
      <c r="G35" s="206" t="n">
        <v>0</v>
      </c>
    </row>
    <row r="36" customFormat="false" ht="17.45" hidden="false" customHeight="true" outlineLevel="0" collapsed="false">
      <c r="A36" s="135" t="s">
        <v>302</v>
      </c>
      <c r="B36" s="206" t="n">
        <v>559</v>
      </c>
      <c r="C36" s="206" t="n">
        <v>289</v>
      </c>
      <c r="D36" s="206" t="n">
        <v>261</v>
      </c>
      <c r="E36" s="206" t="n">
        <v>134</v>
      </c>
      <c r="F36" s="206" t="n">
        <v>298</v>
      </c>
      <c r="G36" s="206" t="n">
        <v>155</v>
      </c>
    </row>
    <row r="37" customFormat="false" ht="28.5" hidden="false" customHeight="true" outlineLevel="0" collapsed="false">
      <c r="A37" s="135" t="s">
        <v>303</v>
      </c>
      <c r="B37" s="206" t="n">
        <f aca="false">SUM(B30:B36)</f>
        <v>4730</v>
      </c>
      <c r="C37" s="206" t="n">
        <f aca="false">SUM(C30:C36)</f>
        <v>2241</v>
      </c>
      <c r="D37" s="206" t="n">
        <f aca="false">SUM(D30:D36)</f>
        <v>2356</v>
      </c>
      <c r="E37" s="206" t="n">
        <f aca="false">SUM(E30:E36)</f>
        <v>1126</v>
      </c>
      <c r="F37" s="206" t="n">
        <f aca="false">SUM(F30:F36)</f>
        <v>2374</v>
      </c>
      <c r="G37" s="206" t="n">
        <f aca="false">SUM(G30:G36)</f>
        <v>1115</v>
      </c>
    </row>
    <row r="38" customFormat="false" ht="31.5" hidden="false" customHeight="true" outlineLevel="0" collapsed="false">
      <c r="A38" s="135" t="s">
        <v>304</v>
      </c>
      <c r="B38" s="206" t="n">
        <f aca="false">SUM(B37,B29,B23)</f>
        <v>12661</v>
      </c>
      <c r="C38" s="206" t="n">
        <f aca="false">SUM(C37,C29,C23)</f>
        <v>6056</v>
      </c>
      <c r="D38" s="206" t="n">
        <f aca="false">SUM(D37,D29,D23)</f>
        <v>6249</v>
      </c>
      <c r="E38" s="206" t="n">
        <f aca="false">SUM(E37,E29,E23)</f>
        <v>2989</v>
      </c>
      <c r="F38" s="206" t="n">
        <f aca="false">SUM(F37,F29,F23)</f>
        <v>6412</v>
      </c>
      <c r="G38" s="206" t="n">
        <f aca="false">SUM(G37,G29,G23)</f>
        <v>3067</v>
      </c>
    </row>
    <row r="39" customFormat="false" ht="10.5" hidden="false" customHeight="true" outlineLevel="0" collapsed="false"/>
  </sheetData>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308" t="s">
        <v>185</v>
      </c>
    </row>
    <row r="2" customFormat="false" ht="10.5" hidden="false" customHeight="true" outlineLevel="0" collapsed="false">
      <c r="A2" s="305" t="s">
        <v>186</v>
      </c>
      <c r="M2" s="229"/>
      <c r="N2" s="102"/>
    </row>
    <row r="3" customFormat="false" ht="16.5" hidden="false" customHeight="true" outlineLevel="0" collapsed="false">
      <c r="A3" s="305" t="s">
        <v>259</v>
      </c>
      <c r="M3" s="229"/>
      <c r="N3" s="288"/>
    </row>
    <row r="4" customFormat="false" ht="14.1" hidden="false" customHeight="true" outlineLevel="0" collapsed="false">
      <c r="A4" s="223" t="s">
        <v>573</v>
      </c>
      <c r="B4" s="223"/>
      <c r="C4" s="223"/>
      <c r="D4" s="223"/>
      <c r="E4" s="223"/>
      <c r="F4" s="223"/>
      <c r="G4" s="223"/>
      <c r="H4" s="223"/>
      <c r="I4" s="223"/>
      <c r="J4" s="223"/>
      <c r="K4" s="223"/>
      <c r="L4" s="223"/>
      <c r="M4" s="223"/>
    </row>
    <row r="5" customFormat="false" ht="18" hidden="false" customHeight="true" outlineLevel="0" collapsed="false">
      <c r="A5" s="289" t="s">
        <v>574</v>
      </c>
      <c r="B5" s="289"/>
      <c r="C5" s="289"/>
      <c r="D5" s="289"/>
      <c r="E5" s="289"/>
      <c r="F5" s="289"/>
      <c r="G5" s="289"/>
      <c r="H5" s="289"/>
      <c r="I5" s="289"/>
      <c r="J5" s="289"/>
      <c r="K5" s="289"/>
      <c r="L5" s="289"/>
      <c r="M5" s="289"/>
    </row>
    <row r="6" customFormat="false" ht="20.1" hidden="false" customHeight="true" outlineLevel="0" collapsed="false">
      <c r="A6" s="224" t="s">
        <v>252</v>
      </c>
      <c r="B6" s="244" t="s">
        <v>189</v>
      </c>
      <c r="C6" s="244"/>
      <c r="D6" s="226" t="s">
        <v>575</v>
      </c>
      <c r="E6" s="226"/>
      <c r="F6" s="226"/>
      <c r="G6" s="226"/>
      <c r="H6" s="226"/>
      <c r="I6" s="226"/>
      <c r="J6" s="226"/>
      <c r="K6" s="226"/>
      <c r="L6" s="226"/>
      <c r="M6" s="275"/>
    </row>
    <row r="7" customFormat="false" ht="30" hidden="false" customHeight="true" outlineLevel="0" collapsed="false">
      <c r="A7" s="224"/>
      <c r="B7" s="244"/>
      <c r="C7" s="244"/>
      <c r="D7" s="225" t="s">
        <v>518</v>
      </c>
      <c r="E7" s="225"/>
      <c r="F7" s="225" t="n">
        <v>1997</v>
      </c>
      <c r="G7" s="225"/>
      <c r="H7" s="225" t="n">
        <v>1996</v>
      </c>
      <c r="I7" s="225"/>
      <c r="J7" s="225" t="n">
        <v>1995</v>
      </c>
      <c r="K7" s="225"/>
      <c r="L7" s="227" t="s">
        <v>576</v>
      </c>
      <c r="M7" s="227"/>
    </row>
    <row r="8" customFormat="false" ht="26.1" hidden="false" customHeight="true" outlineLevel="0" collapsed="false">
      <c r="A8" s="224"/>
      <c r="B8" s="260" t="s">
        <v>520</v>
      </c>
      <c r="C8" s="260" t="s">
        <v>577</v>
      </c>
      <c r="D8" s="260" t="s">
        <v>520</v>
      </c>
      <c r="E8" s="260" t="s">
        <v>577</v>
      </c>
      <c r="F8" s="260" t="s">
        <v>520</v>
      </c>
      <c r="G8" s="260" t="s">
        <v>577</v>
      </c>
      <c r="H8" s="260" t="s">
        <v>520</v>
      </c>
      <c r="I8" s="260" t="s">
        <v>577</v>
      </c>
      <c r="J8" s="260" t="s">
        <v>520</v>
      </c>
      <c r="K8" s="260" t="s">
        <v>577</v>
      </c>
      <c r="L8" s="287" t="s">
        <v>520</v>
      </c>
      <c r="M8" s="227" t="s">
        <v>577</v>
      </c>
    </row>
    <row r="9" customFormat="false" ht="28.5" hidden="false" customHeight="true" outlineLevel="0" collapsed="false">
      <c r="A9" s="135" t="s">
        <v>448</v>
      </c>
      <c r="B9" s="206" t="n">
        <v>156</v>
      </c>
      <c r="C9" s="206" t="n">
        <v>71</v>
      </c>
      <c r="D9" s="206" t="n">
        <v>25</v>
      </c>
      <c r="E9" s="206" t="n">
        <v>14</v>
      </c>
      <c r="F9" s="206" t="n">
        <v>69</v>
      </c>
      <c r="G9" s="206" t="n">
        <v>36</v>
      </c>
      <c r="H9" s="206" t="n">
        <v>50</v>
      </c>
      <c r="I9" s="206" t="n">
        <v>18</v>
      </c>
      <c r="J9" s="206" t="n">
        <v>11</v>
      </c>
      <c r="K9" s="206" t="n">
        <v>3</v>
      </c>
      <c r="L9" s="206" t="n">
        <v>1</v>
      </c>
      <c r="M9" s="228" t="n">
        <v>0</v>
      </c>
    </row>
    <row r="10" customFormat="false" ht="18" hidden="false" customHeight="true" outlineLevel="0" collapsed="false">
      <c r="A10" s="135" t="s">
        <v>274</v>
      </c>
      <c r="B10" s="206" t="n">
        <v>524</v>
      </c>
      <c r="C10" s="206" t="n">
        <v>273</v>
      </c>
      <c r="D10" s="206" t="n">
        <v>99</v>
      </c>
      <c r="E10" s="206" t="n">
        <v>52</v>
      </c>
      <c r="F10" s="206" t="n">
        <v>232</v>
      </c>
      <c r="G10" s="206" t="n">
        <v>125</v>
      </c>
      <c r="H10" s="206" t="n">
        <v>161</v>
      </c>
      <c r="I10" s="206" t="n">
        <v>76</v>
      </c>
      <c r="J10" s="206" t="n">
        <v>30</v>
      </c>
      <c r="K10" s="206" t="n">
        <v>20</v>
      </c>
      <c r="L10" s="206" t="n">
        <v>2</v>
      </c>
      <c r="M10" s="206" t="n">
        <v>0</v>
      </c>
    </row>
    <row r="11" customFormat="false" ht="18" hidden="false" customHeight="true" outlineLevel="0" collapsed="false">
      <c r="A11" s="135" t="s">
        <v>275</v>
      </c>
      <c r="B11" s="206" t="n">
        <v>111</v>
      </c>
      <c r="C11" s="206" t="n">
        <v>110</v>
      </c>
      <c r="D11" s="206" t="n">
        <v>26</v>
      </c>
      <c r="E11" s="206" t="n">
        <v>25</v>
      </c>
      <c r="F11" s="206" t="n">
        <v>59</v>
      </c>
      <c r="G11" s="206" t="n">
        <v>59</v>
      </c>
      <c r="H11" s="206" t="n">
        <v>23</v>
      </c>
      <c r="I11" s="206" t="n">
        <v>23</v>
      </c>
      <c r="J11" s="206" t="n">
        <v>3</v>
      </c>
      <c r="K11" s="206" t="n">
        <v>3</v>
      </c>
      <c r="L11" s="206" t="n">
        <v>0</v>
      </c>
      <c r="M11" s="206" t="n">
        <v>0</v>
      </c>
    </row>
    <row r="12" customFormat="false" ht="18" hidden="false" customHeight="true" outlineLevel="0" collapsed="false">
      <c r="A12" s="136" t="s">
        <v>449</v>
      </c>
      <c r="B12" s="206" t="n">
        <v>0</v>
      </c>
      <c r="C12" s="206" t="n">
        <v>0</v>
      </c>
      <c r="D12" s="206" t="n">
        <v>0</v>
      </c>
      <c r="E12" s="206" t="n">
        <v>0</v>
      </c>
      <c r="F12" s="206" t="n">
        <v>0</v>
      </c>
      <c r="G12" s="206" t="n">
        <v>0</v>
      </c>
      <c r="H12" s="206" t="n">
        <v>0</v>
      </c>
      <c r="I12" s="206" t="n">
        <v>0</v>
      </c>
      <c r="J12" s="206" t="n">
        <v>0</v>
      </c>
      <c r="K12" s="206" t="n">
        <v>0</v>
      </c>
      <c r="L12" s="206" t="n">
        <v>0</v>
      </c>
      <c r="M12" s="228" t="n">
        <v>0</v>
      </c>
    </row>
    <row r="13" customFormat="false" ht="28.5"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c r="L13" s="228" t="n">
        <v>0</v>
      </c>
      <c r="M13" s="228" t="n">
        <v>0</v>
      </c>
    </row>
    <row r="14" customFormat="false" ht="18" hidden="false" customHeight="true" outlineLevel="0" collapsed="false">
      <c r="A14" s="135" t="s">
        <v>279</v>
      </c>
      <c r="B14" s="206" t="n">
        <v>1746</v>
      </c>
      <c r="C14" s="206" t="n">
        <v>794</v>
      </c>
      <c r="D14" s="206" t="n">
        <v>338</v>
      </c>
      <c r="E14" s="206" t="n">
        <v>169</v>
      </c>
      <c r="F14" s="206" t="n">
        <v>763</v>
      </c>
      <c r="G14" s="206" t="n">
        <v>337</v>
      </c>
      <c r="H14" s="206" t="n">
        <v>544</v>
      </c>
      <c r="I14" s="206" t="n">
        <v>232</v>
      </c>
      <c r="J14" s="206" t="n">
        <v>95</v>
      </c>
      <c r="K14" s="206" t="n">
        <v>52</v>
      </c>
      <c r="L14" s="206" t="n">
        <v>6</v>
      </c>
      <c r="M14" s="206" t="n">
        <v>4</v>
      </c>
    </row>
    <row r="15" customFormat="false" ht="18"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row>
    <row r="16" customFormat="false" ht="18" hidden="false" customHeight="true" outlineLevel="0" collapsed="false">
      <c r="A16" s="135" t="s">
        <v>281</v>
      </c>
      <c r="B16" s="206" t="n">
        <v>543</v>
      </c>
      <c r="C16" s="206" t="n">
        <v>257</v>
      </c>
      <c r="D16" s="206" t="n">
        <v>87</v>
      </c>
      <c r="E16" s="206" t="n">
        <v>41</v>
      </c>
      <c r="F16" s="206" t="n">
        <v>269</v>
      </c>
      <c r="G16" s="206" t="n">
        <v>135</v>
      </c>
      <c r="H16" s="206" t="n">
        <v>161</v>
      </c>
      <c r="I16" s="206" t="n">
        <v>70</v>
      </c>
      <c r="J16" s="206" t="n">
        <v>25</v>
      </c>
      <c r="K16" s="206" t="n">
        <v>11</v>
      </c>
      <c r="L16" s="206" t="n">
        <v>1</v>
      </c>
      <c r="M16" s="206" t="n">
        <v>0</v>
      </c>
    </row>
    <row r="17" customFormat="false" ht="18" hidden="false" customHeight="true" outlineLevel="0" collapsed="false">
      <c r="A17" s="135" t="s">
        <v>282</v>
      </c>
      <c r="B17" s="206" t="n">
        <v>0</v>
      </c>
      <c r="C17" s="206" t="n">
        <v>0</v>
      </c>
      <c r="D17" s="228" t="n">
        <v>0</v>
      </c>
      <c r="E17" s="228" t="n">
        <v>0</v>
      </c>
      <c r="F17" s="228" t="n">
        <v>0</v>
      </c>
      <c r="G17" s="228" t="n">
        <v>0</v>
      </c>
      <c r="H17" s="228" t="n">
        <v>0</v>
      </c>
      <c r="I17" s="228" t="n">
        <v>0</v>
      </c>
      <c r="J17" s="228" t="n">
        <v>0</v>
      </c>
      <c r="K17" s="228" t="n">
        <v>0</v>
      </c>
      <c r="L17" s="228" t="n">
        <v>0</v>
      </c>
      <c r="M17" s="228" t="n">
        <v>0</v>
      </c>
    </row>
    <row r="18" customFormat="false" ht="18" hidden="false" customHeight="true" outlineLevel="0" collapsed="false">
      <c r="A18" s="135" t="s">
        <v>283</v>
      </c>
      <c r="B18" s="206" t="n">
        <v>186</v>
      </c>
      <c r="C18" s="206" t="n">
        <v>86</v>
      </c>
      <c r="D18" s="228" t="n">
        <v>26</v>
      </c>
      <c r="E18" s="228" t="n">
        <v>15</v>
      </c>
      <c r="F18" s="228" t="n">
        <v>93</v>
      </c>
      <c r="G18" s="228" t="n">
        <v>38</v>
      </c>
      <c r="H18" s="228" t="n">
        <v>57</v>
      </c>
      <c r="I18" s="228" t="n">
        <v>29</v>
      </c>
      <c r="J18" s="228" t="n">
        <v>10</v>
      </c>
      <c r="K18" s="228" t="n">
        <v>4</v>
      </c>
      <c r="L18" s="228" t="n">
        <v>0</v>
      </c>
      <c r="M18" s="228" t="n">
        <v>0</v>
      </c>
    </row>
    <row r="19" customFormat="false" ht="18" hidden="false" customHeight="true" outlineLevel="0" collapsed="false">
      <c r="A19" s="135" t="s">
        <v>284</v>
      </c>
      <c r="B19" s="206" t="n">
        <v>0</v>
      </c>
      <c r="C19" s="206" t="n">
        <v>0</v>
      </c>
      <c r="D19" s="206" t="n">
        <v>0</v>
      </c>
      <c r="E19" s="206" t="n">
        <v>0</v>
      </c>
      <c r="F19" s="206" t="n">
        <v>0</v>
      </c>
      <c r="G19" s="206" t="n">
        <v>0</v>
      </c>
      <c r="H19" s="206" t="n">
        <v>0</v>
      </c>
      <c r="I19" s="206" t="n">
        <v>0</v>
      </c>
      <c r="J19" s="206" t="n">
        <v>0</v>
      </c>
      <c r="K19" s="206" t="n">
        <v>0</v>
      </c>
      <c r="L19" s="206" t="n">
        <v>0</v>
      </c>
      <c r="M19" s="206" t="n">
        <v>0</v>
      </c>
    </row>
    <row r="20" customFormat="false" ht="18" hidden="false" customHeight="true" outlineLevel="0" collapsed="false">
      <c r="A20" s="135" t="s">
        <v>285</v>
      </c>
      <c r="B20" s="206" t="n">
        <v>654</v>
      </c>
      <c r="C20" s="206" t="n">
        <v>309</v>
      </c>
      <c r="D20" s="206" t="n">
        <v>161</v>
      </c>
      <c r="E20" s="206" t="n">
        <v>78</v>
      </c>
      <c r="F20" s="206" t="n">
        <v>274</v>
      </c>
      <c r="G20" s="206" t="n">
        <v>123</v>
      </c>
      <c r="H20" s="206" t="n">
        <v>194</v>
      </c>
      <c r="I20" s="206" t="n">
        <v>95</v>
      </c>
      <c r="J20" s="206" t="n">
        <v>25</v>
      </c>
      <c r="K20" s="206" t="n">
        <v>13</v>
      </c>
      <c r="L20" s="206" t="n">
        <v>0</v>
      </c>
      <c r="M20" s="206" t="n">
        <v>0</v>
      </c>
    </row>
    <row r="21" customFormat="false" ht="18" hidden="false" customHeight="true" outlineLevel="0" collapsed="false">
      <c r="A21" s="135" t="s">
        <v>286</v>
      </c>
      <c r="B21" s="206" t="n">
        <v>0</v>
      </c>
      <c r="C21" s="206" t="n">
        <v>0</v>
      </c>
      <c r="D21" s="206" t="n">
        <v>0</v>
      </c>
      <c r="E21" s="206" t="n">
        <v>0</v>
      </c>
      <c r="F21" s="206" t="n">
        <v>0</v>
      </c>
      <c r="G21" s="206" t="n">
        <v>0</v>
      </c>
      <c r="H21" s="206" t="n">
        <v>0</v>
      </c>
      <c r="I21" s="206" t="n">
        <v>0</v>
      </c>
      <c r="J21" s="206" t="n">
        <v>0</v>
      </c>
      <c r="K21" s="206" t="n">
        <v>0</v>
      </c>
      <c r="L21" s="206" t="n">
        <v>0</v>
      </c>
      <c r="M21" s="206" t="n">
        <v>0</v>
      </c>
    </row>
    <row r="22" customFormat="false" ht="18" hidden="false" customHeight="true" outlineLevel="0" collapsed="false">
      <c r="A22" s="135" t="s">
        <v>287</v>
      </c>
      <c r="B22" s="206" t="n">
        <v>675</v>
      </c>
      <c r="C22" s="206" t="n">
        <v>329</v>
      </c>
      <c r="D22" s="206" t="n">
        <v>115</v>
      </c>
      <c r="E22" s="206" t="n">
        <v>56</v>
      </c>
      <c r="F22" s="206" t="n">
        <v>326</v>
      </c>
      <c r="G22" s="206" t="n">
        <v>176</v>
      </c>
      <c r="H22" s="206" t="n">
        <v>197</v>
      </c>
      <c r="I22" s="206" t="n">
        <v>87</v>
      </c>
      <c r="J22" s="206" t="n">
        <v>35</v>
      </c>
      <c r="K22" s="206" t="n">
        <v>10</v>
      </c>
      <c r="L22" s="206" t="n">
        <v>2</v>
      </c>
      <c r="M22" s="206" t="n">
        <v>0</v>
      </c>
    </row>
    <row r="23" customFormat="false" ht="28.5" hidden="false" customHeight="true" outlineLevel="0" collapsed="false">
      <c r="A23" s="135" t="s">
        <v>288</v>
      </c>
      <c r="B23" s="206" t="n">
        <f aca="false">SUM(B9:B22)</f>
        <v>4595</v>
      </c>
      <c r="C23" s="206" t="n">
        <f aca="false">SUM(C9:C22)</f>
        <v>2229</v>
      </c>
      <c r="D23" s="206" t="n">
        <f aca="false">SUM(D9:D22)</f>
        <v>877</v>
      </c>
      <c r="E23" s="206" t="n">
        <f aca="false">SUM(E9:E22)</f>
        <v>450</v>
      </c>
      <c r="F23" s="206" t="n">
        <f aca="false">SUM(F9:F22)</f>
        <v>2085</v>
      </c>
      <c r="G23" s="206" t="n">
        <f aca="false">SUM(G9:G22)</f>
        <v>1029</v>
      </c>
      <c r="H23" s="206" t="n">
        <f aca="false">SUM(H9:H22)</f>
        <v>1387</v>
      </c>
      <c r="I23" s="206" t="n">
        <f aca="false">SUM(I9:I22)</f>
        <v>630</v>
      </c>
      <c r="J23" s="206" t="n">
        <f aca="false">SUM(J9:J22)</f>
        <v>234</v>
      </c>
      <c r="K23" s="206" t="n">
        <f aca="false">SUM(K9:K22)</f>
        <v>116</v>
      </c>
      <c r="L23" s="206" t="n">
        <f aca="false">SUM(L9:L22)</f>
        <v>12</v>
      </c>
      <c r="M23" s="206" t="n">
        <f aca="false">SUM(M9:M22)</f>
        <v>4</v>
      </c>
    </row>
    <row r="24" customFormat="false" ht="28.5" hidden="false" customHeight="true" outlineLevel="0" collapsed="false">
      <c r="A24" s="135" t="s">
        <v>289</v>
      </c>
      <c r="B24" s="206" t="n">
        <v>966</v>
      </c>
      <c r="C24" s="206" t="n">
        <v>459</v>
      </c>
      <c r="D24" s="206" t="n">
        <v>178</v>
      </c>
      <c r="E24" s="206" t="n">
        <v>90</v>
      </c>
      <c r="F24" s="206" t="n">
        <v>439</v>
      </c>
      <c r="G24" s="206" t="n">
        <v>206</v>
      </c>
      <c r="H24" s="206" t="n">
        <v>296</v>
      </c>
      <c r="I24" s="206" t="n">
        <v>137</v>
      </c>
      <c r="J24" s="206" t="n">
        <v>45</v>
      </c>
      <c r="K24" s="206" t="n">
        <v>23</v>
      </c>
      <c r="L24" s="206" t="n">
        <v>8</v>
      </c>
      <c r="M24" s="206" t="n">
        <v>3</v>
      </c>
    </row>
    <row r="25" customFormat="false" ht="18" hidden="false" customHeight="true" outlineLevel="0" collapsed="false">
      <c r="A25" s="135" t="s">
        <v>290</v>
      </c>
      <c r="B25" s="206" t="n">
        <v>333</v>
      </c>
      <c r="C25" s="206" t="n">
        <v>173</v>
      </c>
      <c r="D25" s="206" t="n">
        <v>57</v>
      </c>
      <c r="E25" s="206" t="n">
        <v>39</v>
      </c>
      <c r="F25" s="206" t="n">
        <v>152</v>
      </c>
      <c r="G25" s="206" t="n">
        <v>71</v>
      </c>
      <c r="H25" s="206" t="n">
        <v>99</v>
      </c>
      <c r="I25" s="206" t="n">
        <v>52</v>
      </c>
      <c r="J25" s="206" t="n">
        <v>23</v>
      </c>
      <c r="K25" s="206" t="n">
        <v>10</v>
      </c>
      <c r="L25" s="206" t="n">
        <v>2</v>
      </c>
      <c r="M25" s="206" t="n">
        <v>1</v>
      </c>
    </row>
    <row r="26" customFormat="false" ht="18" hidden="false" customHeight="true" outlineLevel="0" collapsed="false">
      <c r="A26" s="135" t="s">
        <v>291</v>
      </c>
      <c r="B26" s="206" t="n">
        <v>176</v>
      </c>
      <c r="C26" s="206" t="n">
        <v>80</v>
      </c>
      <c r="D26" s="206" t="n">
        <v>28</v>
      </c>
      <c r="E26" s="206" t="n">
        <v>15</v>
      </c>
      <c r="F26" s="206" t="n">
        <v>80</v>
      </c>
      <c r="G26" s="206" t="n">
        <v>36</v>
      </c>
      <c r="H26" s="206" t="n">
        <v>56</v>
      </c>
      <c r="I26" s="206" t="n">
        <v>25</v>
      </c>
      <c r="J26" s="206" t="n">
        <v>11</v>
      </c>
      <c r="K26" s="206" t="n">
        <v>4</v>
      </c>
      <c r="L26" s="206" t="n">
        <v>1</v>
      </c>
      <c r="M26" s="206" t="n">
        <v>0</v>
      </c>
    </row>
    <row r="27" customFormat="false" ht="18" hidden="false" customHeight="true" outlineLevel="0" collapsed="false">
      <c r="A27" s="135" t="s">
        <v>292</v>
      </c>
      <c r="B27" s="206" t="n">
        <v>1234</v>
      </c>
      <c r="C27" s="206" t="n">
        <v>589</v>
      </c>
      <c r="D27" s="206" t="n">
        <v>265</v>
      </c>
      <c r="E27" s="206" t="n">
        <v>149</v>
      </c>
      <c r="F27" s="206" t="n">
        <v>584</v>
      </c>
      <c r="G27" s="206" t="n">
        <v>271</v>
      </c>
      <c r="H27" s="206" t="n">
        <v>342</v>
      </c>
      <c r="I27" s="206" t="n">
        <v>153</v>
      </c>
      <c r="J27" s="206" t="n">
        <v>40</v>
      </c>
      <c r="K27" s="206" t="n">
        <v>15</v>
      </c>
      <c r="L27" s="206" t="n">
        <v>3</v>
      </c>
      <c r="M27" s="206" t="n">
        <v>1</v>
      </c>
    </row>
    <row r="28" customFormat="false" ht="18" hidden="false" customHeight="true" outlineLevel="0" collapsed="false">
      <c r="A28" s="135" t="s">
        <v>293</v>
      </c>
      <c r="B28" s="206" t="n">
        <v>627</v>
      </c>
      <c r="C28" s="206" t="n">
        <v>285</v>
      </c>
      <c r="D28" s="206" t="n">
        <v>108</v>
      </c>
      <c r="E28" s="206" t="n">
        <v>54</v>
      </c>
      <c r="F28" s="206" t="n">
        <v>296</v>
      </c>
      <c r="G28" s="206" t="n">
        <v>139</v>
      </c>
      <c r="H28" s="206" t="n">
        <v>191</v>
      </c>
      <c r="I28" s="206" t="n">
        <v>80</v>
      </c>
      <c r="J28" s="206" t="n">
        <v>32</v>
      </c>
      <c r="K28" s="206" t="n">
        <v>12</v>
      </c>
      <c r="L28" s="206" t="n">
        <v>0</v>
      </c>
      <c r="M28" s="206" t="n">
        <v>0</v>
      </c>
    </row>
    <row r="29" customFormat="false" ht="28.5" hidden="false" customHeight="true" outlineLevel="0" collapsed="false">
      <c r="A29" s="135" t="s">
        <v>294</v>
      </c>
      <c r="B29" s="206" t="n">
        <f aca="false">SUM(B24:B28)</f>
        <v>3336</v>
      </c>
      <c r="C29" s="206" t="n">
        <f aca="false">SUM(C24:C28)</f>
        <v>1586</v>
      </c>
      <c r="D29" s="206" t="n">
        <f aca="false">SUM(D24:D28)</f>
        <v>636</v>
      </c>
      <c r="E29" s="206" t="n">
        <f aca="false">SUM(E24:E28)</f>
        <v>347</v>
      </c>
      <c r="F29" s="206" t="n">
        <f aca="false">SUM(F24:F28)</f>
        <v>1551</v>
      </c>
      <c r="G29" s="206" t="n">
        <f aca="false">SUM(G24:G28)</f>
        <v>723</v>
      </c>
      <c r="H29" s="206" t="n">
        <f aca="false">SUM(H24:H28)</f>
        <v>984</v>
      </c>
      <c r="I29" s="206" t="n">
        <f aca="false">SUM(I24:I28)</f>
        <v>447</v>
      </c>
      <c r="J29" s="206" t="n">
        <f aca="false">SUM(J24:J28)</f>
        <v>151</v>
      </c>
      <c r="K29" s="206" t="n">
        <f aca="false">SUM(K24:K28)</f>
        <v>64</v>
      </c>
      <c r="L29" s="206" t="n">
        <f aca="false">SUM(L24:L28)</f>
        <v>14</v>
      </c>
      <c r="M29" s="206" t="n">
        <f aca="false">SUM(M24:M28)</f>
        <v>5</v>
      </c>
    </row>
    <row r="30" customFormat="false" ht="28.5" hidden="false" customHeight="true" outlineLevel="0" collapsed="false">
      <c r="A30" s="135" t="s">
        <v>504</v>
      </c>
      <c r="B30" s="206" t="n">
        <v>496</v>
      </c>
      <c r="C30" s="206" t="n">
        <v>229</v>
      </c>
      <c r="D30" s="206" t="n">
        <v>57</v>
      </c>
      <c r="E30" s="206" t="n">
        <v>34</v>
      </c>
      <c r="F30" s="206" t="n">
        <v>198</v>
      </c>
      <c r="G30" s="206" t="n">
        <v>92</v>
      </c>
      <c r="H30" s="206" t="n">
        <v>189</v>
      </c>
      <c r="I30" s="206" t="n">
        <v>82</v>
      </c>
      <c r="J30" s="206" t="n">
        <v>49</v>
      </c>
      <c r="K30" s="206" t="n">
        <v>20</v>
      </c>
      <c r="L30" s="206" t="n">
        <v>3</v>
      </c>
      <c r="M30" s="206" t="n">
        <v>1</v>
      </c>
    </row>
    <row r="31" customFormat="false" ht="28.5" hidden="false" customHeight="true" outlineLevel="0" collapsed="false">
      <c r="A31" s="135" t="s">
        <v>297</v>
      </c>
      <c r="B31" s="206" t="n">
        <v>653</v>
      </c>
      <c r="C31" s="206" t="n">
        <v>323</v>
      </c>
      <c r="D31" s="206" t="n">
        <v>128</v>
      </c>
      <c r="E31" s="206" t="n">
        <v>59</v>
      </c>
      <c r="F31" s="206" t="n">
        <v>314</v>
      </c>
      <c r="G31" s="206" t="n">
        <v>163</v>
      </c>
      <c r="H31" s="206" t="n">
        <v>180</v>
      </c>
      <c r="I31" s="206" t="n">
        <v>84</v>
      </c>
      <c r="J31" s="206" t="n">
        <v>30</v>
      </c>
      <c r="K31" s="206" t="n">
        <v>16</v>
      </c>
      <c r="L31" s="206" t="n">
        <v>1</v>
      </c>
      <c r="M31" s="206" t="n">
        <v>1</v>
      </c>
    </row>
    <row r="32" customFormat="false" ht="18" hidden="false" customHeight="true" outlineLevel="0" collapsed="false">
      <c r="A32" s="135" t="s">
        <v>298</v>
      </c>
      <c r="B32" s="206" t="n">
        <v>633</v>
      </c>
      <c r="C32" s="206" t="n">
        <v>280</v>
      </c>
      <c r="D32" s="206" t="n">
        <v>118</v>
      </c>
      <c r="E32" s="206" t="n">
        <v>52</v>
      </c>
      <c r="F32" s="206" t="n">
        <v>287</v>
      </c>
      <c r="G32" s="206" t="n">
        <v>141</v>
      </c>
      <c r="H32" s="206" t="n">
        <v>182</v>
      </c>
      <c r="I32" s="206" t="n">
        <v>71</v>
      </c>
      <c r="J32" s="206" t="n">
        <v>37</v>
      </c>
      <c r="K32" s="206" t="n">
        <v>14</v>
      </c>
      <c r="L32" s="206" t="n">
        <v>9</v>
      </c>
      <c r="M32" s="206" t="n">
        <v>2</v>
      </c>
    </row>
    <row r="33" customFormat="false" ht="18" hidden="false" customHeight="true" outlineLevel="0" collapsed="false">
      <c r="A33" s="135" t="s">
        <v>299</v>
      </c>
      <c r="B33" s="206" t="n">
        <v>1315</v>
      </c>
      <c r="C33" s="206" t="n">
        <v>599</v>
      </c>
      <c r="D33" s="206" t="n">
        <v>264</v>
      </c>
      <c r="E33" s="206" t="n">
        <v>127</v>
      </c>
      <c r="F33" s="206" t="n">
        <v>592</v>
      </c>
      <c r="G33" s="206" t="n">
        <v>264</v>
      </c>
      <c r="H33" s="206" t="n">
        <v>377</v>
      </c>
      <c r="I33" s="206" t="n">
        <v>176</v>
      </c>
      <c r="J33" s="206" t="n">
        <v>77</v>
      </c>
      <c r="K33" s="206" t="n">
        <v>29</v>
      </c>
      <c r="L33" s="206" t="n">
        <v>5</v>
      </c>
      <c r="M33" s="206" t="n">
        <v>3</v>
      </c>
    </row>
    <row r="34" customFormat="false" ht="18" hidden="false" customHeight="true" outlineLevel="0" collapsed="false">
      <c r="A34" s="135" t="s">
        <v>300</v>
      </c>
      <c r="B34" s="206" t="n">
        <v>1074</v>
      </c>
      <c r="C34" s="206" t="n">
        <v>521</v>
      </c>
      <c r="D34" s="206" t="n">
        <v>223</v>
      </c>
      <c r="E34" s="206" t="n">
        <v>116</v>
      </c>
      <c r="F34" s="206" t="n">
        <v>492</v>
      </c>
      <c r="G34" s="206" t="n">
        <v>245</v>
      </c>
      <c r="H34" s="206" t="n">
        <v>291</v>
      </c>
      <c r="I34" s="206" t="n">
        <v>142</v>
      </c>
      <c r="J34" s="206" t="n">
        <v>60</v>
      </c>
      <c r="K34" s="206" t="n">
        <v>16</v>
      </c>
      <c r="L34" s="206" t="n">
        <v>8</v>
      </c>
      <c r="M34" s="206" t="n">
        <v>2</v>
      </c>
    </row>
    <row r="35" customFormat="false" ht="18" hidden="false" customHeight="true" outlineLevel="0" collapsed="false">
      <c r="A35" s="135" t="s">
        <v>301</v>
      </c>
      <c r="B35" s="206" t="n">
        <v>0</v>
      </c>
      <c r="C35" s="206" t="n">
        <v>0</v>
      </c>
      <c r="D35" s="206" t="n">
        <v>0</v>
      </c>
      <c r="E35" s="206" t="n">
        <v>0</v>
      </c>
      <c r="F35" s="206" t="n">
        <v>0</v>
      </c>
      <c r="G35" s="206" t="n">
        <v>0</v>
      </c>
      <c r="H35" s="206" t="n">
        <v>0</v>
      </c>
      <c r="I35" s="206" t="n">
        <v>0</v>
      </c>
      <c r="J35" s="206" t="n">
        <v>0</v>
      </c>
      <c r="K35" s="206" t="n">
        <v>0</v>
      </c>
      <c r="L35" s="206" t="n">
        <v>0</v>
      </c>
      <c r="M35" s="206" t="n">
        <v>0</v>
      </c>
    </row>
    <row r="36" customFormat="false" ht="18" hidden="false" customHeight="true" outlineLevel="0" collapsed="false">
      <c r="A36" s="135" t="s">
        <v>302</v>
      </c>
      <c r="B36" s="206" t="n">
        <v>559</v>
      </c>
      <c r="C36" s="206" t="n">
        <v>289</v>
      </c>
      <c r="D36" s="206" t="n">
        <v>108</v>
      </c>
      <c r="E36" s="206" t="n">
        <v>62</v>
      </c>
      <c r="F36" s="206" t="n">
        <v>235</v>
      </c>
      <c r="G36" s="206" t="n">
        <v>115</v>
      </c>
      <c r="H36" s="206" t="n">
        <v>181</v>
      </c>
      <c r="I36" s="206" t="n">
        <v>99</v>
      </c>
      <c r="J36" s="206" t="n">
        <v>31</v>
      </c>
      <c r="K36" s="206" t="n">
        <v>10</v>
      </c>
      <c r="L36" s="206" t="n">
        <v>4</v>
      </c>
      <c r="M36" s="206" t="n">
        <v>3</v>
      </c>
    </row>
    <row r="37" customFormat="false" ht="28.5" hidden="false" customHeight="true" outlineLevel="0" collapsed="false">
      <c r="A37" s="135" t="s">
        <v>303</v>
      </c>
      <c r="B37" s="206" t="n">
        <f aca="false">SUM(B30:B36)</f>
        <v>4730</v>
      </c>
      <c r="C37" s="206" t="n">
        <f aca="false">SUM(C30:C36)</f>
        <v>2241</v>
      </c>
      <c r="D37" s="206" t="n">
        <f aca="false">SUM(D30:D36)</f>
        <v>898</v>
      </c>
      <c r="E37" s="206" t="n">
        <f aca="false">SUM(E30:E36)</f>
        <v>450</v>
      </c>
      <c r="F37" s="206" t="n">
        <f aca="false">SUM(F30:F36)</f>
        <v>2118</v>
      </c>
      <c r="G37" s="206" t="n">
        <f aca="false">SUM(G30:G36)</f>
        <v>1020</v>
      </c>
      <c r="H37" s="206" t="n">
        <f aca="false">SUM(H30:H36)</f>
        <v>1400</v>
      </c>
      <c r="I37" s="206" t="n">
        <f aca="false">SUM(I30:I36)</f>
        <v>654</v>
      </c>
      <c r="J37" s="206" t="n">
        <f aca="false">SUM(J30:J36)</f>
        <v>284</v>
      </c>
      <c r="K37" s="206" t="n">
        <f aca="false">SUM(K30:K36)</f>
        <v>105</v>
      </c>
      <c r="L37" s="206" t="n">
        <f aca="false">SUM(L30:L36)</f>
        <v>30</v>
      </c>
      <c r="M37" s="206" t="n">
        <f aca="false">SUM(M30:M36)</f>
        <v>12</v>
      </c>
    </row>
    <row r="38" customFormat="false" ht="30" hidden="false" customHeight="true" outlineLevel="0" collapsed="false">
      <c r="A38" s="135" t="s">
        <v>304</v>
      </c>
      <c r="B38" s="206" t="n">
        <f aca="false">SUM(B37,B29,B23)</f>
        <v>12661</v>
      </c>
      <c r="C38" s="206" t="n">
        <f aca="false">SUM(C37,C29,C23)</f>
        <v>6056</v>
      </c>
      <c r="D38" s="206" t="n">
        <f aca="false">SUM(D37,D29,D23)</f>
        <v>2411</v>
      </c>
      <c r="E38" s="206" t="n">
        <f aca="false">SUM(E37,E29,E23)</f>
        <v>1247</v>
      </c>
      <c r="F38" s="206" t="n">
        <f aca="false">SUM(F37,F29,F23)</f>
        <v>5754</v>
      </c>
      <c r="G38" s="206" t="n">
        <f aca="false">SUM(G37,G29,G23)</f>
        <v>2772</v>
      </c>
      <c r="H38" s="206" t="n">
        <f aca="false">SUM(H37,H29,H23)</f>
        <v>3771</v>
      </c>
      <c r="I38" s="206" t="n">
        <f aca="false">SUM(I37,I29,I23)</f>
        <v>1731</v>
      </c>
      <c r="J38" s="206" t="n">
        <f aca="false">SUM(J37,J29,J23)</f>
        <v>669</v>
      </c>
      <c r="K38" s="206" t="n">
        <f aca="false">SUM(K37,K29,K23)</f>
        <v>285</v>
      </c>
      <c r="L38" s="206" t="n">
        <f aca="false">SUM(L37,L29,L23)</f>
        <v>56</v>
      </c>
      <c r="M38" s="206" t="n">
        <f aca="false">SUM(M37,M29,M23)</f>
        <v>21</v>
      </c>
    </row>
    <row r="39" customFormat="false" ht="10.5" hidden="false" customHeight="true" outlineLevel="0" collapsed="false"/>
  </sheetData>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308" t="s">
        <v>185</v>
      </c>
    </row>
    <row r="2" customFormat="false" ht="11.25" hidden="false" customHeight="false" outlineLevel="0" collapsed="false">
      <c r="K2" s="183" t="s">
        <v>186</v>
      </c>
      <c r="L2" s="102"/>
    </row>
    <row r="3" customFormat="false" ht="16.5" hidden="false" customHeight="true" outlineLevel="0" collapsed="false">
      <c r="A3" s="147"/>
      <c r="K3" s="229" t="s">
        <v>578</v>
      </c>
      <c r="L3" s="288"/>
    </row>
    <row r="4" s="309" customFormat="true" ht="32.1" hidden="false" customHeight="true" outlineLevel="0" collapsed="false">
      <c r="A4" s="289" t="s">
        <v>579</v>
      </c>
      <c r="B4" s="289"/>
      <c r="C4" s="289"/>
      <c r="D4" s="289"/>
      <c r="E4" s="289"/>
      <c r="F4" s="289"/>
      <c r="G4" s="289"/>
      <c r="H4" s="289"/>
      <c r="I4" s="289"/>
      <c r="J4" s="289"/>
      <c r="K4" s="289"/>
    </row>
    <row r="5" customFormat="false" ht="24" hidden="false" customHeight="true" outlineLevel="0" collapsed="false">
      <c r="A5" s="224" t="s">
        <v>252</v>
      </c>
      <c r="B5" s="225" t="s">
        <v>580</v>
      </c>
      <c r="C5" s="225"/>
      <c r="D5" s="226" t="s">
        <v>581</v>
      </c>
      <c r="E5" s="226"/>
      <c r="F5" s="226"/>
      <c r="G5" s="226"/>
      <c r="H5" s="226"/>
      <c r="I5" s="226"/>
      <c r="J5" s="226"/>
      <c r="K5" s="226"/>
    </row>
    <row r="6" customFormat="false" ht="24" hidden="false" customHeight="true" outlineLevel="0" collapsed="false">
      <c r="A6" s="224"/>
      <c r="B6" s="225"/>
      <c r="C6" s="225"/>
      <c r="D6" s="256" t="s">
        <v>97</v>
      </c>
      <c r="E6" s="256"/>
      <c r="F6" s="256" t="s">
        <v>100</v>
      </c>
      <c r="G6" s="256"/>
      <c r="H6" s="256" t="s">
        <v>104</v>
      </c>
      <c r="I6" s="256"/>
      <c r="J6" s="226" t="s">
        <v>107</v>
      </c>
      <c r="K6" s="226"/>
    </row>
    <row r="7" customFormat="false" ht="24" hidden="false" customHeight="true" outlineLevel="0" collapsed="false">
      <c r="A7" s="224"/>
      <c r="B7" s="260" t="s">
        <v>520</v>
      </c>
      <c r="C7" s="256" t="s">
        <v>195</v>
      </c>
      <c r="D7" s="260" t="s">
        <v>520</v>
      </c>
      <c r="E7" s="256" t="s">
        <v>195</v>
      </c>
      <c r="F7" s="260" t="s">
        <v>520</v>
      </c>
      <c r="G7" s="256" t="s">
        <v>195</v>
      </c>
      <c r="H7" s="260" t="s">
        <v>520</v>
      </c>
      <c r="I7" s="256" t="s">
        <v>195</v>
      </c>
      <c r="J7" s="260" t="s">
        <v>520</v>
      </c>
      <c r="K7" s="226" t="s">
        <v>195</v>
      </c>
    </row>
    <row r="8" customFormat="false" ht="27" hidden="false" customHeight="true" outlineLevel="0" collapsed="false">
      <c r="A8" s="135" t="s">
        <v>448</v>
      </c>
      <c r="B8" s="206" t="n">
        <f aca="false">SUM(D8,F8,H8,J8)</f>
        <v>117</v>
      </c>
      <c r="C8" s="206" t="n">
        <f aca="false">SUM(E8,G8,I8,K8)</f>
        <v>70</v>
      </c>
      <c r="D8" s="206" t="n">
        <v>44</v>
      </c>
      <c r="E8" s="206" t="n">
        <v>28</v>
      </c>
      <c r="F8" s="206" t="n">
        <v>7</v>
      </c>
      <c r="G8" s="280" t="n">
        <v>5</v>
      </c>
      <c r="H8" s="206" t="n">
        <v>31</v>
      </c>
      <c r="I8" s="206" t="n">
        <v>20</v>
      </c>
      <c r="J8" s="206" t="n">
        <v>35</v>
      </c>
      <c r="K8" s="206" t="n">
        <v>17</v>
      </c>
    </row>
    <row r="9" customFormat="false" ht="18" hidden="false" customHeight="true" outlineLevel="0" collapsed="false">
      <c r="A9" s="135" t="s">
        <v>274</v>
      </c>
      <c r="B9" s="206" t="n">
        <f aca="false">SUM(D9,F9,H9,J9)</f>
        <v>488</v>
      </c>
      <c r="C9" s="206" t="n">
        <f aca="false">SUM(E9,G9,I9,K9)</f>
        <v>222</v>
      </c>
      <c r="D9" s="206" t="n">
        <v>73</v>
      </c>
      <c r="E9" s="206" t="n">
        <v>28</v>
      </c>
      <c r="F9" s="206" t="n">
        <v>135</v>
      </c>
      <c r="G9" s="281" t="n">
        <v>63</v>
      </c>
      <c r="H9" s="206" t="n">
        <v>141</v>
      </c>
      <c r="I9" s="206" t="n">
        <v>68</v>
      </c>
      <c r="J9" s="206" t="n">
        <v>139</v>
      </c>
      <c r="K9" s="206" t="n">
        <v>63</v>
      </c>
    </row>
    <row r="10" customFormat="false" ht="18" hidden="false" customHeight="true" outlineLevel="0" collapsed="false">
      <c r="A10" s="135" t="s">
        <v>275</v>
      </c>
      <c r="B10" s="206" t="n">
        <f aca="false">SUM(D10,F10,H10,J10)</f>
        <v>110</v>
      </c>
      <c r="C10" s="206" t="n">
        <f aca="false">SUM(E10,G10,I10,K10)</f>
        <v>100</v>
      </c>
      <c r="D10" s="206" t="n">
        <v>24</v>
      </c>
      <c r="E10" s="206" t="n">
        <v>24</v>
      </c>
      <c r="F10" s="206" t="n">
        <v>21</v>
      </c>
      <c r="G10" s="281" t="n">
        <v>21</v>
      </c>
      <c r="H10" s="206" t="n">
        <v>34</v>
      </c>
      <c r="I10" s="206" t="n">
        <v>26</v>
      </c>
      <c r="J10" s="206" t="n">
        <v>31</v>
      </c>
      <c r="K10" s="206" t="n">
        <v>29</v>
      </c>
    </row>
    <row r="11" customFormat="false" ht="18" hidden="false" customHeight="true" outlineLevel="0" collapsed="false">
      <c r="A11" s="136" t="s">
        <v>449</v>
      </c>
      <c r="B11" s="206" t="n">
        <f aca="false">SUM(D11,F11,H11,J11)</f>
        <v>124</v>
      </c>
      <c r="C11" s="206" t="n">
        <f aca="false">SUM(E11,G11,I11,K11)</f>
        <v>71</v>
      </c>
      <c r="D11" s="206" t="n">
        <v>18</v>
      </c>
      <c r="E11" s="206" t="n">
        <v>9</v>
      </c>
      <c r="F11" s="206" t="n">
        <v>44</v>
      </c>
      <c r="G11" s="281" t="n">
        <v>25</v>
      </c>
      <c r="H11" s="206" t="n">
        <v>32</v>
      </c>
      <c r="I11" s="206" t="n">
        <v>17</v>
      </c>
      <c r="J11" s="206" t="n">
        <v>30</v>
      </c>
      <c r="K11" s="206" t="n">
        <v>20</v>
      </c>
    </row>
    <row r="12" customFormat="false" ht="28.5" hidden="false" customHeight="true" outlineLevel="0" collapsed="false">
      <c r="A12" s="135" t="s">
        <v>278</v>
      </c>
      <c r="B12" s="206" t="n">
        <f aca="false">SUM(D12,F12,H12,J12)</f>
        <v>317</v>
      </c>
      <c r="C12" s="206" t="n">
        <f aca="false">SUM(E12,G12,I12,K12)</f>
        <v>158</v>
      </c>
      <c r="D12" s="206" t="n">
        <v>109</v>
      </c>
      <c r="E12" s="206" t="n">
        <v>56</v>
      </c>
      <c r="F12" s="206" t="n">
        <v>95</v>
      </c>
      <c r="G12" s="281" t="n">
        <v>38</v>
      </c>
      <c r="H12" s="206" t="n">
        <v>66</v>
      </c>
      <c r="I12" s="206" t="n">
        <v>34</v>
      </c>
      <c r="J12" s="206" t="n">
        <v>47</v>
      </c>
      <c r="K12" s="206" t="n">
        <v>30</v>
      </c>
    </row>
    <row r="13" customFormat="false" ht="18" hidden="false" customHeight="true" outlineLevel="0" collapsed="false">
      <c r="A13" s="135" t="s">
        <v>279</v>
      </c>
      <c r="B13" s="206" t="n">
        <f aca="false">SUM(D13,F13,H13,J13)</f>
        <v>1339</v>
      </c>
      <c r="C13" s="206" t="n">
        <f aca="false">SUM(E13,G13,I13,K13)</f>
        <v>718</v>
      </c>
      <c r="D13" s="206" t="n">
        <v>447</v>
      </c>
      <c r="E13" s="206" t="n">
        <v>223</v>
      </c>
      <c r="F13" s="206" t="n">
        <v>322</v>
      </c>
      <c r="G13" s="281" t="n">
        <v>172</v>
      </c>
      <c r="H13" s="206" t="n">
        <v>299</v>
      </c>
      <c r="I13" s="206" t="n">
        <v>162</v>
      </c>
      <c r="J13" s="206" t="n">
        <v>271</v>
      </c>
      <c r="K13" s="206" t="n">
        <v>161</v>
      </c>
    </row>
    <row r="14" customFormat="false" ht="18" hidden="false" customHeight="true" outlineLevel="0" collapsed="false">
      <c r="A14" s="135" t="s">
        <v>280</v>
      </c>
      <c r="B14" s="206" t="n">
        <f aca="false">SUM(D14,F14,H14,J14)</f>
        <v>0</v>
      </c>
      <c r="C14" s="206" t="n">
        <f aca="false">SUM(E14,G14,I14,K14)</f>
        <v>0</v>
      </c>
      <c r="D14" s="206" t="n">
        <v>0</v>
      </c>
      <c r="E14" s="206" t="n">
        <v>0</v>
      </c>
      <c r="F14" s="206" t="n">
        <v>0</v>
      </c>
      <c r="G14" s="206" t="n">
        <v>0</v>
      </c>
      <c r="H14" s="206" t="n">
        <v>0</v>
      </c>
      <c r="I14" s="206" t="n">
        <v>0</v>
      </c>
      <c r="J14" s="206" t="n">
        <v>0</v>
      </c>
      <c r="K14" s="206" t="n">
        <v>0</v>
      </c>
    </row>
    <row r="15" customFormat="false" ht="18" hidden="false" customHeight="true" outlineLevel="0" collapsed="false">
      <c r="A15" s="135" t="s">
        <v>281</v>
      </c>
      <c r="B15" s="206" t="n">
        <f aca="false">SUM(D15,F15,H15,J15)</f>
        <v>295</v>
      </c>
      <c r="C15" s="206" t="n">
        <f aca="false">SUM(E15,G15,I15,K15)</f>
        <v>142</v>
      </c>
      <c r="D15" s="206" t="n">
        <v>125</v>
      </c>
      <c r="E15" s="206" t="n">
        <v>49</v>
      </c>
      <c r="F15" s="206" t="n">
        <v>74</v>
      </c>
      <c r="G15" s="281" t="n">
        <v>40</v>
      </c>
      <c r="H15" s="206" t="n">
        <v>54</v>
      </c>
      <c r="I15" s="206" t="n">
        <v>28</v>
      </c>
      <c r="J15" s="206" t="n">
        <v>42</v>
      </c>
      <c r="K15" s="206" t="n">
        <v>25</v>
      </c>
    </row>
    <row r="16" customFormat="false" ht="18" hidden="false" customHeight="true" outlineLevel="0" collapsed="false">
      <c r="A16" s="135" t="s">
        <v>282</v>
      </c>
      <c r="B16" s="206" t="n">
        <f aca="false">SUM(D16,F16,H16,J16)</f>
        <v>415</v>
      </c>
      <c r="C16" s="206" t="n">
        <f aca="false">SUM(E16,G16,I16,K16)</f>
        <v>228</v>
      </c>
      <c r="D16" s="206" t="n">
        <v>109</v>
      </c>
      <c r="E16" s="206" t="n">
        <v>55</v>
      </c>
      <c r="F16" s="206" t="n">
        <v>108</v>
      </c>
      <c r="G16" s="281" t="n">
        <v>56</v>
      </c>
      <c r="H16" s="206" t="n">
        <v>84</v>
      </c>
      <c r="I16" s="206" t="n">
        <v>50</v>
      </c>
      <c r="J16" s="206" t="n">
        <v>114</v>
      </c>
      <c r="K16" s="206" t="n">
        <v>67</v>
      </c>
    </row>
    <row r="17" customFormat="false" ht="18" hidden="false" customHeight="true" outlineLevel="0" collapsed="false">
      <c r="A17" s="135" t="s">
        <v>283</v>
      </c>
      <c r="B17" s="206" t="n">
        <f aca="false">SUM(D17,F17,H17,J17)</f>
        <v>556</v>
      </c>
      <c r="C17" s="206" t="n">
        <f aca="false">SUM(E17,G17,I17,K17)</f>
        <v>289</v>
      </c>
      <c r="D17" s="206" t="n">
        <v>148</v>
      </c>
      <c r="E17" s="206" t="n">
        <v>75</v>
      </c>
      <c r="F17" s="206" t="n">
        <v>140</v>
      </c>
      <c r="G17" s="281" t="n">
        <v>77</v>
      </c>
      <c r="H17" s="206" t="n">
        <v>154</v>
      </c>
      <c r="I17" s="206" t="n">
        <v>78</v>
      </c>
      <c r="J17" s="206" t="n">
        <v>114</v>
      </c>
      <c r="K17" s="206" t="n">
        <v>59</v>
      </c>
    </row>
    <row r="18" customFormat="false" ht="18" hidden="false" customHeight="true" outlineLevel="0" collapsed="false">
      <c r="A18" s="135" t="s">
        <v>284</v>
      </c>
      <c r="B18" s="206" t="n">
        <f aca="false">SUM(D18,F18,H18,J18)</f>
        <v>242</v>
      </c>
      <c r="C18" s="206" t="n">
        <f aca="false">SUM(E18,G18,I18,K18)</f>
        <v>143</v>
      </c>
      <c r="D18" s="206" t="n">
        <v>56</v>
      </c>
      <c r="E18" s="206" t="n">
        <v>34</v>
      </c>
      <c r="F18" s="206" t="n">
        <v>58</v>
      </c>
      <c r="G18" s="281" t="n">
        <v>30</v>
      </c>
      <c r="H18" s="206" t="n">
        <v>71</v>
      </c>
      <c r="I18" s="206" t="n">
        <v>47</v>
      </c>
      <c r="J18" s="206" t="n">
        <v>57</v>
      </c>
      <c r="K18" s="206" t="n">
        <v>32</v>
      </c>
    </row>
    <row r="19" customFormat="false" ht="18" hidden="false" customHeight="true" outlineLevel="0" collapsed="false">
      <c r="A19" s="135" t="s">
        <v>285</v>
      </c>
      <c r="B19" s="206" t="n">
        <f aca="false">SUM(D19,F19,H19,J19)</f>
        <v>765</v>
      </c>
      <c r="C19" s="206" t="n">
        <f aca="false">SUM(E19,G19,I19,K19)</f>
        <v>431</v>
      </c>
      <c r="D19" s="206" t="n">
        <v>293</v>
      </c>
      <c r="E19" s="206" t="n">
        <v>142</v>
      </c>
      <c r="F19" s="206" t="n">
        <v>183</v>
      </c>
      <c r="G19" s="281" t="n">
        <v>115</v>
      </c>
      <c r="H19" s="206" t="n">
        <v>153</v>
      </c>
      <c r="I19" s="206" t="n">
        <v>89</v>
      </c>
      <c r="J19" s="206" t="n">
        <v>136</v>
      </c>
      <c r="K19" s="206" t="n">
        <v>85</v>
      </c>
    </row>
    <row r="20" customFormat="false" ht="18" hidden="false" customHeight="true" outlineLevel="0" collapsed="false">
      <c r="A20" s="135" t="s">
        <v>286</v>
      </c>
      <c r="B20" s="206" t="n">
        <f aca="false">SUM(D20,F20,H20,J20)</f>
        <v>276</v>
      </c>
      <c r="C20" s="206" t="n">
        <f aca="false">SUM(E20,G20,I20,K20)</f>
        <v>168</v>
      </c>
      <c r="D20" s="206" t="n">
        <v>69</v>
      </c>
      <c r="E20" s="206" t="n">
        <v>36</v>
      </c>
      <c r="F20" s="206" t="n">
        <v>75</v>
      </c>
      <c r="G20" s="281" t="n">
        <v>46</v>
      </c>
      <c r="H20" s="206" t="n">
        <v>71</v>
      </c>
      <c r="I20" s="206" t="n">
        <v>44</v>
      </c>
      <c r="J20" s="206" t="n">
        <v>61</v>
      </c>
      <c r="K20" s="206" t="n">
        <v>42</v>
      </c>
    </row>
    <row r="21" customFormat="false" ht="18" hidden="false" customHeight="true" outlineLevel="0" collapsed="false">
      <c r="A21" s="135" t="s">
        <v>287</v>
      </c>
      <c r="B21" s="206" t="n">
        <f aca="false">SUM(D21,F21,H21,J21)</f>
        <v>582</v>
      </c>
      <c r="C21" s="206" t="n">
        <f aca="false">SUM(E21,G21,I21,K21)</f>
        <v>328</v>
      </c>
      <c r="D21" s="206" t="n">
        <v>227</v>
      </c>
      <c r="E21" s="206" t="n">
        <v>121</v>
      </c>
      <c r="F21" s="206" t="n">
        <v>140</v>
      </c>
      <c r="G21" s="281" t="n">
        <v>76</v>
      </c>
      <c r="H21" s="206" t="n">
        <v>115</v>
      </c>
      <c r="I21" s="206" t="n">
        <v>73</v>
      </c>
      <c r="J21" s="206" t="n">
        <v>100</v>
      </c>
      <c r="K21" s="206" t="n">
        <v>58</v>
      </c>
    </row>
    <row r="22" customFormat="false" ht="28.5" hidden="false" customHeight="true" outlineLevel="0" collapsed="false">
      <c r="A22" s="135" t="s">
        <v>288</v>
      </c>
      <c r="B22" s="206" t="n">
        <f aca="false">SUM(B8:B21)</f>
        <v>5626</v>
      </c>
      <c r="C22" s="206" t="n">
        <f aca="false">SUM(C8:C21)</f>
        <v>3068</v>
      </c>
      <c r="D22" s="206" t="n">
        <f aca="false">SUM(D8:D21)</f>
        <v>1742</v>
      </c>
      <c r="E22" s="206" t="n">
        <f aca="false">SUM(E8:E21)</f>
        <v>880</v>
      </c>
      <c r="F22" s="206" t="n">
        <f aca="false">SUM(F8:F21)</f>
        <v>1402</v>
      </c>
      <c r="G22" s="206" t="n">
        <f aca="false">SUM(G8:G21)</f>
        <v>764</v>
      </c>
      <c r="H22" s="206" t="n">
        <f aca="false">SUM(H8:H21)</f>
        <v>1305</v>
      </c>
      <c r="I22" s="206" t="n">
        <f aca="false">SUM(I8:I21)</f>
        <v>736</v>
      </c>
      <c r="J22" s="206" t="n">
        <f aca="false">SUM(J8:J21)</f>
        <v>1177</v>
      </c>
      <c r="K22" s="206" t="n">
        <f aca="false">SUM(K8:K21)</f>
        <v>688</v>
      </c>
    </row>
    <row r="23" customFormat="false" ht="28.5" hidden="false" customHeight="true" outlineLevel="0" collapsed="false">
      <c r="A23" s="135" t="s">
        <v>289</v>
      </c>
      <c r="B23" s="206" t="n">
        <f aca="false">SUM(D23,F23,H23,J23)</f>
        <v>500</v>
      </c>
      <c r="C23" s="206" t="n">
        <f aca="false">SUM(E23,G23,I23,K23)</f>
        <v>269</v>
      </c>
      <c r="D23" s="206" t="n">
        <v>155</v>
      </c>
      <c r="E23" s="206" t="n">
        <v>85</v>
      </c>
      <c r="F23" s="206" t="n">
        <v>142</v>
      </c>
      <c r="G23" s="206" t="n">
        <v>79</v>
      </c>
      <c r="H23" s="206" t="n">
        <v>102</v>
      </c>
      <c r="I23" s="206" t="n">
        <v>56</v>
      </c>
      <c r="J23" s="206" t="n">
        <v>101</v>
      </c>
      <c r="K23" s="206" t="n">
        <v>49</v>
      </c>
    </row>
    <row r="24" customFormat="false" ht="18" hidden="false" customHeight="true" outlineLevel="0" collapsed="false">
      <c r="A24" s="135" t="s">
        <v>290</v>
      </c>
      <c r="B24" s="206" t="n">
        <f aca="false">SUM(D24,F24,H24,J24)</f>
        <v>482</v>
      </c>
      <c r="C24" s="206" t="n">
        <f aca="false">SUM(E24,G24,I24,K24)</f>
        <v>304</v>
      </c>
      <c r="D24" s="206" t="n">
        <v>180</v>
      </c>
      <c r="E24" s="206" t="n">
        <v>101</v>
      </c>
      <c r="F24" s="206" t="n">
        <v>115</v>
      </c>
      <c r="G24" s="206" t="n">
        <v>69</v>
      </c>
      <c r="H24" s="206" t="n">
        <v>98</v>
      </c>
      <c r="I24" s="206" t="n">
        <v>66</v>
      </c>
      <c r="J24" s="206" t="n">
        <v>89</v>
      </c>
      <c r="K24" s="206" t="n">
        <v>68</v>
      </c>
    </row>
    <row r="25" customFormat="false" ht="18" hidden="false" customHeight="true" outlineLevel="0" collapsed="false">
      <c r="A25" s="135" t="s">
        <v>291</v>
      </c>
      <c r="B25" s="206" t="n">
        <f aca="false">SUM(D25,F25,H25,J25)</f>
        <v>341</v>
      </c>
      <c r="C25" s="206" t="n">
        <f aca="false">SUM(E25,G25,I25,K25)</f>
        <v>207</v>
      </c>
      <c r="D25" s="206" t="n">
        <v>118</v>
      </c>
      <c r="E25" s="206" t="n">
        <v>78</v>
      </c>
      <c r="F25" s="206" t="n">
        <v>106</v>
      </c>
      <c r="G25" s="206" t="n">
        <v>62</v>
      </c>
      <c r="H25" s="206" t="n">
        <v>74</v>
      </c>
      <c r="I25" s="206" t="n">
        <v>41</v>
      </c>
      <c r="J25" s="206" t="n">
        <v>43</v>
      </c>
      <c r="K25" s="206" t="n">
        <v>26</v>
      </c>
    </row>
    <row r="26" customFormat="false" ht="18" hidden="false" customHeight="true" outlineLevel="0" collapsed="false">
      <c r="A26" s="135" t="s">
        <v>292</v>
      </c>
      <c r="B26" s="206" t="n">
        <f aca="false">SUM(D26,F26,H26,J26)</f>
        <v>427</v>
      </c>
      <c r="C26" s="206" t="n">
        <f aca="false">SUM(E26,G26,I26,K26)</f>
        <v>254</v>
      </c>
      <c r="D26" s="206" t="n">
        <v>198</v>
      </c>
      <c r="E26" s="206" t="n">
        <v>113</v>
      </c>
      <c r="F26" s="206" t="n">
        <v>66</v>
      </c>
      <c r="G26" s="206" t="n">
        <v>41</v>
      </c>
      <c r="H26" s="206" t="n">
        <v>91</v>
      </c>
      <c r="I26" s="206" t="n">
        <v>58</v>
      </c>
      <c r="J26" s="206" t="n">
        <v>72</v>
      </c>
      <c r="K26" s="206" t="n">
        <v>42</v>
      </c>
    </row>
    <row r="27" customFormat="false" ht="18" hidden="false" customHeight="true" outlineLevel="0" collapsed="false">
      <c r="A27" s="135" t="s">
        <v>293</v>
      </c>
      <c r="B27" s="206" t="n">
        <f aca="false">SUM(D27,F27,H27,J27)</f>
        <v>353</v>
      </c>
      <c r="C27" s="206" t="n">
        <f aca="false">SUM(E27,G27,I27,K27)</f>
        <v>200</v>
      </c>
      <c r="D27" s="206" t="n">
        <v>98</v>
      </c>
      <c r="E27" s="206" t="n">
        <v>53</v>
      </c>
      <c r="F27" s="206" t="n">
        <v>99</v>
      </c>
      <c r="G27" s="206" t="n">
        <v>53</v>
      </c>
      <c r="H27" s="206" t="n">
        <v>94</v>
      </c>
      <c r="I27" s="206" t="n">
        <v>54</v>
      </c>
      <c r="J27" s="206" t="n">
        <v>62</v>
      </c>
      <c r="K27" s="206" t="n">
        <v>40</v>
      </c>
    </row>
    <row r="28" customFormat="false" ht="28.5" hidden="false" customHeight="true" outlineLevel="0" collapsed="false">
      <c r="A28" s="135" t="s">
        <v>294</v>
      </c>
      <c r="B28" s="206" t="n">
        <f aca="false">SUM(B23:B27)</f>
        <v>2103</v>
      </c>
      <c r="C28" s="206" t="n">
        <f aca="false">SUM(C23:C27)</f>
        <v>1234</v>
      </c>
      <c r="D28" s="206" t="n">
        <f aca="false">SUM(D23:D27)</f>
        <v>749</v>
      </c>
      <c r="E28" s="206" t="n">
        <f aca="false">SUM(E23:E27)</f>
        <v>430</v>
      </c>
      <c r="F28" s="206" t="n">
        <f aca="false">SUM(F23:F27)</f>
        <v>528</v>
      </c>
      <c r="G28" s="206" t="n">
        <f aca="false">SUM(G23:G27)</f>
        <v>304</v>
      </c>
      <c r="H28" s="206" t="n">
        <f aca="false">SUM(H23:H27)</f>
        <v>459</v>
      </c>
      <c r="I28" s="206" t="n">
        <f aca="false">SUM(I23:I27)</f>
        <v>275</v>
      </c>
      <c r="J28" s="206" t="n">
        <f aca="false">SUM(J23:J27)</f>
        <v>367</v>
      </c>
      <c r="K28" s="206" t="n">
        <f aca="false">SUM(K23:K27)</f>
        <v>225</v>
      </c>
    </row>
    <row r="29" customFormat="false" ht="28.5" hidden="false" customHeight="true" outlineLevel="0" collapsed="false">
      <c r="A29" s="135" t="s">
        <v>504</v>
      </c>
      <c r="B29" s="206" t="n">
        <f aca="false">SUM(D29,F29,H29,J29)</f>
        <v>478</v>
      </c>
      <c r="C29" s="205" t="n">
        <f aca="false">SUM(E29,G29,I29,K29)</f>
        <v>232</v>
      </c>
      <c r="D29" s="279" t="n">
        <v>133</v>
      </c>
      <c r="E29" s="206" t="n">
        <v>51</v>
      </c>
      <c r="F29" s="206" t="n">
        <v>134</v>
      </c>
      <c r="G29" s="206" t="n">
        <v>69</v>
      </c>
      <c r="H29" s="206" t="n">
        <v>93</v>
      </c>
      <c r="I29" s="206" t="n">
        <v>51</v>
      </c>
      <c r="J29" s="206" t="n">
        <v>118</v>
      </c>
      <c r="K29" s="206" t="n">
        <v>61</v>
      </c>
    </row>
    <row r="30" customFormat="false" ht="28.5" hidden="false" customHeight="true" outlineLevel="0" collapsed="false">
      <c r="A30" s="135" t="s">
        <v>297</v>
      </c>
      <c r="B30" s="206" t="n">
        <f aca="false">SUM(D30,F30,H30,J30)</f>
        <v>299</v>
      </c>
      <c r="C30" s="205" t="n">
        <f aca="false">SUM(E30,G30,I30,K30)</f>
        <v>175</v>
      </c>
      <c r="D30" s="279" t="n">
        <v>67</v>
      </c>
      <c r="E30" s="206" t="n">
        <v>34</v>
      </c>
      <c r="F30" s="206" t="n">
        <v>87</v>
      </c>
      <c r="G30" s="206" t="n">
        <v>57</v>
      </c>
      <c r="H30" s="206" t="n">
        <v>90</v>
      </c>
      <c r="I30" s="206" t="n">
        <v>43</v>
      </c>
      <c r="J30" s="206" t="n">
        <v>55</v>
      </c>
      <c r="K30" s="206" t="n">
        <v>41</v>
      </c>
    </row>
    <row r="31" customFormat="false" ht="18" hidden="false" customHeight="true" outlineLevel="0" collapsed="false">
      <c r="A31" s="135" t="s">
        <v>298</v>
      </c>
      <c r="B31" s="206" t="n">
        <f aca="false">SUM(D31,F31,H31,J31)</f>
        <v>511</v>
      </c>
      <c r="C31" s="205" t="n">
        <f aca="false">SUM(E31,G31,I31,K31)</f>
        <v>311</v>
      </c>
      <c r="D31" s="279" t="n">
        <v>104</v>
      </c>
      <c r="E31" s="206" t="n">
        <v>60</v>
      </c>
      <c r="F31" s="206" t="n">
        <v>165</v>
      </c>
      <c r="G31" s="206" t="n">
        <v>95</v>
      </c>
      <c r="H31" s="206" t="n">
        <v>134</v>
      </c>
      <c r="I31" s="206" t="n">
        <v>88</v>
      </c>
      <c r="J31" s="206" t="n">
        <v>108</v>
      </c>
      <c r="K31" s="206" t="n">
        <v>68</v>
      </c>
    </row>
    <row r="32" customFormat="false" ht="18" hidden="false" customHeight="true" outlineLevel="0" collapsed="false">
      <c r="A32" s="135" t="s">
        <v>299</v>
      </c>
      <c r="B32" s="206" t="n">
        <f aca="false">SUM(D32,F32,H32,J32)</f>
        <v>570</v>
      </c>
      <c r="C32" s="205" t="n">
        <f aca="false">SUM(E32,G32,I32,K32)</f>
        <v>338</v>
      </c>
      <c r="D32" s="279" t="n">
        <v>204</v>
      </c>
      <c r="E32" s="206" t="n">
        <v>104</v>
      </c>
      <c r="F32" s="206" t="n">
        <v>152</v>
      </c>
      <c r="G32" s="206" t="n">
        <v>94</v>
      </c>
      <c r="H32" s="206" t="n">
        <v>103</v>
      </c>
      <c r="I32" s="206" t="n">
        <v>66</v>
      </c>
      <c r="J32" s="206" t="n">
        <v>111</v>
      </c>
      <c r="K32" s="206" t="n">
        <v>74</v>
      </c>
    </row>
    <row r="33" customFormat="false" ht="18" hidden="false" customHeight="true" outlineLevel="0" collapsed="false">
      <c r="A33" s="135" t="s">
        <v>300</v>
      </c>
      <c r="B33" s="206" t="n">
        <f aca="false">SUM(D33,F33,H33,J33)</f>
        <v>471</v>
      </c>
      <c r="C33" s="205" t="n">
        <f aca="false">SUM(E33,G33,I33,K33)</f>
        <v>300</v>
      </c>
      <c r="D33" s="279" t="n">
        <v>110</v>
      </c>
      <c r="E33" s="206" t="n">
        <v>68</v>
      </c>
      <c r="F33" s="206" t="n">
        <v>131</v>
      </c>
      <c r="G33" s="206" t="n">
        <v>79</v>
      </c>
      <c r="H33" s="206" t="n">
        <v>137</v>
      </c>
      <c r="I33" s="206" t="n">
        <v>79</v>
      </c>
      <c r="J33" s="206" t="n">
        <v>93</v>
      </c>
      <c r="K33" s="206" t="n">
        <v>74</v>
      </c>
    </row>
    <row r="34" customFormat="false" ht="18" hidden="false" customHeight="true" outlineLevel="0" collapsed="false">
      <c r="A34" s="135" t="s">
        <v>301</v>
      </c>
      <c r="B34" s="206" t="n">
        <f aca="false">SUM(D34,F34,H34,J34)</f>
        <v>192</v>
      </c>
      <c r="C34" s="205" t="n">
        <f aca="false">SUM(E34,G34,I34,K34)</f>
        <v>104</v>
      </c>
      <c r="D34" s="279" t="n">
        <v>68</v>
      </c>
      <c r="E34" s="206" t="n">
        <v>37</v>
      </c>
      <c r="F34" s="206" t="n">
        <v>56</v>
      </c>
      <c r="G34" s="206" t="n">
        <v>22</v>
      </c>
      <c r="H34" s="206" t="n">
        <v>38</v>
      </c>
      <c r="I34" s="206" t="n">
        <v>28</v>
      </c>
      <c r="J34" s="206" t="n">
        <v>30</v>
      </c>
      <c r="K34" s="206" t="n">
        <v>17</v>
      </c>
    </row>
    <row r="35" customFormat="false" ht="18" hidden="false" customHeight="true" outlineLevel="0" collapsed="false">
      <c r="A35" s="135" t="s">
        <v>302</v>
      </c>
      <c r="B35" s="206" t="n">
        <f aca="false">SUM(D35,F35,H35,J35)</f>
        <v>604</v>
      </c>
      <c r="C35" s="205" t="n">
        <f aca="false">SUM(E35,G35,I35,K35)</f>
        <v>308</v>
      </c>
      <c r="D35" s="279" t="n">
        <v>199</v>
      </c>
      <c r="E35" s="206" t="n">
        <v>97</v>
      </c>
      <c r="F35" s="206" t="n">
        <v>152</v>
      </c>
      <c r="G35" s="206" t="n">
        <v>82</v>
      </c>
      <c r="H35" s="206" t="n">
        <v>147</v>
      </c>
      <c r="I35" s="206" t="n">
        <v>77</v>
      </c>
      <c r="J35" s="206" t="n">
        <v>106</v>
      </c>
      <c r="K35" s="206" t="n">
        <v>52</v>
      </c>
    </row>
    <row r="36" customFormat="false" ht="28.5" hidden="false" customHeight="true" outlineLevel="0" collapsed="false">
      <c r="A36" s="135" t="s">
        <v>303</v>
      </c>
      <c r="B36" s="206" t="n">
        <f aca="false">SUM(B29:B35)</f>
        <v>3125</v>
      </c>
      <c r="C36" s="206" t="n">
        <f aca="false">SUM(C29:C35)</f>
        <v>1768</v>
      </c>
      <c r="D36" s="206" t="n">
        <f aca="false">SUM(D29:D35)</f>
        <v>885</v>
      </c>
      <c r="E36" s="206" t="n">
        <f aca="false">SUM(E29:E35)</f>
        <v>451</v>
      </c>
      <c r="F36" s="206" t="n">
        <f aca="false">SUM(F29:F35)</f>
        <v>877</v>
      </c>
      <c r="G36" s="206" t="n">
        <f aca="false">SUM(G29:G35)</f>
        <v>498</v>
      </c>
      <c r="H36" s="206" t="n">
        <f aca="false">SUM(H29:H35)</f>
        <v>742</v>
      </c>
      <c r="I36" s="206" t="n">
        <f aca="false">SUM(I29:I35)</f>
        <v>432</v>
      </c>
      <c r="J36" s="206" t="n">
        <f aca="false">SUM(J29:J35)</f>
        <v>621</v>
      </c>
      <c r="K36" s="206" t="n">
        <f aca="false">SUM(K29:K35)</f>
        <v>387</v>
      </c>
    </row>
    <row r="37" customFormat="false" ht="30" hidden="false" customHeight="true" outlineLevel="0" collapsed="false">
      <c r="A37" s="135" t="s">
        <v>304</v>
      </c>
      <c r="B37" s="206" t="n">
        <f aca="false">SUM(B36,B28,B22)</f>
        <v>10854</v>
      </c>
      <c r="C37" s="206" t="n">
        <f aca="false">SUM(C36,C28,C22)</f>
        <v>6070</v>
      </c>
      <c r="D37" s="206" t="n">
        <f aca="false">SUM(D36,D28,D22)</f>
        <v>3376</v>
      </c>
      <c r="E37" s="206" t="n">
        <f aca="false">SUM(E36,E28,E22)</f>
        <v>1761</v>
      </c>
      <c r="F37" s="206" t="n">
        <f aca="false">SUM(F36,F28,F22)</f>
        <v>2807</v>
      </c>
      <c r="G37" s="206" t="n">
        <f aca="false">SUM(G36,G28,G22)</f>
        <v>1566</v>
      </c>
      <c r="H37" s="206" t="n">
        <f aca="false">SUM(H36,H28,H22)</f>
        <v>2506</v>
      </c>
      <c r="I37" s="206" t="n">
        <f aca="false">SUM(I36,I28,I22)</f>
        <v>1443</v>
      </c>
      <c r="J37" s="206" t="n">
        <f aca="false">SUM(J36,J28,J22)</f>
        <v>2165</v>
      </c>
      <c r="K37" s="206" t="n">
        <f aca="false">SUM(K36,K28,K22)</f>
        <v>1300</v>
      </c>
    </row>
    <row r="38" customFormat="false" ht="12" hidden="false" customHeight="true" outlineLevel="0" collapsed="false">
      <c r="B38" s="188"/>
      <c r="C38" s="188"/>
    </row>
    <row r="39" customFormat="false" ht="9" hidden="false" customHeight="true" outlineLevel="0" collapsed="false">
      <c r="A39" s="220"/>
    </row>
    <row r="40" customFormat="false" ht="9" hidden="false" customHeight="true" outlineLevel="0" collapsed="false">
      <c r="A40" s="220"/>
      <c r="B40" s="220"/>
      <c r="C40" s="220"/>
      <c r="D40" s="220"/>
      <c r="E40" s="220"/>
      <c r="F40" s="220"/>
      <c r="G40" s="220"/>
      <c r="H40" s="220"/>
      <c r="I40" s="220"/>
      <c r="J40" s="220"/>
      <c r="K40" s="220"/>
    </row>
  </sheetData>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4.82"/>
    <col collapsed="false" customWidth="false" hidden="false" outlineLevel="0" max="257" min="21" style="135" width="11.99"/>
  </cols>
  <sheetData>
    <row r="1" customFormat="false" ht="27" hidden="false" customHeight="true" outlineLevel="0" collapsed="false">
      <c r="A1" s="308" t="s">
        <v>185</v>
      </c>
      <c r="B1" s="308"/>
    </row>
    <row r="2" customFormat="false" ht="10.5" hidden="false" customHeight="true" outlineLevel="0" collapsed="false">
      <c r="A2" s="147" t="s">
        <v>186</v>
      </c>
      <c r="T2" s="229" t="s">
        <v>186</v>
      </c>
      <c r="U2" s="102"/>
    </row>
    <row r="3" customFormat="false" ht="16.5" hidden="false" customHeight="true" outlineLevel="0" collapsed="false">
      <c r="A3" s="147" t="s">
        <v>578</v>
      </c>
      <c r="T3" s="229" t="s">
        <v>578</v>
      </c>
      <c r="U3" s="288"/>
    </row>
    <row r="4" customFormat="false" ht="14.1" hidden="false" customHeight="true" outlineLevel="0" collapsed="false">
      <c r="A4" s="147"/>
      <c r="J4" s="310" t="s">
        <v>582</v>
      </c>
      <c r="K4" s="311" t="s">
        <v>583</v>
      </c>
      <c r="T4" s="229"/>
    </row>
    <row r="5" customFormat="false" ht="18" hidden="false" customHeight="true" outlineLevel="0" collapsed="false">
      <c r="A5" s="242"/>
      <c r="B5" s="242"/>
      <c r="C5" s="242"/>
      <c r="D5" s="242"/>
      <c r="E5" s="242"/>
      <c r="F5" s="242"/>
      <c r="G5" s="242"/>
      <c r="H5" s="242"/>
      <c r="I5" s="270"/>
      <c r="J5" s="240" t="s">
        <v>584</v>
      </c>
      <c r="K5" s="241" t="s">
        <v>585</v>
      </c>
      <c r="L5" s="242"/>
      <c r="M5" s="242"/>
      <c r="N5" s="242"/>
      <c r="O5" s="242"/>
      <c r="P5" s="242"/>
      <c r="Q5" s="242"/>
      <c r="R5" s="270"/>
      <c r="S5" s="270"/>
      <c r="T5" s="270"/>
    </row>
    <row r="6" customFormat="false" ht="18.6" hidden="false" customHeight="true" outlineLevel="0" collapsed="false">
      <c r="A6" s="224" t="s">
        <v>251</v>
      </c>
      <c r="B6" s="225" t="s">
        <v>252</v>
      </c>
      <c r="C6" s="244" t="s">
        <v>578</v>
      </c>
      <c r="D6" s="244"/>
      <c r="E6" s="270"/>
      <c r="F6" s="270"/>
      <c r="G6" s="270"/>
      <c r="H6" s="270"/>
      <c r="I6" s="275"/>
      <c r="J6" s="276" t="s">
        <v>586</v>
      </c>
      <c r="K6" s="278" t="s">
        <v>315</v>
      </c>
      <c r="L6" s="278"/>
      <c r="M6" s="270"/>
      <c r="N6" s="270"/>
      <c r="O6" s="270"/>
      <c r="P6" s="273"/>
      <c r="Q6" s="225" t="s">
        <v>587</v>
      </c>
      <c r="R6" s="225"/>
      <c r="S6" s="225"/>
      <c r="T6" s="227" t="s">
        <v>251</v>
      </c>
    </row>
    <row r="7" customFormat="false" ht="21" hidden="false" customHeight="true" outlineLevel="0" collapsed="false">
      <c r="A7" s="224"/>
      <c r="B7" s="225"/>
      <c r="C7" s="244"/>
      <c r="D7" s="244"/>
      <c r="E7" s="225" t="s">
        <v>91</v>
      </c>
      <c r="F7" s="225"/>
      <c r="G7" s="227" t="s">
        <v>94</v>
      </c>
      <c r="H7" s="227"/>
      <c r="I7" s="227" t="s">
        <v>97</v>
      </c>
      <c r="J7" s="227"/>
      <c r="K7" s="224" t="s">
        <v>100</v>
      </c>
      <c r="L7" s="224"/>
      <c r="M7" s="225" t="s">
        <v>104</v>
      </c>
      <c r="N7" s="225"/>
      <c r="O7" s="225" t="s">
        <v>107</v>
      </c>
      <c r="P7" s="225"/>
      <c r="Q7" s="225"/>
      <c r="R7" s="225"/>
      <c r="S7" s="225"/>
      <c r="T7" s="227"/>
    </row>
    <row r="8" customFormat="false" ht="18.6" hidden="false" customHeight="true" outlineLevel="0" collapsed="false">
      <c r="A8" s="224"/>
      <c r="B8" s="225"/>
      <c r="C8" s="244" t="s">
        <v>193</v>
      </c>
      <c r="D8" s="244" t="s">
        <v>195</v>
      </c>
      <c r="E8" s="244" t="s">
        <v>193</v>
      </c>
      <c r="F8" s="244" t="s">
        <v>195</v>
      </c>
      <c r="G8" s="244" t="s">
        <v>193</v>
      </c>
      <c r="H8" s="244" t="s">
        <v>195</v>
      </c>
      <c r="I8" s="285" t="s">
        <v>193</v>
      </c>
      <c r="J8" s="245" t="s">
        <v>195</v>
      </c>
      <c r="K8" s="230" t="s">
        <v>193</v>
      </c>
      <c r="L8" s="244" t="s">
        <v>195</v>
      </c>
      <c r="M8" s="244" t="s">
        <v>193</v>
      </c>
      <c r="N8" s="244" t="s">
        <v>195</v>
      </c>
      <c r="O8" s="244" t="s">
        <v>193</v>
      </c>
      <c r="P8" s="244" t="s">
        <v>195</v>
      </c>
      <c r="Q8" s="244" t="s">
        <v>193</v>
      </c>
      <c r="R8" s="256" t="s">
        <v>305</v>
      </c>
      <c r="S8" s="256"/>
      <c r="T8" s="227"/>
    </row>
    <row r="9" customFormat="false" ht="18.6" hidden="false" customHeight="true" outlineLevel="0" collapsed="false">
      <c r="A9" s="224"/>
      <c r="B9" s="225"/>
      <c r="C9" s="244"/>
      <c r="D9" s="244"/>
      <c r="E9" s="244"/>
      <c r="F9" s="244"/>
      <c r="G9" s="244"/>
      <c r="H9" s="244"/>
      <c r="I9" s="285"/>
      <c r="J9" s="285"/>
      <c r="K9" s="230"/>
      <c r="L9" s="244"/>
      <c r="M9" s="244"/>
      <c r="N9" s="244"/>
      <c r="O9" s="244"/>
      <c r="P9" s="244"/>
      <c r="Q9" s="244"/>
      <c r="R9" s="244" t="s">
        <v>551</v>
      </c>
      <c r="S9" s="244" t="s">
        <v>195</v>
      </c>
      <c r="T9" s="227"/>
    </row>
    <row r="10" customFormat="false" ht="26.25" hidden="false" customHeight="true" outlineLevel="0" collapsed="false">
      <c r="A10" s="257" t="n">
        <v>1</v>
      </c>
      <c r="B10" s="135" t="s">
        <v>448</v>
      </c>
      <c r="C10" s="206" t="n">
        <f aca="false">SUM(E10,G10,I10,K10,M10,O10)</f>
        <v>495</v>
      </c>
      <c r="D10" s="206" t="n">
        <f aca="false">SUM(F10,H10,J10,L10,N10,P10)</f>
        <v>254</v>
      </c>
      <c r="E10" s="228" t="n">
        <v>39</v>
      </c>
      <c r="F10" s="228" t="n">
        <v>21</v>
      </c>
      <c r="G10" s="228" t="n">
        <v>54</v>
      </c>
      <c r="H10" s="228" t="n">
        <v>22</v>
      </c>
      <c r="I10" s="206" t="n">
        <v>100</v>
      </c>
      <c r="J10" s="206" t="n">
        <v>55</v>
      </c>
      <c r="K10" s="206" t="n">
        <v>109</v>
      </c>
      <c r="L10" s="206" t="n">
        <v>56</v>
      </c>
      <c r="M10" s="206" t="n">
        <v>107</v>
      </c>
      <c r="N10" s="206" t="n">
        <v>63</v>
      </c>
      <c r="O10" s="206" t="n">
        <v>86</v>
      </c>
      <c r="P10" s="206" t="n">
        <v>37</v>
      </c>
      <c r="Q10" s="206" t="n">
        <v>90</v>
      </c>
      <c r="R10" s="206" t="n">
        <v>50</v>
      </c>
      <c r="S10" s="206" t="n">
        <v>40</v>
      </c>
      <c r="T10" s="257" t="n">
        <v>1</v>
      </c>
    </row>
    <row r="11" customFormat="false" ht="18" hidden="false" customHeight="true" outlineLevel="0" collapsed="false">
      <c r="A11" s="257" t="n">
        <v>2</v>
      </c>
      <c r="B11" s="135" t="s">
        <v>274</v>
      </c>
      <c r="C11" s="206" t="n">
        <f aca="false">SUM(E11,G11,I11,K11,M11,O11)</f>
        <v>1396</v>
      </c>
      <c r="D11" s="206" t="n">
        <f aca="false">SUM(F11,H11,J11,L11,N11,P11)</f>
        <v>624</v>
      </c>
      <c r="E11" s="206" t="n">
        <v>80</v>
      </c>
      <c r="F11" s="206" t="n">
        <v>37</v>
      </c>
      <c r="G11" s="206" t="n">
        <v>70</v>
      </c>
      <c r="H11" s="206" t="n">
        <v>27</v>
      </c>
      <c r="I11" s="206" t="n">
        <v>204</v>
      </c>
      <c r="J11" s="206" t="n">
        <v>86</v>
      </c>
      <c r="K11" s="206" t="n">
        <v>284</v>
      </c>
      <c r="L11" s="206" t="n">
        <v>138</v>
      </c>
      <c r="M11" s="206" t="n">
        <v>371</v>
      </c>
      <c r="N11" s="206" t="n">
        <v>164</v>
      </c>
      <c r="O11" s="206" t="n">
        <v>387</v>
      </c>
      <c r="P11" s="206" t="n">
        <v>172</v>
      </c>
      <c r="Q11" s="206" t="n">
        <v>359</v>
      </c>
      <c r="R11" s="206" t="n">
        <v>198</v>
      </c>
      <c r="S11" s="206" t="n">
        <v>161</v>
      </c>
      <c r="T11" s="257" t="n">
        <v>2</v>
      </c>
      <c r="U11" s="206"/>
    </row>
    <row r="12" customFormat="false" ht="18" hidden="false" customHeight="true" outlineLevel="0" collapsed="false">
      <c r="A12" s="257" t="n">
        <v>3</v>
      </c>
      <c r="B12" s="135" t="s">
        <v>275</v>
      </c>
      <c r="C12" s="206" t="n">
        <f aca="false">SUM(E12,G12,I12,K12,M12,O12)</f>
        <v>334</v>
      </c>
      <c r="D12" s="206" t="n">
        <f aca="false">SUM(F12,H12,J12,L12,N12,P12)</f>
        <v>271</v>
      </c>
      <c r="E12" s="228" t="n">
        <v>0</v>
      </c>
      <c r="F12" s="228" t="n">
        <v>0</v>
      </c>
      <c r="G12" s="228" t="n">
        <v>0</v>
      </c>
      <c r="H12" s="228" t="n">
        <v>0</v>
      </c>
      <c r="I12" s="206" t="n">
        <v>52</v>
      </c>
      <c r="J12" s="206" t="n">
        <v>52</v>
      </c>
      <c r="K12" s="206" t="n">
        <v>49</v>
      </c>
      <c r="L12" s="206" t="n">
        <v>49</v>
      </c>
      <c r="M12" s="206" t="n">
        <v>124</v>
      </c>
      <c r="N12" s="206" t="n">
        <v>92</v>
      </c>
      <c r="O12" s="206" t="n">
        <v>109</v>
      </c>
      <c r="P12" s="206" t="n">
        <v>78</v>
      </c>
      <c r="Q12" s="206" t="n">
        <v>92</v>
      </c>
      <c r="R12" s="206" t="n">
        <v>33</v>
      </c>
      <c r="S12" s="206" t="n">
        <v>59</v>
      </c>
      <c r="T12" s="257" t="n">
        <v>3</v>
      </c>
    </row>
    <row r="13" customFormat="false" ht="18" hidden="false" customHeight="true" outlineLevel="0" collapsed="false">
      <c r="A13" s="257" t="n">
        <v>4</v>
      </c>
      <c r="B13" s="136" t="s">
        <v>449</v>
      </c>
      <c r="C13" s="206" t="n">
        <f aca="false">SUM(E13,G13,I13,K13,M13,O13)</f>
        <v>568</v>
      </c>
      <c r="D13" s="206" t="n">
        <f aca="false">SUM(F13,H13,J13,L13,N13,P13)</f>
        <v>276</v>
      </c>
      <c r="E13" s="228" t="n">
        <v>67</v>
      </c>
      <c r="F13" s="228" t="n">
        <v>40</v>
      </c>
      <c r="G13" s="228" t="n">
        <v>77</v>
      </c>
      <c r="H13" s="228" t="n">
        <v>38</v>
      </c>
      <c r="I13" s="206" t="n">
        <v>52</v>
      </c>
      <c r="J13" s="206" t="n">
        <v>20</v>
      </c>
      <c r="K13" s="206" t="n">
        <v>108</v>
      </c>
      <c r="L13" s="206" t="n">
        <v>52</v>
      </c>
      <c r="M13" s="206" t="n">
        <v>133</v>
      </c>
      <c r="N13" s="206" t="n">
        <v>62</v>
      </c>
      <c r="O13" s="206" t="n">
        <v>131</v>
      </c>
      <c r="P13" s="206" t="n">
        <v>64</v>
      </c>
      <c r="Q13" s="206" t="n">
        <v>141</v>
      </c>
      <c r="R13" s="206" t="n">
        <v>70</v>
      </c>
      <c r="S13" s="206" t="n">
        <v>71</v>
      </c>
      <c r="T13" s="257" t="n">
        <v>4</v>
      </c>
    </row>
    <row r="14" customFormat="false" ht="28.5" hidden="false" customHeight="true" outlineLevel="0" collapsed="false">
      <c r="A14" s="257" t="n">
        <v>5</v>
      </c>
      <c r="B14" s="135" t="s">
        <v>278</v>
      </c>
      <c r="C14" s="206" t="n">
        <f aca="false">SUM(E14,G14,I14,K14,M14,O14)</f>
        <v>1974</v>
      </c>
      <c r="D14" s="206" t="n">
        <f aca="false">SUM(F14,H14,J14,L14,N14,P14)</f>
        <v>923</v>
      </c>
      <c r="E14" s="206" t="n">
        <v>338</v>
      </c>
      <c r="F14" s="206" t="n">
        <v>160</v>
      </c>
      <c r="G14" s="206" t="n">
        <v>328</v>
      </c>
      <c r="H14" s="206" t="n">
        <v>152</v>
      </c>
      <c r="I14" s="206" t="n">
        <v>325</v>
      </c>
      <c r="J14" s="206" t="n">
        <v>142</v>
      </c>
      <c r="K14" s="206" t="n">
        <v>312</v>
      </c>
      <c r="L14" s="206" t="n">
        <v>140</v>
      </c>
      <c r="M14" s="206" t="n">
        <v>381</v>
      </c>
      <c r="N14" s="206" t="n">
        <v>190</v>
      </c>
      <c r="O14" s="206" t="n">
        <v>290</v>
      </c>
      <c r="P14" s="206" t="n">
        <v>139</v>
      </c>
      <c r="Q14" s="206" t="n">
        <v>371</v>
      </c>
      <c r="R14" s="206" t="n">
        <v>191</v>
      </c>
      <c r="S14" s="206" t="n">
        <v>180</v>
      </c>
      <c r="T14" s="257" t="n">
        <v>5</v>
      </c>
    </row>
    <row r="15" customFormat="false" ht="18" hidden="false" customHeight="true" outlineLevel="0" collapsed="false">
      <c r="A15" s="257" t="n">
        <v>6</v>
      </c>
      <c r="B15" s="135" t="s">
        <v>279</v>
      </c>
      <c r="C15" s="206" t="n">
        <f aca="false">SUM(E15,G15,I15,K15,M15,O15)</f>
        <v>3505</v>
      </c>
      <c r="D15" s="206" t="n">
        <f aca="false">SUM(F15,H15,J15,L15,N15,P15)</f>
        <v>1633</v>
      </c>
      <c r="E15" s="228" t="n">
        <v>113</v>
      </c>
      <c r="F15" s="228" t="n">
        <v>53</v>
      </c>
      <c r="G15" s="228" t="n">
        <v>146</v>
      </c>
      <c r="H15" s="228" t="n">
        <v>77</v>
      </c>
      <c r="I15" s="206" t="n">
        <v>795</v>
      </c>
      <c r="J15" s="206" t="n">
        <v>369</v>
      </c>
      <c r="K15" s="206" t="n">
        <v>855</v>
      </c>
      <c r="L15" s="206" t="n">
        <v>388</v>
      </c>
      <c r="M15" s="206" t="n">
        <v>798</v>
      </c>
      <c r="N15" s="206" t="n">
        <v>368</v>
      </c>
      <c r="O15" s="206" t="n">
        <v>798</v>
      </c>
      <c r="P15" s="206" t="n">
        <v>378</v>
      </c>
      <c r="Q15" s="206" t="n">
        <v>724</v>
      </c>
      <c r="R15" s="206" t="n">
        <v>380</v>
      </c>
      <c r="S15" s="206" t="n">
        <v>344</v>
      </c>
      <c r="T15" s="257" t="n">
        <v>6</v>
      </c>
    </row>
    <row r="16" customFormat="false" ht="18" hidden="false" customHeight="true" outlineLevel="0" collapsed="false">
      <c r="A16" s="257" t="n">
        <v>7</v>
      </c>
      <c r="B16" s="135" t="s">
        <v>280</v>
      </c>
      <c r="C16" s="206" t="n">
        <f aca="false">SUM(E16,G16,I16,K16,M16,O16)</f>
        <v>0</v>
      </c>
      <c r="D16" s="206" t="n">
        <f aca="false">SUM(F16,H16,J16,L16,N16,P16)</f>
        <v>0</v>
      </c>
      <c r="E16" s="228" t="n">
        <v>0</v>
      </c>
      <c r="F16" s="228" t="n">
        <v>0</v>
      </c>
      <c r="G16" s="228" t="n">
        <v>0</v>
      </c>
      <c r="H16" s="228" t="n">
        <v>0</v>
      </c>
      <c r="I16" s="228" t="n">
        <v>0</v>
      </c>
      <c r="J16" s="228" t="n">
        <v>0</v>
      </c>
      <c r="K16" s="228" t="n">
        <v>0</v>
      </c>
      <c r="L16" s="228" t="n">
        <v>0</v>
      </c>
      <c r="M16" s="228" t="n">
        <v>0</v>
      </c>
      <c r="N16" s="228" t="n">
        <v>0</v>
      </c>
      <c r="O16" s="228" t="n">
        <v>0</v>
      </c>
      <c r="P16" s="228" t="n">
        <v>0</v>
      </c>
      <c r="Q16" s="206" t="n">
        <v>0</v>
      </c>
      <c r="R16" s="206" t="n">
        <v>0</v>
      </c>
      <c r="S16" s="206" t="n">
        <v>0</v>
      </c>
      <c r="T16" s="257" t="n">
        <v>7</v>
      </c>
    </row>
    <row r="17" customFormat="false" ht="18" hidden="false" customHeight="true" outlineLevel="0" collapsed="false">
      <c r="A17" s="257" t="n">
        <v>8</v>
      </c>
      <c r="B17" s="135" t="s">
        <v>281</v>
      </c>
      <c r="C17" s="206" t="n">
        <f aca="false">SUM(E17,G17,I17,K17,M17,O17)</f>
        <v>677</v>
      </c>
      <c r="D17" s="206" t="n">
        <f aca="false">SUM(F17,H17,J17,L17,N17,P17)</f>
        <v>302</v>
      </c>
      <c r="E17" s="228" t="n">
        <v>0</v>
      </c>
      <c r="F17" s="228" t="n">
        <v>0</v>
      </c>
      <c r="G17" s="228" t="n">
        <v>0</v>
      </c>
      <c r="H17" s="228" t="n">
        <v>0</v>
      </c>
      <c r="I17" s="206" t="n">
        <v>155</v>
      </c>
      <c r="J17" s="206" t="n">
        <v>58</v>
      </c>
      <c r="K17" s="206" t="n">
        <v>149</v>
      </c>
      <c r="L17" s="206" t="n">
        <v>80</v>
      </c>
      <c r="M17" s="206" t="n">
        <v>203</v>
      </c>
      <c r="N17" s="206" t="n">
        <v>88</v>
      </c>
      <c r="O17" s="206" t="n">
        <v>170</v>
      </c>
      <c r="P17" s="206" t="n">
        <v>76</v>
      </c>
      <c r="Q17" s="206" t="n">
        <v>155</v>
      </c>
      <c r="R17" s="206" t="n">
        <v>83</v>
      </c>
      <c r="S17" s="206" t="n">
        <v>72</v>
      </c>
      <c r="T17" s="257" t="n">
        <v>8</v>
      </c>
    </row>
    <row r="18" customFormat="false" ht="18" hidden="false" customHeight="true" outlineLevel="0" collapsed="false">
      <c r="A18" s="257" t="n">
        <v>9</v>
      </c>
      <c r="B18" s="135" t="s">
        <v>282</v>
      </c>
      <c r="C18" s="206" t="n">
        <f aca="false">SUM(E18,G18,I18,K18,M18,O18)</f>
        <v>1768</v>
      </c>
      <c r="D18" s="206" t="n">
        <f aca="false">SUM(F18,H18,J18,L18,N18,P18)</f>
        <v>876</v>
      </c>
      <c r="E18" s="206" t="n">
        <v>279</v>
      </c>
      <c r="F18" s="206" t="n">
        <v>155</v>
      </c>
      <c r="G18" s="206" t="n">
        <v>288</v>
      </c>
      <c r="H18" s="206" t="n">
        <v>146</v>
      </c>
      <c r="I18" s="206" t="n">
        <v>267</v>
      </c>
      <c r="J18" s="206" t="n">
        <v>127</v>
      </c>
      <c r="K18" s="206" t="n">
        <v>271</v>
      </c>
      <c r="L18" s="206" t="n">
        <v>124</v>
      </c>
      <c r="M18" s="206" t="n">
        <v>319</v>
      </c>
      <c r="N18" s="206" t="n">
        <v>156</v>
      </c>
      <c r="O18" s="206" t="n">
        <v>344</v>
      </c>
      <c r="P18" s="206" t="n">
        <v>168</v>
      </c>
      <c r="Q18" s="206" t="n">
        <v>326</v>
      </c>
      <c r="R18" s="206" t="n">
        <v>162</v>
      </c>
      <c r="S18" s="206" t="n">
        <v>164</v>
      </c>
      <c r="T18" s="257" t="n">
        <v>9</v>
      </c>
    </row>
    <row r="19" customFormat="false" ht="18" hidden="false" customHeight="true" outlineLevel="0" collapsed="false">
      <c r="A19" s="257" t="n">
        <v>10</v>
      </c>
      <c r="B19" s="135" t="s">
        <v>283</v>
      </c>
      <c r="C19" s="206" t="n">
        <f aca="false">SUM(E19,G19,I19,K19,M19,O19)</f>
        <v>2496</v>
      </c>
      <c r="D19" s="206" t="n">
        <f aca="false">SUM(F19,H19,J19,L19,N19,P19)</f>
        <v>1134</v>
      </c>
      <c r="E19" s="206" t="n">
        <v>349</v>
      </c>
      <c r="F19" s="206" t="n">
        <v>154</v>
      </c>
      <c r="G19" s="206" t="n">
        <v>326</v>
      </c>
      <c r="H19" s="206" t="n">
        <v>158</v>
      </c>
      <c r="I19" s="206" t="n">
        <v>450</v>
      </c>
      <c r="J19" s="206" t="n">
        <v>198</v>
      </c>
      <c r="K19" s="206" t="n">
        <v>438</v>
      </c>
      <c r="L19" s="206" t="n">
        <v>201</v>
      </c>
      <c r="M19" s="206" t="n">
        <v>460</v>
      </c>
      <c r="N19" s="206" t="n">
        <v>201</v>
      </c>
      <c r="O19" s="206" t="n">
        <v>473</v>
      </c>
      <c r="P19" s="206" t="n">
        <v>222</v>
      </c>
      <c r="Q19" s="206" t="n">
        <v>500</v>
      </c>
      <c r="R19" s="206" t="n">
        <v>274</v>
      </c>
      <c r="S19" s="206" t="n">
        <v>226</v>
      </c>
      <c r="T19" s="257" t="n">
        <v>10</v>
      </c>
    </row>
    <row r="20" customFormat="false" ht="18" hidden="false" customHeight="true" outlineLevel="0" collapsed="false">
      <c r="A20" s="257" t="n">
        <v>11</v>
      </c>
      <c r="B20" s="135" t="s">
        <v>284</v>
      </c>
      <c r="C20" s="206" t="n">
        <f aca="false">SUM(E20,G20,I20,K20,M20,O20)</f>
        <v>1171</v>
      </c>
      <c r="D20" s="206" t="n">
        <f aca="false">SUM(F20,H20,J20,L20,N20,P20)</f>
        <v>544</v>
      </c>
      <c r="E20" s="228" t="n">
        <v>173</v>
      </c>
      <c r="F20" s="228" t="n">
        <v>87</v>
      </c>
      <c r="G20" s="228" t="n">
        <v>162</v>
      </c>
      <c r="H20" s="228" t="n">
        <v>67</v>
      </c>
      <c r="I20" s="206" t="n">
        <v>184</v>
      </c>
      <c r="J20" s="206" t="n">
        <v>91</v>
      </c>
      <c r="K20" s="206" t="n">
        <v>193</v>
      </c>
      <c r="L20" s="206" t="n">
        <v>87</v>
      </c>
      <c r="M20" s="206" t="n">
        <v>254</v>
      </c>
      <c r="N20" s="206" t="n">
        <v>108</v>
      </c>
      <c r="O20" s="206" t="n">
        <v>205</v>
      </c>
      <c r="P20" s="206" t="n">
        <v>104</v>
      </c>
      <c r="Q20" s="206" t="n">
        <v>136</v>
      </c>
      <c r="R20" s="206" t="n">
        <v>73</v>
      </c>
      <c r="S20" s="206" t="n">
        <v>63</v>
      </c>
      <c r="T20" s="257" t="n">
        <v>11</v>
      </c>
    </row>
    <row r="21" customFormat="false" ht="18" hidden="false" customHeight="true" outlineLevel="0" collapsed="false">
      <c r="A21" s="257" t="n">
        <v>12</v>
      </c>
      <c r="B21" s="135" t="s">
        <v>285</v>
      </c>
      <c r="C21" s="206" t="n">
        <f aca="false">SUM(E21,G21,I21,K21,M21,O21)</f>
        <v>2798</v>
      </c>
      <c r="D21" s="206" t="n">
        <f aca="false">SUM(F21,H21,J21,L21,N21,P21)</f>
        <v>1332</v>
      </c>
      <c r="E21" s="206" t="n">
        <v>370</v>
      </c>
      <c r="F21" s="206" t="n">
        <v>174</v>
      </c>
      <c r="G21" s="206" t="n">
        <v>318</v>
      </c>
      <c r="H21" s="206" t="n">
        <v>151</v>
      </c>
      <c r="I21" s="206" t="n">
        <v>516</v>
      </c>
      <c r="J21" s="206" t="n">
        <v>222</v>
      </c>
      <c r="K21" s="206" t="n">
        <v>533</v>
      </c>
      <c r="L21" s="206" t="n">
        <v>269</v>
      </c>
      <c r="M21" s="206" t="n">
        <v>534</v>
      </c>
      <c r="N21" s="206" t="n">
        <v>264</v>
      </c>
      <c r="O21" s="206" t="n">
        <v>527</v>
      </c>
      <c r="P21" s="206" t="n">
        <v>252</v>
      </c>
      <c r="Q21" s="206" t="n">
        <v>502</v>
      </c>
      <c r="R21" s="206" t="n">
        <v>256</v>
      </c>
      <c r="S21" s="206" t="n">
        <v>246</v>
      </c>
      <c r="T21" s="257" t="n">
        <v>12</v>
      </c>
    </row>
    <row r="22" customFormat="false" ht="18" hidden="false" customHeight="true" outlineLevel="0" collapsed="false">
      <c r="A22" s="257" t="n">
        <v>13</v>
      </c>
      <c r="B22" s="135" t="s">
        <v>286</v>
      </c>
      <c r="C22" s="206" t="n">
        <f aca="false">SUM(E22,G22,I22,K22,M22,O22)</f>
        <v>1455</v>
      </c>
      <c r="D22" s="206" t="n">
        <f aca="false">SUM(F22,H22,J22,L22,N22,P22)</f>
        <v>717</v>
      </c>
      <c r="E22" s="228" t="n">
        <v>234</v>
      </c>
      <c r="F22" s="228" t="n">
        <v>127</v>
      </c>
      <c r="G22" s="228" t="n">
        <v>255</v>
      </c>
      <c r="H22" s="228" t="n">
        <v>129</v>
      </c>
      <c r="I22" s="206" t="n">
        <v>242</v>
      </c>
      <c r="J22" s="206" t="n">
        <v>118</v>
      </c>
      <c r="K22" s="206" t="n">
        <v>230</v>
      </c>
      <c r="L22" s="206" t="n">
        <v>123</v>
      </c>
      <c r="M22" s="206" t="n">
        <v>245</v>
      </c>
      <c r="N22" s="206" t="n">
        <v>106</v>
      </c>
      <c r="O22" s="206" t="n">
        <v>249</v>
      </c>
      <c r="P22" s="206" t="n">
        <v>114</v>
      </c>
      <c r="Q22" s="206" t="n">
        <v>213</v>
      </c>
      <c r="R22" s="206" t="n">
        <v>109</v>
      </c>
      <c r="S22" s="206" t="n">
        <v>104</v>
      </c>
      <c r="T22" s="257" t="n">
        <v>13</v>
      </c>
    </row>
    <row r="23" customFormat="false" ht="18" hidden="false" customHeight="true" outlineLevel="0" collapsed="false">
      <c r="A23" s="257" t="n">
        <v>14</v>
      </c>
      <c r="B23" s="135" t="s">
        <v>287</v>
      </c>
      <c r="C23" s="206" t="n">
        <f aca="false">SUM(E23,G23,I23,K23,M23,O23)</f>
        <v>2020</v>
      </c>
      <c r="D23" s="206" t="n">
        <f aca="false">SUM(F23,H23,J23,L23,N23,P23)</f>
        <v>984</v>
      </c>
      <c r="E23" s="206" t="n">
        <v>222</v>
      </c>
      <c r="F23" s="206" t="n">
        <v>122</v>
      </c>
      <c r="G23" s="206" t="n">
        <v>225</v>
      </c>
      <c r="H23" s="206" t="n">
        <v>108</v>
      </c>
      <c r="I23" s="206" t="n">
        <v>394</v>
      </c>
      <c r="J23" s="206" t="n">
        <v>189</v>
      </c>
      <c r="K23" s="206" t="n">
        <v>385</v>
      </c>
      <c r="L23" s="206" t="n">
        <v>201</v>
      </c>
      <c r="M23" s="206" t="n">
        <v>393</v>
      </c>
      <c r="N23" s="206" t="n">
        <v>174</v>
      </c>
      <c r="O23" s="206" t="n">
        <v>401</v>
      </c>
      <c r="P23" s="206" t="n">
        <v>190</v>
      </c>
      <c r="Q23" s="206" t="n">
        <v>370</v>
      </c>
      <c r="R23" s="206" t="n">
        <v>187</v>
      </c>
      <c r="S23" s="206" t="n">
        <v>183</v>
      </c>
      <c r="T23" s="257" t="n">
        <v>14</v>
      </c>
    </row>
    <row r="24" customFormat="false" ht="28.5" hidden="false" customHeight="true" outlineLevel="0" collapsed="false">
      <c r="A24" s="257" t="n">
        <v>15</v>
      </c>
      <c r="B24" s="135" t="s">
        <v>288</v>
      </c>
      <c r="C24" s="206" t="n">
        <f aca="false">SUM(C10:C23)</f>
        <v>20657</v>
      </c>
      <c r="D24" s="206" t="n">
        <f aca="false">SUM(D10:D23)</f>
        <v>9870</v>
      </c>
      <c r="E24" s="206" t="n">
        <f aca="false">SUM(E10:E23)</f>
        <v>2264</v>
      </c>
      <c r="F24" s="206" t="n">
        <f aca="false">SUM(F10:F23)</f>
        <v>1130</v>
      </c>
      <c r="G24" s="206" t="n">
        <f aca="false">SUM(G10:G23)</f>
        <v>2249</v>
      </c>
      <c r="H24" s="206" t="n">
        <f aca="false">SUM(H10:H23)</f>
        <v>1075</v>
      </c>
      <c r="I24" s="206" t="n">
        <f aca="false">SUM(I10:I23)</f>
        <v>3736</v>
      </c>
      <c r="J24" s="206" t="n">
        <f aca="false">SUM(J10:J23)</f>
        <v>1727</v>
      </c>
      <c r="K24" s="206" t="n">
        <f aca="false">SUM(K10:K23)</f>
        <v>3916</v>
      </c>
      <c r="L24" s="206" t="n">
        <f aca="false">SUM(L10:L23)</f>
        <v>1908</v>
      </c>
      <c r="M24" s="206" t="n">
        <f aca="false">SUM(M10:M23)</f>
        <v>4322</v>
      </c>
      <c r="N24" s="206" t="n">
        <f aca="false">SUM(N10:N23)</f>
        <v>2036</v>
      </c>
      <c r="O24" s="206" t="n">
        <f aca="false">SUM(O10:O23)</f>
        <v>4170</v>
      </c>
      <c r="P24" s="206" t="n">
        <f aca="false">SUM(P10:P23)</f>
        <v>1994</v>
      </c>
      <c r="Q24" s="206" t="n">
        <f aca="false">SUM(Q10:Q23)</f>
        <v>3979</v>
      </c>
      <c r="R24" s="206" t="n">
        <f aca="false">SUM(R10:R23)</f>
        <v>2066</v>
      </c>
      <c r="S24" s="206" t="n">
        <f aca="false">SUM(S10:S23)</f>
        <v>1913</v>
      </c>
      <c r="T24" s="257" t="n">
        <v>15</v>
      </c>
    </row>
    <row r="25" customFormat="false" ht="28.5" hidden="false" customHeight="true" outlineLevel="0" collapsed="false">
      <c r="A25" s="257" t="n">
        <v>16</v>
      </c>
      <c r="B25" s="135" t="s">
        <v>289</v>
      </c>
      <c r="C25" s="206" t="n">
        <f aca="false">SUM(E25,G25,I25,K25,M25,O25)</f>
        <v>1727</v>
      </c>
      <c r="D25" s="206" t="n">
        <f aca="false">SUM(F25,H25,J25,L25,N25,P25)</f>
        <v>808</v>
      </c>
      <c r="E25" s="228" t="n">
        <v>70</v>
      </c>
      <c r="F25" s="228" t="n">
        <v>26</v>
      </c>
      <c r="G25" s="228" t="n">
        <v>60</v>
      </c>
      <c r="H25" s="228" t="n">
        <v>29</v>
      </c>
      <c r="I25" s="206" t="n">
        <v>350</v>
      </c>
      <c r="J25" s="206" t="n">
        <v>166</v>
      </c>
      <c r="K25" s="206" t="n">
        <v>389</v>
      </c>
      <c r="L25" s="206" t="n">
        <v>197</v>
      </c>
      <c r="M25" s="206" t="n">
        <v>409</v>
      </c>
      <c r="N25" s="206" t="n">
        <v>189</v>
      </c>
      <c r="O25" s="206" t="n">
        <v>449</v>
      </c>
      <c r="P25" s="206" t="n">
        <v>201</v>
      </c>
      <c r="Q25" s="206" t="n">
        <v>394</v>
      </c>
      <c r="R25" s="206" t="n">
        <v>195</v>
      </c>
      <c r="S25" s="206" t="n">
        <v>199</v>
      </c>
      <c r="T25" s="257" t="n">
        <v>16</v>
      </c>
    </row>
    <row r="26" customFormat="false" ht="18" hidden="false" customHeight="true" outlineLevel="0" collapsed="false">
      <c r="A26" s="257" t="n">
        <v>17</v>
      </c>
      <c r="B26" s="135" t="s">
        <v>290</v>
      </c>
      <c r="C26" s="206" t="n">
        <f aca="false">SUM(E26,G26,I26,K26,M26,O26)</f>
        <v>2106</v>
      </c>
      <c r="D26" s="206" t="n">
        <f aca="false">SUM(F26,H26,J26,L26,N26,P26)</f>
        <v>1032</v>
      </c>
      <c r="E26" s="206" t="n">
        <v>213</v>
      </c>
      <c r="F26" s="206" t="n">
        <v>93</v>
      </c>
      <c r="G26" s="206" t="n">
        <v>265</v>
      </c>
      <c r="H26" s="206" t="n">
        <v>134</v>
      </c>
      <c r="I26" s="206" t="n">
        <v>383</v>
      </c>
      <c r="J26" s="206" t="n">
        <v>169</v>
      </c>
      <c r="K26" s="206" t="n">
        <v>390</v>
      </c>
      <c r="L26" s="206" t="n">
        <v>191</v>
      </c>
      <c r="M26" s="206" t="n">
        <v>447</v>
      </c>
      <c r="N26" s="206" t="n">
        <v>234</v>
      </c>
      <c r="O26" s="206" t="n">
        <v>408</v>
      </c>
      <c r="P26" s="206" t="n">
        <v>211</v>
      </c>
      <c r="Q26" s="206" t="n">
        <v>343</v>
      </c>
      <c r="R26" s="206" t="n">
        <v>172</v>
      </c>
      <c r="S26" s="206" t="n">
        <v>171</v>
      </c>
      <c r="T26" s="257" t="n">
        <v>17</v>
      </c>
    </row>
    <row r="27" customFormat="false" ht="18" hidden="false" customHeight="true" outlineLevel="0" collapsed="false">
      <c r="A27" s="257" t="n">
        <v>18</v>
      </c>
      <c r="B27" s="135" t="s">
        <v>291</v>
      </c>
      <c r="C27" s="206" t="n">
        <f aca="false">SUM(E27,G27,I27,K27,M27,O27)</f>
        <v>1501</v>
      </c>
      <c r="D27" s="206" t="n">
        <f aca="false">SUM(F27,H27,J27,L27,N27,P27)</f>
        <v>745</v>
      </c>
      <c r="E27" s="206" t="n">
        <v>254</v>
      </c>
      <c r="F27" s="206" t="n">
        <v>127</v>
      </c>
      <c r="G27" s="206" t="n">
        <v>216</v>
      </c>
      <c r="H27" s="206" t="n">
        <v>112</v>
      </c>
      <c r="I27" s="206" t="n">
        <v>287</v>
      </c>
      <c r="J27" s="206" t="n">
        <v>154</v>
      </c>
      <c r="K27" s="206" t="n">
        <v>265</v>
      </c>
      <c r="L27" s="206" t="n">
        <v>136</v>
      </c>
      <c r="M27" s="206" t="n">
        <v>223</v>
      </c>
      <c r="N27" s="206" t="n">
        <v>97</v>
      </c>
      <c r="O27" s="206" t="n">
        <v>256</v>
      </c>
      <c r="P27" s="206" t="n">
        <v>119</v>
      </c>
      <c r="Q27" s="206" t="n">
        <v>252</v>
      </c>
      <c r="R27" s="206" t="n">
        <v>126</v>
      </c>
      <c r="S27" s="206" t="n">
        <v>126</v>
      </c>
      <c r="T27" s="257" t="n">
        <v>18</v>
      </c>
    </row>
    <row r="28" customFormat="false" ht="18" hidden="false" customHeight="true" outlineLevel="0" collapsed="false">
      <c r="A28" s="257" t="n">
        <v>19</v>
      </c>
      <c r="B28" s="135" t="s">
        <v>292</v>
      </c>
      <c r="C28" s="206" t="n">
        <f aca="false">SUM(E28,G28,I28,K28,M28,O28)</f>
        <v>1654</v>
      </c>
      <c r="D28" s="206" t="n">
        <f aca="false">SUM(F28,H28,J28,L28,N28,P28)</f>
        <v>812</v>
      </c>
      <c r="E28" s="206" t="n">
        <v>97</v>
      </c>
      <c r="F28" s="206" t="n">
        <v>47</v>
      </c>
      <c r="G28" s="228" t="n">
        <v>72</v>
      </c>
      <c r="H28" s="228" t="n">
        <v>35</v>
      </c>
      <c r="I28" s="206" t="n">
        <v>370</v>
      </c>
      <c r="J28" s="206" t="n">
        <v>187</v>
      </c>
      <c r="K28" s="206" t="n">
        <v>337</v>
      </c>
      <c r="L28" s="206" t="n">
        <v>157</v>
      </c>
      <c r="M28" s="206" t="n">
        <v>391</v>
      </c>
      <c r="N28" s="206" t="n">
        <v>199</v>
      </c>
      <c r="O28" s="206" t="n">
        <v>387</v>
      </c>
      <c r="P28" s="206" t="n">
        <v>187</v>
      </c>
      <c r="Q28" s="206" t="n">
        <v>379</v>
      </c>
      <c r="R28" s="206" t="n">
        <v>183</v>
      </c>
      <c r="S28" s="206" t="n">
        <v>196</v>
      </c>
      <c r="T28" s="257" t="n">
        <v>19</v>
      </c>
    </row>
    <row r="29" customFormat="false" ht="18" hidden="false" customHeight="true" outlineLevel="0" collapsed="false">
      <c r="A29" s="257" t="n">
        <v>20</v>
      </c>
      <c r="B29" s="135" t="s">
        <v>293</v>
      </c>
      <c r="C29" s="206" t="n">
        <f aca="false">SUM(E29,G29,I29,K29,M29,O29)</f>
        <v>775</v>
      </c>
      <c r="D29" s="206" t="n">
        <f aca="false">SUM(F29,H29,J29,L29,N29,P29)</f>
        <v>366</v>
      </c>
      <c r="E29" s="228" t="n">
        <v>0</v>
      </c>
      <c r="F29" s="228" t="n">
        <v>0</v>
      </c>
      <c r="G29" s="228" t="n">
        <v>0</v>
      </c>
      <c r="H29" s="228" t="n">
        <v>0</v>
      </c>
      <c r="I29" s="206" t="n">
        <v>180</v>
      </c>
      <c r="J29" s="206" t="n">
        <v>96</v>
      </c>
      <c r="K29" s="206" t="n">
        <v>190</v>
      </c>
      <c r="L29" s="206" t="n">
        <v>91</v>
      </c>
      <c r="M29" s="206" t="n">
        <v>223</v>
      </c>
      <c r="N29" s="206" t="n">
        <v>95</v>
      </c>
      <c r="O29" s="206" t="n">
        <v>182</v>
      </c>
      <c r="P29" s="206" t="n">
        <v>84</v>
      </c>
      <c r="Q29" s="206" t="n">
        <v>160</v>
      </c>
      <c r="R29" s="206" t="n">
        <v>74</v>
      </c>
      <c r="S29" s="206" t="n">
        <v>86</v>
      </c>
      <c r="T29" s="257" t="n">
        <v>20</v>
      </c>
    </row>
    <row r="30" customFormat="false" ht="27.75" hidden="false" customHeight="true" outlineLevel="0" collapsed="false">
      <c r="A30" s="257" t="n">
        <v>21</v>
      </c>
      <c r="B30" s="135" t="s">
        <v>294</v>
      </c>
      <c r="C30" s="206" t="n">
        <f aca="false">SUM(C25:C29)</f>
        <v>7763</v>
      </c>
      <c r="D30" s="206" t="n">
        <f aca="false">SUM(D25:D29)</f>
        <v>3763</v>
      </c>
      <c r="E30" s="206" t="n">
        <f aca="false">SUM(E25:E29)</f>
        <v>634</v>
      </c>
      <c r="F30" s="206" t="n">
        <f aca="false">SUM(F25:F29)</f>
        <v>293</v>
      </c>
      <c r="G30" s="206" t="n">
        <f aca="false">SUM(G25:G29)</f>
        <v>613</v>
      </c>
      <c r="H30" s="206" t="n">
        <f aca="false">SUM(H25:H29)</f>
        <v>310</v>
      </c>
      <c r="I30" s="206" t="n">
        <f aca="false">SUM(I25:I29)</f>
        <v>1570</v>
      </c>
      <c r="J30" s="206" t="n">
        <f aca="false">SUM(J25:J29)</f>
        <v>772</v>
      </c>
      <c r="K30" s="206" t="n">
        <f aca="false">SUM(K25:K29)</f>
        <v>1571</v>
      </c>
      <c r="L30" s="206" t="n">
        <f aca="false">SUM(L25:L29)</f>
        <v>772</v>
      </c>
      <c r="M30" s="206" t="n">
        <f aca="false">SUM(M25:M29)</f>
        <v>1693</v>
      </c>
      <c r="N30" s="206" t="n">
        <f aca="false">SUM(N25:N29)</f>
        <v>814</v>
      </c>
      <c r="O30" s="206" t="n">
        <f aca="false">SUM(O25:O29)</f>
        <v>1682</v>
      </c>
      <c r="P30" s="206" t="n">
        <f aca="false">SUM(P25:P29)</f>
        <v>802</v>
      </c>
      <c r="Q30" s="206" t="n">
        <f aca="false">SUM(Q25:Q29)</f>
        <v>1528</v>
      </c>
      <c r="R30" s="206" t="n">
        <f aca="false">SUM(R25:R29)</f>
        <v>750</v>
      </c>
      <c r="S30" s="206" t="n">
        <f aca="false">SUM(S25:S29)</f>
        <v>778</v>
      </c>
      <c r="T30" s="257" t="n">
        <v>21</v>
      </c>
    </row>
    <row r="31" customFormat="false" ht="27.75" hidden="false" customHeight="true" outlineLevel="0" collapsed="false">
      <c r="A31" s="257" t="n">
        <v>22</v>
      </c>
      <c r="B31" s="135" t="s">
        <v>504</v>
      </c>
      <c r="C31" s="206" t="n">
        <f aca="false">SUM(E31,G31,I31,K31,M31,O31)</f>
        <v>1157</v>
      </c>
      <c r="D31" s="206" t="n">
        <f aca="false">SUM(F31,H31,J31,L31,N31,P31)</f>
        <v>549</v>
      </c>
      <c r="E31" s="228" t="n">
        <v>67</v>
      </c>
      <c r="F31" s="228" t="n">
        <v>32</v>
      </c>
      <c r="G31" s="228" t="n">
        <v>54</v>
      </c>
      <c r="H31" s="228" t="n">
        <v>21</v>
      </c>
      <c r="I31" s="206" t="n">
        <v>190</v>
      </c>
      <c r="J31" s="206" t="n">
        <v>81</v>
      </c>
      <c r="K31" s="206" t="n">
        <v>282</v>
      </c>
      <c r="L31" s="206" t="n">
        <v>144</v>
      </c>
      <c r="M31" s="206" t="n">
        <v>240</v>
      </c>
      <c r="N31" s="206" t="n">
        <v>117</v>
      </c>
      <c r="O31" s="206" t="n">
        <v>324</v>
      </c>
      <c r="P31" s="206" t="n">
        <v>154</v>
      </c>
      <c r="Q31" s="206" t="n">
        <v>349</v>
      </c>
      <c r="R31" s="206" t="n">
        <v>176</v>
      </c>
      <c r="S31" s="206" t="n">
        <v>173</v>
      </c>
      <c r="T31" s="257" t="n">
        <v>22</v>
      </c>
    </row>
    <row r="32" customFormat="false" ht="27.75" hidden="false" customHeight="true" outlineLevel="0" collapsed="false">
      <c r="A32" s="257" t="n">
        <v>23</v>
      </c>
      <c r="B32" s="135" t="s">
        <v>297</v>
      </c>
      <c r="C32" s="206" t="n">
        <f aca="false">SUM(E32,G32,I32,K32,M32,O32)</f>
        <v>949</v>
      </c>
      <c r="D32" s="206" t="n">
        <f aca="false">SUM(F32,H32,J32,L32,N32,P32)</f>
        <v>431</v>
      </c>
      <c r="E32" s="228" t="n">
        <v>0</v>
      </c>
      <c r="F32" s="228" t="n">
        <v>0</v>
      </c>
      <c r="G32" s="228" t="n">
        <v>0</v>
      </c>
      <c r="H32" s="228" t="n">
        <v>0</v>
      </c>
      <c r="I32" s="206" t="n">
        <v>244</v>
      </c>
      <c r="J32" s="206" t="n">
        <v>95</v>
      </c>
      <c r="K32" s="206" t="n">
        <v>258</v>
      </c>
      <c r="L32" s="206" t="n">
        <v>132</v>
      </c>
      <c r="M32" s="206" t="n">
        <v>211</v>
      </c>
      <c r="N32" s="206" t="n">
        <v>99</v>
      </c>
      <c r="O32" s="206" t="n">
        <v>236</v>
      </c>
      <c r="P32" s="206" t="n">
        <v>105</v>
      </c>
      <c r="Q32" s="206" t="n">
        <v>204</v>
      </c>
      <c r="R32" s="206" t="n">
        <v>98</v>
      </c>
      <c r="S32" s="206" t="n">
        <v>106</v>
      </c>
      <c r="T32" s="257" t="n">
        <v>23</v>
      </c>
    </row>
    <row r="33" customFormat="false" ht="18" hidden="false" customHeight="true" outlineLevel="0" collapsed="false">
      <c r="A33" s="257" t="n">
        <v>24</v>
      </c>
      <c r="B33" s="135" t="s">
        <v>298</v>
      </c>
      <c r="C33" s="206" t="n">
        <f aca="false">SUM(E33,G33,I33,K33,M33,O33)</f>
        <v>1444</v>
      </c>
      <c r="D33" s="206" t="n">
        <f aca="false">SUM(F33,H33,J33,L33,N33,P33)</f>
        <v>696</v>
      </c>
      <c r="E33" s="228" t="n">
        <v>0</v>
      </c>
      <c r="F33" s="228" t="n">
        <v>0</v>
      </c>
      <c r="G33" s="228" t="n">
        <v>45</v>
      </c>
      <c r="H33" s="228" t="n">
        <v>24</v>
      </c>
      <c r="I33" s="206" t="n">
        <v>248</v>
      </c>
      <c r="J33" s="206" t="n">
        <v>120</v>
      </c>
      <c r="K33" s="206" t="n">
        <v>379</v>
      </c>
      <c r="L33" s="206" t="n">
        <v>186</v>
      </c>
      <c r="M33" s="206" t="n">
        <v>402</v>
      </c>
      <c r="N33" s="206" t="n">
        <v>201</v>
      </c>
      <c r="O33" s="206" t="n">
        <v>370</v>
      </c>
      <c r="P33" s="206" t="n">
        <v>165</v>
      </c>
      <c r="Q33" s="206" t="n">
        <v>440</v>
      </c>
      <c r="R33" s="206" t="n">
        <v>227</v>
      </c>
      <c r="S33" s="206" t="n">
        <v>213</v>
      </c>
      <c r="T33" s="257" t="n">
        <v>24</v>
      </c>
    </row>
    <row r="34" customFormat="false" ht="18" hidden="false" customHeight="true" outlineLevel="0" collapsed="false">
      <c r="A34" s="257" t="n">
        <v>25</v>
      </c>
      <c r="B34" s="135" t="s">
        <v>299</v>
      </c>
      <c r="C34" s="206" t="n">
        <f aca="false">SUM(E34,G34,I34,K34,M34,O34)</f>
        <v>1872</v>
      </c>
      <c r="D34" s="206" t="n">
        <f aca="false">SUM(F34,H34,J34,L34,N34,P34)</f>
        <v>938</v>
      </c>
      <c r="E34" s="228" t="n">
        <v>0</v>
      </c>
      <c r="F34" s="228" t="n">
        <v>0</v>
      </c>
      <c r="G34" s="228" t="n">
        <v>0</v>
      </c>
      <c r="H34" s="228" t="n">
        <v>0</v>
      </c>
      <c r="I34" s="206" t="n">
        <v>443</v>
      </c>
      <c r="J34" s="206" t="n">
        <v>217</v>
      </c>
      <c r="K34" s="206" t="n">
        <v>418</v>
      </c>
      <c r="L34" s="206" t="n">
        <v>211</v>
      </c>
      <c r="M34" s="206" t="n">
        <v>521</v>
      </c>
      <c r="N34" s="206" t="n">
        <v>245</v>
      </c>
      <c r="O34" s="206" t="n">
        <v>490</v>
      </c>
      <c r="P34" s="206" t="n">
        <v>265</v>
      </c>
      <c r="Q34" s="206" t="n">
        <v>514</v>
      </c>
      <c r="R34" s="206" t="n">
        <v>293</v>
      </c>
      <c r="S34" s="206" t="n">
        <v>221</v>
      </c>
      <c r="T34" s="257" t="n">
        <v>25</v>
      </c>
    </row>
    <row r="35" customFormat="false" ht="18" hidden="false" customHeight="true" outlineLevel="0" collapsed="false">
      <c r="A35" s="257" t="n">
        <v>26</v>
      </c>
      <c r="B35" s="135" t="s">
        <v>300</v>
      </c>
      <c r="C35" s="206" t="n">
        <f aca="false">SUM(E35,G35,I35,K35,M35,O35)</f>
        <v>1717</v>
      </c>
      <c r="D35" s="206" t="n">
        <f aca="false">SUM(F35,H35,J35,L35,N35,P35)</f>
        <v>856</v>
      </c>
      <c r="E35" s="228" t="n">
        <v>0</v>
      </c>
      <c r="F35" s="228" t="n">
        <v>0</v>
      </c>
      <c r="G35" s="228" t="n">
        <v>62</v>
      </c>
      <c r="H35" s="228" t="n">
        <v>28</v>
      </c>
      <c r="I35" s="206" t="n">
        <v>390</v>
      </c>
      <c r="J35" s="206" t="n">
        <v>186</v>
      </c>
      <c r="K35" s="206" t="n">
        <v>415</v>
      </c>
      <c r="L35" s="206" t="n">
        <v>215</v>
      </c>
      <c r="M35" s="206" t="n">
        <v>417</v>
      </c>
      <c r="N35" s="206" t="n">
        <v>194</v>
      </c>
      <c r="O35" s="206" t="n">
        <v>433</v>
      </c>
      <c r="P35" s="206" t="n">
        <v>233</v>
      </c>
      <c r="Q35" s="206" t="n">
        <v>413</v>
      </c>
      <c r="R35" s="206" t="n">
        <v>231</v>
      </c>
      <c r="S35" s="206" t="n">
        <v>182</v>
      </c>
      <c r="T35" s="257" t="n">
        <v>26</v>
      </c>
    </row>
    <row r="36" customFormat="false" ht="18" hidden="false" customHeight="true" outlineLevel="0" collapsed="false">
      <c r="A36" s="257" t="n">
        <v>27</v>
      </c>
      <c r="B36" s="135" t="s">
        <v>301</v>
      </c>
      <c r="C36" s="206" t="n">
        <f aca="false">SUM(E36,G36,I36,K36,M36,O36)</f>
        <v>900</v>
      </c>
      <c r="D36" s="206" t="n">
        <f aca="false">SUM(F36,H36,J36,L36,N36,P36)</f>
        <v>410</v>
      </c>
      <c r="E36" s="206" t="n">
        <v>145</v>
      </c>
      <c r="F36" s="206" t="n">
        <v>63</v>
      </c>
      <c r="G36" s="206" t="n">
        <v>99</v>
      </c>
      <c r="H36" s="206" t="n">
        <v>40</v>
      </c>
      <c r="I36" s="206" t="n">
        <v>160</v>
      </c>
      <c r="J36" s="206" t="n">
        <v>78</v>
      </c>
      <c r="K36" s="206" t="n">
        <v>167</v>
      </c>
      <c r="L36" s="206" t="n">
        <v>69</v>
      </c>
      <c r="M36" s="206" t="n">
        <v>174</v>
      </c>
      <c r="N36" s="206" t="n">
        <v>79</v>
      </c>
      <c r="O36" s="206" t="n">
        <v>155</v>
      </c>
      <c r="P36" s="206" t="n">
        <v>81</v>
      </c>
      <c r="Q36" s="206" t="n">
        <v>158</v>
      </c>
      <c r="R36" s="206" t="n">
        <v>77</v>
      </c>
      <c r="S36" s="206" t="n">
        <v>81</v>
      </c>
      <c r="T36" s="257" t="n">
        <v>27</v>
      </c>
    </row>
    <row r="37" customFormat="false" ht="18" hidden="false" customHeight="true" outlineLevel="0" collapsed="false">
      <c r="A37" s="257" t="n">
        <v>28</v>
      </c>
      <c r="B37" s="135" t="s">
        <v>302</v>
      </c>
      <c r="C37" s="206" t="n">
        <f aca="false">SUM(E37,G37,I37,K37,M37,O37)</f>
        <v>1614</v>
      </c>
      <c r="D37" s="206" t="n">
        <f aca="false">SUM(F37,H37,J37,L37,N37,P37)</f>
        <v>768</v>
      </c>
      <c r="E37" s="228" t="n">
        <v>146</v>
      </c>
      <c r="F37" s="228" t="n">
        <v>82</v>
      </c>
      <c r="G37" s="228" t="n">
        <v>109</v>
      </c>
      <c r="H37" s="228" t="n">
        <v>53</v>
      </c>
      <c r="I37" s="206" t="n">
        <v>346</v>
      </c>
      <c r="J37" s="206" t="n">
        <v>150</v>
      </c>
      <c r="K37" s="206" t="n">
        <v>332</v>
      </c>
      <c r="L37" s="206" t="n">
        <v>165</v>
      </c>
      <c r="M37" s="206" t="n">
        <v>358</v>
      </c>
      <c r="N37" s="206" t="n">
        <v>165</v>
      </c>
      <c r="O37" s="206" t="n">
        <v>323</v>
      </c>
      <c r="P37" s="206" t="n">
        <v>153</v>
      </c>
      <c r="Q37" s="206" t="n">
        <v>288</v>
      </c>
      <c r="R37" s="206" t="n">
        <v>141</v>
      </c>
      <c r="S37" s="206" t="n">
        <v>147</v>
      </c>
      <c r="T37" s="257" t="n">
        <v>28</v>
      </c>
    </row>
    <row r="38" customFormat="false" ht="27" hidden="false" customHeight="true" outlineLevel="0" collapsed="false">
      <c r="A38" s="257" t="n">
        <v>29</v>
      </c>
      <c r="B38" s="135" t="s">
        <v>303</v>
      </c>
      <c r="C38" s="206" t="n">
        <f aca="false">SUM(C31:C37)</f>
        <v>9653</v>
      </c>
      <c r="D38" s="206" t="n">
        <f aca="false">SUM(D31:D37)</f>
        <v>4648</v>
      </c>
      <c r="E38" s="206" t="n">
        <f aca="false">SUM(E31:E37)</f>
        <v>358</v>
      </c>
      <c r="F38" s="206" t="n">
        <f aca="false">SUM(F31:F37)</f>
        <v>177</v>
      </c>
      <c r="G38" s="206" t="n">
        <f aca="false">SUM(G31:G37)</f>
        <v>369</v>
      </c>
      <c r="H38" s="206" t="n">
        <f aca="false">SUM(H31:H37)</f>
        <v>166</v>
      </c>
      <c r="I38" s="206" t="n">
        <f aca="false">SUM(I31:I37)</f>
        <v>2021</v>
      </c>
      <c r="J38" s="206" t="n">
        <f aca="false">SUM(J31:J37)</f>
        <v>927</v>
      </c>
      <c r="K38" s="206" t="n">
        <f aca="false">SUM(K31:K37)</f>
        <v>2251</v>
      </c>
      <c r="L38" s="206" t="n">
        <f aca="false">SUM(L31:L37)</f>
        <v>1122</v>
      </c>
      <c r="M38" s="206" t="n">
        <f aca="false">SUM(M31:M37)</f>
        <v>2323</v>
      </c>
      <c r="N38" s="206" t="n">
        <f aca="false">SUM(N31:N37)</f>
        <v>1100</v>
      </c>
      <c r="O38" s="206" t="n">
        <f aca="false">SUM(O31:O37)</f>
        <v>2331</v>
      </c>
      <c r="P38" s="206" t="n">
        <f aca="false">SUM(P31:P37)</f>
        <v>1156</v>
      </c>
      <c r="Q38" s="206" t="n">
        <f aca="false">SUM(Q31:Q37)</f>
        <v>2366</v>
      </c>
      <c r="R38" s="206" t="n">
        <f aca="false">SUM(R31:R37)</f>
        <v>1243</v>
      </c>
      <c r="S38" s="206" t="n">
        <f aca="false">SUM(S31:S37)</f>
        <v>1123</v>
      </c>
      <c r="T38" s="257" t="n">
        <v>29</v>
      </c>
    </row>
    <row r="39" customFormat="false" ht="29.25" hidden="false" customHeight="true" outlineLevel="0" collapsed="false">
      <c r="A39" s="257" t="n">
        <v>30</v>
      </c>
      <c r="B39" s="135" t="s">
        <v>304</v>
      </c>
      <c r="C39" s="206" t="n">
        <f aca="false">SUM(C38,C30,C24)</f>
        <v>38073</v>
      </c>
      <c r="D39" s="206" t="n">
        <f aca="false">SUM(D38,D30,D24)</f>
        <v>18281</v>
      </c>
      <c r="E39" s="206" t="n">
        <f aca="false">SUM(E38,E30,E24)</f>
        <v>3256</v>
      </c>
      <c r="F39" s="206" t="n">
        <f aca="false">SUM(F38,F30,F24)</f>
        <v>1600</v>
      </c>
      <c r="G39" s="206" t="n">
        <f aca="false">SUM(G38,G30,G24)</f>
        <v>3231</v>
      </c>
      <c r="H39" s="206" t="n">
        <f aca="false">SUM(H38,H30,H24)</f>
        <v>1551</v>
      </c>
      <c r="I39" s="206" t="n">
        <f aca="false">SUM(I38,I30,I24)</f>
        <v>7327</v>
      </c>
      <c r="J39" s="206" t="n">
        <f aca="false">SUM(J38,J30,J24)</f>
        <v>3426</v>
      </c>
      <c r="K39" s="206" t="n">
        <f aca="false">SUM(K38,K30,K24)</f>
        <v>7738</v>
      </c>
      <c r="L39" s="206" t="n">
        <f aca="false">SUM(L38,L30,L24)</f>
        <v>3802</v>
      </c>
      <c r="M39" s="206" t="n">
        <f aca="false">SUM(M38,M30,M24)</f>
        <v>8338</v>
      </c>
      <c r="N39" s="206" t="n">
        <f aca="false">SUM(N38,N30,N24)</f>
        <v>3950</v>
      </c>
      <c r="O39" s="206" t="n">
        <f aca="false">SUM(O38,O30,O24)</f>
        <v>8183</v>
      </c>
      <c r="P39" s="206" t="n">
        <f aca="false">SUM(P38,P30,P24)</f>
        <v>3952</v>
      </c>
      <c r="Q39" s="206" t="n">
        <f aca="false">SUM(Q38,Q30,Q24)</f>
        <v>7873</v>
      </c>
      <c r="R39" s="206" t="n">
        <f aca="false">SUM(R38,R30,R24)</f>
        <v>4059</v>
      </c>
      <c r="S39" s="206" t="n">
        <f aca="false">SUM(S38,S30,S24)</f>
        <v>3814</v>
      </c>
      <c r="T39" s="257" t="n">
        <v>30</v>
      </c>
    </row>
    <row r="40" customFormat="false" ht="21" hidden="false" customHeight="true" outlineLevel="0" collapsed="false">
      <c r="A40" s="258"/>
    </row>
    <row r="41" customFormat="false" ht="12" hidden="false" customHeight="true" outlineLevel="0" collapsed="false"/>
    <row r="44" customFormat="false" ht="11.25" hidden="false" customHeight="false" outlineLevel="0" collapsed="false">
      <c r="P44" s="206"/>
    </row>
    <row r="45" customFormat="false" ht="11.25" hidden="false" customHeight="false" outlineLevel="0" collapsed="false">
      <c r="B45" s="275"/>
    </row>
  </sheetData>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308" t="s">
        <v>185</v>
      </c>
      <c r="B1" s="308"/>
    </row>
    <row r="2" customFormat="false" ht="10.5" hidden="false" customHeight="true" outlineLevel="0" collapsed="false">
      <c r="A2" s="147" t="s">
        <v>186</v>
      </c>
      <c r="W2" s="229" t="s">
        <v>186</v>
      </c>
      <c r="X2" s="102"/>
    </row>
    <row r="3" customFormat="false" ht="18" hidden="false" customHeight="true" outlineLevel="0" collapsed="false">
      <c r="A3" s="147" t="s">
        <v>578</v>
      </c>
      <c r="W3" s="229" t="s">
        <v>578</v>
      </c>
      <c r="X3" s="288"/>
    </row>
    <row r="4" customFormat="false" ht="18" hidden="false" customHeight="true" outlineLevel="0" collapsed="false">
      <c r="A4" s="242"/>
      <c r="B4" s="242"/>
      <c r="C4" s="242"/>
      <c r="D4" s="242"/>
      <c r="E4" s="242"/>
      <c r="F4" s="242"/>
      <c r="G4" s="242"/>
      <c r="H4" s="242"/>
      <c r="I4" s="270"/>
      <c r="J4" s="240" t="s">
        <v>588</v>
      </c>
      <c r="K4" s="241" t="s">
        <v>507</v>
      </c>
      <c r="L4" s="242"/>
      <c r="M4" s="242"/>
      <c r="N4" s="242"/>
      <c r="O4" s="242"/>
      <c r="P4" s="242"/>
      <c r="Q4" s="242"/>
      <c r="R4" s="270"/>
      <c r="S4" s="270"/>
      <c r="T4" s="270"/>
      <c r="U4" s="270"/>
      <c r="V4" s="270"/>
      <c r="W4" s="270"/>
    </row>
    <row r="5" customFormat="false" ht="15.95" hidden="false" customHeight="true" outlineLevel="0" collapsed="false">
      <c r="A5" s="224" t="s">
        <v>251</v>
      </c>
      <c r="B5" s="224" t="s">
        <v>252</v>
      </c>
      <c r="C5" s="244" t="s">
        <v>578</v>
      </c>
      <c r="D5" s="244"/>
      <c r="E5" s="270"/>
      <c r="F5" s="270"/>
      <c r="G5" s="270"/>
      <c r="H5" s="270"/>
      <c r="I5" s="270"/>
      <c r="J5" s="271"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5" t="n">
        <v>1993</v>
      </c>
      <c r="P6" s="225"/>
      <c r="Q6" s="225" t="n">
        <v>1992</v>
      </c>
      <c r="R6" s="225"/>
      <c r="S6" s="225" t="n">
        <v>1991</v>
      </c>
      <c r="T6" s="225"/>
      <c r="U6" s="225" t="s">
        <v>519</v>
      </c>
      <c r="V6" s="225"/>
      <c r="W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26" t="s">
        <v>195</v>
      </c>
      <c r="K7" s="260" t="s">
        <v>520</v>
      </c>
      <c r="L7" s="244" t="s">
        <v>195</v>
      </c>
      <c r="M7" s="260" t="s">
        <v>520</v>
      </c>
      <c r="N7" s="244" t="s">
        <v>195</v>
      </c>
      <c r="O7" s="260" t="s">
        <v>520</v>
      </c>
      <c r="P7" s="244" t="s">
        <v>195</v>
      </c>
      <c r="Q7" s="260" t="s">
        <v>520</v>
      </c>
      <c r="R7" s="244" t="s">
        <v>195</v>
      </c>
      <c r="S7" s="260" t="s">
        <v>520</v>
      </c>
      <c r="T7" s="244" t="s">
        <v>195</v>
      </c>
      <c r="U7" s="260" t="s">
        <v>520</v>
      </c>
      <c r="V7" s="244" t="s">
        <v>195</v>
      </c>
      <c r="W7" s="227"/>
    </row>
    <row r="8" customFormat="false" ht="28.5" hidden="false" customHeight="true" outlineLevel="0" collapsed="false">
      <c r="A8" s="257" t="n">
        <v>1</v>
      </c>
      <c r="B8" s="135" t="s">
        <v>448</v>
      </c>
      <c r="C8" s="206" t="n">
        <v>495</v>
      </c>
      <c r="D8" s="206" t="n">
        <v>254</v>
      </c>
      <c r="E8" s="228" t="n">
        <v>15</v>
      </c>
      <c r="F8" s="228" t="n">
        <v>10</v>
      </c>
      <c r="G8" s="228" t="n">
        <v>40</v>
      </c>
      <c r="H8" s="228" t="n">
        <v>17</v>
      </c>
      <c r="I8" s="206" t="n">
        <v>66</v>
      </c>
      <c r="J8" s="206" t="n">
        <v>37</v>
      </c>
      <c r="K8" s="206" t="n">
        <v>103</v>
      </c>
      <c r="L8" s="206" t="n">
        <v>52</v>
      </c>
      <c r="M8" s="206" t="n">
        <v>98</v>
      </c>
      <c r="N8" s="206" t="n">
        <v>58</v>
      </c>
      <c r="O8" s="206" t="n">
        <v>83</v>
      </c>
      <c r="P8" s="206" t="n">
        <v>45</v>
      </c>
      <c r="Q8" s="206" t="n">
        <v>60</v>
      </c>
      <c r="R8" s="206" t="n">
        <v>23</v>
      </c>
      <c r="S8" s="206" t="n">
        <v>28</v>
      </c>
      <c r="T8" s="206" t="n">
        <v>12</v>
      </c>
      <c r="U8" s="206" t="n">
        <v>2</v>
      </c>
      <c r="V8" s="206" t="n">
        <v>0</v>
      </c>
      <c r="W8" s="257" t="n">
        <v>1</v>
      </c>
    </row>
    <row r="9" customFormat="false" ht="18.6" hidden="false" customHeight="true" outlineLevel="0" collapsed="false">
      <c r="A9" s="257" t="n">
        <v>2</v>
      </c>
      <c r="B9" s="135" t="s">
        <v>274</v>
      </c>
      <c r="C9" s="206" t="n">
        <v>1396</v>
      </c>
      <c r="D9" s="206" t="n">
        <v>624</v>
      </c>
      <c r="E9" s="206" t="n">
        <v>28</v>
      </c>
      <c r="F9" s="206" t="n">
        <v>16</v>
      </c>
      <c r="G9" s="206" t="n">
        <v>74</v>
      </c>
      <c r="H9" s="206" t="n">
        <v>29</v>
      </c>
      <c r="I9" s="206" t="n">
        <v>111</v>
      </c>
      <c r="J9" s="206" t="n">
        <v>54</v>
      </c>
      <c r="K9" s="206" t="n">
        <v>204</v>
      </c>
      <c r="L9" s="206" t="n">
        <v>85</v>
      </c>
      <c r="M9" s="206" t="n">
        <v>279</v>
      </c>
      <c r="N9" s="206" t="n">
        <v>129</v>
      </c>
      <c r="O9" s="206" t="n">
        <v>301</v>
      </c>
      <c r="P9" s="206" t="n">
        <v>139</v>
      </c>
      <c r="Q9" s="206" t="n">
        <v>272</v>
      </c>
      <c r="R9" s="206" t="n">
        <v>117</v>
      </c>
      <c r="S9" s="206" t="n">
        <v>111</v>
      </c>
      <c r="T9" s="206" t="n">
        <v>49</v>
      </c>
      <c r="U9" s="206" t="n">
        <v>16</v>
      </c>
      <c r="V9" s="206" t="n">
        <v>6</v>
      </c>
      <c r="W9" s="257" t="n">
        <v>2</v>
      </c>
    </row>
    <row r="10" customFormat="false" ht="18.6" hidden="false" customHeight="true" outlineLevel="0" collapsed="false">
      <c r="A10" s="257" t="n">
        <v>3</v>
      </c>
      <c r="B10" s="135" t="s">
        <v>275</v>
      </c>
      <c r="C10" s="206" t="n">
        <v>334</v>
      </c>
      <c r="D10" s="206" t="n">
        <v>271</v>
      </c>
      <c r="E10" s="228" t="n">
        <v>0</v>
      </c>
      <c r="F10" s="228" t="n">
        <v>0</v>
      </c>
      <c r="G10" s="228" t="n">
        <v>0</v>
      </c>
      <c r="H10" s="228" t="n">
        <v>0</v>
      </c>
      <c r="I10" s="206" t="n">
        <v>26</v>
      </c>
      <c r="J10" s="206" t="n">
        <v>26</v>
      </c>
      <c r="K10" s="206" t="n">
        <v>47</v>
      </c>
      <c r="L10" s="206" t="n">
        <v>47</v>
      </c>
      <c r="M10" s="206" t="n">
        <v>65</v>
      </c>
      <c r="N10" s="206" t="n">
        <v>60</v>
      </c>
      <c r="O10" s="206" t="n">
        <v>102</v>
      </c>
      <c r="P10" s="206" t="n">
        <v>79</v>
      </c>
      <c r="Q10" s="206" t="n">
        <v>69</v>
      </c>
      <c r="R10" s="206" t="n">
        <v>45</v>
      </c>
      <c r="S10" s="206" t="n">
        <v>23</v>
      </c>
      <c r="T10" s="206" t="n">
        <v>13</v>
      </c>
      <c r="U10" s="206" t="n">
        <v>2</v>
      </c>
      <c r="V10" s="206" t="n">
        <v>1</v>
      </c>
      <c r="W10" s="257" t="n">
        <v>3</v>
      </c>
    </row>
    <row r="11" customFormat="false" ht="18.6" hidden="false" customHeight="true" outlineLevel="0" collapsed="false">
      <c r="A11" s="257" t="n">
        <v>4</v>
      </c>
      <c r="B11" s="136" t="s">
        <v>449</v>
      </c>
      <c r="C11" s="206" t="n">
        <v>568</v>
      </c>
      <c r="D11" s="206" t="n">
        <v>276</v>
      </c>
      <c r="E11" s="228" t="n">
        <v>27</v>
      </c>
      <c r="F11" s="228" t="n">
        <v>18</v>
      </c>
      <c r="G11" s="206" t="n">
        <v>67</v>
      </c>
      <c r="H11" s="228" t="n">
        <v>39</v>
      </c>
      <c r="I11" s="206" t="n">
        <v>47</v>
      </c>
      <c r="J11" s="206" t="n">
        <v>21</v>
      </c>
      <c r="K11" s="206" t="n">
        <v>83</v>
      </c>
      <c r="L11" s="206" t="n">
        <v>34</v>
      </c>
      <c r="M11" s="206" t="n">
        <v>87</v>
      </c>
      <c r="N11" s="206" t="n">
        <v>42</v>
      </c>
      <c r="O11" s="206" t="n">
        <v>131</v>
      </c>
      <c r="P11" s="206" t="n">
        <v>67</v>
      </c>
      <c r="Q11" s="206" t="n">
        <v>94</v>
      </c>
      <c r="R11" s="206" t="n">
        <v>46</v>
      </c>
      <c r="S11" s="206" t="n">
        <v>27</v>
      </c>
      <c r="T11" s="206" t="n">
        <v>7</v>
      </c>
      <c r="U11" s="206" t="n">
        <v>5</v>
      </c>
      <c r="V11" s="206" t="n">
        <v>2</v>
      </c>
      <c r="W11" s="257" t="n">
        <v>4</v>
      </c>
    </row>
    <row r="12" customFormat="false" ht="28.5" hidden="false" customHeight="true" outlineLevel="0" collapsed="false">
      <c r="A12" s="257" t="n">
        <v>5</v>
      </c>
      <c r="B12" s="135" t="s">
        <v>278</v>
      </c>
      <c r="C12" s="206" t="n">
        <v>1974</v>
      </c>
      <c r="D12" s="206" t="n">
        <v>923</v>
      </c>
      <c r="E12" s="206" t="n">
        <v>138</v>
      </c>
      <c r="F12" s="206" t="n">
        <v>68</v>
      </c>
      <c r="G12" s="206" t="n">
        <v>305</v>
      </c>
      <c r="H12" s="206" t="n">
        <v>151</v>
      </c>
      <c r="I12" s="206" t="n">
        <v>320</v>
      </c>
      <c r="J12" s="206" t="n">
        <v>141</v>
      </c>
      <c r="K12" s="206" t="n">
        <v>270</v>
      </c>
      <c r="L12" s="206" t="n">
        <v>118</v>
      </c>
      <c r="M12" s="206" t="n">
        <v>323</v>
      </c>
      <c r="N12" s="206" t="n">
        <v>166</v>
      </c>
      <c r="O12" s="206" t="n">
        <v>323</v>
      </c>
      <c r="P12" s="206" t="n">
        <v>157</v>
      </c>
      <c r="Q12" s="206" t="n">
        <v>206</v>
      </c>
      <c r="R12" s="206" t="n">
        <v>85</v>
      </c>
      <c r="S12" s="206" t="n">
        <v>81</v>
      </c>
      <c r="T12" s="206" t="n">
        <v>32</v>
      </c>
      <c r="U12" s="206" t="n">
        <v>8</v>
      </c>
      <c r="V12" s="206" t="n">
        <v>5</v>
      </c>
      <c r="W12" s="257" t="n">
        <v>5</v>
      </c>
    </row>
    <row r="13" customFormat="false" ht="18.6" hidden="false" customHeight="true" outlineLevel="0" collapsed="false">
      <c r="A13" s="257" t="n">
        <v>6</v>
      </c>
      <c r="B13" s="135" t="s">
        <v>279</v>
      </c>
      <c r="C13" s="206" t="n">
        <v>3505</v>
      </c>
      <c r="D13" s="206" t="n">
        <v>1633</v>
      </c>
      <c r="E13" s="228" t="n">
        <v>45</v>
      </c>
      <c r="F13" s="228" t="n">
        <v>29</v>
      </c>
      <c r="G13" s="206" t="n">
        <v>121</v>
      </c>
      <c r="H13" s="228" t="n">
        <v>60</v>
      </c>
      <c r="I13" s="206" t="n">
        <v>382</v>
      </c>
      <c r="J13" s="206" t="n">
        <v>181</v>
      </c>
      <c r="K13" s="206" t="n">
        <v>742</v>
      </c>
      <c r="L13" s="206" t="n">
        <v>358</v>
      </c>
      <c r="M13" s="206" t="n">
        <v>792</v>
      </c>
      <c r="N13" s="206" t="n">
        <v>366</v>
      </c>
      <c r="O13" s="206" t="n">
        <v>708</v>
      </c>
      <c r="P13" s="206" t="n">
        <v>342</v>
      </c>
      <c r="Q13" s="206" t="n">
        <v>545</v>
      </c>
      <c r="R13" s="206" t="n">
        <v>224</v>
      </c>
      <c r="S13" s="206" t="n">
        <v>157</v>
      </c>
      <c r="T13" s="206" t="n">
        <v>69</v>
      </c>
      <c r="U13" s="206" t="n">
        <v>13</v>
      </c>
      <c r="V13" s="206" t="n">
        <v>4</v>
      </c>
      <c r="W13" s="257" t="n">
        <v>6</v>
      </c>
    </row>
    <row r="14" customFormat="false" ht="18.6" hidden="false" customHeight="true" outlineLevel="0" collapsed="false">
      <c r="A14" s="257" t="n">
        <v>7</v>
      </c>
      <c r="B14" s="135" t="s">
        <v>280</v>
      </c>
      <c r="C14" s="228" t="n">
        <v>0</v>
      </c>
      <c r="D14" s="228"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28" t="n">
        <v>0</v>
      </c>
      <c r="V14" s="228" t="n">
        <v>0</v>
      </c>
      <c r="W14" s="257" t="n">
        <v>7</v>
      </c>
    </row>
    <row r="15" customFormat="false" ht="18.6" hidden="false" customHeight="true" outlineLevel="0" collapsed="false">
      <c r="A15" s="257" t="n">
        <v>8</v>
      </c>
      <c r="B15" s="135" t="s">
        <v>281</v>
      </c>
      <c r="C15" s="206" t="n">
        <v>677</v>
      </c>
      <c r="D15" s="206" t="n">
        <v>302</v>
      </c>
      <c r="E15" s="228" t="n">
        <v>0</v>
      </c>
      <c r="F15" s="228" t="n">
        <v>0</v>
      </c>
      <c r="G15" s="228" t="n">
        <v>0</v>
      </c>
      <c r="H15" s="228" t="n">
        <v>0</v>
      </c>
      <c r="I15" s="206" t="n">
        <v>57</v>
      </c>
      <c r="J15" s="206" t="n">
        <v>26</v>
      </c>
      <c r="K15" s="206" t="n">
        <v>122</v>
      </c>
      <c r="L15" s="206" t="n">
        <v>53</v>
      </c>
      <c r="M15" s="206" t="n">
        <v>144</v>
      </c>
      <c r="N15" s="206" t="n">
        <v>72</v>
      </c>
      <c r="O15" s="206" t="n">
        <v>160</v>
      </c>
      <c r="P15" s="206" t="n">
        <v>76</v>
      </c>
      <c r="Q15" s="206" t="n">
        <v>138</v>
      </c>
      <c r="R15" s="206" t="n">
        <v>52</v>
      </c>
      <c r="S15" s="206" t="n">
        <v>44</v>
      </c>
      <c r="T15" s="206" t="n">
        <v>16</v>
      </c>
      <c r="U15" s="206" t="n">
        <v>12</v>
      </c>
      <c r="V15" s="206" t="n">
        <v>7</v>
      </c>
      <c r="W15" s="257" t="n">
        <v>8</v>
      </c>
    </row>
    <row r="16" customFormat="false" ht="18.6" hidden="false" customHeight="true" outlineLevel="0" collapsed="false">
      <c r="A16" s="257" t="n">
        <v>9</v>
      </c>
      <c r="B16" s="135" t="s">
        <v>282</v>
      </c>
      <c r="C16" s="206" t="n">
        <v>1768</v>
      </c>
      <c r="D16" s="206" t="n">
        <v>876</v>
      </c>
      <c r="E16" s="206" t="n">
        <v>120</v>
      </c>
      <c r="F16" s="206" t="n">
        <v>71</v>
      </c>
      <c r="G16" s="206" t="n">
        <v>251</v>
      </c>
      <c r="H16" s="206" t="n">
        <v>134</v>
      </c>
      <c r="I16" s="206" t="n">
        <v>255</v>
      </c>
      <c r="J16" s="206" t="n">
        <v>124</v>
      </c>
      <c r="K16" s="206" t="n">
        <v>257</v>
      </c>
      <c r="L16" s="206" t="n">
        <v>128</v>
      </c>
      <c r="M16" s="206" t="n">
        <v>267</v>
      </c>
      <c r="N16" s="206" t="n">
        <v>127</v>
      </c>
      <c r="O16" s="206" t="n">
        <v>298</v>
      </c>
      <c r="P16" s="206" t="n">
        <v>148</v>
      </c>
      <c r="Q16" s="206" t="n">
        <v>222</v>
      </c>
      <c r="R16" s="206" t="n">
        <v>99</v>
      </c>
      <c r="S16" s="206" t="n">
        <v>80</v>
      </c>
      <c r="T16" s="206" t="n">
        <v>36</v>
      </c>
      <c r="U16" s="206" t="n">
        <v>18</v>
      </c>
      <c r="V16" s="228" t="n">
        <v>9</v>
      </c>
      <c r="W16" s="257" t="n">
        <v>9</v>
      </c>
    </row>
    <row r="17" customFormat="false" ht="18.6" hidden="false" customHeight="true" outlineLevel="0" collapsed="false">
      <c r="A17" s="257" t="n">
        <v>10</v>
      </c>
      <c r="B17" s="135" t="s">
        <v>283</v>
      </c>
      <c r="C17" s="206" t="n">
        <v>2496</v>
      </c>
      <c r="D17" s="206" t="n">
        <v>1134</v>
      </c>
      <c r="E17" s="206" t="n">
        <v>129</v>
      </c>
      <c r="F17" s="206" t="n">
        <v>59</v>
      </c>
      <c r="G17" s="206" t="n">
        <v>322</v>
      </c>
      <c r="H17" s="206" t="n">
        <v>144</v>
      </c>
      <c r="I17" s="206" t="n">
        <v>334</v>
      </c>
      <c r="J17" s="206" t="n">
        <v>167</v>
      </c>
      <c r="K17" s="206" t="n">
        <v>426</v>
      </c>
      <c r="L17" s="206" t="n">
        <v>188</v>
      </c>
      <c r="M17" s="206" t="n">
        <v>424</v>
      </c>
      <c r="N17" s="206" t="n">
        <v>185</v>
      </c>
      <c r="O17" s="206" t="n">
        <v>402</v>
      </c>
      <c r="P17" s="206" t="n">
        <v>197</v>
      </c>
      <c r="Q17" s="206" t="n">
        <v>311</v>
      </c>
      <c r="R17" s="206" t="n">
        <v>134</v>
      </c>
      <c r="S17" s="206" t="n">
        <v>131</v>
      </c>
      <c r="T17" s="206" t="n">
        <v>54</v>
      </c>
      <c r="U17" s="206" t="n">
        <v>17</v>
      </c>
      <c r="V17" s="206" t="n">
        <v>6</v>
      </c>
      <c r="W17" s="257" t="n">
        <v>10</v>
      </c>
    </row>
    <row r="18" customFormat="false" ht="18.6" hidden="false" customHeight="true" outlineLevel="0" collapsed="false">
      <c r="A18" s="257" t="n">
        <v>11</v>
      </c>
      <c r="B18" s="135" t="s">
        <v>284</v>
      </c>
      <c r="C18" s="206" t="n">
        <v>1171</v>
      </c>
      <c r="D18" s="206" t="n">
        <v>544</v>
      </c>
      <c r="E18" s="228" t="n">
        <v>63</v>
      </c>
      <c r="F18" s="228" t="n">
        <v>41</v>
      </c>
      <c r="G18" s="228" t="n">
        <v>154</v>
      </c>
      <c r="H18" s="228" t="n">
        <v>67</v>
      </c>
      <c r="I18" s="206" t="n">
        <v>175</v>
      </c>
      <c r="J18" s="206" t="n">
        <v>73</v>
      </c>
      <c r="K18" s="206" t="n">
        <v>170</v>
      </c>
      <c r="L18" s="206" t="n">
        <v>85</v>
      </c>
      <c r="M18" s="206" t="n">
        <v>182</v>
      </c>
      <c r="N18" s="206" t="n">
        <v>80</v>
      </c>
      <c r="O18" s="206" t="n">
        <v>229</v>
      </c>
      <c r="P18" s="206" t="n">
        <v>108</v>
      </c>
      <c r="Q18" s="206" t="n">
        <v>146</v>
      </c>
      <c r="R18" s="206" t="n">
        <v>67</v>
      </c>
      <c r="S18" s="206" t="n">
        <v>44</v>
      </c>
      <c r="T18" s="206" t="n">
        <v>18</v>
      </c>
      <c r="U18" s="206" t="n">
        <v>8</v>
      </c>
      <c r="V18" s="206" t="n">
        <v>5</v>
      </c>
      <c r="W18" s="257" t="n">
        <v>11</v>
      </c>
    </row>
    <row r="19" customFormat="false" ht="18.6" hidden="false" customHeight="true" outlineLevel="0" collapsed="false">
      <c r="A19" s="257" t="n">
        <v>12</v>
      </c>
      <c r="B19" s="135" t="s">
        <v>285</v>
      </c>
      <c r="C19" s="206" t="n">
        <v>2798</v>
      </c>
      <c r="D19" s="206" t="n">
        <v>1332</v>
      </c>
      <c r="E19" s="206" t="n">
        <v>120</v>
      </c>
      <c r="F19" s="206" t="n">
        <v>65</v>
      </c>
      <c r="G19" s="206" t="n">
        <v>298</v>
      </c>
      <c r="H19" s="206" t="n">
        <v>141</v>
      </c>
      <c r="I19" s="206" t="n">
        <v>399</v>
      </c>
      <c r="J19" s="206" t="n">
        <v>193</v>
      </c>
      <c r="K19" s="206" t="n">
        <v>455</v>
      </c>
      <c r="L19" s="206" t="n">
        <v>201</v>
      </c>
      <c r="M19" s="206" t="n">
        <v>521</v>
      </c>
      <c r="N19" s="206" t="n">
        <v>252</v>
      </c>
      <c r="O19" s="206" t="n">
        <v>498</v>
      </c>
      <c r="P19" s="206" t="n">
        <v>260</v>
      </c>
      <c r="Q19" s="206" t="n">
        <v>346</v>
      </c>
      <c r="R19" s="206" t="n">
        <v>162</v>
      </c>
      <c r="S19" s="206" t="n">
        <v>138</v>
      </c>
      <c r="T19" s="206" t="n">
        <v>47</v>
      </c>
      <c r="U19" s="206" t="n">
        <v>23</v>
      </c>
      <c r="V19" s="206" t="n">
        <v>11</v>
      </c>
      <c r="W19" s="257" t="n">
        <v>12</v>
      </c>
    </row>
    <row r="20" customFormat="false" ht="18.6" hidden="false" customHeight="true" outlineLevel="0" collapsed="false">
      <c r="A20" s="257" t="n">
        <v>13</v>
      </c>
      <c r="B20" s="135" t="s">
        <v>286</v>
      </c>
      <c r="C20" s="206" t="n">
        <v>1455</v>
      </c>
      <c r="D20" s="206" t="n">
        <v>717</v>
      </c>
      <c r="E20" s="228" t="n">
        <v>104</v>
      </c>
      <c r="F20" s="228" t="n">
        <v>52</v>
      </c>
      <c r="G20" s="228" t="n">
        <v>222</v>
      </c>
      <c r="H20" s="228" t="n">
        <v>126</v>
      </c>
      <c r="I20" s="206" t="n">
        <v>237</v>
      </c>
      <c r="J20" s="206" t="n">
        <v>127</v>
      </c>
      <c r="K20" s="206" t="n">
        <v>224</v>
      </c>
      <c r="L20" s="206" t="n">
        <v>110</v>
      </c>
      <c r="M20" s="206" t="n">
        <v>220</v>
      </c>
      <c r="N20" s="206" t="n">
        <v>107</v>
      </c>
      <c r="O20" s="206" t="n">
        <v>233</v>
      </c>
      <c r="P20" s="206" t="n">
        <v>102</v>
      </c>
      <c r="Q20" s="206" t="n">
        <v>159</v>
      </c>
      <c r="R20" s="206" t="n">
        <v>74</v>
      </c>
      <c r="S20" s="206" t="n">
        <v>48</v>
      </c>
      <c r="T20" s="206" t="n">
        <v>16</v>
      </c>
      <c r="U20" s="206" t="n">
        <v>8</v>
      </c>
      <c r="V20" s="228" t="n">
        <v>3</v>
      </c>
      <c r="W20" s="257" t="n">
        <v>13</v>
      </c>
    </row>
    <row r="21" customFormat="false" ht="18.6" hidden="false" customHeight="true" outlineLevel="0" collapsed="false">
      <c r="A21" s="257" t="n">
        <v>14</v>
      </c>
      <c r="B21" s="135" t="s">
        <v>287</v>
      </c>
      <c r="C21" s="206" t="n">
        <v>2020</v>
      </c>
      <c r="D21" s="206" t="n">
        <v>984</v>
      </c>
      <c r="E21" s="206" t="n">
        <v>95</v>
      </c>
      <c r="F21" s="206" t="n">
        <v>52</v>
      </c>
      <c r="G21" s="206" t="n">
        <v>183</v>
      </c>
      <c r="H21" s="206" t="n">
        <v>100</v>
      </c>
      <c r="I21" s="206" t="n">
        <v>298</v>
      </c>
      <c r="J21" s="206" t="n">
        <v>154</v>
      </c>
      <c r="K21" s="206" t="n">
        <v>347</v>
      </c>
      <c r="L21" s="206" t="n">
        <v>167</v>
      </c>
      <c r="M21" s="206" t="n">
        <v>364</v>
      </c>
      <c r="N21" s="206" t="n">
        <v>169</v>
      </c>
      <c r="O21" s="206" t="n">
        <v>375</v>
      </c>
      <c r="P21" s="206" t="n">
        <v>182</v>
      </c>
      <c r="Q21" s="206" t="n">
        <v>257</v>
      </c>
      <c r="R21" s="206" t="n">
        <v>115</v>
      </c>
      <c r="S21" s="206" t="n">
        <v>90</v>
      </c>
      <c r="T21" s="206" t="n">
        <v>40</v>
      </c>
      <c r="U21" s="206" t="n">
        <v>11</v>
      </c>
      <c r="V21" s="206" t="n">
        <v>5</v>
      </c>
      <c r="W21" s="257" t="n">
        <v>14</v>
      </c>
    </row>
    <row r="22" customFormat="false" ht="28.5" hidden="false" customHeight="true" outlineLevel="0" collapsed="false">
      <c r="A22" s="257" t="n">
        <v>15</v>
      </c>
      <c r="B22" s="135" t="s">
        <v>288</v>
      </c>
      <c r="C22" s="206" t="n">
        <f aca="false">SUM(C8:C21)</f>
        <v>20657</v>
      </c>
      <c r="D22" s="206" t="n">
        <f aca="false">SUM(D8:D21)</f>
        <v>9870</v>
      </c>
      <c r="E22" s="206" t="n">
        <f aca="false">SUM(E8:E21)</f>
        <v>884</v>
      </c>
      <c r="F22" s="206" t="n">
        <f aca="false">SUM(F8:F21)</f>
        <v>481</v>
      </c>
      <c r="G22" s="206" t="n">
        <f aca="false">SUM(G8:G21)</f>
        <v>2037</v>
      </c>
      <c r="H22" s="206" t="n">
        <f aca="false">SUM(H8:H21)</f>
        <v>1008</v>
      </c>
      <c r="I22" s="206" t="n">
        <f aca="false">SUM(I8:I21)</f>
        <v>2707</v>
      </c>
      <c r="J22" s="206" t="n">
        <f aca="false">SUM(J8:J21)</f>
        <v>1324</v>
      </c>
      <c r="K22" s="206" t="n">
        <f aca="false">SUM(K8:K21)</f>
        <v>3450</v>
      </c>
      <c r="L22" s="206" t="n">
        <f aca="false">SUM(L8:L21)</f>
        <v>1626</v>
      </c>
      <c r="M22" s="206" t="n">
        <f aca="false">SUM(M8:M21)</f>
        <v>3766</v>
      </c>
      <c r="N22" s="206" t="n">
        <f aca="false">SUM(N8:N21)</f>
        <v>1813</v>
      </c>
      <c r="O22" s="206" t="n">
        <f aca="false">SUM(O8:O21)</f>
        <v>3843</v>
      </c>
      <c r="P22" s="206" t="n">
        <f aca="false">SUM(P8:P21)</f>
        <v>1902</v>
      </c>
      <c r="Q22" s="206" t="n">
        <f aca="false">SUM(Q8:Q21)</f>
        <v>2825</v>
      </c>
      <c r="R22" s="206" t="n">
        <f aca="false">SUM(R8:R21)</f>
        <v>1243</v>
      </c>
      <c r="S22" s="206" t="n">
        <f aca="false">SUM(S8:S21)</f>
        <v>1002</v>
      </c>
      <c r="T22" s="206" t="n">
        <f aca="false">SUM(T8:T21)</f>
        <v>409</v>
      </c>
      <c r="U22" s="206" t="n">
        <f aca="false">SUM(U8:U21)</f>
        <v>143</v>
      </c>
      <c r="V22" s="206" t="n">
        <f aca="false">SUM(V8:V21)</f>
        <v>64</v>
      </c>
      <c r="W22" s="257" t="n">
        <v>15</v>
      </c>
    </row>
    <row r="23" customFormat="false" ht="28.5" hidden="false" customHeight="true" outlineLevel="0" collapsed="false">
      <c r="A23" s="257" t="n">
        <v>16</v>
      </c>
      <c r="B23" s="135" t="s">
        <v>289</v>
      </c>
      <c r="C23" s="206" t="n">
        <v>1727</v>
      </c>
      <c r="D23" s="206" t="n">
        <v>808</v>
      </c>
      <c r="E23" s="228" t="n">
        <v>20</v>
      </c>
      <c r="F23" s="228" t="n">
        <v>7</v>
      </c>
      <c r="G23" s="228" t="n">
        <v>62</v>
      </c>
      <c r="H23" s="228" t="n">
        <v>26</v>
      </c>
      <c r="I23" s="206" t="n">
        <v>180</v>
      </c>
      <c r="J23" s="206" t="n">
        <v>89</v>
      </c>
      <c r="K23" s="206" t="n">
        <v>312</v>
      </c>
      <c r="L23" s="206" t="n">
        <v>152</v>
      </c>
      <c r="M23" s="206" t="n">
        <v>349</v>
      </c>
      <c r="N23" s="206" t="n">
        <v>185</v>
      </c>
      <c r="O23" s="206" t="n">
        <v>371</v>
      </c>
      <c r="P23" s="206" t="n">
        <v>157</v>
      </c>
      <c r="Q23" s="206" t="n">
        <v>308</v>
      </c>
      <c r="R23" s="206" t="n">
        <v>140</v>
      </c>
      <c r="S23" s="206" t="n">
        <v>114</v>
      </c>
      <c r="T23" s="206" t="n">
        <v>48</v>
      </c>
      <c r="U23" s="206" t="n">
        <v>11</v>
      </c>
      <c r="V23" s="206" t="n">
        <v>4</v>
      </c>
      <c r="W23" s="257" t="n">
        <v>16</v>
      </c>
    </row>
    <row r="24" customFormat="false" ht="18.6" hidden="false" customHeight="true" outlineLevel="0" collapsed="false">
      <c r="A24" s="257" t="n">
        <v>17</v>
      </c>
      <c r="B24" s="135" t="s">
        <v>290</v>
      </c>
      <c r="C24" s="206" t="n">
        <v>2106</v>
      </c>
      <c r="D24" s="206" t="n">
        <v>1032</v>
      </c>
      <c r="E24" s="206" t="n">
        <v>80</v>
      </c>
      <c r="F24" s="206" t="n">
        <v>32</v>
      </c>
      <c r="G24" s="206" t="n">
        <v>208</v>
      </c>
      <c r="H24" s="206" t="n">
        <v>108</v>
      </c>
      <c r="I24" s="206" t="n">
        <v>307</v>
      </c>
      <c r="J24" s="206" t="n">
        <v>139</v>
      </c>
      <c r="K24" s="206" t="n">
        <v>372</v>
      </c>
      <c r="L24" s="206" t="n">
        <v>173</v>
      </c>
      <c r="M24" s="206" t="n">
        <v>361</v>
      </c>
      <c r="N24" s="206" t="n">
        <v>185</v>
      </c>
      <c r="O24" s="206" t="n">
        <v>413</v>
      </c>
      <c r="P24" s="206" t="n">
        <v>221</v>
      </c>
      <c r="Q24" s="206" t="n">
        <v>283</v>
      </c>
      <c r="R24" s="206" t="n">
        <v>136</v>
      </c>
      <c r="S24" s="206" t="n">
        <v>71</v>
      </c>
      <c r="T24" s="206" t="n">
        <v>33</v>
      </c>
      <c r="U24" s="228" t="n">
        <v>11</v>
      </c>
      <c r="V24" s="228" t="n">
        <v>5</v>
      </c>
      <c r="W24" s="257" t="n">
        <v>17</v>
      </c>
    </row>
    <row r="25" customFormat="false" ht="18.6" hidden="false" customHeight="true" outlineLevel="0" collapsed="false">
      <c r="A25" s="257" t="n">
        <v>18</v>
      </c>
      <c r="B25" s="135" t="s">
        <v>291</v>
      </c>
      <c r="C25" s="206" t="n">
        <v>1501</v>
      </c>
      <c r="D25" s="206" t="n">
        <v>745</v>
      </c>
      <c r="E25" s="206" t="n">
        <v>117</v>
      </c>
      <c r="F25" s="206" t="n">
        <v>66</v>
      </c>
      <c r="G25" s="206" t="n">
        <v>213</v>
      </c>
      <c r="H25" s="206" t="n">
        <v>101</v>
      </c>
      <c r="I25" s="206" t="n">
        <v>244</v>
      </c>
      <c r="J25" s="206" t="n">
        <v>133</v>
      </c>
      <c r="K25" s="206" t="n">
        <v>249</v>
      </c>
      <c r="L25" s="206" t="n">
        <v>130</v>
      </c>
      <c r="M25" s="206" t="n">
        <v>226</v>
      </c>
      <c r="N25" s="206" t="n">
        <v>118</v>
      </c>
      <c r="O25" s="206" t="n">
        <v>253</v>
      </c>
      <c r="P25" s="206" t="n">
        <v>111</v>
      </c>
      <c r="Q25" s="206" t="n">
        <v>155</v>
      </c>
      <c r="R25" s="206" t="n">
        <v>66</v>
      </c>
      <c r="S25" s="206" t="n">
        <v>42</v>
      </c>
      <c r="T25" s="206" t="n">
        <v>18</v>
      </c>
      <c r="U25" s="206" t="n">
        <v>2</v>
      </c>
      <c r="V25" s="206" t="n">
        <v>2</v>
      </c>
      <c r="W25" s="257" t="n">
        <v>18</v>
      </c>
    </row>
    <row r="26" customFormat="false" ht="18.6" hidden="false" customHeight="true" outlineLevel="0" collapsed="false">
      <c r="A26" s="257" t="n">
        <v>19</v>
      </c>
      <c r="B26" s="135" t="s">
        <v>292</v>
      </c>
      <c r="C26" s="206" t="n">
        <v>1654</v>
      </c>
      <c r="D26" s="206" t="n">
        <v>812</v>
      </c>
      <c r="E26" s="206" t="n">
        <v>39</v>
      </c>
      <c r="F26" s="206" t="n">
        <v>21</v>
      </c>
      <c r="G26" s="206" t="n">
        <v>74</v>
      </c>
      <c r="H26" s="206" t="n">
        <v>40</v>
      </c>
      <c r="I26" s="206" t="n">
        <v>196</v>
      </c>
      <c r="J26" s="206" t="n">
        <v>101</v>
      </c>
      <c r="K26" s="206" t="n">
        <v>304</v>
      </c>
      <c r="L26" s="206" t="n">
        <v>142</v>
      </c>
      <c r="M26" s="206" t="n">
        <v>359</v>
      </c>
      <c r="N26" s="206" t="n">
        <v>170</v>
      </c>
      <c r="O26" s="206" t="n">
        <v>356</v>
      </c>
      <c r="P26" s="206" t="n">
        <v>200</v>
      </c>
      <c r="Q26" s="206" t="n">
        <v>238</v>
      </c>
      <c r="R26" s="206" t="n">
        <v>98</v>
      </c>
      <c r="S26" s="206" t="n">
        <v>74</v>
      </c>
      <c r="T26" s="206" t="n">
        <v>36</v>
      </c>
      <c r="U26" s="206" t="n">
        <v>14</v>
      </c>
      <c r="V26" s="206" t="n">
        <v>4</v>
      </c>
      <c r="W26" s="257" t="n">
        <v>19</v>
      </c>
    </row>
    <row r="27" customFormat="false" ht="18.6" hidden="false" customHeight="true" outlineLevel="0" collapsed="false">
      <c r="A27" s="257" t="n">
        <v>20</v>
      </c>
      <c r="B27" s="135" t="s">
        <v>293</v>
      </c>
      <c r="C27" s="206" t="n">
        <v>775</v>
      </c>
      <c r="D27" s="206" t="n">
        <v>366</v>
      </c>
      <c r="E27" s="228" t="n">
        <v>0</v>
      </c>
      <c r="F27" s="228" t="n">
        <v>0</v>
      </c>
      <c r="G27" s="228" t="n">
        <v>0</v>
      </c>
      <c r="H27" s="228" t="n">
        <v>0</v>
      </c>
      <c r="I27" s="206" t="n">
        <v>66</v>
      </c>
      <c r="J27" s="206" t="n">
        <v>34</v>
      </c>
      <c r="K27" s="206" t="n">
        <v>169</v>
      </c>
      <c r="L27" s="206" t="n">
        <v>87</v>
      </c>
      <c r="M27" s="206" t="n">
        <v>189</v>
      </c>
      <c r="N27" s="206" t="n">
        <v>87</v>
      </c>
      <c r="O27" s="206" t="n">
        <v>212</v>
      </c>
      <c r="P27" s="206" t="n">
        <v>102</v>
      </c>
      <c r="Q27" s="206" t="n">
        <v>106</v>
      </c>
      <c r="R27" s="206" t="n">
        <v>43</v>
      </c>
      <c r="S27" s="206" t="n">
        <v>32</v>
      </c>
      <c r="T27" s="206" t="n">
        <v>13</v>
      </c>
      <c r="U27" s="206" t="n">
        <v>1</v>
      </c>
      <c r="V27" s="206" t="n">
        <v>0</v>
      </c>
      <c r="W27" s="257" t="n">
        <v>20</v>
      </c>
    </row>
    <row r="28" customFormat="false" ht="28.5" hidden="false" customHeight="true" outlineLevel="0" collapsed="false">
      <c r="A28" s="257" t="n">
        <v>21</v>
      </c>
      <c r="B28" s="135" t="s">
        <v>294</v>
      </c>
      <c r="C28" s="206" t="n">
        <f aca="false">SUM(C23:C27)</f>
        <v>7763</v>
      </c>
      <c r="D28" s="206" t="n">
        <f aca="false">SUM(D23:D27)</f>
        <v>3763</v>
      </c>
      <c r="E28" s="206" t="n">
        <f aca="false">SUM(E23:E27)</f>
        <v>256</v>
      </c>
      <c r="F28" s="206" t="n">
        <f aca="false">SUM(F23:F27)</f>
        <v>126</v>
      </c>
      <c r="G28" s="206" t="n">
        <f aca="false">SUM(G23:G27)</f>
        <v>557</v>
      </c>
      <c r="H28" s="206" t="n">
        <f aca="false">SUM(H23:H27)</f>
        <v>275</v>
      </c>
      <c r="I28" s="206" t="n">
        <f aca="false">SUM(I23:I27)</f>
        <v>993</v>
      </c>
      <c r="J28" s="206" t="n">
        <f aca="false">SUM(J23:J27)</f>
        <v>496</v>
      </c>
      <c r="K28" s="206" t="n">
        <f aca="false">SUM(K23:K27)</f>
        <v>1406</v>
      </c>
      <c r="L28" s="206" t="n">
        <f aca="false">SUM(L23:L27)</f>
        <v>684</v>
      </c>
      <c r="M28" s="206" t="n">
        <f aca="false">SUM(M23:M27)</f>
        <v>1484</v>
      </c>
      <c r="N28" s="206" t="n">
        <f aca="false">SUM(N23:N27)</f>
        <v>745</v>
      </c>
      <c r="O28" s="206" t="n">
        <f aca="false">SUM(O23:O27)</f>
        <v>1605</v>
      </c>
      <c r="P28" s="206" t="n">
        <f aca="false">SUM(P23:P27)</f>
        <v>791</v>
      </c>
      <c r="Q28" s="206" t="n">
        <f aca="false">SUM(Q23:Q27)</f>
        <v>1090</v>
      </c>
      <c r="R28" s="206" t="n">
        <f aca="false">SUM(R23:R27)</f>
        <v>483</v>
      </c>
      <c r="S28" s="206" t="n">
        <f aca="false">SUM(S23:S27)</f>
        <v>333</v>
      </c>
      <c r="T28" s="206" t="n">
        <f aca="false">SUM(T23:T27)</f>
        <v>148</v>
      </c>
      <c r="U28" s="206" t="n">
        <f aca="false">SUM(U23:U27)</f>
        <v>39</v>
      </c>
      <c r="V28" s="206" t="n">
        <f aca="false">SUM(V23:V27)</f>
        <v>15</v>
      </c>
      <c r="W28" s="257" t="n">
        <v>21</v>
      </c>
    </row>
    <row r="29" customFormat="false" ht="28.5" hidden="false" customHeight="true" outlineLevel="0" collapsed="false">
      <c r="A29" s="257" t="n">
        <v>22</v>
      </c>
      <c r="B29" s="135" t="s">
        <v>504</v>
      </c>
      <c r="C29" s="206" t="n">
        <v>1157</v>
      </c>
      <c r="D29" s="206" t="n">
        <v>549</v>
      </c>
      <c r="E29" s="228" t="n">
        <v>18</v>
      </c>
      <c r="F29" s="228" t="n">
        <v>13</v>
      </c>
      <c r="G29" s="228" t="n">
        <v>60</v>
      </c>
      <c r="H29" s="228" t="n">
        <v>24</v>
      </c>
      <c r="I29" s="206" t="n">
        <v>98</v>
      </c>
      <c r="J29" s="206" t="n">
        <v>38</v>
      </c>
      <c r="K29" s="206" t="n">
        <v>186</v>
      </c>
      <c r="L29" s="206" t="n">
        <v>92</v>
      </c>
      <c r="M29" s="206" t="n">
        <v>226</v>
      </c>
      <c r="N29" s="206" t="n">
        <v>112</v>
      </c>
      <c r="O29" s="206" t="n">
        <v>237</v>
      </c>
      <c r="P29" s="206" t="n">
        <v>120</v>
      </c>
      <c r="Q29" s="206" t="n">
        <v>221</v>
      </c>
      <c r="R29" s="206" t="n">
        <v>99</v>
      </c>
      <c r="S29" s="206" t="n">
        <v>95</v>
      </c>
      <c r="T29" s="206" t="n">
        <v>44</v>
      </c>
      <c r="U29" s="206" t="n">
        <v>16</v>
      </c>
      <c r="V29" s="206" t="n">
        <v>7</v>
      </c>
      <c r="W29" s="257" t="n">
        <v>22</v>
      </c>
    </row>
    <row r="30" customFormat="false" ht="28.5" hidden="false" customHeight="true" outlineLevel="0" collapsed="false">
      <c r="A30" s="257" t="n">
        <v>23</v>
      </c>
      <c r="B30" s="135" t="s">
        <v>297</v>
      </c>
      <c r="C30" s="206" t="n">
        <v>949</v>
      </c>
      <c r="D30" s="206" t="n">
        <v>431</v>
      </c>
      <c r="E30" s="228" t="n">
        <v>0</v>
      </c>
      <c r="F30" s="228" t="n">
        <v>0</v>
      </c>
      <c r="G30" s="228" t="n">
        <v>1</v>
      </c>
      <c r="H30" s="228" t="n">
        <v>0</v>
      </c>
      <c r="I30" s="206" t="n">
        <v>111</v>
      </c>
      <c r="J30" s="206" t="n">
        <v>43</v>
      </c>
      <c r="K30" s="206" t="n">
        <v>242</v>
      </c>
      <c r="L30" s="206" t="n">
        <v>114</v>
      </c>
      <c r="M30" s="206" t="n">
        <v>214</v>
      </c>
      <c r="N30" s="206" t="n">
        <v>108</v>
      </c>
      <c r="O30" s="206" t="n">
        <v>234</v>
      </c>
      <c r="P30" s="206" t="n">
        <v>106</v>
      </c>
      <c r="Q30" s="206" t="n">
        <v>134</v>
      </c>
      <c r="R30" s="206" t="n">
        <v>57</v>
      </c>
      <c r="S30" s="206" t="n">
        <v>12</v>
      </c>
      <c r="T30" s="206" t="n">
        <v>3</v>
      </c>
      <c r="U30" s="228" t="n">
        <v>1</v>
      </c>
      <c r="V30" s="228" t="n">
        <v>0</v>
      </c>
      <c r="W30" s="257" t="n">
        <v>23</v>
      </c>
    </row>
    <row r="31" customFormat="false" ht="18.6" hidden="false" customHeight="true" outlineLevel="0" collapsed="false">
      <c r="A31" s="257" t="n">
        <v>24</v>
      </c>
      <c r="B31" s="135" t="s">
        <v>298</v>
      </c>
      <c r="C31" s="206" t="n">
        <v>1444</v>
      </c>
      <c r="D31" s="206" t="n">
        <v>696</v>
      </c>
      <c r="E31" s="228" t="n">
        <v>0</v>
      </c>
      <c r="F31" s="228" t="n">
        <v>0</v>
      </c>
      <c r="G31" s="228" t="n">
        <v>17</v>
      </c>
      <c r="H31" s="228" t="n">
        <v>11</v>
      </c>
      <c r="I31" s="206" t="n">
        <v>131</v>
      </c>
      <c r="J31" s="206" t="n">
        <v>65</v>
      </c>
      <c r="K31" s="206" t="n">
        <v>250</v>
      </c>
      <c r="L31" s="206" t="n">
        <v>122</v>
      </c>
      <c r="M31" s="206" t="n">
        <v>365</v>
      </c>
      <c r="N31" s="206" t="n">
        <v>192</v>
      </c>
      <c r="O31" s="206" t="n">
        <v>359</v>
      </c>
      <c r="P31" s="206" t="n">
        <v>166</v>
      </c>
      <c r="Q31" s="206" t="n">
        <v>255</v>
      </c>
      <c r="R31" s="206" t="n">
        <v>106</v>
      </c>
      <c r="S31" s="206" t="n">
        <v>61</v>
      </c>
      <c r="T31" s="206" t="n">
        <v>30</v>
      </c>
      <c r="U31" s="206" t="n">
        <v>6</v>
      </c>
      <c r="V31" s="206" t="n">
        <v>4</v>
      </c>
      <c r="W31" s="257" t="n">
        <v>24</v>
      </c>
    </row>
    <row r="32" customFormat="false" ht="18.6" hidden="false" customHeight="true" outlineLevel="0" collapsed="false">
      <c r="A32" s="257" t="n">
        <v>25</v>
      </c>
      <c r="B32" s="135" t="s">
        <v>299</v>
      </c>
      <c r="C32" s="206" t="n">
        <v>1872</v>
      </c>
      <c r="D32" s="206" t="n">
        <v>938</v>
      </c>
      <c r="E32" s="228" t="n">
        <v>0</v>
      </c>
      <c r="F32" s="228" t="n">
        <v>0</v>
      </c>
      <c r="G32" s="228" t="n">
        <v>0</v>
      </c>
      <c r="H32" s="228" t="n">
        <v>0</v>
      </c>
      <c r="I32" s="206" t="n">
        <v>170</v>
      </c>
      <c r="J32" s="206" t="n">
        <v>91</v>
      </c>
      <c r="K32" s="206" t="n">
        <v>399</v>
      </c>
      <c r="L32" s="206" t="n">
        <v>191</v>
      </c>
      <c r="M32" s="206" t="n">
        <v>418</v>
      </c>
      <c r="N32" s="206" t="n">
        <v>227</v>
      </c>
      <c r="O32" s="206" t="n">
        <v>492</v>
      </c>
      <c r="P32" s="206" t="n">
        <v>241</v>
      </c>
      <c r="Q32" s="206" t="n">
        <v>304</v>
      </c>
      <c r="R32" s="206" t="n">
        <v>150</v>
      </c>
      <c r="S32" s="206" t="n">
        <v>84</v>
      </c>
      <c r="T32" s="206" t="n">
        <v>36</v>
      </c>
      <c r="U32" s="206" t="n">
        <v>5</v>
      </c>
      <c r="V32" s="206" t="n">
        <v>2</v>
      </c>
      <c r="W32" s="257" t="n">
        <v>25</v>
      </c>
    </row>
    <row r="33" customFormat="false" ht="18.6" hidden="false" customHeight="true" outlineLevel="0" collapsed="false">
      <c r="A33" s="257" t="n">
        <v>26</v>
      </c>
      <c r="B33" s="135" t="s">
        <v>300</v>
      </c>
      <c r="C33" s="206" t="n">
        <v>1717</v>
      </c>
      <c r="D33" s="206" t="n">
        <v>856</v>
      </c>
      <c r="E33" s="228" t="n">
        <v>0</v>
      </c>
      <c r="F33" s="228" t="n">
        <v>0</v>
      </c>
      <c r="G33" s="228" t="n">
        <v>30</v>
      </c>
      <c r="H33" s="228" t="n">
        <v>10</v>
      </c>
      <c r="I33" s="206" t="n">
        <v>182</v>
      </c>
      <c r="J33" s="206" t="n">
        <v>92</v>
      </c>
      <c r="K33" s="206" t="n">
        <v>356</v>
      </c>
      <c r="L33" s="206" t="n">
        <v>186</v>
      </c>
      <c r="M33" s="206" t="n">
        <v>400</v>
      </c>
      <c r="N33" s="206" t="n">
        <v>200</v>
      </c>
      <c r="O33" s="206" t="n">
        <v>365</v>
      </c>
      <c r="P33" s="206" t="n">
        <v>188</v>
      </c>
      <c r="Q33" s="206" t="n">
        <v>293</v>
      </c>
      <c r="R33" s="206" t="n">
        <v>134</v>
      </c>
      <c r="S33" s="206" t="n">
        <v>80</v>
      </c>
      <c r="T33" s="206" t="n">
        <v>40</v>
      </c>
      <c r="U33" s="206" t="n">
        <v>11</v>
      </c>
      <c r="V33" s="206" t="n">
        <v>6</v>
      </c>
      <c r="W33" s="257" t="n">
        <v>26</v>
      </c>
    </row>
    <row r="34" customFormat="false" ht="18.6" hidden="false" customHeight="true" outlineLevel="0" collapsed="false">
      <c r="A34" s="257" t="n">
        <v>27</v>
      </c>
      <c r="B34" s="135" t="s">
        <v>301</v>
      </c>
      <c r="C34" s="206" t="n">
        <v>900</v>
      </c>
      <c r="D34" s="206" t="n">
        <v>410</v>
      </c>
      <c r="E34" s="206" t="n">
        <v>67</v>
      </c>
      <c r="F34" s="206" t="n">
        <v>31</v>
      </c>
      <c r="G34" s="206" t="n">
        <v>108</v>
      </c>
      <c r="H34" s="206" t="n">
        <v>48</v>
      </c>
      <c r="I34" s="206" t="n">
        <v>132</v>
      </c>
      <c r="J34" s="206" t="n">
        <v>62</v>
      </c>
      <c r="K34" s="206" t="n">
        <v>143</v>
      </c>
      <c r="L34" s="206" t="n">
        <v>63</v>
      </c>
      <c r="M34" s="206" t="n">
        <v>158</v>
      </c>
      <c r="N34" s="206" t="n">
        <v>64</v>
      </c>
      <c r="O34" s="206" t="n">
        <v>159</v>
      </c>
      <c r="P34" s="206" t="n">
        <v>75</v>
      </c>
      <c r="Q34" s="206" t="n">
        <v>102</v>
      </c>
      <c r="R34" s="206" t="n">
        <v>52</v>
      </c>
      <c r="S34" s="206" t="n">
        <v>30</v>
      </c>
      <c r="T34" s="206" t="n">
        <v>15</v>
      </c>
      <c r="U34" s="206" t="n">
        <v>1</v>
      </c>
      <c r="V34" s="206" t="n">
        <v>0</v>
      </c>
      <c r="W34" s="257" t="n">
        <v>27</v>
      </c>
    </row>
    <row r="35" customFormat="false" ht="18.6" hidden="false" customHeight="true" outlineLevel="0" collapsed="false">
      <c r="A35" s="257" t="n">
        <v>28</v>
      </c>
      <c r="B35" s="135" t="s">
        <v>302</v>
      </c>
      <c r="C35" s="206" t="n">
        <v>1614</v>
      </c>
      <c r="D35" s="206" t="n">
        <v>768</v>
      </c>
      <c r="E35" s="228" t="n">
        <v>59</v>
      </c>
      <c r="F35" s="228" t="n">
        <v>38</v>
      </c>
      <c r="G35" s="228" t="n">
        <v>127</v>
      </c>
      <c r="H35" s="228" t="n">
        <v>72</v>
      </c>
      <c r="I35" s="206" t="n">
        <v>193</v>
      </c>
      <c r="J35" s="206" t="n">
        <v>90</v>
      </c>
      <c r="K35" s="206" t="n">
        <v>308</v>
      </c>
      <c r="L35" s="206" t="n">
        <v>138</v>
      </c>
      <c r="M35" s="206" t="n">
        <v>307</v>
      </c>
      <c r="N35" s="206" t="n">
        <v>149</v>
      </c>
      <c r="O35" s="206" t="n">
        <v>337</v>
      </c>
      <c r="P35" s="206" t="n">
        <v>159</v>
      </c>
      <c r="Q35" s="206" t="n">
        <v>224</v>
      </c>
      <c r="R35" s="206" t="n">
        <v>99</v>
      </c>
      <c r="S35" s="206" t="n">
        <v>51</v>
      </c>
      <c r="T35" s="206" t="n">
        <v>21</v>
      </c>
      <c r="U35" s="206" t="n">
        <v>8</v>
      </c>
      <c r="V35" s="206" t="n">
        <v>2</v>
      </c>
      <c r="W35" s="257" t="n">
        <v>28</v>
      </c>
    </row>
    <row r="36" customFormat="false" ht="28.5" hidden="false" customHeight="true" outlineLevel="0" collapsed="false">
      <c r="A36" s="257" t="n">
        <v>29</v>
      </c>
      <c r="B36" s="135" t="s">
        <v>303</v>
      </c>
      <c r="C36" s="206" t="n">
        <f aca="false">SUM(C29:C35)</f>
        <v>9653</v>
      </c>
      <c r="D36" s="206" t="n">
        <f aca="false">SUM(D29:D35)</f>
        <v>4648</v>
      </c>
      <c r="E36" s="206" t="n">
        <f aca="false">SUM(E29:E35)</f>
        <v>144</v>
      </c>
      <c r="F36" s="206" t="n">
        <f aca="false">SUM(F29:F35)</f>
        <v>82</v>
      </c>
      <c r="G36" s="206" t="n">
        <f aca="false">SUM(G29:G35)</f>
        <v>343</v>
      </c>
      <c r="H36" s="206" t="n">
        <f aca="false">SUM(H29:H35)</f>
        <v>165</v>
      </c>
      <c r="I36" s="206" t="n">
        <f aca="false">SUM(I29:I35)</f>
        <v>1017</v>
      </c>
      <c r="J36" s="206" t="n">
        <f aca="false">SUM(J29:J35)</f>
        <v>481</v>
      </c>
      <c r="K36" s="206" t="n">
        <f aca="false">SUM(K29:K35)</f>
        <v>1884</v>
      </c>
      <c r="L36" s="206" t="n">
        <f aca="false">SUM(L29:L35)</f>
        <v>906</v>
      </c>
      <c r="M36" s="206" t="n">
        <f aca="false">SUM(M29:M35)</f>
        <v>2088</v>
      </c>
      <c r="N36" s="206" t="n">
        <f aca="false">SUM(N29:N35)</f>
        <v>1052</v>
      </c>
      <c r="O36" s="206" t="n">
        <f aca="false">SUM(O29:O35)</f>
        <v>2183</v>
      </c>
      <c r="P36" s="206" t="n">
        <f aca="false">SUM(P29:P35)</f>
        <v>1055</v>
      </c>
      <c r="Q36" s="206" t="n">
        <f aca="false">SUM(Q29:Q35)</f>
        <v>1533</v>
      </c>
      <c r="R36" s="206" t="n">
        <f aca="false">SUM(R29:R35)</f>
        <v>697</v>
      </c>
      <c r="S36" s="206" t="n">
        <f aca="false">SUM(S29:S35)</f>
        <v>413</v>
      </c>
      <c r="T36" s="206" t="n">
        <f aca="false">SUM(T29:T35)</f>
        <v>189</v>
      </c>
      <c r="U36" s="206" t="n">
        <f aca="false">SUM(U29:U35)</f>
        <v>48</v>
      </c>
      <c r="V36" s="206" t="n">
        <f aca="false">SUM(V29:V35)</f>
        <v>21</v>
      </c>
      <c r="W36" s="257" t="n">
        <v>29</v>
      </c>
    </row>
    <row r="37" customFormat="false" ht="30" hidden="false" customHeight="true" outlineLevel="0" collapsed="false">
      <c r="A37" s="257" t="n">
        <v>30</v>
      </c>
      <c r="B37" s="135" t="s">
        <v>304</v>
      </c>
      <c r="C37" s="206" t="n">
        <f aca="false">SUM(C36,C28,C22)</f>
        <v>38073</v>
      </c>
      <c r="D37" s="206" t="n">
        <f aca="false">SUM(D36,D28,D22)</f>
        <v>18281</v>
      </c>
      <c r="E37" s="206" t="n">
        <f aca="false">SUM(E36,E28,E22)</f>
        <v>1284</v>
      </c>
      <c r="F37" s="206" t="n">
        <f aca="false">SUM(F36,F28,F22)</f>
        <v>689</v>
      </c>
      <c r="G37" s="206" t="n">
        <f aca="false">SUM(G36,G28,G22)</f>
        <v>2937</v>
      </c>
      <c r="H37" s="206" t="n">
        <f aca="false">SUM(H36,H28,H22)</f>
        <v>1448</v>
      </c>
      <c r="I37" s="206" t="n">
        <f aca="false">SUM(I36,I28,I22)</f>
        <v>4717</v>
      </c>
      <c r="J37" s="206" t="n">
        <f aca="false">SUM(J36,J28,J22)</f>
        <v>2301</v>
      </c>
      <c r="K37" s="206" t="n">
        <f aca="false">SUM(K36,K28,K22)</f>
        <v>6740</v>
      </c>
      <c r="L37" s="206" t="n">
        <f aca="false">SUM(L36,L28,L22)</f>
        <v>3216</v>
      </c>
      <c r="M37" s="206" t="n">
        <f aca="false">SUM(M36,M28,M22)</f>
        <v>7338</v>
      </c>
      <c r="N37" s="206" t="n">
        <f aca="false">SUM(N36,N28,N22)</f>
        <v>3610</v>
      </c>
      <c r="O37" s="206" t="n">
        <f aca="false">SUM(O36,O28,O22)</f>
        <v>7631</v>
      </c>
      <c r="P37" s="206" t="n">
        <f aca="false">SUM(P36,P28,P22)</f>
        <v>3748</v>
      </c>
      <c r="Q37" s="206" t="n">
        <f aca="false">SUM(Q36,Q28,Q22)</f>
        <v>5448</v>
      </c>
      <c r="R37" s="206" t="n">
        <f aca="false">SUM(R36,R28,R22)</f>
        <v>2423</v>
      </c>
      <c r="S37" s="206" t="n">
        <f aca="false">SUM(S36,S28,S22)</f>
        <v>1748</v>
      </c>
      <c r="T37" s="206" t="n">
        <f aca="false">SUM(T36,T28,T22)</f>
        <v>746</v>
      </c>
      <c r="U37" s="206" t="n">
        <f aca="false">SUM(U36,U28,U22)</f>
        <v>230</v>
      </c>
      <c r="V37" s="206" t="n">
        <f aca="false">SUM(V36,V28,V22)</f>
        <v>100</v>
      </c>
      <c r="W37" s="257"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3.82"/>
    <col collapsed="false" customWidth="true" hidden="false" outlineLevel="0" max="10" min="3" style="97" width="10.5"/>
    <col collapsed="false" customWidth="true" hidden="false" outlineLevel="0" max="22" min="11" style="97" width="8.82"/>
    <col collapsed="false" customWidth="true" hidden="false" outlineLevel="0" max="23" min="23" style="97" width="4.82"/>
    <col collapsed="false" customWidth="true" hidden="false" outlineLevel="0" max="24" min="24" style="97" width="14.32"/>
    <col collapsed="false" customWidth="true" hidden="false" outlineLevel="0" max="25" min="25" style="97" width="9.82"/>
    <col collapsed="false" customWidth="false" hidden="false" outlineLevel="0" max="257" min="26" style="97" width="11.99"/>
  </cols>
  <sheetData>
    <row r="1" customFormat="false" ht="27" hidden="false" customHeight="true" outlineLevel="0" collapsed="false">
      <c r="A1" s="308" t="s">
        <v>185</v>
      </c>
      <c r="B1" s="308"/>
    </row>
    <row r="2" customFormat="false" ht="10.5" hidden="false" customHeight="true" outlineLevel="0" collapsed="false">
      <c r="A2" s="312" t="s">
        <v>186</v>
      </c>
      <c r="W2" s="313" t="s">
        <v>186</v>
      </c>
      <c r="X2" s="102"/>
    </row>
    <row r="3" customFormat="false" ht="16.5" hidden="false" customHeight="true" outlineLevel="0" collapsed="false">
      <c r="A3" s="312" t="s">
        <v>589</v>
      </c>
      <c r="W3" s="313" t="s">
        <v>589</v>
      </c>
      <c r="X3" s="288"/>
    </row>
    <row r="4" customFormat="false" ht="18" hidden="false" customHeight="true" outlineLevel="0" collapsed="false">
      <c r="A4" s="314"/>
      <c r="B4" s="314"/>
      <c r="C4" s="314"/>
      <c r="D4" s="314"/>
      <c r="E4" s="314"/>
      <c r="F4" s="314"/>
      <c r="G4" s="314"/>
      <c r="H4" s="314"/>
      <c r="I4" s="315"/>
      <c r="J4" s="316" t="s">
        <v>590</v>
      </c>
      <c r="K4" s="317" t="s">
        <v>501</v>
      </c>
      <c r="L4" s="314"/>
      <c r="M4" s="314"/>
      <c r="N4" s="314"/>
      <c r="O4" s="314"/>
      <c r="P4" s="314"/>
      <c r="Q4" s="314"/>
      <c r="R4" s="315"/>
      <c r="S4" s="315"/>
      <c r="T4" s="315"/>
      <c r="U4" s="315"/>
      <c r="V4" s="315"/>
      <c r="W4" s="315"/>
    </row>
    <row r="5" customFormat="false" ht="15.95" hidden="false" customHeight="true" outlineLevel="0" collapsed="false">
      <c r="A5" s="318" t="s">
        <v>251</v>
      </c>
      <c r="B5" s="318" t="s">
        <v>252</v>
      </c>
      <c r="C5" s="254" t="s">
        <v>591</v>
      </c>
      <c r="D5" s="254"/>
      <c r="E5" s="315"/>
      <c r="F5" s="315"/>
      <c r="G5" s="315"/>
      <c r="H5" s="315"/>
      <c r="I5" s="315"/>
      <c r="J5" s="319" t="s">
        <v>592</v>
      </c>
      <c r="K5" s="320" t="s">
        <v>315</v>
      </c>
      <c r="L5" s="320"/>
      <c r="M5" s="315"/>
      <c r="N5" s="315"/>
      <c r="O5" s="315"/>
      <c r="P5" s="315"/>
      <c r="Q5" s="315"/>
      <c r="R5" s="315"/>
      <c r="S5" s="315"/>
      <c r="T5" s="315"/>
      <c r="U5" s="315"/>
      <c r="V5" s="321"/>
      <c r="W5" s="322" t="s">
        <v>251</v>
      </c>
    </row>
    <row r="6" customFormat="false" ht="32.1" hidden="false" customHeight="true" outlineLevel="0" collapsed="false">
      <c r="A6" s="318"/>
      <c r="B6" s="318"/>
      <c r="C6" s="254"/>
      <c r="D6" s="254"/>
      <c r="E6" s="254" t="s">
        <v>91</v>
      </c>
      <c r="F6" s="254"/>
      <c r="G6" s="322" t="s">
        <v>94</v>
      </c>
      <c r="H6" s="322"/>
      <c r="I6" s="322" t="s">
        <v>97</v>
      </c>
      <c r="J6" s="322"/>
      <c r="K6" s="318" t="s">
        <v>100</v>
      </c>
      <c r="L6" s="318"/>
      <c r="M6" s="254" t="s">
        <v>104</v>
      </c>
      <c r="N6" s="254"/>
      <c r="O6" s="254" t="s">
        <v>107</v>
      </c>
      <c r="P6" s="254"/>
      <c r="Q6" s="254" t="s">
        <v>110</v>
      </c>
      <c r="R6" s="254"/>
      <c r="S6" s="254" t="s">
        <v>113</v>
      </c>
      <c r="T6" s="254"/>
      <c r="U6" s="254" t="s">
        <v>115</v>
      </c>
      <c r="V6" s="254"/>
      <c r="W6" s="322"/>
    </row>
    <row r="7" customFormat="false" ht="32.1" hidden="false" customHeight="true" outlineLevel="0" collapsed="false">
      <c r="A7" s="318"/>
      <c r="B7" s="318"/>
      <c r="C7" s="110" t="s">
        <v>520</v>
      </c>
      <c r="D7" s="323" t="s">
        <v>195</v>
      </c>
      <c r="E7" s="110" t="s">
        <v>520</v>
      </c>
      <c r="F7" s="323" t="s">
        <v>195</v>
      </c>
      <c r="G7" s="110" t="s">
        <v>520</v>
      </c>
      <c r="H7" s="323" t="s">
        <v>195</v>
      </c>
      <c r="I7" s="110" t="s">
        <v>520</v>
      </c>
      <c r="J7" s="107" t="s">
        <v>195</v>
      </c>
      <c r="K7" s="110" t="s">
        <v>520</v>
      </c>
      <c r="L7" s="323" t="s">
        <v>195</v>
      </c>
      <c r="M7" s="110" t="s">
        <v>520</v>
      </c>
      <c r="N7" s="323" t="s">
        <v>195</v>
      </c>
      <c r="O7" s="110" t="s">
        <v>520</v>
      </c>
      <c r="P7" s="323" t="s">
        <v>195</v>
      </c>
      <c r="Q7" s="110" t="s">
        <v>520</v>
      </c>
      <c r="R7" s="323" t="s">
        <v>195</v>
      </c>
      <c r="S7" s="110" t="s">
        <v>520</v>
      </c>
      <c r="T7" s="323" t="s">
        <v>195</v>
      </c>
      <c r="U7" s="110" t="s">
        <v>520</v>
      </c>
      <c r="V7" s="323" t="s">
        <v>195</v>
      </c>
      <c r="W7" s="322"/>
    </row>
    <row r="8" customFormat="false" ht="27" hidden="false" customHeight="true" outlineLevel="0" collapsed="false">
      <c r="A8" s="324" t="n">
        <v>1</v>
      </c>
      <c r="B8" s="135" t="s">
        <v>448</v>
      </c>
      <c r="C8" s="112" t="n">
        <v>201</v>
      </c>
      <c r="D8" s="112" t="n">
        <v>104</v>
      </c>
      <c r="E8" s="112" t="n">
        <v>28</v>
      </c>
      <c r="F8" s="112" t="n">
        <v>15</v>
      </c>
      <c r="G8" s="112" t="n">
        <v>27</v>
      </c>
      <c r="H8" s="112" t="n">
        <v>9</v>
      </c>
      <c r="I8" s="112" t="n">
        <v>24</v>
      </c>
      <c r="J8" s="112" t="n">
        <v>17</v>
      </c>
      <c r="K8" s="112" t="n">
        <v>47</v>
      </c>
      <c r="L8" s="112" t="n">
        <v>19</v>
      </c>
      <c r="M8" s="112" t="n">
        <v>41</v>
      </c>
      <c r="N8" s="112" t="n">
        <v>23</v>
      </c>
      <c r="O8" s="112" t="n">
        <v>34</v>
      </c>
      <c r="P8" s="112" t="n">
        <v>21</v>
      </c>
      <c r="Q8" s="112" t="n">
        <v>0</v>
      </c>
      <c r="R8" s="112" t="n">
        <v>0</v>
      </c>
      <c r="S8" s="112" t="n">
        <v>0</v>
      </c>
      <c r="T8" s="112" t="n">
        <v>0</v>
      </c>
      <c r="U8" s="112" t="n">
        <v>0</v>
      </c>
      <c r="V8" s="112" t="n">
        <v>0</v>
      </c>
      <c r="W8" s="324" t="n">
        <v>1</v>
      </c>
    </row>
    <row r="9" customFormat="false" ht="18" hidden="false" customHeight="true" outlineLevel="0" collapsed="false">
      <c r="A9" s="324" t="n">
        <v>2</v>
      </c>
      <c r="B9" s="97" t="s">
        <v>274</v>
      </c>
      <c r="C9" s="112" t="n">
        <v>1826</v>
      </c>
      <c r="D9" s="112" t="n">
        <v>919</v>
      </c>
      <c r="E9" s="112" t="n">
        <v>158</v>
      </c>
      <c r="F9" s="112" t="n">
        <v>81</v>
      </c>
      <c r="G9" s="112" t="n">
        <v>178</v>
      </c>
      <c r="H9" s="112" t="n">
        <v>92</v>
      </c>
      <c r="I9" s="112" t="n">
        <v>163</v>
      </c>
      <c r="J9" s="112" t="n">
        <v>82</v>
      </c>
      <c r="K9" s="112" t="n">
        <v>190</v>
      </c>
      <c r="L9" s="112" t="n">
        <v>97</v>
      </c>
      <c r="M9" s="112" t="n">
        <v>254</v>
      </c>
      <c r="N9" s="112" t="n">
        <v>129</v>
      </c>
      <c r="O9" s="112" t="n">
        <v>232</v>
      </c>
      <c r="P9" s="112" t="n">
        <v>126</v>
      </c>
      <c r="Q9" s="112" t="n">
        <v>282</v>
      </c>
      <c r="R9" s="112" t="n">
        <v>140</v>
      </c>
      <c r="S9" s="112" t="n">
        <v>224</v>
      </c>
      <c r="T9" s="112" t="n">
        <v>93</v>
      </c>
      <c r="U9" s="112" t="n">
        <v>145</v>
      </c>
      <c r="V9" s="112" t="n">
        <v>79</v>
      </c>
      <c r="W9" s="324" t="n">
        <v>2</v>
      </c>
    </row>
    <row r="10" customFormat="false" ht="18" hidden="false" customHeight="true" outlineLevel="0" collapsed="false">
      <c r="A10" s="324" t="n">
        <v>3</v>
      </c>
      <c r="B10" s="97" t="s">
        <v>275</v>
      </c>
      <c r="C10" s="112" t="n">
        <v>796</v>
      </c>
      <c r="D10" s="112" t="n">
        <v>775</v>
      </c>
      <c r="E10" s="112" t="n">
        <v>80</v>
      </c>
      <c r="F10" s="112" t="n">
        <v>80</v>
      </c>
      <c r="G10" s="112" t="n">
        <v>102</v>
      </c>
      <c r="H10" s="112" t="n">
        <v>102</v>
      </c>
      <c r="I10" s="112" t="n">
        <v>97</v>
      </c>
      <c r="J10" s="112" t="n">
        <v>97</v>
      </c>
      <c r="K10" s="112" t="n">
        <v>85</v>
      </c>
      <c r="L10" s="112" t="n">
        <v>85</v>
      </c>
      <c r="M10" s="112" t="n">
        <v>107</v>
      </c>
      <c r="N10" s="112" t="n">
        <v>97</v>
      </c>
      <c r="O10" s="112" t="n">
        <v>98</v>
      </c>
      <c r="P10" s="112" t="n">
        <v>87</v>
      </c>
      <c r="Q10" s="112" t="n">
        <v>87</v>
      </c>
      <c r="R10" s="112" t="n">
        <v>87</v>
      </c>
      <c r="S10" s="112" t="n">
        <v>77</v>
      </c>
      <c r="T10" s="112" t="n">
        <v>77</v>
      </c>
      <c r="U10" s="112" t="n">
        <v>63</v>
      </c>
      <c r="V10" s="112" t="n">
        <v>63</v>
      </c>
      <c r="W10" s="324" t="n">
        <v>3</v>
      </c>
    </row>
    <row r="11" customFormat="false" ht="18" hidden="false" customHeight="true" outlineLevel="0" collapsed="false">
      <c r="A11" s="324" t="n">
        <v>4</v>
      </c>
      <c r="B11" s="136" t="s">
        <v>449</v>
      </c>
      <c r="C11" s="112" t="n">
        <v>406</v>
      </c>
      <c r="D11" s="112" t="n">
        <v>202</v>
      </c>
      <c r="E11" s="112" t="n">
        <v>47</v>
      </c>
      <c r="F11" s="112" t="n">
        <v>25</v>
      </c>
      <c r="G11" s="112" t="n">
        <v>89</v>
      </c>
      <c r="H11" s="112" t="n">
        <v>48</v>
      </c>
      <c r="I11" s="112" t="n">
        <v>52</v>
      </c>
      <c r="J11" s="112" t="n">
        <v>23</v>
      </c>
      <c r="K11" s="112" t="n">
        <v>77</v>
      </c>
      <c r="L11" s="112" t="n">
        <v>34</v>
      </c>
      <c r="M11" s="112" t="n">
        <v>76</v>
      </c>
      <c r="N11" s="112" t="n">
        <v>35</v>
      </c>
      <c r="O11" s="112" t="n">
        <v>65</v>
      </c>
      <c r="P11" s="112" t="n">
        <v>37</v>
      </c>
      <c r="Q11" s="112" t="n">
        <v>0</v>
      </c>
      <c r="R11" s="112" t="n">
        <v>0</v>
      </c>
      <c r="S11" s="112" t="n">
        <v>0</v>
      </c>
      <c r="T11" s="112" t="n">
        <v>0</v>
      </c>
      <c r="U11" s="112" t="n">
        <v>0</v>
      </c>
      <c r="V11" s="112" t="n">
        <v>0</v>
      </c>
      <c r="W11" s="324" t="n">
        <v>4</v>
      </c>
    </row>
    <row r="12" customFormat="false" ht="28.5" hidden="false" customHeight="true" outlineLevel="0" collapsed="false">
      <c r="A12" s="324" t="n">
        <v>5</v>
      </c>
      <c r="B12" s="97" t="s">
        <v>278</v>
      </c>
      <c r="C12" s="112" t="n">
        <v>1477</v>
      </c>
      <c r="D12" s="112" t="n">
        <v>735</v>
      </c>
      <c r="E12" s="112" t="n">
        <v>190</v>
      </c>
      <c r="F12" s="112" t="n">
        <v>88</v>
      </c>
      <c r="G12" s="112" t="n">
        <v>180</v>
      </c>
      <c r="H12" s="112" t="n">
        <v>86</v>
      </c>
      <c r="I12" s="112" t="n">
        <v>137</v>
      </c>
      <c r="J12" s="112" t="n">
        <v>56</v>
      </c>
      <c r="K12" s="112" t="n">
        <v>163</v>
      </c>
      <c r="L12" s="112" t="n">
        <v>82</v>
      </c>
      <c r="M12" s="112" t="n">
        <v>128</v>
      </c>
      <c r="N12" s="112" t="n">
        <v>62</v>
      </c>
      <c r="O12" s="112" t="n">
        <v>137</v>
      </c>
      <c r="P12" s="112" t="n">
        <v>78</v>
      </c>
      <c r="Q12" s="112" t="n">
        <v>232</v>
      </c>
      <c r="R12" s="112" t="n">
        <v>118</v>
      </c>
      <c r="S12" s="112" t="n">
        <v>162</v>
      </c>
      <c r="T12" s="112" t="n">
        <v>84</v>
      </c>
      <c r="U12" s="112" t="n">
        <v>148</v>
      </c>
      <c r="V12" s="112" t="n">
        <v>81</v>
      </c>
      <c r="W12" s="324" t="n">
        <v>5</v>
      </c>
    </row>
    <row r="13" customFormat="false" ht="18" hidden="false" customHeight="true" outlineLevel="0" collapsed="false">
      <c r="A13" s="324" t="n">
        <v>6</v>
      </c>
      <c r="B13" s="97" t="s">
        <v>279</v>
      </c>
      <c r="C13" s="112" t="n">
        <v>7558</v>
      </c>
      <c r="D13" s="112" t="n">
        <v>3866</v>
      </c>
      <c r="E13" s="112" t="n">
        <v>1241</v>
      </c>
      <c r="F13" s="112" t="n">
        <v>621</v>
      </c>
      <c r="G13" s="112" t="n">
        <v>1343</v>
      </c>
      <c r="H13" s="112" t="n">
        <v>659</v>
      </c>
      <c r="I13" s="112" t="n">
        <v>999</v>
      </c>
      <c r="J13" s="112" t="n">
        <v>492</v>
      </c>
      <c r="K13" s="112" t="n">
        <v>1005</v>
      </c>
      <c r="L13" s="112" t="n">
        <v>519</v>
      </c>
      <c r="M13" s="112" t="n">
        <v>918</v>
      </c>
      <c r="N13" s="112" t="n">
        <v>478</v>
      </c>
      <c r="O13" s="112" t="n">
        <v>712</v>
      </c>
      <c r="P13" s="112" t="n">
        <v>360</v>
      </c>
      <c r="Q13" s="112" t="n">
        <v>541</v>
      </c>
      <c r="R13" s="112" t="n">
        <v>300</v>
      </c>
      <c r="S13" s="112" t="n">
        <v>428</v>
      </c>
      <c r="T13" s="112" t="n">
        <v>237</v>
      </c>
      <c r="U13" s="112" t="n">
        <v>371</v>
      </c>
      <c r="V13" s="112" t="n">
        <v>200</v>
      </c>
      <c r="W13" s="324" t="n">
        <v>6</v>
      </c>
    </row>
    <row r="14" customFormat="false" ht="18" hidden="false" customHeight="true" outlineLevel="0" collapsed="false">
      <c r="A14" s="324" t="n">
        <v>7</v>
      </c>
      <c r="B14" s="97" t="s">
        <v>280</v>
      </c>
      <c r="C14" s="112" t="n">
        <v>239</v>
      </c>
      <c r="D14" s="112" t="n">
        <v>111</v>
      </c>
      <c r="E14" s="112" t="n">
        <v>0</v>
      </c>
      <c r="F14" s="112" t="n">
        <v>0</v>
      </c>
      <c r="G14" s="112" t="n">
        <v>0</v>
      </c>
      <c r="H14" s="112" t="n">
        <v>0</v>
      </c>
      <c r="I14" s="112" t="n">
        <v>0</v>
      </c>
      <c r="J14" s="112" t="n">
        <v>0</v>
      </c>
      <c r="K14" s="112" t="n">
        <v>0</v>
      </c>
      <c r="L14" s="112" t="n">
        <v>0</v>
      </c>
      <c r="M14" s="112" t="n">
        <v>0</v>
      </c>
      <c r="N14" s="112" t="n">
        <v>0</v>
      </c>
      <c r="O14" s="112" t="n">
        <v>0</v>
      </c>
      <c r="P14" s="112" t="n">
        <v>0</v>
      </c>
      <c r="Q14" s="112" t="n">
        <v>104</v>
      </c>
      <c r="R14" s="112" t="n">
        <v>58</v>
      </c>
      <c r="S14" s="112" t="n">
        <v>66</v>
      </c>
      <c r="T14" s="112" t="n">
        <v>28</v>
      </c>
      <c r="U14" s="112" t="n">
        <v>69</v>
      </c>
      <c r="V14" s="112" t="n">
        <v>25</v>
      </c>
      <c r="W14" s="324" t="n">
        <v>7</v>
      </c>
    </row>
    <row r="15" customFormat="false" ht="18" hidden="false" customHeight="true" outlineLevel="0" collapsed="false">
      <c r="A15" s="324" t="n">
        <v>8</v>
      </c>
      <c r="B15" s="97" t="s">
        <v>281</v>
      </c>
      <c r="C15" s="112" t="n">
        <v>2166</v>
      </c>
      <c r="D15" s="112" t="n">
        <v>1079</v>
      </c>
      <c r="E15" s="112" t="n">
        <v>181</v>
      </c>
      <c r="F15" s="112" t="n">
        <v>91</v>
      </c>
      <c r="G15" s="112" t="n">
        <v>203</v>
      </c>
      <c r="H15" s="112" t="n">
        <v>85</v>
      </c>
      <c r="I15" s="112" t="n">
        <v>203</v>
      </c>
      <c r="J15" s="112" t="n">
        <v>90</v>
      </c>
      <c r="K15" s="112" t="n">
        <v>220</v>
      </c>
      <c r="L15" s="112" t="n">
        <v>111</v>
      </c>
      <c r="M15" s="112" t="n">
        <v>262</v>
      </c>
      <c r="N15" s="112" t="n">
        <v>126</v>
      </c>
      <c r="O15" s="112" t="n">
        <v>193</v>
      </c>
      <c r="P15" s="112" t="n">
        <v>84</v>
      </c>
      <c r="Q15" s="112" t="n">
        <v>328</v>
      </c>
      <c r="R15" s="112" t="n">
        <v>181</v>
      </c>
      <c r="S15" s="112" t="n">
        <v>305</v>
      </c>
      <c r="T15" s="112" t="n">
        <v>166</v>
      </c>
      <c r="U15" s="112" t="n">
        <v>271</v>
      </c>
      <c r="V15" s="112" t="n">
        <v>145</v>
      </c>
      <c r="W15" s="324" t="n">
        <v>8</v>
      </c>
    </row>
    <row r="16" customFormat="false" ht="18" hidden="false" customHeight="true" outlineLevel="0" collapsed="false">
      <c r="A16" s="324" t="n">
        <v>9</v>
      </c>
      <c r="B16" s="97" t="s">
        <v>282</v>
      </c>
      <c r="C16" s="112" t="n">
        <v>3546</v>
      </c>
      <c r="D16" s="112" t="n">
        <v>1779</v>
      </c>
      <c r="E16" s="112" t="n">
        <v>365</v>
      </c>
      <c r="F16" s="112" t="n">
        <v>162</v>
      </c>
      <c r="G16" s="112" t="n">
        <v>509</v>
      </c>
      <c r="H16" s="112" t="n">
        <v>235</v>
      </c>
      <c r="I16" s="112" t="n">
        <v>442</v>
      </c>
      <c r="J16" s="112" t="n">
        <v>224</v>
      </c>
      <c r="K16" s="112" t="n">
        <v>430</v>
      </c>
      <c r="L16" s="112" t="n">
        <v>192</v>
      </c>
      <c r="M16" s="112" t="n">
        <v>462</v>
      </c>
      <c r="N16" s="112" t="n">
        <v>222</v>
      </c>
      <c r="O16" s="112" t="n">
        <v>397</v>
      </c>
      <c r="P16" s="112" t="n">
        <v>207</v>
      </c>
      <c r="Q16" s="112" t="n">
        <v>338</v>
      </c>
      <c r="R16" s="112" t="n">
        <v>190</v>
      </c>
      <c r="S16" s="112" t="n">
        <v>294</v>
      </c>
      <c r="T16" s="112" t="n">
        <v>167</v>
      </c>
      <c r="U16" s="112" t="n">
        <v>309</v>
      </c>
      <c r="V16" s="112" t="n">
        <v>180</v>
      </c>
      <c r="W16" s="324" t="n">
        <v>9</v>
      </c>
    </row>
    <row r="17" customFormat="false" ht="18" hidden="false" customHeight="true" outlineLevel="0" collapsed="false">
      <c r="A17" s="324" t="n">
        <v>10</v>
      </c>
      <c r="B17" s="97" t="s">
        <v>283</v>
      </c>
      <c r="C17" s="112" t="n">
        <v>3938</v>
      </c>
      <c r="D17" s="112" t="n">
        <v>1933</v>
      </c>
      <c r="E17" s="112" t="n">
        <v>628</v>
      </c>
      <c r="F17" s="112" t="n">
        <v>288</v>
      </c>
      <c r="G17" s="112" t="n">
        <v>654</v>
      </c>
      <c r="H17" s="112" t="n">
        <v>306</v>
      </c>
      <c r="I17" s="112" t="n">
        <v>525</v>
      </c>
      <c r="J17" s="112" t="n">
        <v>247</v>
      </c>
      <c r="K17" s="112" t="n">
        <v>454</v>
      </c>
      <c r="L17" s="112" t="n">
        <v>219</v>
      </c>
      <c r="M17" s="112" t="n">
        <v>449</v>
      </c>
      <c r="N17" s="112" t="n">
        <v>225</v>
      </c>
      <c r="O17" s="112" t="n">
        <v>423</v>
      </c>
      <c r="P17" s="112" t="n">
        <v>223</v>
      </c>
      <c r="Q17" s="112" t="n">
        <v>339</v>
      </c>
      <c r="R17" s="112" t="n">
        <v>164</v>
      </c>
      <c r="S17" s="112" t="n">
        <v>248</v>
      </c>
      <c r="T17" s="112" t="n">
        <v>138</v>
      </c>
      <c r="U17" s="112" t="n">
        <v>218</v>
      </c>
      <c r="V17" s="112" t="n">
        <v>123</v>
      </c>
      <c r="W17" s="324" t="n">
        <v>10</v>
      </c>
    </row>
    <row r="18" customFormat="false" ht="18" hidden="false" customHeight="true" outlineLevel="0" collapsed="false">
      <c r="A18" s="324" t="n">
        <v>11</v>
      </c>
      <c r="B18" s="97" t="s">
        <v>284</v>
      </c>
      <c r="C18" s="112" t="n">
        <v>1561</v>
      </c>
      <c r="D18" s="112" t="n">
        <v>848</v>
      </c>
      <c r="E18" s="112" t="n">
        <v>191</v>
      </c>
      <c r="F18" s="112" t="n">
        <v>94</v>
      </c>
      <c r="G18" s="112" t="n">
        <v>243</v>
      </c>
      <c r="H18" s="112" t="n">
        <v>134</v>
      </c>
      <c r="I18" s="112" t="n">
        <v>179</v>
      </c>
      <c r="J18" s="112" t="n">
        <v>97</v>
      </c>
      <c r="K18" s="112" t="n">
        <v>180</v>
      </c>
      <c r="L18" s="112" t="n">
        <v>88</v>
      </c>
      <c r="M18" s="112" t="n">
        <v>194</v>
      </c>
      <c r="N18" s="112" t="n">
        <v>104</v>
      </c>
      <c r="O18" s="112" t="n">
        <v>202</v>
      </c>
      <c r="P18" s="112" t="n">
        <v>106</v>
      </c>
      <c r="Q18" s="112" t="n">
        <v>147</v>
      </c>
      <c r="R18" s="112" t="n">
        <v>88</v>
      </c>
      <c r="S18" s="112" t="n">
        <v>115</v>
      </c>
      <c r="T18" s="112" t="n">
        <v>69</v>
      </c>
      <c r="U18" s="112" t="n">
        <v>110</v>
      </c>
      <c r="V18" s="112" t="n">
        <v>68</v>
      </c>
      <c r="W18" s="324" t="n">
        <v>11</v>
      </c>
    </row>
    <row r="19" customFormat="false" ht="18" hidden="false" customHeight="true" outlineLevel="0" collapsed="false">
      <c r="A19" s="324" t="n">
        <v>12</v>
      </c>
      <c r="B19" s="97" t="s">
        <v>285</v>
      </c>
      <c r="C19" s="112" t="n">
        <v>3854</v>
      </c>
      <c r="D19" s="112" t="n">
        <v>2006</v>
      </c>
      <c r="E19" s="112" t="n">
        <v>500</v>
      </c>
      <c r="F19" s="112" t="n">
        <v>244</v>
      </c>
      <c r="G19" s="112" t="n">
        <v>504</v>
      </c>
      <c r="H19" s="112" t="n">
        <v>240</v>
      </c>
      <c r="I19" s="112" t="n">
        <v>512</v>
      </c>
      <c r="J19" s="112" t="n">
        <v>248</v>
      </c>
      <c r="K19" s="112" t="n">
        <v>468</v>
      </c>
      <c r="L19" s="112" t="n">
        <v>236</v>
      </c>
      <c r="M19" s="112" t="n">
        <v>500</v>
      </c>
      <c r="N19" s="112" t="n">
        <v>250</v>
      </c>
      <c r="O19" s="112" t="n">
        <v>349</v>
      </c>
      <c r="P19" s="112" t="n">
        <v>175</v>
      </c>
      <c r="Q19" s="112" t="n">
        <v>402</v>
      </c>
      <c r="R19" s="112" t="n">
        <v>251</v>
      </c>
      <c r="S19" s="112" t="n">
        <v>330</v>
      </c>
      <c r="T19" s="112" t="n">
        <v>200</v>
      </c>
      <c r="U19" s="112" t="n">
        <v>289</v>
      </c>
      <c r="V19" s="112" t="n">
        <v>162</v>
      </c>
      <c r="W19" s="324" t="n">
        <v>12</v>
      </c>
    </row>
    <row r="20" customFormat="false" ht="18" hidden="false" customHeight="true" outlineLevel="0" collapsed="false">
      <c r="A20" s="324" t="n">
        <v>13</v>
      </c>
      <c r="B20" s="97" t="s">
        <v>286</v>
      </c>
      <c r="C20" s="112" t="n">
        <v>1451</v>
      </c>
      <c r="D20" s="112" t="n">
        <v>721</v>
      </c>
      <c r="E20" s="112" t="n">
        <v>301</v>
      </c>
      <c r="F20" s="112" t="n">
        <v>161</v>
      </c>
      <c r="G20" s="112" t="n">
        <v>325</v>
      </c>
      <c r="H20" s="112" t="n">
        <v>173</v>
      </c>
      <c r="I20" s="112" t="n">
        <v>235</v>
      </c>
      <c r="J20" s="112" t="n">
        <v>113</v>
      </c>
      <c r="K20" s="112" t="n">
        <v>166</v>
      </c>
      <c r="L20" s="112" t="n">
        <v>76</v>
      </c>
      <c r="M20" s="112" t="n">
        <v>189</v>
      </c>
      <c r="N20" s="112" t="n">
        <v>93</v>
      </c>
      <c r="O20" s="112" t="n">
        <v>158</v>
      </c>
      <c r="P20" s="112" t="n">
        <v>69</v>
      </c>
      <c r="Q20" s="112" t="n">
        <v>77</v>
      </c>
      <c r="R20" s="112" t="n">
        <v>36</v>
      </c>
      <c r="S20" s="112" t="n">
        <v>0</v>
      </c>
      <c r="T20" s="112" t="n">
        <v>0</v>
      </c>
      <c r="U20" s="112" t="n">
        <v>0</v>
      </c>
      <c r="V20" s="112" t="n">
        <v>0</v>
      </c>
      <c r="W20" s="324" t="n">
        <v>13</v>
      </c>
    </row>
    <row r="21" customFormat="false" ht="18" hidden="false" customHeight="true" outlineLevel="0" collapsed="false">
      <c r="A21" s="324" t="n">
        <v>14</v>
      </c>
      <c r="B21" s="97" t="s">
        <v>287</v>
      </c>
      <c r="C21" s="112" t="n">
        <v>2506</v>
      </c>
      <c r="D21" s="112" t="n">
        <v>1312</v>
      </c>
      <c r="E21" s="112" t="n">
        <v>274</v>
      </c>
      <c r="F21" s="112" t="n">
        <v>133</v>
      </c>
      <c r="G21" s="112" t="n">
        <v>324</v>
      </c>
      <c r="H21" s="112" t="n">
        <v>146</v>
      </c>
      <c r="I21" s="112" t="n">
        <v>361</v>
      </c>
      <c r="J21" s="112" t="n">
        <v>185</v>
      </c>
      <c r="K21" s="112" t="n">
        <v>324</v>
      </c>
      <c r="L21" s="112" t="n">
        <v>150</v>
      </c>
      <c r="M21" s="112" t="n">
        <v>336</v>
      </c>
      <c r="N21" s="112" t="n">
        <v>184</v>
      </c>
      <c r="O21" s="112" t="n">
        <v>280</v>
      </c>
      <c r="P21" s="112" t="n">
        <v>149</v>
      </c>
      <c r="Q21" s="112" t="n">
        <v>196</v>
      </c>
      <c r="R21" s="112" t="n">
        <v>123</v>
      </c>
      <c r="S21" s="112" t="n">
        <v>240</v>
      </c>
      <c r="T21" s="112" t="n">
        <v>147</v>
      </c>
      <c r="U21" s="112" t="n">
        <v>171</v>
      </c>
      <c r="V21" s="112" t="n">
        <v>95</v>
      </c>
      <c r="W21" s="324" t="n">
        <v>14</v>
      </c>
    </row>
    <row r="22" customFormat="false" ht="28.5" hidden="false" customHeight="true" outlineLevel="0" collapsed="false">
      <c r="A22" s="324" t="n">
        <v>15</v>
      </c>
      <c r="B22" s="97" t="s">
        <v>288</v>
      </c>
      <c r="C22" s="112" t="n">
        <f aca="false">SUM(C8:C21)</f>
        <v>31525</v>
      </c>
      <c r="D22" s="112" t="n">
        <f aca="false">SUM(D8:D21)</f>
        <v>16390</v>
      </c>
      <c r="E22" s="112" t="n">
        <f aca="false">SUM(E8:E21)</f>
        <v>4184</v>
      </c>
      <c r="F22" s="112" t="n">
        <f aca="false">SUM(F8:F21)</f>
        <v>2083</v>
      </c>
      <c r="G22" s="112" t="n">
        <f aca="false">SUM(G8:G21)</f>
        <v>4681</v>
      </c>
      <c r="H22" s="112" t="n">
        <f aca="false">SUM(H8:H21)</f>
        <v>2315</v>
      </c>
      <c r="I22" s="112" t="n">
        <f aca="false">SUM(I8:I21)</f>
        <v>3929</v>
      </c>
      <c r="J22" s="112" t="n">
        <f aca="false">SUM(J8:J21)</f>
        <v>1971</v>
      </c>
      <c r="K22" s="112" t="n">
        <f aca="false">SUM(K8:K21)</f>
        <v>3809</v>
      </c>
      <c r="L22" s="112" t="n">
        <f aca="false">SUM(L8:L21)</f>
        <v>1908</v>
      </c>
      <c r="M22" s="112" t="n">
        <f aca="false">SUM(M8:M21)</f>
        <v>3916</v>
      </c>
      <c r="N22" s="112" t="n">
        <f aca="false">SUM(N8:N21)</f>
        <v>2028</v>
      </c>
      <c r="O22" s="112" t="n">
        <f aca="false">SUM(O8:O21)</f>
        <v>3280</v>
      </c>
      <c r="P22" s="112" t="n">
        <f aca="false">SUM(P8:P21)</f>
        <v>1722</v>
      </c>
      <c r="Q22" s="112" t="n">
        <f aca="false">SUM(Q8:Q21)</f>
        <v>3073</v>
      </c>
      <c r="R22" s="112" t="n">
        <f aca="false">SUM(R8:R21)</f>
        <v>1736</v>
      </c>
      <c r="S22" s="112" t="n">
        <f aca="false">SUM(S8:S21)</f>
        <v>2489</v>
      </c>
      <c r="T22" s="112" t="n">
        <f aca="false">SUM(T8:T21)</f>
        <v>1406</v>
      </c>
      <c r="U22" s="112" t="n">
        <f aca="false">SUM(U8:U21)</f>
        <v>2164</v>
      </c>
      <c r="V22" s="112" t="n">
        <f aca="false">SUM(V8:V21)</f>
        <v>1221</v>
      </c>
      <c r="W22" s="324" t="n">
        <v>15</v>
      </c>
    </row>
    <row r="23" customFormat="false" ht="28.5" hidden="false" customHeight="true" outlineLevel="0" collapsed="false">
      <c r="A23" s="324" t="n">
        <v>16</v>
      </c>
      <c r="B23" s="97" t="s">
        <v>289</v>
      </c>
      <c r="C23" s="112" t="n">
        <v>3868</v>
      </c>
      <c r="D23" s="112" t="n">
        <v>2118</v>
      </c>
      <c r="E23" s="112" t="n">
        <v>268</v>
      </c>
      <c r="F23" s="112" t="n">
        <v>133</v>
      </c>
      <c r="G23" s="112" t="n">
        <v>316</v>
      </c>
      <c r="H23" s="112" t="n">
        <v>157</v>
      </c>
      <c r="I23" s="112" t="n">
        <v>409</v>
      </c>
      <c r="J23" s="112" t="n">
        <v>219</v>
      </c>
      <c r="K23" s="112" t="n">
        <v>336</v>
      </c>
      <c r="L23" s="112" t="n">
        <v>173</v>
      </c>
      <c r="M23" s="112" t="n">
        <v>416</v>
      </c>
      <c r="N23" s="112" t="n">
        <v>230</v>
      </c>
      <c r="O23" s="112" t="n">
        <v>356</v>
      </c>
      <c r="P23" s="112" t="n">
        <v>188</v>
      </c>
      <c r="Q23" s="112" t="n">
        <v>692</v>
      </c>
      <c r="R23" s="112" t="n">
        <v>403</v>
      </c>
      <c r="S23" s="112" t="n">
        <v>570</v>
      </c>
      <c r="T23" s="112" t="n">
        <v>341</v>
      </c>
      <c r="U23" s="112" t="n">
        <v>505</v>
      </c>
      <c r="V23" s="112" t="n">
        <v>274</v>
      </c>
      <c r="W23" s="324" t="n">
        <v>16</v>
      </c>
    </row>
    <row r="24" customFormat="false" ht="18" hidden="false" customHeight="true" outlineLevel="0" collapsed="false">
      <c r="A24" s="324" t="n">
        <v>17</v>
      </c>
      <c r="B24" s="97" t="s">
        <v>290</v>
      </c>
      <c r="C24" s="112" t="n">
        <v>1888</v>
      </c>
      <c r="D24" s="112" t="n">
        <v>1009</v>
      </c>
      <c r="E24" s="112" t="n">
        <v>331</v>
      </c>
      <c r="F24" s="112" t="n">
        <v>172</v>
      </c>
      <c r="G24" s="112" t="n">
        <v>336</v>
      </c>
      <c r="H24" s="112" t="n">
        <v>174</v>
      </c>
      <c r="I24" s="112" t="n">
        <v>249</v>
      </c>
      <c r="J24" s="112" t="n">
        <v>131</v>
      </c>
      <c r="K24" s="112" t="n">
        <v>312</v>
      </c>
      <c r="L24" s="112" t="n">
        <v>158</v>
      </c>
      <c r="M24" s="112" t="n">
        <v>348</v>
      </c>
      <c r="N24" s="112" t="n">
        <v>208</v>
      </c>
      <c r="O24" s="112" t="n">
        <v>312</v>
      </c>
      <c r="P24" s="112" t="n">
        <v>166</v>
      </c>
      <c r="Q24" s="112" t="n">
        <v>0</v>
      </c>
      <c r="R24" s="112" t="n">
        <v>0</v>
      </c>
      <c r="S24" s="112" t="n">
        <v>0</v>
      </c>
      <c r="T24" s="112" t="n">
        <v>0</v>
      </c>
      <c r="U24" s="112" t="n">
        <v>0</v>
      </c>
      <c r="V24" s="112" t="n">
        <v>0</v>
      </c>
      <c r="W24" s="324" t="n">
        <v>17</v>
      </c>
    </row>
    <row r="25" customFormat="false" ht="18" hidden="false" customHeight="true" outlineLevel="0" collapsed="false">
      <c r="A25" s="324" t="n">
        <v>18</v>
      </c>
      <c r="B25" s="97" t="s">
        <v>291</v>
      </c>
      <c r="C25" s="112" t="n">
        <v>2560</v>
      </c>
      <c r="D25" s="112" t="n">
        <v>1318</v>
      </c>
      <c r="E25" s="112" t="n">
        <v>426</v>
      </c>
      <c r="F25" s="112" t="n">
        <v>211</v>
      </c>
      <c r="G25" s="112" t="n">
        <v>389</v>
      </c>
      <c r="H25" s="112" t="n">
        <v>190</v>
      </c>
      <c r="I25" s="112" t="n">
        <v>358</v>
      </c>
      <c r="J25" s="112" t="n">
        <v>174</v>
      </c>
      <c r="K25" s="112" t="n">
        <v>323</v>
      </c>
      <c r="L25" s="112" t="n">
        <v>168</v>
      </c>
      <c r="M25" s="112" t="n">
        <v>315</v>
      </c>
      <c r="N25" s="112" t="n">
        <v>166</v>
      </c>
      <c r="O25" s="112" t="n">
        <v>235</v>
      </c>
      <c r="P25" s="112" t="n">
        <v>117</v>
      </c>
      <c r="Q25" s="112" t="n">
        <v>191</v>
      </c>
      <c r="R25" s="112" t="n">
        <v>117</v>
      </c>
      <c r="S25" s="112" t="n">
        <v>160</v>
      </c>
      <c r="T25" s="112" t="n">
        <v>91</v>
      </c>
      <c r="U25" s="112" t="n">
        <v>163</v>
      </c>
      <c r="V25" s="112" t="n">
        <v>84</v>
      </c>
      <c r="W25" s="324" t="n">
        <v>18</v>
      </c>
    </row>
    <row r="26" customFormat="false" ht="18" hidden="false" customHeight="true" outlineLevel="0" collapsed="false">
      <c r="A26" s="324" t="n">
        <v>19</v>
      </c>
      <c r="B26" s="97" t="s">
        <v>292</v>
      </c>
      <c r="C26" s="112" t="n">
        <v>2313</v>
      </c>
      <c r="D26" s="112" t="n">
        <v>1246</v>
      </c>
      <c r="E26" s="112" t="n">
        <v>122</v>
      </c>
      <c r="F26" s="112" t="n">
        <v>57</v>
      </c>
      <c r="G26" s="112" t="n">
        <v>166</v>
      </c>
      <c r="H26" s="112" t="n">
        <v>77</v>
      </c>
      <c r="I26" s="112" t="n">
        <v>431</v>
      </c>
      <c r="J26" s="112" t="n">
        <v>235</v>
      </c>
      <c r="K26" s="112" t="n">
        <v>317</v>
      </c>
      <c r="L26" s="112" t="n">
        <v>169</v>
      </c>
      <c r="M26" s="112" t="n">
        <v>350</v>
      </c>
      <c r="N26" s="112" t="n">
        <v>192</v>
      </c>
      <c r="O26" s="112" t="n">
        <v>363</v>
      </c>
      <c r="P26" s="112" t="n">
        <v>191</v>
      </c>
      <c r="Q26" s="112" t="n">
        <v>211</v>
      </c>
      <c r="R26" s="112" t="n">
        <v>119</v>
      </c>
      <c r="S26" s="112" t="n">
        <v>194</v>
      </c>
      <c r="T26" s="112" t="n">
        <v>107</v>
      </c>
      <c r="U26" s="112" t="n">
        <v>159</v>
      </c>
      <c r="V26" s="112" t="n">
        <v>99</v>
      </c>
      <c r="W26" s="324" t="n">
        <v>19</v>
      </c>
    </row>
    <row r="27" customFormat="false" ht="18" hidden="false" customHeight="true" outlineLevel="0" collapsed="false">
      <c r="A27" s="324" t="n">
        <v>20</v>
      </c>
      <c r="B27" s="97" t="s">
        <v>293</v>
      </c>
      <c r="C27" s="112" t="n">
        <v>861</v>
      </c>
      <c r="D27" s="112" t="n">
        <v>466</v>
      </c>
      <c r="E27" s="112" t="n">
        <v>160</v>
      </c>
      <c r="F27" s="112" t="n">
        <v>80</v>
      </c>
      <c r="G27" s="112" t="n">
        <v>144</v>
      </c>
      <c r="H27" s="112" t="n">
        <v>80</v>
      </c>
      <c r="I27" s="112" t="n">
        <v>162</v>
      </c>
      <c r="J27" s="112" t="n">
        <v>83</v>
      </c>
      <c r="K27" s="112" t="n">
        <v>133</v>
      </c>
      <c r="L27" s="112" t="n">
        <v>77</v>
      </c>
      <c r="M27" s="112" t="n">
        <v>136</v>
      </c>
      <c r="N27" s="112" t="n">
        <v>73</v>
      </c>
      <c r="O27" s="112" t="n">
        <v>126</v>
      </c>
      <c r="P27" s="112" t="n">
        <v>73</v>
      </c>
      <c r="Q27" s="112" t="n">
        <v>0</v>
      </c>
      <c r="R27" s="112" t="n">
        <v>0</v>
      </c>
      <c r="S27" s="112" t="n">
        <v>0</v>
      </c>
      <c r="T27" s="112" t="n">
        <v>0</v>
      </c>
      <c r="U27" s="112" t="n">
        <v>0</v>
      </c>
      <c r="V27" s="112" t="n">
        <v>0</v>
      </c>
      <c r="W27" s="324" t="n">
        <v>20</v>
      </c>
    </row>
    <row r="28" customFormat="false" ht="28.5" hidden="false" customHeight="true" outlineLevel="0" collapsed="false">
      <c r="A28" s="324" t="n">
        <v>21</v>
      </c>
      <c r="B28" s="97" t="s">
        <v>294</v>
      </c>
      <c r="C28" s="112" t="n">
        <f aca="false">SUM(C23:C27)</f>
        <v>11490</v>
      </c>
      <c r="D28" s="112" t="n">
        <f aca="false">SUM(D23:D27)</f>
        <v>6157</v>
      </c>
      <c r="E28" s="112" t="n">
        <f aca="false">SUM(E23:E27)</f>
        <v>1307</v>
      </c>
      <c r="F28" s="112" t="n">
        <f aca="false">SUM(F23:F27)</f>
        <v>653</v>
      </c>
      <c r="G28" s="112" t="n">
        <f aca="false">SUM(G23:G27)</f>
        <v>1351</v>
      </c>
      <c r="H28" s="112" t="n">
        <f aca="false">SUM(H23:H27)</f>
        <v>678</v>
      </c>
      <c r="I28" s="112" t="n">
        <f aca="false">SUM(I23:I27)</f>
        <v>1609</v>
      </c>
      <c r="J28" s="112" t="n">
        <f aca="false">SUM(J23:J27)</f>
        <v>842</v>
      </c>
      <c r="K28" s="112" t="n">
        <f aca="false">SUM(K23:K27)</f>
        <v>1421</v>
      </c>
      <c r="L28" s="112" t="n">
        <f aca="false">SUM(L23:L27)</f>
        <v>745</v>
      </c>
      <c r="M28" s="112" t="n">
        <f aca="false">SUM(M23:M27)</f>
        <v>1565</v>
      </c>
      <c r="N28" s="112" t="n">
        <f aca="false">SUM(N23:N27)</f>
        <v>869</v>
      </c>
      <c r="O28" s="112" t="n">
        <f aca="false">SUM(O23:O27)</f>
        <v>1392</v>
      </c>
      <c r="P28" s="112" t="n">
        <f aca="false">SUM(P23:P27)</f>
        <v>735</v>
      </c>
      <c r="Q28" s="112" t="n">
        <f aca="false">SUM(Q23:Q27)</f>
        <v>1094</v>
      </c>
      <c r="R28" s="112" t="n">
        <f aca="false">SUM(R23:R27)</f>
        <v>639</v>
      </c>
      <c r="S28" s="112" t="n">
        <f aca="false">SUM(S23:S27)</f>
        <v>924</v>
      </c>
      <c r="T28" s="112" t="n">
        <f aca="false">SUM(T23:T27)</f>
        <v>539</v>
      </c>
      <c r="U28" s="112" t="n">
        <f aca="false">SUM(U23:U27)</f>
        <v>827</v>
      </c>
      <c r="V28" s="112" t="n">
        <f aca="false">SUM(V23:V27)</f>
        <v>457</v>
      </c>
      <c r="W28" s="324" t="n">
        <v>21</v>
      </c>
    </row>
    <row r="29" customFormat="false" ht="28.5" hidden="false" customHeight="true" outlineLevel="0" collapsed="false">
      <c r="A29" s="324" t="n">
        <v>22</v>
      </c>
      <c r="B29" s="135" t="s">
        <v>504</v>
      </c>
      <c r="C29" s="112" t="n">
        <v>930</v>
      </c>
      <c r="D29" s="112" t="n">
        <v>463</v>
      </c>
      <c r="E29" s="112" t="n">
        <v>83</v>
      </c>
      <c r="F29" s="112" t="n">
        <v>44</v>
      </c>
      <c r="G29" s="112" t="n">
        <v>88</v>
      </c>
      <c r="H29" s="112" t="n">
        <v>44</v>
      </c>
      <c r="I29" s="112" t="n">
        <v>159</v>
      </c>
      <c r="J29" s="112" t="n">
        <v>76</v>
      </c>
      <c r="K29" s="112" t="n">
        <v>166</v>
      </c>
      <c r="L29" s="112" t="n">
        <v>94</v>
      </c>
      <c r="M29" s="112" t="n">
        <v>203</v>
      </c>
      <c r="N29" s="112" t="n">
        <v>102</v>
      </c>
      <c r="O29" s="112" t="n">
        <v>231</v>
      </c>
      <c r="P29" s="112" t="n">
        <v>103</v>
      </c>
      <c r="Q29" s="112" t="n">
        <v>0</v>
      </c>
      <c r="R29" s="112" t="n">
        <v>0</v>
      </c>
      <c r="S29" s="112" t="n">
        <v>0</v>
      </c>
      <c r="T29" s="112" t="n">
        <v>0</v>
      </c>
      <c r="U29" s="112" t="n">
        <v>0</v>
      </c>
      <c r="V29" s="112" t="n">
        <v>0</v>
      </c>
      <c r="W29" s="324" t="n">
        <v>22</v>
      </c>
    </row>
    <row r="30" customFormat="false" ht="28.5" hidden="false" customHeight="true" outlineLevel="0" collapsed="false">
      <c r="A30" s="324" t="n">
        <v>23</v>
      </c>
      <c r="B30" s="97" t="s">
        <v>297</v>
      </c>
      <c r="C30" s="112" t="n">
        <v>803</v>
      </c>
      <c r="D30" s="112" t="n">
        <v>420</v>
      </c>
      <c r="E30" s="112" t="n">
        <v>117</v>
      </c>
      <c r="F30" s="112" t="n">
        <v>53</v>
      </c>
      <c r="G30" s="112" t="n">
        <v>138</v>
      </c>
      <c r="H30" s="112" t="n">
        <v>75</v>
      </c>
      <c r="I30" s="112" t="n">
        <v>135</v>
      </c>
      <c r="J30" s="112" t="n">
        <v>81</v>
      </c>
      <c r="K30" s="112" t="n">
        <v>118</v>
      </c>
      <c r="L30" s="112" t="n">
        <v>66</v>
      </c>
      <c r="M30" s="112" t="n">
        <v>112</v>
      </c>
      <c r="N30" s="112" t="n">
        <v>61</v>
      </c>
      <c r="O30" s="112" t="n">
        <v>111</v>
      </c>
      <c r="P30" s="112" t="n">
        <v>54</v>
      </c>
      <c r="Q30" s="112" t="n">
        <v>28</v>
      </c>
      <c r="R30" s="112" t="n">
        <v>15</v>
      </c>
      <c r="S30" s="112" t="n">
        <v>19</v>
      </c>
      <c r="T30" s="112" t="n">
        <v>6</v>
      </c>
      <c r="U30" s="112" t="n">
        <v>25</v>
      </c>
      <c r="V30" s="112" t="n">
        <v>9</v>
      </c>
      <c r="W30" s="324" t="n">
        <v>23</v>
      </c>
    </row>
    <row r="31" customFormat="false" ht="18" hidden="false" customHeight="true" outlineLevel="0" collapsed="false">
      <c r="A31" s="324" t="n">
        <v>24</v>
      </c>
      <c r="B31" s="97" t="s">
        <v>298</v>
      </c>
      <c r="C31" s="112" t="n">
        <v>2908</v>
      </c>
      <c r="D31" s="112" t="n">
        <v>1558</v>
      </c>
      <c r="E31" s="112" t="n">
        <v>401</v>
      </c>
      <c r="F31" s="112" t="n">
        <v>215</v>
      </c>
      <c r="G31" s="112" t="n">
        <v>407</v>
      </c>
      <c r="H31" s="112" t="n">
        <v>208</v>
      </c>
      <c r="I31" s="112" t="n">
        <v>354</v>
      </c>
      <c r="J31" s="112" t="n">
        <v>174</v>
      </c>
      <c r="K31" s="112" t="n">
        <v>475</v>
      </c>
      <c r="L31" s="112" t="n">
        <v>254</v>
      </c>
      <c r="M31" s="112" t="n">
        <v>383</v>
      </c>
      <c r="N31" s="112" t="n">
        <v>212</v>
      </c>
      <c r="O31" s="112" t="n">
        <v>412</v>
      </c>
      <c r="P31" s="112" t="n">
        <v>241</v>
      </c>
      <c r="Q31" s="112" t="n">
        <v>184</v>
      </c>
      <c r="R31" s="112" t="n">
        <v>84</v>
      </c>
      <c r="S31" s="112" t="n">
        <v>144</v>
      </c>
      <c r="T31" s="112" t="n">
        <v>88</v>
      </c>
      <c r="U31" s="112" t="n">
        <v>148</v>
      </c>
      <c r="V31" s="112" t="n">
        <v>82</v>
      </c>
      <c r="W31" s="324" t="n">
        <v>24</v>
      </c>
    </row>
    <row r="32" customFormat="false" ht="18" hidden="false" customHeight="true" outlineLevel="0" collapsed="false">
      <c r="A32" s="324" t="n">
        <v>25</v>
      </c>
      <c r="B32" s="97" t="s">
        <v>299</v>
      </c>
      <c r="C32" s="112" t="n">
        <v>2967</v>
      </c>
      <c r="D32" s="112" t="n">
        <v>1611</v>
      </c>
      <c r="E32" s="112" t="n">
        <v>444</v>
      </c>
      <c r="F32" s="112" t="n">
        <v>236</v>
      </c>
      <c r="G32" s="112" t="n">
        <v>441</v>
      </c>
      <c r="H32" s="112" t="n">
        <v>221</v>
      </c>
      <c r="I32" s="112" t="n">
        <v>491</v>
      </c>
      <c r="J32" s="112" t="n">
        <v>266</v>
      </c>
      <c r="K32" s="112" t="n">
        <v>474</v>
      </c>
      <c r="L32" s="112" t="n">
        <v>272</v>
      </c>
      <c r="M32" s="112" t="n">
        <v>452</v>
      </c>
      <c r="N32" s="112" t="n">
        <v>248</v>
      </c>
      <c r="O32" s="112" t="n">
        <v>432</v>
      </c>
      <c r="P32" s="112" t="n">
        <v>224</v>
      </c>
      <c r="Q32" s="112" t="n">
        <v>87</v>
      </c>
      <c r="R32" s="112" t="n">
        <v>47</v>
      </c>
      <c r="S32" s="112" t="n">
        <v>69</v>
      </c>
      <c r="T32" s="112" t="n">
        <v>46</v>
      </c>
      <c r="U32" s="112" t="n">
        <v>77</v>
      </c>
      <c r="V32" s="112" t="n">
        <v>51</v>
      </c>
      <c r="W32" s="324" t="n">
        <v>25</v>
      </c>
    </row>
    <row r="33" customFormat="false" ht="18" hidden="false" customHeight="true" outlineLevel="0" collapsed="false">
      <c r="A33" s="324" t="n">
        <v>26</v>
      </c>
      <c r="B33" s="97" t="s">
        <v>300</v>
      </c>
      <c r="C33" s="112" t="n">
        <v>2282</v>
      </c>
      <c r="D33" s="112" t="n">
        <v>1252</v>
      </c>
      <c r="E33" s="112" t="n">
        <v>344</v>
      </c>
      <c r="F33" s="112" t="n">
        <v>183</v>
      </c>
      <c r="G33" s="112" t="n">
        <v>406</v>
      </c>
      <c r="H33" s="112" t="n">
        <v>227</v>
      </c>
      <c r="I33" s="112" t="n">
        <v>398</v>
      </c>
      <c r="J33" s="112" t="n">
        <v>204</v>
      </c>
      <c r="K33" s="112" t="n">
        <v>336</v>
      </c>
      <c r="L33" s="112" t="n">
        <v>185</v>
      </c>
      <c r="M33" s="112" t="n">
        <v>321</v>
      </c>
      <c r="N33" s="112" t="n">
        <v>180</v>
      </c>
      <c r="O33" s="112" t="n">
        <v>267</v>
      </c>
      <c r="P33" s="112" t="n">
        <v>146</v>
      </c>
      <c r="Q33" s="112" t="n">
        <v>70</v>
      </c>
      <c r="R33" s="112" t="n">
        <v>42</v>
      </c>
      <c r="S33" s="112" t="n">
        <v>78</v>
      </c>
      <c r="T33" s="112" t="n">
        <v>41</v>
      </c>
      <c r="U33" s="112" t="n">
        <v>62</v>
      </c>
      <c r="V33" s="112" t="n">
        <v>44</v>
      </c>
      <c r="W33" s="324" t="n">
        <v>26</v>
      </c>
    </row>
    <row r="34" customFormat="false" ht="18" hidden="false" customHeight="true" outlineLevel="0" collapsed="false">
      <c r="A34" s="324" t="n">
        <v>27</v>
      </c>
      <c r="B34" s="97" t="s">
        <v>301</v>
      </c>
      <c r="C34" s="112" t="n">
        <v>703</v>
      </c>
      <c r="D34" s="112" t="n">
        <v>388</v>
      </c>
      <c r="E34" s="112" t="n">
        <v>95</v>
      </c>
      <c r="F34" s="112" t="n">
        <v>45</v>
      </c>
      <c r="G34" s="112" t="n">
        <v>101</v>
      </c>
      <c r="H34" s="112" t="n">
        <v>50</v>
      </c>
      <c r="I34" s="112" t="n">
        <v>114</v>
      </c>
      <c r="J34" s="112" t="n">
        <v>58</v>
      </c>
      <c r="K34" s="112" t="n">
        <v>116</v>
      </c>
      <c r="L34" s="112" t="n">
        <v>71</v>
      </c>
      <c r="M34" s="112" t="n">
        <v>98</v>
      </c>
      <c r="N34" s="112" t="n">
        <v>61</v>
      </c>
      <c r="O34" s="112" t="n">
        <v>93</v>
      </c>
      <c r="P34" s="112" t="n">
        <v>52</v>
      </c>
      <c r="Q34" s="112" t="n">
        <v>36</v>
      </c>
      <c r="R34" s="112" t="n">
        <v>19</v>
      </c>
      <c r="S34" s="112" t="n">
        <v>31</v>
      </c>
      <c r="T34" s="112" t="n">
        <v>19</v>
      </c>
      <c r="U34" s="112" t="n">
        <v>19</v>
      </c>
      <c r="V34" s="112" t="n">
        <v>13</v>
      </c>
      <c r="W34" s="324" t="n">
        <v>27</v>
      </c>
    </row>
    <row r="35" customFormat="false" ht="18" hidden="false" customHeight="true" outlineLevel="0" collapsed="false">
      <c r="A35" s="324" t="n">
        <v>28</v>
      </c>
      <c r="B35" s="97" t="s">
        <v>302</v>
      </c>
      <c r="C35" s="112" t="n">
        <v>2016</v>
      </c>
      <c r="D35" s="112" t="n">
        <v>1100</v>
      </c>
      <c r="E35" s="112" t="n">
        <v>219</v>
      </c>
      <c r="F35" s="112" t="n">
        <v>116</v>
      </c>
      <c r="G35" s="112" t="n">
        <v>246</v>
      </c>
      <c r="H35" s="112" t="n">
        <v>132</v>
      </c>
      <c r="I35" s="112" t="n">
        <v>310</v>
      </c>
      <c r="J35" s="112" t="n">
        <v>172</v>
      </c>
      <c r="K35" s="112" t="n">
        <v>277</v>
      </c>
      <c r="L35" s="112" t="n">
        <v>156</v>
      </c>
      <c r="M35" s="112" t="n">
        <v>242</v>
      </c>
      <c r="N35" s="112" t="n">
        <v>140</v>
      </c>
      <c r="O35" s="112" t="n">
        <v>234</v>
      </c>
      <c r="P35" s="112" t="n">
        <v>127</v>
      </c>
      <c r="Q35" s="112" t="n">
        <v>171</v>
      </c>
      <c r="R35" s="112" t="n">
        <v>81</v>
      </c>
      <c r="S35" s="112" t="n">
        <v>171</v>
      </c>
      <c r="T35" s="112" t="n">
        <v>95</v>
      </c>
      <c r="U35" s="112" t="n">
        <v>146</v>
      </c>
      <c r="V35" s="112" t="n">
        <v>81</v>
      </c>
      <c r="W35" s="324" t="n">
        <v>28</v>
      </c>
    </row>
    <row r="36" customFormat="false" ht="28.5" hidden="false" customHeight="true" outlineLevel="0" collapsed="false">
      <c r="A36" s="324" t="n">
        <v>29</v>
      </c>
      <c r="B36" s="97" t="s">
        <v>303</v>
      </c>
      <c r="C36" s="112" t="n">
        <f aca="false">SUM(C29:C35)</f>
        <v>12609</v>
      </c>
      <c r="D36" s="112" t="n">
        <f aca="false">SUM(D29:D35)</f>
        <v>6792</v>
      </c>
      <c r="E36" s="112" t="n">
        <f aca="false">SUM(E29:E35)</f>
        <v>1703</v>
      </c>
      <c r="F36" s="112" t="n">
        <f aca="false">SUM(F29:F35)</f>
        <v>892</v>
      </c>
      <c r="G36" s="112" t="n">
        <f aca="false">SUM(G29:G35)</f>
        <v>1827</v>
      </c>
      <c r="H36" s="112" t="n">
        <f aca="false">SUM(H29:H35)</f>
        <v>957</v>
      </c>
      <c r="I36" s="112" t="n">
        <f aca="false">SUM(I29:I35)</f>
        <v>1961</v>
      </c>
      <c r="J36" s="112" t="n">
        <f aca="false">SUM(J29:J35)</f>
        <v>1031</v>
      </c>
      <c r="K36" s="112" t="n">
        <f aca="false">SUM(K29:K35)</f>
        <v>1962</v>
      </c>
      <c r="L36" s="112" t="n">
        <f aca="false">SUM(L29:L35)</f>
        <v>1098</v>
      </c>
      <c r="M36" s="112" t="n">
        <f aca="false">SUM(M29:M35)</f>
        <v>1811</v>
      </c>
      <c r="N36" s="112" t="n">
        <f aca="false">SUM(N29:N35)</f>
        <v>1004</v>
      </c>
      <c r="O36" s="112" t="n">
        <f aca="false">SUM(O29:O35)</f>
        <v>1780</v>
      </c>
      <c r="P36" s="112" t="n">
        <f aca="false">SUM(P29:P35)</f>
        <v>947</v>
      </c>
      <c r="Q36" s="112" t="n">
        <f aca="false">SUM(Q29:Q35)</f>
        <v>576</v>
      </c>
      <c r="R36" s="112" t="n">
        <f aca="false">SUM(R29:R35)</f>
        <v>288</v>
      </c>
      <c r="S36" s="112" t="n">
        <f aca="false">SUM(S29:S35)</f>
        <v>512</v>
      </c>
      <c r="T36" s="112" t="n">
        <f aca="false">SUM(T29:T35)</f>
        <v>295</v>
      </c>
      <c r="U36" s="112" t="n">
        <f aca="false">SUM(U29:U35)</f>
        <v>477</v>
      </c>
      <c r="V36" s="112" t="n">
        <f aca="false">SUM(V29:V35)</f>
        <v>280</v>
      </c>
      <c r="W36" s="324" t="n">
        <v>29</v>
      </c>
    </row>
    <row r="37" customFormat="false" ht="30.75" hidden="false" customHeight="true" outlineLevel="0" collapsed="false">
      <c r="A37" s="324" t="n">
        <v>30</v>
      </c>
      <c r="B37" s="97" t="s">
        <v>304</v>
      </c>
      <c r="C37" s="112" t="n">
        <f aca="false">SUM(C36,C28,C22)</f>
        <v>55624</v>
      </c>
      <c r="D37" s="112" t="n">
        <f aca="false">SUM(D36,D28,D22)</f>
        <v>29339</v>
      </c>
      <c r="E37" s="112" t="n">
        <f aca="false">SUM(E36,E28,E22)</f>
        <v>7194</v>
      </c>
      <c r="F37" s="112" t="n">
        <f aca="false">SUM(F36,F28,F22)</f>
        <v>3628</v>
      </c>
      <c r="G37" s="112" t="n">
        <f aca="false">SUM(G36,G28,G22)</f>
        <v>7859</v>
      </c>
      <c r="H37" s="112" t="n">
        <f aca="false">SUM(H36,H28,H22)</f>
        <v>3950</v>
      </c>
      <c r="I37" s="112" t="n">
        <f aca="false">SUM(I36,I28,I22)</f>
        <v>7499</v>
      </c>
      <c r="J37" s="112" t="n">
        <f aca="false">SUM(J36,J28,J22)</f>
        <v>3844</v>
      </c>
      <c r="K37" s="112" t="n">
        <f aca="false">SUM(K36,K28,K22)</f>
        <v>7192</v>
      </c>
      <c r="L37" s="112" t="n">
        <f aca="false">SUM(L36,L28,L22)</f>
        <v>3751</v>
      </c>
      <c r="M37" s="112" t="n">
        <f aca="false">SUM(M36,M28,M22)</f>
        <v>7292</v>
      </c>
      <c r="N37" s="112" t="n">
        <f aca="false">SUM(N36,N28,N22)</f>
        <v>3901</v>
      </c>
      <c r="O37" s="112" t="n">
        <f aca="false">SUM(O36,O28,O22)</f>
        <v>6452</v>
      </c>
      <c r="P37" s="112" t="n">
        <f aca="false">SUM(P36,P28,P22)</f>
        <v>3404</v>
      </c>
      <c r="Q37" s="112" t="n">
        <f aca="false">SUM(Q36,Q28,Q22)</f>
        <v>4743</v>
      </c>
      <c r="R37" s="112" t="n">
        <f aca="false">SUM(R36,R28,R22)</f>
        <v>2663</v>
      </c>
      <c r="S37" s="112" t="n">
        <f aca="false">SUM(S36,S28,S22)</f>
        <v>3925</v>
      </c>
      <c r="T37" s="112" t="n">
        <f aca="false">SUM(T36,T28,T22)</f>
        <v>2240</v>
      </c>
      <c r="U37" s="112" t="n">
        <f aca="false">SUM(U36,U28,U22)</f>
        <v>3468</v>
      </c>
      <c r="V37" s="112" t="n">
        <f aca="false">SUM(V36,V28,V22)</f>
        <v>1958</v>
      </c>
      <c r="W37" s="324"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6" activeCellId="0" sqref="C176"/>
    </sheetView>
  </sheetViews>
  <sheetFormatPr defaultColWidth="11.9921875" defaultRowHeight="12" zeroHeight="false" outlineLevelRow="0" outlineLevelCol="0"/>
  <cols>
    <col collapsed="false" customWidth="true" hidden="false" outlineLevel="0" max="1" min="1" style="31" width="3.15"/>
    <col collapsed="false" customWidth="true" hidden="false" outlineLevel="0" max="2" min="2" style="31" width="3.83"/>
    <col collapsed="false" customWidth="true" hidden="false" outlineLevel="0" max="3" min="3" style="31" width="1.83"/>
    <col collapsed="false" customWidth="true" hidden="false" outlineLevel="0" max="4" min="4" style="31" width="99.16"/>
    <col collapsed="false" customWidth="true" hidden="false" outlineLevel="0" max="5" min="5" style="32" width="7.15"/>
    <col collapsed="false" customWidth="false" hidden="false" outlineLevel="0" max="257" min="6" style="31" width="11.99"/>
  </cols>
  <sheetData>
    <row r="1" customFormat="false" ht="15.75" hidden="false" customHeight="false" outlineLevel="0" collapsed="false">
      <c r="A1" s="33" t="s">
        <v>65</v>
      </c>
      <c r="B1" s="33"/>
      <c r="C1" s="33"/>
      <c r="D1" s="33"/>
      <c r="E1" s="33"/>
      <c r="F1" s="34"/>
    </row>
    <row r="2" customFormat="false" ht="12" hidden="false" customHeight="false" outlineLevel="0" collapsed="false">
      <c r="D2" s="35"/>
      <c r="F2" s="34"/>
    </row>
    <row r="3" customFormat="false" ht="12" hidden="false" customHeight="false" outlineLevel="0" collapsed="false">
      <c r="A3" s="36"/>
      <c r="B3" s="36"/>
      <c r="C3" s="36"/>
      <c r="D3" s="37"/>
    </row>
    <row r="4" customFormat="false" ht="12" hidden="false" customHeight="false" outlineLevel="0" collapsed="false">
      <c r="A4" s="38"/>
      <c r="D4" s="39"/>
    </row>
    <row r="5" s="42" customFormat="true" ht="12.75" hidden="false" customHeight="false" outlineLevel="0" collapsed="false">
      <c r="A5" s="40" t="s">
        <v>66</v>
      </c>
      <c r="B5" s="40"/>
      <c r="C5" s="40"/>
      <c r="D5" s="40"/>
      <c r="E5" s="41"/>
    </row>
    <row r="7" s="44" customFormat="true" ht="12.75" hidden="false" customHeight="true" outlineLevel="0" collapsed="false">
      <c r="A7" s="40" t="s">
        <v>67</v>
      </c>
      <c r="B7" s="40"/>
      <c r="C7" s="40"/>
      <c r="D7" s="40"/>
      <c r="E7" s="43" t="s">
        <v>68</v>
      </c>
    </row>
    <row r="8" s="44" customFormat="true" ht="9" hidden="false" customHeight="true" outlineLevel="0" collapsed="false">
      <c r="D8" s="45"/>
      <c r="E8" s="43"/>
    </row>
    <row r="9" customFormat="false" ht="12.75" hidden="false" customHeight="true" outlineLevel="0" collapsed="false">
      <c r="A9" s="46" t="s">
        <v>69</v>
      </c>
      <c r="B9" s="46"/>
      <c r="C9" s="46"/>
      <c r="D9" s="46"/>
      <c r="E9" s="47" t="n">
        <v>3</v>
      </c>
      <c r="F9" s="48"/>
      <c r="G9" s="49"/>
    </row>
    <row r="10" s="44" customFormat="true" ht="15" hidden="false" customHeight="true" outlineLevel="0" collapsed="false">
      <c r="A10" s="50"/>
      <c r="B10" s="50"/>
      <c r="C10" s="50"/>
      <c r="D10" s="50"/>
      <c r="E10" s="51"/>
    </row>
    <row r="11" s="42" customFormat="true" ht="12.75" hidden="false" customHeight="true" outlineLevel="0" collapsed="false">
      <c r="A11" s="52" t="s">
        <v>70</v>
      </c>
      <c r="B11" s="53"/>
      <c r="D11" s="46"/>
      <c r="E11" s="46"/>
      <c r="F11" s="46"/>
      <c r="G11" s="46"/>
    </row>
    <row r="12" customFormat="false" ht="15" hidden="false" customHeight="true" outlineLevel="0" collapsed="false">
      <c r="A12" s="36"/>
      <c r="E12" s="51"/>
    </row>
    <row r="13" customFormat="false" ht="12.75" hidden="false" customHeight="true" outlineLevel="0" collapsed="false">
      <c r="A13" s="36" t="s">
        <v>71</v>
      </c>
      <c r="B13" s="0"/>
      <c r="C13" s="0"/>
      <c r="D13" s="0"/>
      <c r="E13" s="31"/>
    </row>
    <row r="14" customFormat="false" ht="12.75" hidden="false" customHeight="true" outlineLevel="0" collapsed="false">
      <c r="A14" s="36"/>
      <c r="C14" s="54" t="s">
        <v>72</v>
      </c>
      <c r="D14" s="55"/>
      <c r="E14" s="47" t="n">
        <v>4</v>
      </c>
    </row>
    <row r="15" customFormat="false" ht="15" hidden="false" customHeight="true" outlineLevel="0" collapsed="false">
      <c r="A15" s="36"/>
      <c r="C15" s="39"/>
      <c r="D15" s="39"/>
      <c r="E15" s="56"/>
    </row>
    <row r="16" customFormat="false" ht="12.75" hidden="false" customHeight="true" outlineLevel="0" collapsed="false">
      <c r="A16" s="57" t="s">
        <v>73</v>
      </c>
    </row>
    <row r="17" customFormat="false" ht="12.75" hidden="false" customHeight="true" outlineLevel="0" collapsed="false">
      <c r="A17" s="36"/>
      <c r="D17" s="58" t="s">
        <v>74</v>
      </c>
      <c r="E17" s="59" t="n">
        <v>5</v>
      </c>
    </row>
    <row r="18" customFormat="false" ht="12.75" hidden="false" customHeight="true" outlineLevel="0" collapsed="false">
      <c r="A18" s="36"/>
      <c r="D18" s="58" t="s">
        <v>75</v>
      </c>
      <c r="E18" s="59" t="n">
        <v>5</v>
      </c>
    </row>
    <row r="19" customFormat="false" ht="15" hidden="false" customHeight="true" outlineLevel="0" collapsed="false">
      <c r="A19" s="36"/>
      <c r="E19" s="56"/>
    </row>
    <row r="20" s="60" customFormat="true" ht="12.75" hidden="false" customHeight="true" outlineLevel="0" collapsed="false">
      <c r="A20" s="50" t="s">
        <v>76</v>
      </c>
      <c r="B20" s="44"/>
      <c r="C20" s="44"/>
      <c r="D20" s="45"/>
    </row>
    <row r="21" customFormat="false" ht="12.75" hidden="false" customHeight="true" outlineLevel="0" collapsed="false">
      <c r="B21" s="61" t="s">
        <v>77</v>
      </c>
      <c r="C21" s="54" t="s">
        <v>78</v>
      </c>
      <c r="D21" s="55"/>
      <c r="E21" s="62"/>
      <c r="F21" s="63"/>
    </row>
    <row r="22" customFormat="false" ht="12.75" hidden="false" customHeight="true" outlineLevel="0" collapsed="false">
      <c r="A22" s="39"/>
      <c r="B22" s="39"/>
      <c r="C22" s="39"/>
      <c r="D22" s="54" t="s">
        <v>79</v>
      </c>
      <c r="E22" s="56"/>
      <c r="F22" s="63"/>
    </row>
    <row r="23" customFormat="false" ht="12.75" hidden="false" customHeight="true" outlineLevel="0" collapsed="false">
      <c r="A23" s="39"/>
      <c r="B23" s="39"/>
      <c r="C23" s="39"/>
      <c r="D23" s="54" t="s">
        <v>80</v>
      </c>
      <c r="E23" s="47" t="n">
        <v>6</v>
      </c>
      <c r="F23" s="63"/>
    </row>
    <row r="24" customFormat="false" ht="6.75" hidden="false" customHeight="true" outlineLevel="0" collapsed="false">
      <c r="A24" s="39"/>
      <c r="B24" s="39"/>
      <c r="C24" s="39"/>
      <c r="D24" s="39"/>
      <c r="E24" s="56"/>
      <c r="F24" s="63"/>
    </row>
    <row r="25" customFormat="false" ht="12.75" hidden="false" customHeight="true" outlineLevel="0" collapsed="false">
      <c r="B25" s="61" t="s">
        <v>81</v>
      </c>
      <c r="C25" s="54" t="s">
        <v>82</v>
      </c>
      <c r="D25" s="64"/>
      <c r="E25" s="62"/>
      <c r="F25" s="63"/>
    </row>
    <row r="26" customFormat="false" ht="12.75" hidden="false" customHeight="true" outlineLevel="0" collapsed="false">
      <c r="A26" s="39"/>
      <c r="B26" s="39"/>
      <c r="C26" s="39"/>
      <c r="D26" s="54" t="s">
        <v>83</v>
      </c>
      <c r="E26" s="56"/>
      <c r="F26" s="63"/>
    </row>
    <row r="27" customFormat="false" ht="12.75" hidden="false" customHeight="true" outlineLevel="0" collapsed="false">
      <c r="A27" s="39"/>
      <c r="B27" s="39"/>
      <c r="C27" s="39"/>
      <c r="D27" s="54" t="s">
        <v>84</v>
      </c>
      <c r="E27" s="47" t="n">
        <v>10</v>
      </c>
      <c r="F27" s="63"/>
    </row>
    <row r="28" customFormat="false" ht="6.75" hidden="false" customHeight="true" outlineLevel="0" collapsed="false">
      <c r="A28" s="39"/>
      <c r="B28" s="39"/>
      <c r="C28" s="39"/>
      <c r="D28" s="39"/>
      <c r="E28" s="56"/>
      <c r="F28" s="63"/>
    </row>
    <row r="29" customFormat="false" ht="12.75" hidden="false" customHeight="true" outlineLevel="0" collapsed="false">
      <c r="B29" s="61" t="s">
        <v>85</v>
      </c>
      <c r="C29" s="54" t="s">
        <v>86</v>
      </c>
      <c r="D29" s="64"/>
      <c r="E29" s="62"/>
      <c r="F29" s="63"/>
    </row>
    <row r="30" customFormat="false" ht="12.75" hidden="false" customHeight="true" outlineLevel="0" collapsed="false">
      <c r="A30" s="39"/>
      <c r="B30" s="39"/>
      <c r="C30" s="64"/>
      <c r="D30" s="54" t="s">
        <v>87</v>
      </c>
      <c r="E30" s="47" t="n">
        <v>11</v>
      </c>
      <c r="F30" s="65"/>
    </row>
    <row r="31" customFormat="false" ht="6.75" hidden="false" customHeight="true" outlineLevel="0" collapsed="false">
      <c r="A31" s="39"/>
      <c r="B31" s="39"/>
      <c r="C31" s="39"/>
      <c r="D31" s="39"/>
      <c r="E31" s="56"/>
      <c r="F31" s="56"/>
    </row>
    <row r="32" customFormat="false" ht="12.75" hidden="false" customHeight="true" outlineLevel="0" collapsed="false">
      <c r="B32" s="61" t="s">
        <v>88</v>
      </c>
      <c r="C32" s="54" t="s">
        <v>89</v>
      </c>
      <c r="D32" s="39"/>
      <c r="E32" s="62"/>
      <c r="F32" s="63"/>
    </row>
    <row r="33" customFormat="false" ht="12.75" hidden="false" customHeight="true" outlineLevel="0" collapsed="false">
      <c r="A33" s="39"/>
      <c r="B33" s="39"/>
      <c r="C33" s="39"/>
      <c r="D33" s="54" t="s">
        <v>90</v>
      </c>
      <c r="E33" s="47" t="n">
        <v>12</v>
      </c>
      <c r="F33" s="63"/>
    </row>
    <row r="34" customFormat="false" ht="6.75" hidden="false" customHeight="true" outlineLevel="0" collapsed="false">
      <c r="A34" s="39"/>
      <c r="B34" s="39"/>
      <c r="C34" s="39"/>
      <c r="D34" s="39"/>
      <c r="E34" s="56"/>
      <c r="F34" s="63"/>
    </row>
    <row r="35" customFormat="false" ht="12.75" hidden="false" customHeight="true" outlineLevel="0" collapsed="false">
      <c r="B35" s="61" t="s">
        <v>91</v>
      </c>
      <c r="C35" s="54" t="s">
        <v>92</v>
      </c>
      <c r="D35" s="39"/>
      <c r="E35" s="62"/>
      <c r="F35" s="63"/>
    </row>
    <row r="36" customFormat="false" ht="12.75" hidden="false" customHeight="true" outlineLevel="0" collapsed="false">
      <c r="A36" s="39"/>
      <c r="B36" s="39"/>
      <c r="C36" s="39"/>
      <c r="D36" s="54" t="s">
        <v>93</v>
      </c>
      <c r="E36" s="47" t="n">
        <v>14</v>
      </c>
      <c r="F36" s="63"/>
    </row>
    <row r="37" customFormat="false" ht="6.75" hidden="false" customHeight="true" outlineLevel="0" collapsed="false">
      <c r="A37" s="39"/>
      <c r="B37" s="39"/>
      <c r="C37" s="39"/>
      <c r="D37" s="39"/>
      <c r="E37" s="56"/>
      <c r="F37" s="63"/>
    </row>
    <row r="38" customFormat="false" ht="12.75" hidden="false" customHeight="true" outlineLevel="0" collapsed="false">
      <c r="B38" s="61" t="s">
        <v>94</v>
      </c>
      <c r="C38" s="54" t="s">
        <v>95</v>
      </c>
      <c r="D38" s="39"/>
      <c r="E38" s="62"/>
      <c r="F38" s="63"/>
    </row>
    <row r="39" customFormat="false" ht="12.75" hidden="false" customHeight="true" outlineLevel="0" collapsed="false">
      <c r="A39" s="39"/>
      <c r="B39" s="39"/>
      <c r="C39" s="39"/>
      <c r="D39" s="54" t="s">
        <v>96</v>
      </c>
      <c r="E39" s="47" t="n">
        <v>15</v>
      </c>
      <c r="F39" s="63"/>
    </row>
    <row r="40" customFormat="false" ht="6.75" hidden="false" customHeight="true" outlineLevel="0" collapsed="false">
      <c r="A40" s="39"/>
      <c r="B40" s="39"/>
      <c r="C40" s="39"/>
      <c r="D40" s="39"/>
      <c r="E40" s="56"/>
      <c r="F40" s="63"/>
    </row>
    <row r="41" customFormat="false" ht="12.75" hidden="false" customHeight="true" outlineLevel="0" collapsed="false">
      <c r="B41" s="61" t="s">
        <v>97</v>
      </c>
      <c r="C41" s="54" t="s">
        <v>98</v>
      </c>
      <c r="D41" s="39"/>
      <c r="E41" s="62"/>
      <c r="F41" s="63"/>
    </row>
    <row r="42" customFormat="false" ht="12.75" hidden="false" customHeight="true" outlineLevel="0" collapsed="false">
      <c r="A42" s="39"/>
      <c r="B42" s="39"/>
      <c r="C42" s="39"/>
      <c r="D42" s="54" t="s">
        <v>99</v>
      </c>
      <c r="E42" s="47" t="n">
        <v>16</v>
      </c>
      <c r="F42" s="63"/>
    </row>
    <row r="43" customFormat="false" ht="6.75" hidden="false" customHeight="true" outlineLevel="0" collapsed="false">
      <c r="A43" s="39"/>
      <c r="B43" s="39"/>
      <c r="C43" s="39"/>
      <c r="D43" s="39"/>
      <c r="E43" s="56"/>
      <c r="F43" s="63"/>
    </row>
    <row r="44" customFormat="false" ht="12.75" hidden="false" customHeight="true" outlineLevel="0" collapsed="false">
      <c r="B44" s="61" t="s">
        <v>100</v>
      </c>
      <c r="C44" s="54" t="s">
        <v>101</v>
      </c>
      <c r="D44" s="39"/>
      <c r="E44" s="62"/>
      <c r="F44" s="63"/>
    </row>
    <row r="45" customFormat="false" ht="12.75" hidden="false" customHeight="true" outlineLevel="0" collapsed="false">
      <c r="A45" s="39"/>
      <c r="B45" s="39"/>
      <c r="C45" s="39"/>
      <c r="D45" s="54" t="s">
        <v>102</v>
      </c>
      <c r="E45" s="47" t="n">
        <v>18</v>
      </c>
      <c r="F45" s="63"/>
    </row>
    <row r="46" customFormat="false" ht="15" hidden="false" customHeight="true" outlineLevel="0" collapsed="false">
      <c r="A46" s="39"/>
      <c r="B46" s="39"/>
      <c r="C46" s="39"/>
      <c r="D46" s="39"/>
      <c r="E46" s="56"/>
      <c r="F46" s="63"/>
    </row>
    <row r="47" customFormat="false" ht="15.75" hidden="false" customHeight="true" outlineLevel="0" collapsed="false">
      <c r="A47" s="66" t="s">
        <v>103</v>
      </c>
      <c r="B47" s="66"/>
      <c r="C47" s="66"/>
      <c r="D47" s="66"/>
      <c r="E47" s="56"/>
    </row>
    <row r="48" customFormat="false" ht="12.75" hidden="false" customHeight="true" outlineLevel="0" collapsed="false">
      <c r="B48" s="61" t="s">
        <v>104</v>
      </c>
      <c r="C48" s="54" t="s">
        <v>105</v>
      </c>
      <c r="D48" s="39"/>
      <c r="E48" s="62"/>
    </row>
    <row r="49" customFormat="false" ht="12.75" hidden="false" customHeight="true" outlineLevel="0" collapsed="false">
      <c r="A49" s="39"/>
      <c r="B49" s="39"/>
      <c r="C49" s="39"/>
      <c r="D49" s="54" t="s">
        <v>106</v>
      </c>
      <c r="E49" s="47" t="n">
        <v>19</v>
      </c>
    </row>
    <row r="50" customFormat="false" ht="6.75" hidden="false" customHeight="true" outlineLevel="0" collapsed="false">
      <c r="A50" s="39"/>
      <c r="B50" s="39"/>
      <c r="C50" s="39"/>
      <c r="D50" s="39"/>
      <c r="E50" s="56"/>
    </row>
    <row r="51" customFormat="false" ht="12.75" hidden="false" customHeight="true" outlineLevel="0" collapsed="false">
      <c r="B51" s="61" t="s">
        <v>107</v>
      </c>
      <c r="C51" s="54" t="s">
        <v>108</v>
      </c>
      <c r="D51" s="39"/>
      <c r="E51" s="62"/>
    </row>
    <row r="52" customFormat="false" ht="12.75" hidden="false" customHeight="true" outlineLevel="0" collapsed="false">
      <c r="A52" s="39"/>
      <c r="B52" s="39"/>
      <c r="C52" s="39"/>
      <c r="D52" s="54" t="s">
        <v>106</v>
      </c>
      <c r="E52" s="47" t="n">
        <v>20</v>
      </c>
    </row>
    <row r="53" customFormat="false" ht="15" hidden="false" customHeight="true" outlineLevel="0" collapsed="false">
      <c r="A53" s="39"/>
      <c r="B53" s="39"/>
      <c r="C53" s="39"/>
      <c r="D53" s="39"/>
      <c r="E53" s="56"/>
    </row>
    <row r="54" customFormat="false" ht="15.75" hidden="false" customHeight="true" outlineLevel="0" collapsed="false">
      <c r="A54" s="66" t="s">
        <v>109</v>
      </c>
      <c r="B54" s="66"/>
      <c r="C54" s="66"/>
      <c r="D54" s="66"/>
      <c r="E54" s="56"/>
    </row>
    <row r="55" customFormat="false" ht="12.75" hidden="false" customHeight="true" outlineLevel="0" collapsed="false">
      <c r="B55" s="61" t="s">
        <v>110</v>
      </c>
      <c r="C55" s="54" t="s">
        <v>111</v>
      </c>
      <c r="D55" s="39"/>
      <c r="E55" s="62"/>
    </row>
    <row r="56" customFormat="false" ht="12.75" hidden="false" customHeight="true" outlineLevel="0" collapsed="false">
      <c r="A56" s="39"/>
      <c r="B56" s="39"/>
      <c r="C56" s="39"/>
      <c r="D56" s="54" t="s">
        <v>112</v>
      </c>
      <c r="E56" s="47" t="n">
        <v>22</v>
      </c>
    </row>
    <row r="57" customFormat="false" ht="6.75" hidden="false" customHeight="true" outlineLevel="0" collapsed="false">
      <c r="A57" s="39"/>
      <c r="B57" s="39"/>
      <c r="C57" s="39"/>
      <c r="D57" s="39"/>
      <c r="E57" s="56"/>
    </row>
    <row r="58" customFormat="false" ht="12.75" hidden="false" customHeight="true" outlineLevel="0" collapsed="false">
      <c r="B58" s="61" t="s">
        <v>113</v>
      </c>
      <c r="C58" s="54" t="s">
        <v>111</v>
      </c>
      <c r="D58" s="39"/>
      <c r="E58" s="62"/>
    </row>
    <row r="59" customFormat="false" ht="12.75" hidden="false" customHeight="true" outlineLevel="0" collapsed="false">
      <c r="A59" s="39"/>
      <c r="B59" s="39"/>
      <c r="C59" s="39"/>
      <c r="D59" s="54" t="s">
        <v>114</v>
      </c>
      <c r="E59" s="47" t="n">
        <v>24</v>
      </c>
    </row>
    <row r="60" customFormat="false" ht="6.75" hidden="false" customHeight="true" outlineLevel="0" collapsed="false">
      <c r="A60" s="39"/>
      <c r="B60" s="39"/>
      <c r="C60" s="39"/>
      <c r="D60" s="39"/>
      <c r="E60" s="56"/>
    </row>
    <row r="61" customFormat="false" ht="12.75" hidden="false" customHeight="true" outlineLevel="0" collapsed="false">
      <c r="B61" s="61" t="s">
        <v>115</v>
      </c>
      <c r="C61" s="54" t="s">
        <v>116</v>
      </c>
      <c r="D61" s="39"/>
      <c r="E61" s="62"/>
    </row>
    <row r="62" customFormat="false" ht="12.75" hidden="false" customHeight="true" outlineLevel="0" collapsed="false">
      <c r="A62" s="39"/>
      <c r="B62" s="39"/>
      <c r="C62" s="39"/>
      <c r="D62" s="54" t="s">
        <v>106</v>
      </c>
      <c r="E62" s="47" t="n">
        <v>26</v>
      </c>
    </row>
    <row r="63" customFormat="false" ht="6.75" hidden="false" customHeight="true" outlineLevel="0" collapsed="false">
      <c r="A63" s="39"/>
      <c r="B63" s="39"/>
      <c r="C63" s="39"/>
      <c r="D63" s="39"/>
      <c r="E63" s="56"/>
    </row>
    <row r="64" customFormat="false" ht="12.75" hidden="false" customHeight="true" outlineLevel="0" collapsed="false">
      <c r="B64" s="61" t="s">
        <v>117</v>
      </c>
      <c r="C64" s="54" t="s">
        <v>118</v>
      </c>
      <c r="D64" s="39"/>
      <c r="E64" s="62"/>
    </row>
    <row r="65" customFormat="false" ht="12.75" hidden="false" customHeight="true" outlineLevel="0" collapsed="false">
      <c r="A65" s="39"/>
      <c r="B65" s="39"/>
      <c r="C65" s="39"/>
      <c r="D65" s="54" t="s">
        <v>119</v>
      </c>
      <c r="E65" s="47" t="n">
        <v>27</v>
      </c>
    </row>
    <row r="66" customFormat="false" ht="6.75" hidden="false" customHeight="true" outlineLevel="0" collapsed="false">
      <c r="A66" s="39"/>
      <c r="B66" s="39"/>
      <c r="C66" s="39"/>
      <c r="D66" s="39"/>
      <c r="E66" s="56"/>
    </row>
    <row r="67" customFormat="false" ht="12.75" hidden="false" customHeight="true" outlineLevel="0" collapsed="false">
      <c r="A67" s="67"/>
      <c r="B67" s="68" t="s">
        <v>120</v>
      </c>
      <c r="C67" s="69" t="s">
        <v>121</v>
      </c>
      <c r="D67" s="69"/>
      <c r="E67" s="70"/>
    </row>
    <row r="68" customFormat="false" ht="12.75" hidden="false" customHeight="true" outlineLevel="0" collapsed="false">
      <c r="A68" s="67"/>
      <c r="B68" s="69"/>
      <c r="C68" s="69"/>
      <c r="D68" s="69" t="s">
        <v>122</v>
      </c>
      <c r="E68" s="47" t="n">
        <v>28</v>
      </c>
    </row>
    <row r="69" s="44" customFormat="true" ht="12.75" hidden="false" customHeight="true" outlineLevel="0" collapsed="false">
      <c r="D69" s="43"/>
      <c r="E69" s="43" t="s">
        <v>68</v>
      </c>
    </row>
    <row r="70" s="44" customFormat="true" ht="9" hidden="false" customHeight="true" outlineLevel="0" collapsed="false">
      <c r="D70" s="45"/>
      <c r="E70" s="43"/>
    </row>
    <row r="71" customFormat="false" ht="15.75" hidden="false" customHeight="true" outlineLevel="0" collapsed="false">
      <c r="A71" s="66" t="s">
        <v>123</v>
      </c>
      <c r="B71" s="66"/>
      <c r="C71" s="66"/>
      <c r="D71" s="66"/>
      <c r="E71" s="56"/>
    </row>
    <row r="72" customFormat="false" ht="12.75" hidden="false" customHeight="true" outlineLevel="0" collapsed="false">
      <c r="A72" s="62"/>
      <c r="B72" s="69" t="s">
        <v>124</v>
      </c>
      <c r="C72" s="69" t="s">
        <v>125</v>
      </c>
      <c r="D72" s="69"/>
      <c r="E72" s="71" t="n">
        <v>28</v>
      </c>
    </row>
    <row r="73" customFormat="false" ht="15" hidden="false" customHeight="true" outlineLevel="0" collapsed="false">
      <c r="A73" s="62"/>
      <c r="B73" s="39"/>
      <c r="C73" s="39"/>
      <c r="D73" s="39"/>
      <c r="E73" s="56"/>
    </row>
    <row r="74" customFormat="false" ht="15.75" hidden="false" customHeight="true" outlineLevel="0" collapsed="false">
      <c r="A74" s="66" t="s">
        <v>126</v>
      </c>
      <c r="B74" s="66"/>
      <c r="C74" s="66"/>
      <c r="D74" s="66"/>
      <c r="E74" s="56"/>
    </row>
    <row r="75" customFormat="false" ht="12.75" hidden="false" customHeight="true" outlineLevel="0" collapsed="false">
      <c r="B75" s="61" t="s">
        <v>127</v>
      </c>
      <c r="C75" s="54" t="s">
        <v>128</v>
      </c>
      <c r="D75" s="64"/>
      <c r="E75" s="62"/>
    </row>
    <row r="76" customFormat="false" ht="12.75" hidden="false" customHeight="true" outlineLevel="0" collapsed="false">
      <c r="A76" s="39"/>
      <c r="B76" s="39"/>
      <c r="C76" s="39"/>
      <c r="D76" s="54" t="s">
        <v>106</v>
      </c>
      <c r="E76" s="47" t="n">
        <v>29</v>
      </c>
    </row>
    <row r="77" customFormat="false" ht="6.75" hidden="false" customHeight="true" outlineLevel="0" collapsed="false">
      <c r="A77" s="39"/>
      <c r="B77" s="39"/>
      <c r="C77" s="39"/>
      <c r="D77" s="39"/>
      <c r="E77" s="56"/>
    </row>
    <row r="78" customFormat="false" ht="12.75" hidden="false" customHeight="true" outlineLevel="0" collapsed="false">
      <c r="B78" s="61" t="s">
        <v>129</v>
      </c>
      <c r="C78" s="54" t="s">
        <v>130</v>
      </c>
      <c r="D78" s="39"/>
      <c r="E78" s="72"/>
    </row>
    <row r="79" customFormat="false" ht="12.75" hidden="false" customHeight="true" outlineLevel="0" collapsed="false">
      <c r="A79" s="39"/>
      <c r="B79" s="39"/>
      <c r="C79" s="39"/>
      <c r="D79" s="54" t="s">
        <v>106</v>
      </c>
      <c r="E79" s="47" t="n">
        <v>30</v>
      </c>
    </row>
    <row r="80" customFormat="false" ht="6.75" hidden="false" customHeight="true" outlineLevel="0" collapsed="false">
      <c r="A80" s="39"/>
      <c r="B80" s="39"/>
      <c r="C80" s="39"/>
      <c r="D80" s="39"/>
      <c r="E80" s="56"/>
    </row>
    <row r="81" customFormat="false" ht="12.75" hidden="false" customHeight="true" outlineLevel="0" collapsed="false">
      <c r="B81" s="61" t="s">
        <v>131</v>
      </c>
      <c r="C81" s="54" t="s">
        <v>132</v>
      </c>
      <c r="D81" s="39"/>
      <c r="E81" s="62"/>
    </row>
    <row r="82" customFormat="false" ht="12.75" hidden="false" customHeight="true" outlineLevel="0" collapsed="false">
      <c r="A82" s="39"/>
      <c r="B82" s="39"/>
      <c r="C82" s="39"/>
      <c r="D82" s="54" t="s">
        <v>112</v>
      </c>
      <c r="E82" s="47" t="n">
        <v>32</v>
      </c>
    </row>
    <row r="83" customFormat="false" ht="15" hidden="false" customHeight="true" outlineLevel="0" collapsed="false">
      <c r="A83" s="39"/>
      <c r="B83" s="39"/>
      <c r="C83" s="39"/>
      <c r="D83" s="39"/>
      <c r="E83" s="56"/>
    </row>
    <row r="84" customFormat="false" ht="15.75" hidden="false" customHeight="true" outlineLevel="0" collapsed="false">
      <c r="A84" s="66" t="s">
        <v>133</v>
      </c>
      <c r="B84" s="66"/>
      <c r="C84" s="66"/>
      <c r="D84" s="66"/>
      <c r="E84" s="56"/>
    </row>
    <row r="85" customFormat="false" ht="12.75" hidden="false" customHeight="true" outlineLevel="0" collapsed="false">
      <c r="B85" s="61" t="s">
        <v>134</v>
      </c>
      <c r="C85" s="54" t="s">
        <v>135</v>
      </c>
      <c r="D85" s="39"/>
      <c r="E85" s="62"/>
    </row>
    <row r="86" customFormat="false" ht="12.75" hidden="false" customHeight="true" outlineLevel="0" collapsed="false">
      <c r="A86" s="39"/>
      <c r="B86" s="39"/>
      <c r="C86" s="39"/>
      <c r="D86" s="54" t="s">
        <v>106</v>
      </c>
      <c r="E86" s="47" t="n">
        <v>33</v>
      </c>
    </row>
    <row r="87" customFormat="false" ht="6.75" hidden="false" customHeight="true" outlineLevel="0" collapsed="false">
      <c r="A87" s="39"/>
      <c r="B87" s="39"/>
      <c r="C87" s="39"/>
      <c r="D87" s="39"/>
      <c r="E87" s="56"/>
    </row>
    <row r="88" customFormat="false" ht="12.75" hidden="false" customHeight="true" outlineLevel="0" collapsed="false">
      <c r="B88" s="61" t="s">
        <v>136</v>
      </c>
      <c r="C88" s="54" t="s">
        <v>137</v>
      </c>
      <c r="D88" s="64"/>
      <c r="E88" s="62"/>
    </row>
    <row r="89" customFormat="false" ht="12.75" hidden="false" customHeight="true" outlineLevel="0" collapsed="false">
      <c r="A89" s="39"/>
      <c r="B89" s="39"/>
      <c r="C89" s="39"/>
      <c r="D89" s="54" t="s">
        <v>106</v>
      </c>
      <c r="E89" s="47" t="n">
        <v>34</v>
      </c>
    </row>
    <row r="90" customFormat="false" ht="15" hidden="false" customHeight="true" outlineLevel="0" collapsed="false">
      <c r="A90" s="39"/>
      <c r="B90" s="39"/>
      <c r="C90" s="39"/>
      <c r="D90" s="39"/>
      <c r="E90" s="56"/>
    </row>
    <row r="91" customFormat="false" ht="15.75" hidden="false" customHeight="true" outlineLevel="0" collapsed="false">
      <c r="A91" s="66" t="s">
        <v>138</v>
      </c>
      <c r="B91" s="66"/>
      <c r="C91" s="66"/>
      <c r="D91" s="66"/>
      <c r="E91" s="56"/>
    </row>
    <row r="92" customFormat="false" ht="12.75" hidden="false" customHeight="true" outlineLevel="0" collapsed="false">
      <c r="B92" s="61" t="s">
        <v>139</v>
      </c>
      <c r="C92" s="54" t="s">
        <v>140</v>
      </c>
      <c r="D92" s="39"/>
      <c r="E92" s="62"/>
    </row>
    <row r="93" customFormat="false" ht="12.75" hidden="false" customHeight="true" outlineLevel="0" collapsed="false">
      <c r="A93" s="39"/>
      <c r="B93" s="39"/>
      <c r="C93" s="39"/>
      <c r="D93" s="54" t="s">
        <v>141</v>
      </c>
      <c r="E93" s="47" t="n">
        <v>35</v>
      </c>
    </row>
    <row r="94" customFormat="false" ht="6.75" hidden="false" customHeight="true" outlineLevel="0" collapsed="false">
      <c r="A94" s="39"/>
      <c r="B94" s="55"/>
      <c r="C94" s="39"/>
      <c r="D94" s="39"/>
      <c r="E94" s="56"/>
    </row>
    <row r="95" customFormat="false" ht="12.75" hidden="false" customHeight="true" outlineLevel="0" collapsed="false">
      <c r="B95" s="61" t="s">
        <v>142</v>
      </c>
      <c r="C95" s="54" t="s">
        <v>143</v>
      </c>
      <c r="D95" s="39"/>
      <c r="E95" s="62"/>
    </row>
    <row r="96" customFormat="false" ht="12.75" hidden="false" customHeight="true" outlineLevel="0" collapsed="false">
      <c r="A96" s="39"/>
      <c r="B96" s="39"/>
      <c r="C96" s="39"/>
      <c r="D96" s="54" t="s">
        <v>144</v>
      </c>
      <c r="E96" s="56"/>
    </row>
    <row r="97" customFormat="false" ht="12.75" hidden="false" customHeight="true" outlineLevel="0" collapsed="false">
      <c r="A97" s="39"/>
      <c r="B97" s="39"/>
      <c r="C97" s="39"/>
      <c r="D97" s="54" t="s">
        <v>145</v>
      </c>
      <c r="E97" s="47" t="n">
        <v>36</v>
      </c>
    </row>
    <row r="98" customFormat="false" ht="6.75" hidden="false" customHeight="true" outlineLevel="0" collapsed="false">
      <c r="A98" s="39"/>
      <c r="B98" s="39"/>
      <c r="C98" s="39"/>
      <c r="D98" s="39"/>
      <c r="E98" s="56"/>
    </row>
    <row r="99" customFormat="false" ht="12.75" hidden="false" customHeight="true" outlineLevel="0" collapsed="false">
      <c r="B99" s="61" t="s">
        <v>146</v>
      </c>
      <c r="C99" s="54" t="s">
        <v>147</v>
      </c>
      <c r="D99" s="39"/>
      <c r="E99" s="62"/>
    </row>
    <row r="100" customFormat="false" ht="12.75" hidden="false" customHeight="true" outlineLevel="0" collapsed="false">
      <c r="A100" s="39"/>
      <c r="B100" s="39"/>
      <c r="C100" s="39"/>
      <c r="D100" s="54" t="s">
        <v>106</v>
      </c>
      <c r="E100" s="47" t="n">
        <v>38</v>
      </c>
    </row>
    <row r="101" customFormat="false" ht="15" hidden="false" customHeight="true" outlineLevel="0" collapsed="false">
      <c r="A101" s="39"/>
      <c r="B101" s="39"/>
      <c r="C101" s="39"/>
      <c r="D101" s="39"/>
      <c r="E101" s="56"/>
    </row>
    <row r="102" customFormat="false" ht="15.75" hidden="false" customHeight="true" outlineLevel="0" collapsed="false">
      <c r="A102" s="66" t="s">
        <v>148</v>
      </c>
      <c r="B102" s="66"/>
      <c r="C102" s="66"/>
      <c r="D102" s="66"/>
      <c r="E102" s="56"/>
    </row>
    <row r="103" customFormat="false" ht="12.75" hidden="false" customHeight="true" outlineLevel="0" collapsed="false">
      <c r="B103" s="61" t="s">
        <v>149</v>
      </c>
      <c r="C103" s="54" t="s">
        <v>150</v>
      </c>
      <c r="D103" s="39"/>
      <c r="E103" s="62"/>
    </row>
    <row r="104" customFormat="false" ht="12.75" hidden="false" customHeight="true" outlineLevel="0" collapsed="false">
      <c r="A104" s="39"/>
      <c r="B104" s="39"/>
      <c r="C104" s="39"/>
      <c r="D104" s="54" t="s">
        <v>151</v>
      </c>
      <c r="E104" s="47" t="n">
        <v>40</v>
      </c>
    </row>
    <row r="105" customFormat="false" ht="6.75" hidden="false" customHeight="true" outlineLevel="0" collapsed="false">
      <c r="A105" s="39"/>
      <c r="B105" s="39"/>
      <c r="C105" s="39"/>
      <c r="D105" s="39"/>
      <c r="E105" s="56"/>
    </row>
    <row r="106" customFormat="false" ht="12.75" hidden="false" customHeight="true" outlineLevel="0" collapsed="false">
      <c r="B106" s="61" t="s">
        <v>152</v>
      </c>
      <c r="C106" s="54" t="s">
        <v>150</v>
      </c>
      <c r="D106" s="39"/>
      <c r="E106" s="62"/>
    </row>
    <row r="107" customFormat="false" ht="12.75" hidden="false" customHeight="true" outlineLevel="0" collapsed="false">
      <c r="A107" s="39"/>
      <c r="B107" s="39"/>
      <c r="C107" s="39"/>
      <c r="D107" s="54" t="s">
        <v>153</v>
      </c>
      <c r="E107" s="47" t="n">
        <v>42</v>
      </c>
    </row>
    <row r="108" customFormat="false" ht="6.75" hidden="false" customHeight="true" outlineLevel="0" collapsed="false">
      <c r="A108" s="39"/>
      <c r="B108" s="39"/>
      <c r="C108" s="39"/>
      <c r="D108" s="39"/>
      <c r="E108" s="56"/>
    </row>
    <row r="109" customFormat="false" ht="12.75" hidden="false" customHeight="true" outlineLevel="0" collapsed="false">
      <c r="B109" s="61" t="s">
        <v>154</v>
      </c>
      <c r="C109" s="54" t="s">
        <v>155</v>
      </c>
      <c r="D109" s="39"/>
      <c r="E109" s="62"/>
    </row>
    <row r="110" customFormat="false" ht="12.75" hidden="false" customHeight="true" outlineLevel="0" collapsed="false">
      <c r="A110" s="39"/>
      <c r="B110" s="39"/>
      <c r="C110" s="39"/>
      <c r="D110" s="54" t="s">
        <v>156</v>
      </c>
      <c r="E110" s="47" t="n">
        <v>44</v>
      </c>
    </row>
    <row r="111" customFormat="false" ht="15" hidden="false" customHeight="true" outlineLevel="0" collapsed="false">
      <c r="A111" s="39"/>
      <c r="B111" s="39"/>
      <c r="C111" s="39"/>
      <c r="D111" s="39"/>
      <c r="E111" s="56"/>
    </row>
    <row r="112" customFormat="false" ht="15.75" hidden="false" customHeight="true" outlineLevel="0" collapsed="false">
      <c r="A112" s="73" t="s">
        <v>157</v>
      </c>
      <c r="B112" s="73"/>
      <c r="C112" s="73"/>
      <c r="D112" s="73"/>
      <c r="E112" s="73"/>
    </row>
    <row r="113" customFormat="false" ht="12.75" hidden="false" customHeight="true" outlineLevel="0" collapsed="false">
      <c r="B113" s="61" t="s">
        <v>158</v>
      </c>
      <c r="C113" s="54" t="s">
        <v>78</v>
      </c>
      <c r="D113" s="55"/>
      <c r="E113" s="62"/>
    </row>
    <row r="114" customFormat="false" ht="12.75" hidden="false" customHeight="true" outlineLevel="0" collapsed="false">
      <c r="A114" s="39"/>
      <c r="B114" s="39"/>
      <c r="C114" s="39"/>
      <c r="D114" s="54" t="s">
        <v>159</v>
      </c>
      <c r="E114" s="74"/>
    </row>
    <row r="115" customFormat="false" ht="12.75" hidden="false" customHeight="true" outlineLevel="0" collapsed="false">
      <c r="A115" s="39"/>
      <c r="B115" s="39"/>
      <c r="C115" s="39"/>
      <c r="D115" s="54" t="s">
        <v>160</v>
      </c>
      <c r="E115" s="47" t="n">
        <v>46</v>
      </c>
    </row>
    <row r="116" customFormat="false" ht="6.75" hidden="false" customHeight="true" outlineLevel="0" collapsed="false">
      <c r="A116" s="39"/>
      <c r="B116" s="39"/>
      <c r="C116" s="39"/>
      <c r="D116" s="39"/>
      <c r="E116" s="56"/>
    </row>
    <row r="117" customFormat="false" ht="12.75" hidden="false" customHeight="true" outlineLevel="0" collapsed="false">
      <c r="B117" s="61" t="s">
        <v>161</v>
      </c>
      <c r="C117" s="54" t="s">
        <v>162</v>
      </c>
      <c r="D117" s="39"/>
      <c r="E117" s="62"/>
    </row>
    <row r="118" customFormat="false" ht="12.75" hidden="false" customHeight="true" outlineLevel="0" collapsed="false">
      <c r="A118" s="39"/>
      <c r="B118" s="39"/>
      <c r="C118" s="39"/>
      <c r="D118" s="54" t="s">
        <v>163</v>
      </c>
      <c r="E118" s="47" t="n">
        <v>50</v>
      </c>
    </row>
    <row r="119" customFormat="false" ht="6.75" hidden="false" customHeight="true" outlineLevel="0" collapsed="false">
      <c r="A119" s="39"/>
      <c r="B119" s="39"/>
      <c r="C119" s="39"/>
      <c r="D119" s="39"/>
      <c r="E119" s="56"/>
    </row>
    <row r="120" customFormat="false" ht="12.75" hidden="false" customHeight="true" outlineLevel="0" collapsed="false">
      <c r="B120" s="61" t="s">
        <v>164</v>
      </c>
      <c r="C120" s="54" t="s">
        <v>111</v>
      </c>
      <c r="D120" s="39"/>
      <c r="E120" s="62"/>
    </row>
    <row r="121" customFormat="false" ht="12.75" hidden="false" customHeight="true" outlineLevel="0" collapsed="false">
      <c r="A121" s="39"/>
      <c r="B121" s="39"/>
      <c r="C121" s="39"/>
      <c r="D121" s="54" t="s">
        <v>165</v>
      </c>
      <c r="E121" s="47" t="n">
        <v>52</v>
      </c>
    </row>
    <row r="122" customFormat="false" ht="6.75" hidden="false" customHeight="true" outlineLevel="0" collapsed="false">
      <c r="A122" s="39"/>
      <c r="B122" s="39"/>
      <c r="C122" s="39"/>
      <c r="D122" s="39"/>
      <c r="E122" s="56"/>
    </row>
    <row r="123" customFormat="false" ht="12.75" hidden="false" customHeight="true" outlineLevel="0" collapsed="false">
      <c r="B123" s="61" t="s">
        <v>166</v>
      </c>
      <c r="C123" s="54" t="s">
        <v>82</v>
      </c>
      <c r="D123" s="55"/>
      <c r="E123" s="62"/>
    </row>
    <row r="124" customFormat="false" ht="12.75" hidden="false" customHeight="true" outlineLevel="0" collapsed="false">
      <c r="A124" s="39"/>
      <c r="B124" s="39"/>
      <c r="C124" s="39"/>
      <c r="D124" s="54" t="s">
        <v>167</v>
      </c>
      <c r="E124" s="56"/>
    </row>
    <row r="125" customFormat="false" ht="12.75" hidden="false" customHeight="true" outlineLevel="0" collapsed="false">
      <c r="A125" s="39"/>
      <c r="B125" s="39"/>
      <c r="C125" s="39"/>
      <c r="D125" s="54" t="s">
        <v>84</v>
      </c>
      <c r="E125" s="47" t="n">
        <v>54</v>
      </c>
    </row>
    <row r="126" customFormat="false" ht="12.75" hidden="false" customHeight="true" outlineLevel="0" collapsed="false">
      <c r="A126" s="39"/>
      <c r="B126" s="39"/>
      <c r="C126" s="39"/>
      <c r="D126" s="39"/>
      <c r="E126" s="56"/>
    </row>
    <row r="127" customFormat="false" ht="12.75" hidden="false" customHeight="true" outlineLevel="0" collapsed="false">
      <c r="A127" s="39"/>
      <c r="B127" s="39"/>
      <c r="C127" s="39"/>
      <c r="D127" s="39"/>
      <c r="E127" s="56"/>
    </row>
    <row r="135" customFormat="false" ht="15.75" hidden="false" customHeight="false" outlineLevel="0" collapsed="false">
      <c r="A135" s="75" t="s">
        <v>69</v>
      </c>
      <c r="B135" s="75"/>
      <c r="C135" s="75"/>
      <c r="D135" s="75"/>
      <c r="E135" s="75"/>
      <c r="F135" s="76"/>
    </row>
    <row r="136" customFormat="false" ht="12" hidden="false" customHeight="true" outlineLevel="0" collapsed="false">
      <c r="A136" s="77" t="s">
        <v>168</v>
      </c>
      <c r="B136" s="77"/>
      <c r="C136" s="77"/>
      <c r="D136" s="77"/>
      <c r="E136" s="77"/>
    </row>
    <row r="137" customFormat="false" ht="12" hidden="false" customHeight="true" outlineLevel="0" collapsed="false">
      <c r="A137" s="77"/>
      <c r="B137" s="77"/>
      <c r="C137" s="77"/>
      <c r="D137" s="77"/>
      <c r="E137" s="77"/>
    </row>
    <row r="138" customFormat="false" ht="12" hidden="false" customHeight="true" outlineLevel="0" collapsed="false">
      <c r="A138" s="77"/>
      <c r="B138" s="77"/>
      <c r="C138" s="77"/>
      <c r="D138" s="77"/>
      <c r="E138" s="77"/>
    </row>
    <row r="139" customFormat="false" ht="12" hidden="false" customHeight="true" outlineLevel="0" collapsed="false">
      <c r="A139" s="77"/>
      <c r="B139" s="77"/>
      <c r="C139" s="77"/>
      <c r="D139" s="77"/>
      <c r="E139" s="77"/>
    </row>
    <row r="140" customFormat="false" ht="25.5" hidden="false" customHeight="true" outlineLevel="0" collapsed="false">
      <c r="A140" s="77"/>
      <c r="B140" s="77"/>
      <c r="C140" s="77"/>
      <c r="D140" s="77"/>
      <c r="E140" s="77"/>
    </row>
    <row r="141" customFormat="false" ht="12" hidden="false" customHeight="true" outlineLevel="0" collapsed="false">
      <c r="A141" s="77" t="s">
        <v>169</v>
      </c>
      <c r="B141" s="77"/>
      <c r="C141" s="77"/>
      <c r="D141" s="77"/>
      <c r="E141" s="77"/>
    </row>
    <row r="142" customFormat="false" ht="12.95" hidden="false" customHeight="true" outlineLevel="0" collapsed="false">
      <c r="A142" s="77"/>
      <c r="B142" s="77"/>
      <c r="C142" s="77"/>
      <c r="D142" s="77"/>
      <c r="E142" s="77"/>
    </row>
    <row r="143" customFormat="false" ht="12.95" hidden="false" customHeight="true" outlineLevel="0" collapsed="false">
      <c r="A143" s="77"/>
      <c r="B143" s="77"/>
      <c r="C143" s="77"/>
      <c r="D143" s="77"/>
      <c r="E143" s="77"/>
    </row>
    <row r="144" customFormat="false" ht="24" hidden="false" customHeight="true" outlineLevel="0" collapsed="false">
      <c r="A144" s="78"/>
      <c r="B144" s="78"/>
      <c r="C144" s="78"/>
      <c r="D144" s="78"/>
    </row>
    <row r="145" customFormat="false" ht="74.25" hidden="false" customHeight="true" outlineLevel="0" collapsed="false">
      <c r="A145" s="79" t="s">
        <v>170</v>
      </c>
      <c r="B145" s="79"/>
      <c r="C145" s="79"/>
      <c r="D145" s="79"/>
      <c r="E145" s="79"/>
    </row>
    <row r="146" customFormat="false" ht="74.1" hidden="false" customHeight="true" outlineLevel="0" collapsed="false">
      <c r="A146" s="80" t="s">
        <v>171</v>
      </c>
      <c r="B146" s="80"/>
      <c r="C146" s="80"/>
      <c r="D146" s="80"/>
      <c r="E146" s="80"/>
    </row>
    <row r="147" customFormat="false" ht="12.75" hidden="false" customHeight="true" outlineLevel="0" collapsed="false">
      <c r="A147" s="81"/>
      <c r="B147" s="81"/>
      <c r="C147" s="81"/>
      <c r="D147" s="81"/>
      <c r="E147" s="82"/>
    </row>
    <row r="148" customFormat="false" ht="10.5" hidden="false" customHeight="true" outlineLevel="0" collapsed="false">
      <c r="A148" s="77" t="s">
        <v>172</v>
      </c>
      <c r="B148" s="77"/>
      <c r="C148" s="77"/>
      <c r="D148" s="77"/>
      <c r="E148" s="77"/>
    </row>
    <row r="150" customFormat="false" ht="12" hidden="false" customHeight="true" outlineLevel="0" collapsed="false">
      <c r="A150" s="31" t="s">
        <v>173</v>
      </c>
      <c r="C150" s="83" t="s">
        <v>174</v>
      </c>
      <c r="D150" s="83"/>
    </row>
    <row r="152" customFormat="false" ht="12" hidden="false" customHeight="true" outlineLevel="0" collapsed="false">
      <c r="A152" s="31" t="s">
        <v>173</v>
      </c>
      <c r="C152" s="83" t="s">
        <v>175</v>
      </c>
      <c r="D152" s="83"/>
    </row>
    <row r="154" customFormat="false" ht="12" hidden="false" customHeight="true" outlineLevel="0" collapsed="false">
      <c r="A154" s="31" t="s">
        <v>173</v>
      </c>
      <c r="C154" s="83" t="s">
        <v>176</v>
      </c>
      <c r="D154" s="83"/>
    </row>
    <row r="155" customFormat="false" ht="10.5" hidden="false" customHeight="true" outlineLevel="0" collapsed="false"/>
    <row r="156" customFormat="false" ht="50.1" hidden="false" customHeight="true" outlineLevel="0" collapsed="false">
      <c r="A156" s="84" t="s">
        <v>173</v>
      </c>
      <c r="B156" s="78"/>
      <c r="C156" s="85" t="s">
        <v>177</v>
      </c>
      <c r="D156" s="85"/>
      <c r="E156" s="86"/>
    </row>
    <row r="157" customFormat="false" ht="24" hidden="false" customHeight="true" outlineLevel="0" collapsed="false">
      <c r="A157" s="84"/>
      <c r="B157" s="78"/>
      <c r="C157" s="78"/>
      <c r="D157" s="87"/>
      <c r="E157" s="88"/>
    </row>
    <row r="158" customFormat="false" ht="84.95" hidden="false" customHeight="true" outlineLevel="0" collapsed="false">
      <c r="A158" s="79" t="s">
        <v>178</v>
      </c>
      <c r="B158" s="79"/>
      <c r="C158" s="79"/>
      <c r="D158" s="79"/>
      <c r="E158" s="79"/>
    </row>
    <row r="159" customFormat="false" ht="15.75" hidden="false" customHeight="true" outlineLevel="0" collapsed="false">
      <c r="A159" s="89"/>
      <c r="B159" s="81"/>
      <c r="C159" s="81"/>
      <c r="D159" s="81"/>
      <c r="E159" s="81"/>
    </row>
    <row r="160" customFormat="false" ht="15.75" hidden="false" customHeight="false" outlineLevel="0" collapsed="false">
      <c r="A160" s="75" t="s">
        <v>70</v>
      </c>
      <c r="B160" s="75"/>
      <c r="C160" s="75"/>
      <c r="D160" s="75"/>
      <c r="E160" s="75"/>
    </row>
    <row r="161" customFormat="false" ht="12" hidden="false" customHeight="true" outlineLevel="0" collapsed="false"/>
    <row r="162" customFormat="false" ht="32.25" hidden="false" customHeight="true" outlineLevel="0" collapsed="false">
      <c r="A162" s="77"/>
      <c r="B162" s="77"/>
      <c r="C162" s="77"/>
      <c r="D162" s="77"/>
      <c r="E162" s="77"/>
    </row>
    <row r="163" customFormat="false" ht="24.75" hidden="false" customHeight="true" outlineLevel="0" collapsed="false">
      <c r="A163" s="90" t="s">
        <v>179</v>
      </c>
      <c r="B163" s="90"/>
      <c r="C163" s="90"/>
      <c r="D163" s="90"/>
      <c r="E163" s="90"/>
    </row>
    <row r="164" customFormat="false" ht="12.6" hidden="false" customHeight="true" outlineLevel="0" collapsed="false">
      <c r="D164" s="91"/>
    </row>
    <row r="165" customFormat="false" ht="11.1" hidden="false" customHeight="true" outlineLevel="0" collapsed="false">
      <c r="D165" s="92" t="s">
        <v>180</v>
      </c>
    </row>
    <row r="166" customFormat="false" ht="12.6" hidden="false" customHeight="true" outlineLevel="0" collapsed="false"/>
    <row r="167" customFormat="false" ht="11.1" hidden="false" customHeight="true" outlineLevel="0" collapsed="false">
      <c r="D167" s="92" t="s">
        <v>181</v>
      </c>
    </row>
    <row r="168" customFormat="false" ht="12.6" hidden="false" customHeight="true" outlineLevel="0" collapsed="false"/>
    <row r="169" customFormat="false" ht="11.1" hidden="false" customHeight="true" outlineLevel="0" collapsed="false">
      <c r="D169" s="92" t="s">
        <v>182</v>
      </c>
    </row>
    <row r="170" customFormat="false" ht="12" hidden="false" customHeight="true" outlineLevel="0" collapsed="false">
      <c r="D170" s="93"/>
    </row>
    <row r="171" customFormat="false" ht="12" hidden="false" customHeight="true" outlineLevel="0" collapsed="false">
      <c r="A171" s="94" t="s">
        <v>183</v>
      </c>
      <c r="B171" s="94"/>
      <c r="C171" s="94"/>
      <c r="D171" s="94"/>
      <c r="E171" s="94"/>
    </row>
    <row r="172" customFormat="false" ht="12" hidden="false" customHeight="false" outlineLevel="0" collapsed="false">
      <c r="A172" s="94"/>
      <c r="B172" s="94"/>
      <c r="C172" s="94"/>
      <c r="D172" s="94"/>
      <c r="E172" s="94"/>
    </row>
    <row r="173" customFormat="false" ht="12.6" hidden="false" customHeight="true" outlineLevel="0" collapsed="false"/>
    <row r="174" s="95" customFormat="true" ht="12" hidden="false" customHeight="false" outlineLevel="0" collapsed="false">
      <c r="A174" s="31" t="s">
        <v>184</v>
      </c>
      <c r="B174" s="31"/>
      <c r="C174" s="31"/>
      <c r="D174" s="31"/>
      <c r="E174" s="32"/>
    </row>
    <row r="175" s="95" customFormat="true" ht="12" hidden="false" customHeight="false" outlineLevel="0" collapsed="false">
      <c r="E175" s="96"/>
    </row>
    <row r="176" s="95" customFormat="true" ht="24.95" hidden="false" customHeight="true" outlineLevel="0" collapsed="false">
      <c r="E176" s="96"/>
    </row>
    <row r="177" s="95" customFormat="true" ht="12" hidden="false" customHeight="false" outlineLevel="0" collapsed="false">
      <c r="E177" s="96"/>
    </row>
    <row r="178" s="95" customFormat="true" ht="12" hidden="false" customHeight="false" outlineLevel="0" collapsed="false">
      <c r="E178" s="96"/>
    </row>
    <row r="179" s="95" customFormat="true" ht="12" hidden="false" customHeight="false" outlineLevel="0" collapsed="false">
      <c r="E179" s="96"/>
    </row>
    <row r="180" s="95" customFormat="true" ht="12" hidden="false" customHeight="false" outlineLevel="0" collapsed="false">
      <c r="E180" s="96"/>
    </row>
    <row r="181" s="95" customFormat="true" ht="12" hidden="false" customHeight="false" outlineLevel="0" collapsed="false">
      <c r="E181" s="96"/>
    </row>
    <row r="182" s="95" customFormat="true" ht="12" hidden="false" customHeight="false" outlineLevel="0" collapsed="false">
      <c r="E182" s="96"/>
    </row>
    <row r="183" s="95" customFormat="true" ht="12" hidden="false" customHeight="false" outlineLevel="0" collapsed="false">
      <c r="E183" s="96"/>
    </row>
    <row r="184" s="95" customFormat="true" ht="12" hidden="false" customHeight="false" outlineLevel="0" collapsed="false">
      <c r="E184" s="96"/>
    </row>
    <row r="185" s="95" customFormat="true" ht="12" hidden="false" customHeight="false" outlineLevel="0" collapsed="false">
      <c r="E185" s="96"/>
    </row>
    <row r="186" s="95" customFormat="true" ht="12" hidden="false" customHeight="false" outlineLevel="0" collapsed="false">
      <c r="E186" s="96"/>
    </row>
    <row r="187" s="95" customFormat="true" ht="12" hidden="false" customHeight="false" outlineLevel="0" collapsed="false">
      <c r="E187" s="96"/>
    </row>
    <row r="188" s="95" customFormat="true" ht="12" hidden="false" customHeight="false" outlineLevel="0" collapsed="false">
      <c r="E188" s="96"/>
    </row>
    <row r="189" s="95" customFormat="true" ht="12" hidden="false" customHeight="false" outlineLevel="0" collapsed="false">
      <c r="E189" s="96"/>
    </row>
    <row r="190" s="95" customFormat="true" ht="12" hidden="false" customHeight="false" outlineLevel="0" collapsed="false">
      <c r="E190" s="96"/>
    </row>
    <row r="191" s="95" customFormat="true" ht="12" hidden="false" customHeight="false" outlineLevel="0" collapsed="false">
      <c r="E191" s="96"/>
    </row>
    <row r="192" s="95" customFormat="true" ht="12" hidden="false" customHeight="false" outlineLevel="0" collapsed="false">
      <c r="E192" s="96"/>
    </row>
    <row r="193" s="95" customFormat="true" ht="12" hidden="false" customHeight="false" outlineLevel="0" collapsed="false">
      <c r="E193" s="96"/>
    </row>
    <row r="194" s="95" customFormat="true" ht="12" hidden="false" customHeight="false" outlineLevel="0" collapsed="false">
      <c r="E194" s="96"/>
    </row>
    <row r="195" s="95" customFormat="true" ht="12" hidden="false" customHeight="false" outlineLevel="0" collapsed="false">
      <c r="E195" s="96"/>
    </row>
    <row r="196" s="95" customFormat="true" ht="12" hidden="false" customHeight="false" outlineLevel="0" collapsed="false">
      <c r="E196" s="96"/>
    </row>
    <row r="197" s="95" customFormat="true" ht="12" hidden="false" customHeight="false" outlineLevel="0" collapsed="false">
      <c r="E197" s="96"/>
    </row>
    <row r="198" s="95" customFormat="true" ht="12" hidden="false" customHeight="false" outlineLevel="0" collapsed="false">
      <c r="E198" s="96"/>
    </row>
    <row r="199" s="95" customFormat="true" ht="12" hidden="false" customHeight="false" outlineLevel="0" collapsed="false">
      <c r="E199" s="96"/>
    </row>
    <row r="200" s="95" customFormat="true" ht="12" hidden="false" customHeight="false" outlineLevel="0" collapsed="false">
      <c r="E200" s="96"/>
    </row>
    <row r="201" s="95" customFormat="true" ht="12" hidden="false" customHeight="false" outlineLevel="0" collapsed="false">
      <c r="E201" s="96"/>
    </row>
    <row r="202" s="95" customFormat="true" ht="12" hidden="false" customHeight="false" outlineLevel="0" collapsed="false">
      <c r="E202" s="96"/>
    </row>
    <row r="203" s="95" customFormat="true" ht="12" hidden="false" customHeight="false" outlineLevel="0" collapsed="false">
      <c r="E203" s="96"/>
    </row>
    <row r="204" s="95" customFormat="true" ht="12" hidden="false" customHeight="false" outlineLevel="0" collapsed="false">
      <c r="E204" s="96"/>
    </row>
    <row r="205" s="95" customFormat="true" ht="12" hidden="false" customHeight="false" outlineLevel="0" collapsed="false">
      <c r="E205" s="96"/>
    </row>
    <row r="206" s="95" customFormat="true" ht="12" hidden="false" customHeight="false" outlineLevel="0" collapsed="false">
      <c r="E206" s="96"/>
    </row>
    <row r="207" s="95" customFormat="true" ht="12" hidden="false" customHeight="false" outlineLevel="0" collapsed="false">
      <c r="E207" s="96"/>
    </row>
    <row r="208" s="95" customFormat="true" ht="12" hidden="false" customHeight="false" outlineLevel="0" collapsed="false">
      <c r="E208" s="96"/>
    </row>
    <row r="209" s="95" customFormat="true" ht="12" hidden="false" customHeight="false" outlineLevel="0" collapsed="false">
      <c r="E209" s="96"/>
    </row>
    <row r="210" s="95" customFormat="true" ht="12" hidden="false" customHeight="false" outlineLevel="0" collapsed="false">
      <c r="E210" s="96"/>
    </row>
    <row r="211" s="95" customFormat="true" ht="12" hidden="false" customHeight="false" outlineLevel="0" collapsed="false">
      <c r="E211" s="96"/>
    </row>
    <row r="212" s="95" customFormat="true" ht="12" hidden="false" customHeight="false" outlineLevel="0" collapsed="false">
      <c r="E212" s="96"/>
    </row>
    <row r="213" s="95" customFormat="true" ht="12" hidden="false" customHeight="false" outlineLevel="0" collapsed="false">
      <c r="E213" s="96"/>
    </row>
    <row r="214" s="95" customFormat="true" ht="12" hidden="false" customHeight="false" outlineLevel="0" collapsed="false">
      <c r="E214" s="96"/>
    </row>
    <row r="215" s="95" customFormat="true" ht="12" hidden="false" customHeight="false" outlineLevel="0" collapsed="false">
      <c r="E215" s="96"/>
    </row>
    <row r="216" s="95" customFormat="true" ht="12" hidden="false" customHeight="false" outlineLevel="0" collapsed="false">
      <c r="E216" s="96"/>
    </row>
    <row r="217" s="95" customFormat="true" ht="12" hidden="false" customHeight="false" outlineLevel="0" collapsed="false">
      <c r="E217" s="96"/>
    </row>
    <row r="218" s="95" customFormat="true" ht="12" hidden="false" customHeight="false" outlineLevel="0" collapsed="false">
      <c r="E218" s="96"/>
    </row>
    <row r="219" s="95" customFormat="true" ht="12" hidden="false" customHeight="false" outlineLevel="0" collapsed="false">
      <c r="E219" s="96"/>
    </row>
    <row r="220" s="95" customFormat="true" ht="12" hidden="false" customHeight="false" outlineLevel="0" collapsed="false">
      <c r="E220" s="96"/>
    </row>
    <row r="221" s="95" customFormat="true" ht="12" hidden="false" customHeight="false" outlineLevel="0" collapsed="false">
      <c r="E221" s="96"/>
    </row>
    <row r="222" s="95" customFormat="true" ht="12" hidden="false" customHeight="false" outlineLevel="0" collapsed="false">
      <c r="E222" s="96"/>
    </row>
    <row r="223" s="95" customFormat="true" ht="12" hidden="false" customHeight="false" outlineLevel="0" collapsed="false">
      <c r="E223" s="96"/>
    </row>
    <row r="224" s="95" customFormat="true" ht="12" hidden="false" customHeight="false" outlineLevel="0" collapsed="false">
      <c r="E224" s="96"/>
    </row>
    <row r="225" s="95" customFormat="true" ht="12" hidden="false" customHeight="false" outlineLevel="0" collapsed="false">
      <c r="E225" s="96"/>
    </row>
    <row r="226" s="95" customFormat="true" ht="12" hidden="false" customHeight="false" outlineLevel="0" collapsed="false">
      <c r="E226" s="96"/>
    </row>
    <row r="227" s="95" customFormat="true" ht="12" hidden="false" customHeight="false" outlineLevel="0" collapsed="false">
      <c r="E227" s="96"/>
    </row>
    <row r="228" s="95" customFormat="true" ht="12" hidden="false" customHeight="false" outlineLevel="0" collapsed="false">
      <c r="E228" s="96"/>
    </row>
    <row r="229" s="95" customFormat="true" ht="12" hidden="false" customHeight="false" outlineLevel="0" collapsed="false">
      <c r="E229" s="96"/>
    </row>
    <row r="230" s="95" customFormat="true" ht="12" hidden="false" customHeight="false" outlineLevel="0" collapsed="false">
      <c r="E230" s="96"/>
    </row>
    <row r="231" s="95" customFormat="true" ht="12" hidden="false" customHeight="false" outlineLevel="0" collapsed="false">
      <c r="E231" s="96"/>
    </row>
    <row r="232" s="95" customFormat="true" ht="12" hidden="false" customHeight="false" outlineLevel="0" collapsed="false">
      <c r="E232" s="96"/>
    </row>
    <row r="233" s="95" customFormat="true" ht="12" hidden="false" customHeight="false" outlineLevel="0" collapsed="false">
      <c r="E233" s="96"/>
    </row>
    <row r="234" s="95" customFormat="true" ht="12" hidden="false" customHeight="false" outlineLevel="0" collapsed="false">
      <c r="E234" s="96"/>
    </row>
    <row r="235" s="95" customFormat="true" ht="12" hidden="false" customHeight="false" outlineLevel="0" collapsed="false">
      <c r="E235" s="96"/>
    </row>
    <row r="236" s="95" customFormat="true" ht="12" hidden="false" customHeight="false" outlineLevel="0" collapsed="false">
      <c r="E236" s="96"/>
    </row>
    <row r="237" s="95" customFormat="true" ht="12" hidden="false" customHeight="false" outlineLevel="0" collapsed="false">
      <c r="E237" s="96"/>
    </row>
    <row r="238" s="95" customFormat="true" ht="12" hidden="false" customHeight="false" outlineLevel="0" collapsed="false">
      <c r="E238" s="96"/>
    </row>
    <row r="239" s="95" customFormat="true" ht="12" hidden="false" customHeight="false" outlineLevel="0" collapsed="false">
      <c r="E239" s="96"/>
    </row>
    <row r="240" s="95" customFormat="true" ht="12" hidden="false" customHeight="false" outlineLevel="0" collapsed="false">
      <c r="E240" s="96"/>
    </row>
    <row r="241" s="95" customFormat="true" ht="12" hidden="false" customHeight="false" outlineLevel="0" collapsed="false">
      <c r="E241" s="96"/>
    </row>
    <row r="242" s="95" customFormat="true" ht="12" hidden="false" customHeight="false" outlineLevel="0" collapsed="false">
      <c r="E242" s="96"/>
    </row>
    <row r="243" s="95" customFormat="true" ht="12" hidden="false" customHeight="false" outlineLevel="0" collapsed="false">
      <c r="E243" s="96"/>
    </row>
    <row r="244" s="95" customFormat="true" ht="12" hidden="false" customHeight="false" outlineLevel="0" collapsed="false">
      <c r="E244" s="96"/>
    </row>
    <row r="245" s="95" customFormat="true" ht="12" hidden="false" customHeight="false" outlineLevel="0" collapsed="false">
      <c r="E245" s="96"/>
    </row>
    <row r="246" s="95" customFormat="true" ht="12" hidden="false" customHeight="false" outlineLevel="0" collapsed="false">
      <c r="E246" s="96"/>
    </row>
    <row r="247" s="95" customFormat="true" ht="12" hidden="false" customHeight="false" outlineLevel="0" collapsed="false">
      <c r="E247" s="96"/>
    </row>
    <row r="248" s="95" customFormat="true" ht="12" hidden="false" customHeight="false" outlineLevel="0" collapsed="false">
      <c r="E248" s="96"/>
    </row>
    <row r="249" s="95" customFormat="true" ht="12" hidden="false" customHeight="false" outlineLevel="0" collapsed="false">
      <c r="E249" s="96"/>
    </row>
    <row r="250" s="95" customFormat="true" ht="12" hidden="false" customHeight="false" outlineLevel="0" collapsed="false">
      <c r="E250" s="96"/>
    </row>
    <row r="251" s="95" customFormat="true" ht="12" hidden="false" customHeight="false" outlineLevel="0" collapsed="false">
      <c r="E251" s="96"/>
    </row>
    <row r="252" s="95" customFormat="true" ht="12" hidden="false" customHeight="false" outlineLevel="0" collapsed="false">
      <c r="E252" s="96"/>
    </row>
    <row r="253" s="95" customFormat="true" ht="12" hidden="false" customHeight="false" outlineLevel="0" collapsed="false">
      <c r="E253" s="96"/>
    </row>
    <row r="254" s="95" customFormat="true" ht="12" hidden="false" customHeight="false" outlineLevel="0" collapsed="false">
      <c r="E254" s="96"/>
    </row>
    <row r="255" s="95" customFormat="true" ht="12" hidden="false" customHeight="false" outlineLevel="0" collapsed="false">
      <c r="E255" s="96"/>
    </row>
    <row r="256" s="95" customFormat="true" ht="12" hidden="false" customHeight="false" outlineLevel="0" collapsed="false">
      <c r="E256" s="96"/>
    </row>
    <row r="257" s="95" customFormat="true" ht="12" hidden="false" customHeight="false" outlineLevel="0" collapsed="false">
      <c r="E257" s="96"/>
    </row>
    <row r="258" s="95" customFormat="true" ht="12" hidden="false" customHeight="false" outlineLevel="0" collapsed="false">
      <c r="E258" s="96"/>
    </row>
    <row r="259" s="95" customFormat="true" ht="12" hidden="false" customHeight="false" outlineLevel="0" collapsed="false">
      <c r="E259" s="96"/>
    </row>
    <row r="260" s="95" customFormat="true" ht="12" hidden="false" customHeight="false" outlineLevel="0" collapsed="false">
      <c r="E260" s="96"/>
    </row>
    <row r="261" s="95" customFormat="true" ht="12" hidden="false" customHeight="false" outlineLevel="0" collapsed="false">
      <c r="E261" s="96"/>
    </row>
    <row r="262" s="95" customFormat="true" ht="12" hidden="false" customHeight="false" outlineLevel="0" collapsed="false">
      <c r="E262" s="96"/>
    </row>
    <row r="263" s="95" customFormat="true" ht="12" hidden="false" customHeight="false" outlineLevel="0" collapsed="false">
      <c r="E263" s="96"/>
    </row>
    <row r="264" s="95" customFormat="true" ht="12" hidden="false" customHeight="false" outlineLevel="0" collapsed="false">
      <c r="E264" s="96"/>
    </row>
    <row r="265" s="95" customFormat="true" ht="12" hidden="false" customHeight="false" outlineLevel="0" collapsed="false">
      <c r="E265" s="96"/>
    </row>
    <row r="266" s="95" customFormat="true" ht="12" hidden="false" customHeight="false" outlineLevel="0" collapsed="false">
      <c r="E266" s="96"/>
    </row>
    <row r="267" s="95" customFormat="true" ht="12" hidden="false" customHeight="false" outlineLevel="0" collapsed="false">
      <c r="E267" s="96"/>
    </row>
    <row r="268" s="95" customFormat="true" ht="12" hidden="false" customHeight="false" outlineLevel="0" collapsed="false">
      <c r="E268" s="96"/>
    </row>
    <row r="269" s="95" customFormat="true" ht="12" hidden="false" customHeight="false" outlineLevel="0" collapsed="false">
      <c r="E269" s="96"/>
    </row>
    <row r="270" s="95" customFormat="true" ht="12" hidden="false" customHeight="false" outlineLevel="0" collapsed="false">
      <c r="E270" s="96"/>
    </row>
    <row r="271" s="95" customFormat="true" ht="12" hidden="false" customHeight="false" outlineLevel="0" collapsed="false">
      <c r="E271" s="96"/>
    </row>
    <row r="272" s="95" customFormat="true" ht="12" hidden="false" customHeight="false" outlineLevel="0" collapsed="false">
      <c r="E272" s="96"/>
    </row>
    <row r="273" s="95" customFormat="true" ht="12" hidden="false" customHeight="false" outlineLevel="0" collapsed="false">
      <c r="E273" s="96"/>
    </row>
    <row r="274" s="95" customFormat="true" ht="12" hidden="false" customHeight="false" outlineLevel="0" collapsed="false">
      <c r="E274" s="96"/>
    </row>
    <row r="275" s="95" customFormat="true" ht="12" hidden="false" customHeight="false" outlineLevel="0" collapsed="false">
      <c r="E275" s="96"/>
    </row>
    <row r="276" s="95" customFormat="true" ht="12" hidden="false" customHeight="false" outlineLevel="0" collapsed="false">
      <c r="E276" s="96"/>
    </row>
    <row r="277" s="95" customFormat="true" ht="12" hidden="false" customHeight="false" outlineLevel="0" collapsed="false">
      <c r="E277" s="96"/>
    </row>
    <row r="278" s="95" customFormat="true" ht="12" hidden="false" customHeight="false" outlineLevel="0" collapsed="false">
      <c r="E278" s="96"/>
    </row>
    <row r="279" s="95" customFormat="true" ht="12" hidden="false" customHeight="false" outlineLevel="0" collapsed="false">
      <c r="E279" s="96"/>
    </row>
    <row r="280" s="95" customFormat="true" ht="12" hidden="false" customHeight="false" outlineLevel="0" collapsed="false">
      <c r="E280" s="96"/>
    </row>
    <row r="281" s="95" customFormat="true" ht="12" hidden="false" customHeight="false" outlineLevel="0" collapsed="false">
      <c r="E281" s="96"/>
    </row>
    <row r="282" s="95" customFormat="true" ht="12" hidden="false" customHeight="false" outlineLevel="0" collapsed="false">
      <c r="E282" s="96"/>
    </row>
    <row r="283" s="95" customFormat="true" ht="12" hidden="false" customHeight="false" outlineLevel="0" collapsed="false">
      <c r="E283" s="96"/>
    </row>
    <row r="284" s="95" customFormat="true" ht="12" hidden="false" customHeight="false" outlineLevel="0" collapsed="false">
      <c r="E284" s="96"/>
    </row>
    <row r="285" s="95" customFormat="true" ht="12" hidden="false" customHeight="false" outlineLevel="0" collapsed="false">
      <c r="E285" s="96"/>
    </row>
    <row r="286" s="95" customFormat="true" ht="12" hidden="false" customHeight="false" outlineLevel="0" collapsed="false">
      <c r="E286" s="96"/>
    </row>
    <row r="287" s="95" customFormat="true" ht="12" hidden="false" customHeight="false" outlineLevel="0" collapsed="false">
      <c r="E287" s="96"/>
    </row>
    <row r="288" s="95" customFormat="true" ht="12" hidden="false" customHeight="false" outlineLevel="0" collapsed="false">
      <c r="E288" s="96"/>
    </row>
    <row r="289" s="95" customFormat="true" ht="12" hidden="false" customHeight="false" outlineLevel="0" collapsed="false">
      <c r="E289" s="96"/>
    </row>
    <row r="290" s="95" customFormat="true" ht="12" hidden="false" customHeight="false" outlineLevel="0" collapsed="false">
      <c r="E290" s="96"/>
    </row>
    <row r="291" s="95" customFormat="true" ht="12" hidden="false" customHeight="false" outlineLevel="0" collapsed="false">
      <c r="E291" s="96"/>
    </row>
    <row r="292" s="95" customFormat="true" ht="12" hidden="false" customHeight="false" outlineLevel="0" collapsed="false">
      <c r="E292" s="96"/>
    </row>
    <row r="293" s="95" customFormat="true" ht="12" hidden="false" customHeight="false" outlineLevel="0" collapsed="false">
      <c r="E293" s="96"/>
    </row>
    <row r="294" s="95" customFormat="true" ht="12" hidden="false" customHeight="false" outlineLevel="0" collapsed="false">
      <c r="E294" s="96"/>
    </row>
    <row r="295" s="95" customFormat="true" ht="12" hidden="false" customHeight="false" outlineLevel="0" collapsed="false">
      <c r="E295" s="96"/>
    </row>
    <row r="296" s="95" customFormat="true" ht="12" hidden="false" customHeight="false" outlineLevel="0" collapsed="false">
      <c r="E296" s="96"/>
    </row>
    <row r="297" s="95" customFormat="true" ht="12" hidden="false" customHeight="false" outlineLevel="0" collapsed="false">
      <c r="E297" s="96"/>
    </row>
    <row r="298" s="95" customFormat="true" ht="12" hidden="false" customHeight="false" outlineLevel="0" collapsed="false">
      <c r="E298" s="96"/>
    </row>
    <row r="299" s="95" customFormat="true" ht="12" hidden="false" customHeight="false" outlineLevel="0" collapsed="false">
      <c r="E299" s="96"/>
    </row>
    <row r="300" s="95" customFormat="true" ht="12" hidden="false" customHeight="false" outlineLevel="0" collapsed="false">
      <c r="E300" s="96"/>
    </row>
    <row r="301" s="95" customFormat="true" ht="12" hidden="false" customHeight="false" outlineLevel="0" collapsed="false">
      <c r="E301" s="96"/>
    </row>
    <row r="302" s="95" customFormat="true" ht="12" hidden="false" customHeight="false" outlineLevel="0" collapsed="false">
      <c r="E302" s="96"/>
    </row>
    <row r="303" s="95" customFormat="true" ht="12" hidden="false" customHeight="false" outlineLevel="0" collapsed="false">
      <c r="E303" s="96"/>
    </row>
    <row r="304" s="95" customFormat="true" ht="12" hidden="false" customHeight="false" outlineLevel="0" collapsed="false">
      <c r="E304" s="96"/>
    </row>
    <row r="305" s="95" customFormat="true" ht="12" hidden="false" customHeight="false" outlineLevel="0" collapsed="false">
      <c r="E305" s="96"/>
    </row>
    <row r="306" s="95" customFormat="true" ht="12" hidden="false" customHeight="false" outlineLevel="0" collapsed="false">
      <c r="E306" s="96"/>
    </row>
    <row r="307" s="95" customFormat="true" ht="12" hidden="false" customHeight="false" outlineLevel="0" collapsed="false">
      <c r="E307" s="96"/>
    </row>
    <row r="308" s="95" customFormat="true" ht="12" hidden="false" customHeight="false" outlineLevel="0" collapsed="false">
      <c r="E308" s="96"/>
    </row>
    <row r="309" s="95" customFormat="true" ht="12" hidden="false" customHeight="false" outlineLevel="0" collapsed="false">
      <c r="E309" s="96"/>
    </row>
    <row r="310" s="95" customFormat="true" ht="12" hidden="false" customHeight="false" outlineLevel="0" collapsed="false">
      <c r="E310" s="96"/>
    </row>
    <row r="311" s="95" customFormat="true" ht="12" hidden="false" customHeight="false" outlineLevel="0" collapsed="false">
      <c r="E311" s="96"/>
    </row>
    <row r="312" s="95" customFormat="true" ht="12" hidden="false" customHeight="false" outlineLevel="0" collapsed="false">
      <c r="E312" s="96"/>
    </row>
    <row r="313" s="95" customFormat="true" ht="12" hidden="false" customHeight="false" outlineLevel="0" collapsed="false">
      <c r="E313" s="96"/>
    </row>
    <row r="314" s="95" customFormat="true" ht="12" hidden="false" customHeight="false" outlineLevel="0" collapsed="false">
      <c r="E314" s="96"/>
    </row>
    <row r="315" s="95" customFormat="true" ht="12" hidden="false" customHeight="false" outlineLevel="0" collapsed="false">
      <c r="E315" s="96"/>
    </row>
    <row r="316" s="95" customFormat="true" ht="12" hidden="false" customHeight="false" outlineLevel="0" collapsed="false">
      <c r="E316" s="96"/>
    </row>
    <row r="317" s="95" customFormat="true" ht="12" hidden="false" customHeight="false" outlineLevel="0" collapsed="false">
      <c r="E317" s="96"/>
    </row>
    <row r="318" s="95" customFormat="true" ht="12" hidden="false" customHeight="false" outlineLevel="0" collapsed="false">
      <c r="E318" s="96"/>
    </row>
    <row r="319" s="95" customFormat="true" ht="12" hidden="false" customHeight="false" outlineLevel="0" collapsed="false">
      <c r="E319" s="96"/>
    </row>
    <row r="320" s="95" customFormat="true" ht="12" hidden="false" customHeight="false" outlineLevel="0" collapsed="false">
      <c r="E320" s="96"/>
    </row>
    <row r="321" s="95" customFormat="true" ht="12" hidden="false" customHeight="false" outlineLevel="0" collapsed="false">
      <c r="E321" s="96"/>
    </row>
    <row r="322" s="95" customFormat="true" ht="12" hidden="false" customHeight="false" outlineLevel="0" collapsed="false">
      <c r="E322" s="96"/>
    </row>
    <row r="323" s="95" customFormat="true" ht="12" hidden="false" customHeight="false" outlineLevel="0" collapsed="false">
      <c r="E323" s="96"/>
    </row>
    <row r="324" s="95" customFormat="true" ht="12" hidden="false" customHeight="false" outlineLevel="0" collapsed="false">
      <c r="E324" s="96"/>
    </row>
    <row r="325" s="95" customFormat="true" ht="12" hidden="false" customHeight="false" outlineLevel="0" collapsed="false">
      <c r="E325" s="96"/>
    </row>
    <row r="326" s="95" customFormat="true" ht="12" hidden="false" customHeight="false" outlineLevel="0" collapsed="false">
      <c r="E326" s="96"/>
    </row>
    <row r="327" s="95" customFormat="true" ht="12" hidden="false" customHeight="false" outlineLevel="0" collapsed="false">
      <c r="E327" s="96"/>
    </row>
    <row r="328" s="95" customFormat="true" ht="12" hidden="false" customHeight="false" outlineLevel="0" collapsed="false">
      <c r="E328" s="96"/>
    </row>
    <row r="329" s="95" customFormat="true" ht="12" hidden="false" customHeight="false" outlineLevel="0" collapsed="false">
      <c r="E329" s="96"/>
    </row>
    <row r="330" s="95" customFormat="true" ht="12" hidden="false" customHeight="false" outlineLevel="0" collapsed="false">
      <c r="E330" s="96"/>
    </row>
    <row r="331" s="95" customFormat="true" ht="12" hidden="false" customHeight="false" outlineLevel="0" collapsed="false">
      <c r="E331" s="96"/>
    </row>
    <row r="332" s="95" customFormat="true" ht="12" hidden="false" customHeight="false" outlineLevel="0" collapsed="false">
      <c r="E332" s="96"/>
    </row>
    <row r="333" s="95" customFormat="true" ht="12" hidden="false" customHeight="false" outlineLevel="0" collapsed="false">
      <c r="E333" s="96"/>
    </row>
    <row r="334" s="95" customFormat="true" ht="12" hidden="false" customHeight="false" outlineLevel="0" collapsed="false">
      <c r="E334" s="96"/>
    </row>
    <row r="335" s="95" customFormat="true" ht="12" hidden="false" customHeight="false" outlineLevel="0" collapsed="false">
      <c r="E335" s="96"/>
    </row>
    <row r="336" s="95" customFormat="true" ht="12" hidden="false" customHeight="false" outlineLevel="0" collapsed="false">
      <c r="E336" s="96"/>
    </row>
    <row r="337" s="95" customFormat="true" ht="12" hidden="false" customHeight="false" outlineLevel="0" collapsed="false">
      <c r="E337" s="96"/>
    </row>
    <row r="338" s="95" customFormat="true" ht="12" hidden="false" customHeight="false" outlineLevel="0" collapsed="false">
      <c r="E338" s="96"/>
    </row>
    <row r="339" s="95" customFormat="true" ht="12" hidden="false" customHeight="false" outlineLevel="0" collapsed="false">
      <c r="E339" s="96"/>
    </row>
    <row r="340" s="95" customFormat="true" ht="12" hidden="false" customHeight="false" outlineLevel="0" collapsed="false">
      <c r="E340" s="96"/>
    </row>
    <row r="341" s="95" customFormat="true" ht="12" hidden="false" customHeight="false" outlineLevel="0" collapsed="false">
      <c r="E341" s="96"/>
    </row>
    <row r="342" s="95" customFormat="true" ht="12" hidden="false" customHeight="false" outlineLevel="0" collapsed="false">
      <c r="E342" s="96"/>
    </row>
    <row r="343" s="95" customFormat="true" ht="12" hidden="false" customHeight="false" outlineLevel="0" collapsed="false">
      <c r="E343" s="96"/>
    </row>
    <row r="344" s="95" customFormat="true" ht="12" hidden="false" customHeight="false" outlineLevel="0" collapsed="false">
      <c r="E344" s="96"/>
    </row>
    <row r="345" s="95" customFormat="true" ht="12" hidden="false" customHeight="false" outlineLevel="0" collapsed="false">
      <c r="E345" s="96"/>
    </row>
    <row r="346" s="95" customFormat="true" ht="12" hidden="false" customHeight="false" outlineLevel="0" collapsed="false">
      <c r="E346" s="96"/>
    </row>
    <row r="347" s="95" customFormat="true" ht="12" hidden="false" customHeight="false" outlineLevel="0" collapsed="false">
      <c r="E347" s="96"/>
    </row>
    <row r="348" s="95" customFormat="true" ht="12" hidden="false" customHeight="false" outlineLevel="0" collapsed="false">
      <c r="E348" s="96"/>
    </row>
    <row r="349" s="95" customFormat="true" ht="12" hidden="false" customHeight="false" outlineLevel="0" collapsed="false">
      <c r="E349" s="96"/>
    </row>
    <row r="350" s="95" customFormat="true" ht="12" hidden="false" customHeight="false" outlineLevel="0" collapsed="false">
      <c r="E350" s="96"/>
    </row>
    <row r="351" s="95" customFormat="true" ht="12" hidden="false" customHeight="false" outlineLevel="0" collapsed="false">
      <c r="E351" s="96"/>
    </row>
    <row r="352" s="95" customFormat="true" ht="12" hidden="false" customHeight="false" outlineLevel="0" collapsed="false">
      <c r="E352" s="96"/>
    </row>
    <row r="353" s="95" customFormat="true" ht="12" hidden="false" customHeight="false" outlineLevel="0" collapsed="false">
      <c r="E353" s="96"/>
    </row>
    <row r="354" s="95" customFormat="true" ht="12" hidden="false" customHeight="false" outlineLevel="0" collapsed="false">
      <c r="E354" s="96"/>
    </row>
    <row r="355" s="95" customFormat="true" ht="12" hidden="false" customHeight="false" outlineLevel="0" collapsed="false">
      <c r="E355" s="96"/>
    </row>
    <row r="356" s="95" customFormat="true" ht="12" hidden="false" customHeight="false" outlineLevel="0" collapsed="false">
      <c r="E356" s="96"/>
    </row>
    <row r="357" s="95" customFormat="true" ht="12" hidden="false" customHeight="false" outlineLevel="0" collapsed="false">
      <c r="E357" s="96"/>
    </row>
    <row r="358" s="95" customFormat="true" ht="12" hidden="false" customHeight="false" outlineLevel="0" collapsed="false">
      <c r="E358" s="96"/>
    </row>
    <row r="359" s="95" customFormat="true" ht="12" hidden="false" customHeight="false" outlineLevel="0" collapsed="false">
      <c r="E359" s="96"/>
    </row>
    <row r="360" s="95" customFormat="true" ht="12" hidden="false" customHeight="false" outlineLevel="0" collapsed="false">
      <c r="E360" s="96"/>
    </row>
    <row r="361" s="95" customFormat="true" ht="12" hidden="false" customHeight="false" outlineLevel="0" collapsed="false">
      <c r="E361" s="96"/>
    </row>
    <row r="362" s="95" customFormat="true" ht="12" hidden="false" customHeight="false" outlineLevel="0" collapsed="false">
      <c r="E362" s="96"/>
    </row>
    <row r="363" s="95" customFormat="true" ht="12" hidden="false" customHeight="false" outlineLevel="0" collapsed="false">
      <c r="E363" s="96"/>
    </row>
    <row r="364" s="95" customFormat="true" ht="12" hidden="false" customHeight="false" outlineLevel="0" collapsed="false">
      <c r="E364" s="96"/>
    </row>
    <row r="365" s="95" customFormat="true" ht="12" hidden="false" customHeight="false" outlineLevel="0" collapsed="false">
      <c r="E365" s="96"/>
    </row>
    <row r="366" s="95" customFormat="true" ht="12" hidden="false" customHeight="false" outlineLevel="0" collapsed="false">
      <c r="E366" s="96"/>
    </row>
    <row r="367" s="95" customFormat="true" ht="12" hidden="false" customHeight="false" outlineLevel="0" collapsed="false">
      <c r="E367" s="96"/>
    </row>
    <row r="368" s="95" customFormat="true" ht="12" hidden="false" customHeight="false" outlineLevel="0" collapsed="false">
      <c r="E368" s="96"/>
    </row>
    <row r="369" s="95" customFormat="true" ht="12" hidden="false" customHeight="false" outlineLevel="0" collapsed="false">
      <c r="E369" s="96"/>
    </row>
    <row r="370" s="95" customFormat="true" ht="12" hidden="false" customHeight="false" outlineLevel="0" collapsed="false">
      <c r="E370" s="96"/>
    </row>
    <row r="371" s="95" customFormat="true" ht="12" hidden="false" customHeight="false" outlineLevel="0" collapsed="false">
      <c r="E371" s="96"/>
    </row>
    <row r="372" s="95" customFormat="true" ht="12" hidden="false" customHeight="false" outlineLevel="0" collapsed="false">
      <c r="E372" s="96"/>
    </row>
    <row r="373" s="95" customFormat="true" ht="12" hidden="false" customHeight="false" outlineLevel="0" collapsed="false">
      <c r="E373" s="96"/>
    </row>
    <row r="374" s="95" customFormat="true" ht="12" hidden="false" customHeight="false" outlineLevel="0" collapsed="false">
      <c r="E374" s="96"/>
    </row>
    <row r="375" s="95" customFormat="true" ht="12" hidden="false" customHeight="false" outlineLevel="0" collapsed="false">
      <c r="E375" s="96"/>
    </row>
    <row r="376" s="95" customFormat="true" ht="12" hidden="false" customHeight="false" outlineLevel="0" collapsed="false">
      <c r="E376" s="96"/>
    </row>
    <row r="377" s="95" customFormat="true" ht="12" hidden="false" customHeight="false" outlineLevel="0" collapsed="false">
      <c r="E377" s="96"/>
    </row>
    <row r="378" s="95" customFormat="true" ht="12" hidden="false" customHeight="false" outlineLevel="0" collapsed="false">
      <c r="E378" s="96"/>
    </row>
    <row r="379" s="95" customFormat="true" ht="12" hidden="false" customHeight="false" outlineLevel="0" collapsed="false">
      <c r="E379" s="96"/>
    </row>
    <row r="380" s="95" customFormat="true" ht="12" hidden="false" customHeight="false" outlineLevel="0" collapsed="false">
      <c r="E380" s="96"/>
    </row>
    <row r="381" s="95" customFormat="true" ht="12" hidden="false" customHeight="false" outlineLevel="0" collapsed="false">
      <c r="E381" s="96"/>
    </row>
    <row r="382" s="95" customFormat="true" ht="12" hidden="false" customHeight="false" outlineLevel="0" collapsed="false">
      <c r="E382" s="96"/>
    </row>
    <row r="383" s="95" customFormat="true" ht="12" hidden="false" customHeight="false" outlineLevel="0" collapsed="false">
      <c r="E383" s="96"/>
    </row>
    <row r="384" s="95" customFormat="true" ht="12" hidden="false" customHeight="false" outlineLevel="0" collapsed="false">
      <c r="E384" s="96"/>
    </row>
    <row r="385" s="95" customFormat="true" ht="12" hidden="false" customHeight="false" outlineLevel="0" collapsed="false">
      <c r="E385" s="96"/>
    </row>
    <row r="386" s="95" customFormat="true" ht="12" hidden="false" customHeight="false" outlineLevel="0" collapsed="false">
      <c r="E386" s="96"/>
    </row>
    <row r="387" s="95" customFormat="true" ht="12" hidden="false" customHeight="false" outlineLevel="0" collapsed="false">
      <c r="E387" s="96"/>
    </row>
    <row r="388" s="95" customFormat="true" ht="12" hidden="false" customHeight="false" outlineLevel="0" collapsed="false">
      <c r="E388" s="96"/>
    </row>
    <row r="389" s="95" customFormat="true" ht="12" hidden="false" customHeight="false" outlineLevel="0" collapsed="false">
      <c r="E389" s="96"/>
    </row>
    <row r="390" s="95" customFormat="true" ht="12" hidden="false" customHeight="false" outlineLevel="0" collapsed="false">
      <c r="E390" s="96"/>
    </row>
    <row r="391" s="95" customFormat="true" ht="12" hidden="false" customHeight="false" outlineLevel="0" collapsed="false">
      <c r="E391" s="96"/>
    </row>
    <row r="392" s="95" customFormat="true" ht="12" hidden="false" customHeight="false" outlineLevel="0" collapsed="false">
      <c r="E392" s="96"/>
    </row>
    <row r="393" s="95" customFormat="true" ht="12" hidden="false" customHeight="false" outlineLevel="0" collapsed="false">
      <c r="E393" s="96"/>
    </row>
    <row r="394" s="95" customFormat="true" ht="12" hidden="false" customHeight="false" outlineLevel="0" collapsed="false">
      <c r="E394" s="96"/>
    </row>
    <row r="395" s="95" customFormat="true" ht="12" hidden="false" customHeight="false" outlineLevel="0" collapsed="false">
      <c r="E395" s="96"/>
    </row>
    <row r="396" s="95" customFormat="true" ht="12" hidden="false" customHeight="false" outlineLevel="0" collapsed="false">
      <c r="E396" s="96"/>
    </row>
    <row r="397" s="95" customFormat="true" ht="12" hidden="false" customHeight="false" outlineLevel="0" collapsed="false">
      <c r="E397" s="96"/>
    </row>
    <row r="398" s="95" customFormat="true" ht="12" hidden="false" customHeight="false" outlineLevel="0" collapsed="false">
      <c r="E398" s="96"/>
    </row>
    <row r="399" s="95" customFormat="true" ht="12" hidden="false" customHeight="false" outlineLevel="0" collapsed="false">
      <c r="E399" s="96"/>
    </row>
    <row r="400" s="95" customFormat="true" ht="12" hidden="false" customHeight="false" outlineLevel="0" collapsed="false">
      <c r="E400" s="96"/>
    </row>
    <row r="401" s="95" customFormat="true" ht="12" hidden="false" customHeight="false" outlineLevel="0" collapsed="false">
      <c r="E401" s="96"/>
    </row>
    <row r="402" s="95" customFormat="true" ht="12" hidden="false" customHeight="false" outlineLevel="0" collapsed="false">
      <c r="E402" s="96"/>
    </row>
    <row r="403" s="95" customFormat="true" ht="12" hidden="false" customHeight="false" outlineLevel="0" collapsed="false">
      <c r="E403" s="96"/>
    </row>
    <row r="404" s="95" customFormat="true" ht="12" hidden="false" customHeight="false" outlineLevel="0" collapsed="false">
      <c r="E404" s="96"/>
    </row>
    <row r="405" s="95" customFormat="true" ht="12" hidden="false" customHeight="false" outlineLevel="0" collapsed="false">
      <c r="E405" s="96"/>
    </row>
    <row r="406" s="95" customFormat="true" ht="12" hidden="false" customHeight="false" outlineLevel="0" collapsed="false">
      <c r="E406" s="96"/>
    </row>
    <row r="407" s="95" customFormat="true" ht="12" hidden="false" customHeight="false" outlineLevel="0" collapsed="false">
      <c r="E407" s="96"/>
    </row>
    <row r="408" s="95" customFormat="true" ht="12" hidden="false" customHeight="false" outlineLevel="0" collapsed="false">
      <c r="E408" s="96"/>
    </row>
    <row r="409" s="95" customFormat="true" ht="12" hidden="false" customHeight="false" outlineLevel="0" collapsed="false">
      <c r="E409" s="96"/>
    </row>
    <row r="410" s="95" customFormat="true" ht="12" hidden="false" customHeight="false" outlineLevel="0" collapsed="false">
      <c r="E410" s="96"/>
    </row>
    <row r="411" s="95" customFormat="true" ht="12" hidden="false" customHeight="false" outlineLevel="0" collapsed="false">
      <c r="E411" s="96"/>
    </row>
    <row r="412" s="95" customFormat="true" ht="12" hidden="false" customHeight="false" outlineLevel="0" collapsed="false">
      <c r="E412" s="96"/>
    </row>
    <row r="413" s="95" customFormat="true" ht="12" hidden="false" customHeight="false" outlineLevel="0" collapsed="false">
      <c r="E413" s="96"/>
    </row>
    <row r="414" s="95" customFormat="true" ht="12" hidden="false" customHeight="false" outlineLevel="0" collapsed="false">
      <c r="E414" s="96"/>
    </row>
    <row r="415" s="95" customFormat="true" ht="12" hidden="false" customHeight="false" outlineLevel="0" collapsed="false">
      <c r="E415" s="96"/>
    </row>
    <row r="416" s="95" customFormat="true" ht="12" hidden="false" customHeight="false" outlineLevel="0" collapsed="false">
      <c r="E416" s="96"/>
    </row>
    <row r="417" s="95" customFormat="true" ht="12" hidden="false" customHeight="false" outlineLevel="0" collapsed="false">
      <c r="E417" s="96"/>
    </row>
    <row r="418" s="95" customFormat="true" ht="12" hidden="false" customHeight="false" outlineLevel="0" collapsed="false">
      <c r="E418" s="96"/>
    </row>
    <row r="419" s="95" customFormat="true" ht="12" hidden="false" customHeight="false" outlineLevel="0" collapsed="false">
      <c r="E419" s="96"/>
    </row>
    <row r="420" s="95" customFormat="true" ht="12" hidden="false" customHeight="false" outlineLevel="0" collapsed="false">
      <c r="E420" s="96"/>
    </row>
    <row r="421" s="95" customFormat="true" ht="12" hidden="false" customHeight="false" outlineLevel="0" collapsed="false">
      <c r="E421" s="96"/>
    </row>
    <row r="422" s="95" customFormat="true" ht="12" hidden="false" customHeight="false" outlineLevel="0" collapsed="false">
      <c r="E422" s="96"/>
    </row>
    <row r="423" s="95" customFormat="true" ht="12" hidden="false" customHeight="false" outlineLevel="0" collapsed="false">
      <c r="E423" s="96"/>
    </row>
    <row r="424" customFormat="false" ht="12" hidden="false" customHeight="false" outlineLevel="0" collapsed="false">
      <c r="A424" s="95"/>
      <c r="B424" s="95"/>
      <c r="C424" s="95"/>
      <c r="D424" s="95"/>
      <c r="E424" s="96"/>
    </row>
  </sheetData>
  <mergeCells count="21">
    <mergeCell ref="A1:E1"/>
    <mergeCell ref="A5:D5"/>
    <mergeCell ref="A7:D7"/>
    <mergeCell ref="A9:D9"/>
    <mergeCell ref="D11:G11"/>
    <mergeCell ref="A112:E112"/>
    <mergeCell ref="A135:E135"/>
    <mergeCell ref="A136:E140"/>
    <mergeCell ref="A141:E143"/>
    <mergeCell ref="A145:E145"/>
    <mergeCell ref="A146:E146"/>
    <mergeCell ref="A148:E148"/>
    <mergeCell ref="C150:D150"/>
    <mergeCell ref="C152:D152"/>
    <mergeCell ref="C154:D154"/>
    <mergeCell ref="C156:D156"/>
    <mergeCell ref="A158:E158"/>
    <mergeCell ref="A160:E160"/>
    <mergeCell ref="A162:E162"/>
    <mergeCell ref="A163:E163"/>
    <mergeCell ref="A171:E172"/>
  </mergeCells>
  <hyperlinks>
    <hyperlink ref="A5" r:id="rId1" location="Titelblatt!A1" display="Titelblatt"/>
    <hyperlink ref="A7" location="Impressum!A1" display="Impressum"/>
    <hyperlink ref="A9" location="Inhalt!A147" display="Begriffliche Erläuterungen"/>
    <hyperlink ref="E9" location="Inhalt!A147" display="#Inhalt.A147"/>
    <hyperlink ref="A11" location="Inhalt!C176" display="Hinweise"/>
    <hyperlink ref="C14" location="'Seite 4'!A1" display="Gesamtschulen seit 1974"/>
    <hyperlink ref="E14"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7/08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7/08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r:id="rId2" location="'Seite%2028'!A1" display="file:///tmp/in/B%20I%201-j08_Teil4.xls#'Seite 28'!A1"/>
    <hyperlink ref="B72" r:id="rId3" location="'Seite%2028'!A40" display="16."/>
    <hyperlink ref="C72" r:id="rId4" location="'Seite%2028'!A40" display="Förderschülerinnen und Förderschüler an Gesamtschulen nach Geschlecht und Schulbesuchsjahren"/>
    <hyperlink ref="E72" r:id="rId5" location="'Seite%2028'!A40" display="file:///tmp/in/Gesamtschulbericht_2008-09_online.xls#'Seite 28'!A40"/>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7/08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7/08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6"/>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4.8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308" t="s">
        <v>185</v>
      </c>
      <c r="B1" s="308"/>
    </row>
    <row r="2" customFormat="false" ht="10.5" hidden="false" customHeight="true" outlineLevel="0" collapsed="false">
      <c r="A2" s="147" t="s">
        <v>186</v>
      </c>
      <c r="Y2" s="229" t="s">
        <v>186</v>
      </c>
      <c r="Z2" s="102"/>
      <c r="AA2" s="288"/>
    </row>
    <row r="3" customFormat="false" ht="16.5" hidden="false" customHeight="true" outlineLevel="0" collapsed="false">
      <c r="A3" s="147" t="s">
        <v>589</v>
      </c>
      <c r="Y3" s="229" t="s">
        <v>589</v>
      </c>
      <c r="Z3" s="288"/>
      <c r="AA3" s="288"/>
    </row>
    <row r="4" customFormat="false" ht="18" hidden="false" customHeight="true" outlineLevel="0" collapsed="false">
      <c r="A4" s="270"/>
      <c r="B4" s="270"/>
      <c r="C4" s="242"/>
      <c r="D4" s="242"/>
      <c r="E4" s="242"/>
      <c r="F4" s="242"/>
      <c r="G4" s="242"/>
      <c r="H4" s="242"/>
      <c r="I4" s="242"/>
      <c r="J4" s="242"/>
      <c r="K4" s="270"/>
      <c r="L4" s="325" t="s">
        <v>593</v>
      </c>
      <c r="M4" s="241" t="s">
        <v>594</v>
      </c>
      <c r="N4" s="242"/>
      <c r="O4" s="242"/>
      <c r="P4" s="242"/>
      <c r="Q4" s="242"/>
      <c r="R4" s="242"/>
      <c r="S4" s="242"/>
      <c r="T4" s="270"/>
      <c r="U4" s="270"/>
      <c r="V4" s="275"/>
      <c r="W4" s="270"/>
      <c r="X4" s="270"/>
      <c r="Y4" s="270"/>
    </row>
    <row r="5" customFormat="false" ht="15.95" hidden="false" customHeight="true" outlineLevel="0" collapsed="false">
      <c r="A5" s="224" t="s">
        <v>251</v>
      </c>
      <c r="B5" s="224" t="s">
        <v>252</v>
      </c>
      <c r="C5" s="225" t="s">
        <v>591</v>
      </c>
      <c r="D5" s="225"/>
      <c r="E5" s="270"/>
      <c r="F5" s="270"/>
      <c r="G5" s="270"/>
      <c r="H5" s="270"/>
      <c r="I5" s="270"/>
      <c r="L5" s="247" t="s">
        <v>305</v>
      </c>
      <c r="M5" s="278" t="s">
        <v>508</v>
      </c>
      <c r="N5" s="270"/>
      <c r="O5" s="270"/>
      <c r="P5" s="270"/>
      <c r="Q5" s="270"/>
      <c r="R5" s="270"/>
      <c r="S5" s="270"/>
      <c r="T5" s="270"/>
      <c r="U5" s="270"/>
      <c r="V5" s="326"/>
      <c r="X5" s="273"/>
      <c r="Y5" s="227" t="s">
        <v>251</v>
      </c>
    </row>
    <row r="6" customFormat="false" ht="32.1" hidden="false" customHeight="true" outlineLevel="0" collapsed="false">
      <c r="A6" s="224"/>
      <c r="B6" s="224"/>
      <c r="C6" s="225"/>
      <c r="D6" s="225"/>
      <c r="E6" s="225" t="s">
        <v>518</v>
      </c>
      <c r="F6" s="225"/>
      <c r="G6" s="227" t="n">
        <v>1997</v>
      </c>
      <c r="H6" s="227"/>
      <c r="I6" s="227" t="n">
        <v>1996</v>
      </c>
      <c r="J6" s="227"/>
      <c r="K6" s="227" t="n">
        <v>1995</v>
      </c>
      <c r="L6" s="227"/>
      <c r="M6" s="224" t="n">
        <v>1994</v>
      </c>
      <c r="N6" s="224"/>
      <c r="O6" s="225" t="n">
        <v>1993</v>
      </c>
      <c r="P6" s="225"/>
      <c r="Q6" s="225" t="n">
        <v>1992</v>
      </c>
      <c r="R6" s="225"/>
      <c r="S6" s="225" t="n">
        <v>1991</v>
      </c>
      <c r="T6" s="225"/>
      <c r="U6" s="225" t="n">
        <v>1990</v>
      </c>
      <c r="V6" s="225"/>
      <c r="W6" s="225" t="s">
        <v>595</v>
      </c>
      <c r="X6" s="225"/>
      <c r="Y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44" t="s">
        <v>195</v>
      </c>
      <c r="K7" s="287" t="s">
        <v>520</v>
      </c>
      <c r="L7" s="245" t="s">
        <v>195</v>
      </c>
      <c r="M7" s="260" t="s">
        <v>520</v>
      </c>
      <c r="N7" s="244" t="s">
        <v>195</v>
      </c>
      <c r="O7" s="260" t="s">
        <v>520</v>
      </c>
      <c r="P7" s="244" t="s">
        <v>195</v>
      </c>
      <c r="Q7" s="260" t="s">
        <v>520</v>
      </c>
      <c r="R7" s="244" t="s">
        <v>195</v>
      </c>
      <c r="S7" s="260" t="s">
        <v>520</v>
      </c>
      <c r="T7" s="244" t="s">
        <v>195</v>
      </c>
      <c r="U7" s="260" t="s">
        <v>520</v>
      </c>
      <c r="V7" s="244" t="s">
        <v>195</v>
      </c>
      <c r="W7" s="260" t="s">
        <v>520</v>
      </c>
      <c r="X7" s="244" t="s">
        <v>195</v>
      </c>
      <c r="Y7" s="227"/>
    </row>
    <row r="8" customFormat="false" ht="27" hidden="false" customHeight="true" outlineLevel="0" collapsed="false">
      <c r="A8" s="257" t="n">
        <v>1</v>
      </c>
      <c r="B8" s="135" t="s">
        <v>448</v>
      </c>
      <c r="C8" s="206" t="n">
        <v>201</v>
      </c>
      <c r="D8" s="206" t="n">
        <v>104</v>
      </c>
      <c r="E8" s="228" t="n">
        <v>14</v>
      </c>
      <c r="F8" s="228" t="n">
        <v>8</v>
      </c>
      <c r="G8" s="228" t="n">
        <v>23</v>
      </c>
      <c r="H8" s="228" t="n">
        <v>10</v>
      </c>
      <c r="I8" s="206" t="n">
        <v>23</v>
      </c>
      <c r="J8" s="206" t="n">
        <v>7</v>
      </c>
      <c r="K8" s="206" t="n">
        <v>35</v>
      </c>
      <c r="L8" s="206" t="n">
        <v>25</v>
      </c>
      <c r="M8" s="206" t="n">
        <v>40</v>
      </c>
      <c r="N8" s="228" t="n">
        <v>22</v>
      </c>
      <c r="O8" s="206" t="n">
        <v>38</v>
      </c>
      <c r="P8" s="206" t="n">
        <v>17</v>
      </c>
      <c r="Q8" s="228" t="n">
        <v>24</v>
      </c>
      <c r="R8" s="206" t="n">
        <v>13</v>
      </c>
      <c r="S8" s="206" t="n">
        <v>3</v>
      </c>
      <c r="T8" s="228" t="n">
        <v>1</v>
      </c>
      <c r="U8" s="228" t="n">
        <v>0</v>
      </c>
      <c r="V8" s="228" t="n">
        <v>0</v>
      </c>
      <c r="W8" s="228" t="n">
        <v>1</v>
      </c>
      <c r="X8" s="228" t="n">
        <v>1</v>
      </c>
      <c r="Y8" s="257" t="n">
        <v>1</v>
      </c>
    </row>
    <row r="9" customFormat="false" ht="18" hidden="false" customHeight="true" outlineLevel="0" collapsed="false">
      <c r="A9" s="257" t="n">
        <v>2</v>
      </c>
      <c r="B9" s="135" t="s">
        <v>274</v>
      </c>
      <c r="C9" s="206" t="n">
        <v>1826</v>
      </c>
      <c r="D9" s="206" t="n">
        <v>919</v>
      </c>
      <c r="E9" s="206" t="n">
        <v>88</v>
      </c>
      <c r="F9" s="206" t="n">
        <v>52</v>
      </c>
      <c r="G9" s="206" t="n">
        <v>164</v>
      </c>
      <c r="H9" s="206" t="n">
        <v>86</v>
      </c>
      <c r="I9" s="206" t="n">
        <v>161</v>
      </c>
      <c r="J9" s="206" t="n">
        <v>73</v>
      </c>
      <c r="K9" s="206" t="n">
        <v>162</v>
      </c>
      <c r="L9" s="206" t="n">
        <v>92</v>
      </c>
      <c r="M9" s="206" t="n">
        <v>215</v>
      </c>
      <c r="N9" s="206" t="n">
        <v>105</v>
      </c>
      <c r="O9" s="206" t="n">
        <v>221</v>
      </c>
      <c r="P9" s="206" t="n">
        <v>109</v>
      </c>
      <c r="Q9" s="206" t="n">
        <v>227</v>
      </c>
      <c r="R9" s="206" t="n">
        <v>124</v>
      </c>
      <c r="S9" s="206" t="n">
        <v>203</v>
      </c>
      <c r="T9" s="206" t="n">
        <v>108</v>
      </c>
      <c r="U9" s="206" t="n">
        <v>212</v>
      </c>
      <c r="V9" s="206" t="n">
        <v>96</v>
      </c>
      <c r="W9" s="206" t="n">
        <v>173</v>
      </c>
      <c r="X9" s="206" t="n">
        <v>74</v>
      </c>
      <c r="Y9" s="257" t="n">
        <v>2</v>
      </c>
    </row>
    <row r="10" customFormat="false" ht="18" hidden="false" customHeight="true" outlineLevel="0" collapsed="false">
      <c r="A10" s="257" t="n">
        <v>3</v>
      </c>
      <c r="B10" s="135" t="s">
        <v>275</v>
      </c>
      <c r="C10" s="206" t="n">
        <v>796</v>
      </c>
      <c r="D10" s="206" t="n">
        <v>775</v>
      </c>
      <c r="E10" s="206" t="n">
        <v>53</v>
      </c>
      <c r="F10" s="206" t="n">
        <v>53</v>
      </c>
      <c r="G10" s="206" t="n">
        <v>80</v>
      </c>
      <c r="H10" s="206" t="n">
        <v>80</v>
      </c>
      <c r="I10" s="206" t="n">
        <v>112</v>
      </c>
      <c r="J10" s="206" t="n">
        <v>112</v>
      </c>
      <c r="K10" s="206" t="n">
        <v>76</v>
      </c>
      <c r="L10" s="206" t="n">
        <v>76</v>
      </c>
      <c r="M10" s="206" t="n">
        <v>93</v>
      </c>
      <c r="N10" s="206" t="n">
        <v>88</v>
      </c>
      <c r="O10" s="206" t="n">
        <v>97</v>
      </c>
      <c r="P10" s="206" t="n">
        <v>92</v>
      </c>
      <c r="Q10" s="206" t="n">
        <v>85</v>
      </c>
      <c r="R10" s="206" t="n">
        <v>78</v>
      </c>
      <c r="S10" s="206" t="n">
        <v>77</v>
      </c>
      <c r="T10" s="206" t="n">
        <v>74</v>
      </c>
      <c r="U10" s="206" t="n">
        <v>85</v>
      </c>
      <c r="V10" s="206" t="n">
        <v>84</v>
      </c>
      <c r="W10" s="206" t="n">
        <v>38</v>
      </c>
      <c r="X10" s="206" t="n">
        <v>38</v>
      </c>
      <c r="Y10" s="257" t="n">
        <v>3</v>
      </c>
    </row>
    <row r="11" customFormat="false" ht="18" hidden="false" customHeight="true" outlineLevel="0" collapsed="false">
      <c r="A11" s="257" t="n">
        <v>4</v>
      </c>
      <c r="B11" s="136" t="s">
        <v>449</v>
      </c>
      <c r="C11" s="206" t="n">
        <v>406</v>
      </c>
      <c r="D11" s="206" t="n">
        <v>202</v>
      </c>
      <c r="E11" s="228" t="n">
        <v>28</v>
      </c>
      <c r="F11" s="228" t="n">
        <v>17</v>
      </c>
      <c r="G11" s="228" t="n">
        <v>65</v>
      </c>
      <c r="H11" s="228" t="n">
        <v>36</v>
      </c>
      <c r="I11" s="206" t="n">
        <v>78</v>
      </c>
      <c r="J11" s="206" t="n">
        <v>35</v>
      </c>
      <c r="K11" s="206" t="n">
        <v>54</v>
      </c>
      <c r="L11" s="206" t="n">
        <v>26</v>
      </c>
      <c r="M11" s="206" t="n">
        <v>59</v>
      </c>
      <c r="N11" s="206" t="n">
        <v>28</v>
      </c>
      <c r="O11" s="206" t="n">
        <v>69</v>
      </c>
      <c r="P11" s="206" t="n">
        <v>29</v>
      </c>
      <c r="Q11" s="206" t="n">
        <v>42</v>
      </c>
      <c r="R11" s="206" t="n">
        <v>26</v>
      </c>
      <c r="S11" s="206" t="n">
        <v>10</v>
      </c>
      <c r="T11" s="206" t="n">
        <v>5</v>
      </c>
      <c r="U11" s="228" t="n">
        <v>1</v>
      </c>
      <c r="V11" s="228" t="n">
        <v>0</v>
      </c>
      <c r="W11" s="228" t="n">
        <v>0</v>
      </c>
      <c r="X11" s="228" t="n">
        <v>0</v>
      </c>
      <c r="Y11" s="257" t="n">
        <v>4</v>
      </c>
    </row>
    <row r="12" customFormat="false" ht="28.5" hidden="false" customHeight="true" outlineLevel="0" collapsed="false">
      <c r="A12" s="257" t="n">
        <v>5</v>
      </c>
      <c r="B12" s="135" t="s">
        <v>278</v>
      </c>
      <c r="C12" s="206" t="n">
        <v>1477</v>
      </c>
      <c r="D12" s="206" t="n">
        <v>735</v>
      </c>
      <c r="E12" s="206" t="n">
        <v>98</v>
      </c>
      <c r="F12" s="206" t="n">
        <v>45</v>
      </c>
      <c r="G12" s="206" t="n">
        <v>183</v>
      </c>
      <c r="H12" s="206" t="n">
        <v>89</v>
      </c>
      <c r="I12" s="206" t="n">
        <v>156</v>
      </c>
      <c r="J12" s="206" t="n">
        <v>70</v>
      </c>
      <c r="K12" s="206" t="n">
        <v>144</v>
      </c>
      <c r="L12" s="206" t="n">
        <v>63</v>
      </c>
      <c r="M12" s="206" t="n">
        <v>129</v>
      </c>
      <c r="N12" s="206" t="n">
        <v>58</v>
      </c>
      <c r="O12" s="206" t="n">
        <v>126</v>
      </c>
      <c r="P12" s="206" t="n">
        <v>73</v>
      </c>
      <c r="Q12" s="206" t="n">
        <v>156</v>
      </c>
      <c r="R12" s="206" t="n">
        <v>82</v>
      </c>
      <c r="S12" s="206" t="n">
        <v>159</v>
      </c>
      <c r="T12" s="206" t="n">
        <v>79</v>
      </c>
      <c r="U12" s="206" t="n">
        <v>154</v>
      </c>
      <c r="V12" s="206" t="n">
        <v>92</v>
      </c>
      <c r="W12" s="206" t="n">
        <v>172</v>
      </c>
      <c r="X12" s="206" t="n">
        <v>84</v>
      </c>
      <c r="Y12" s="257" t="n">
        <v>5</v>
      </c>
    </row>
    <row r="13" customFormat="false" ht="18" hidden="false" customHeight="true" outlineLevel="0" collapsed="false">
      <c r="A13" s="257" t="n">
        <v>6</v>
      </c>
      <c r="B13" s="135" t="s">
        <v>279</v>
      </c>
      <c r="C13" s="206" t="n">
        <v>7558</v>
      </c>
      <c r="D13" s="206" t="n">
        <v>3866</v>
      </c>
      <c r="E13" s="228" t="n">
        <v>759</v>
      </c>
      <c r="F13" s="228" t="n">
        <v>408</v>
      </c>
      <c r="G13" s="228" t="n">
        <v>1233</v>
      </c>
      <c r="H13" s="228" t="n">
        <v>594</v>
      </c>
      <c r="I13" s="206" t="n">
        <v>1103</v>
      </c>
      <c r="J13" s="206" t="n">
        <v>549</v>
      </c>
      <c r="K13" s="206" t="n">
        <v>977</v>
      </c>
      <c r="L13" s="206" t="n">
        <v>476</v>
      </c>
      <c r="M13" s="206" t="n">
        <v>936</v>
      </c>
      <c r="N13" s="206" t="n">
        <v>477</v>
      </c>
      <c r="O13" s="206" t="n">
        <v>804</v>
      </c>
      <c r="P13" s="206" t="n">
        <v>441</v>
      </c>
      <c r="Q13" s="206" t="n">
        <v>560</v>
      </c>
      <c r="R13" s="206" t="n">
        <v>301</v>
      </c>
      <c r="S13" s="206" t="n">
        <v>462</v>
      </c>
      <c r="T13" s="206" t="n">
        <v>249</v>
      </c>
      <c r="U13" s="206" t="n">
        <v>431</v>
      </c>
      <c r="V13" s="206" t="n">
        <v>228</v>
      </c>
      <c r="W13" s="206" t="n">
        <v>293</v>
      </c>
      <c r="X13" s="206" t="n">
        <v>143</v>
      </c>
      <c r="Y13" s="257" t="n">
        <v>6</v>
      </c>
    </row>
    <row r="14" customFormat="false" ht="18" hidden="false" customHeight="true" outlineLevel="0" collapsed="false">
      <c r="A14" s="257" t="n">
        <v>7</v>
      </c>
      <c r="B14" s="135" t="s">
        <v>280</v>
      </c>
      <c r="C14" s="206" t="n">
        <v>239</v>
      </c>
      <c r="D14" s="206" t="n">
        <v>111</v>
      </c>
      <c r="E14" s="228" t="n">
        <v>0</v>
      </c>
      <c r="F14" s="228" t="n">
        <v>0</v>
      </c>
      <c r="G14" s="228" t="n">
        <v>0</v>
      </c>
      <c r="H14" s="228" t="n">
        <v>0</v>
      </c>
      <c r="I14" s="228" t="n">
        <v>0</v>
      </c>
      <c r="J14" s="228" t="n">
        <v>0</v>
      </c>
      <c r="K14" s="228" t="n">
        <v>0</v>
      </c>
      <c r="L14" s="228" t="n">
        <v>0</v>
      </c>
      <c r="M14" s="228" t="n">
        <v>0</v>
      </c>
      <c r="N14" s="228" t="n">
        <v>0</v>
      </c>
      <c r="O14" s="228" t="n">
        <v>1</v>
      </c>
      <c r="P14" s="228" t="n">
        <v>0</v>
      </c>
      <c r="Q14" s="228" t="n">
        <v>45</v>
      </c>
      <c r="R14" s="228" t="n">
        <v>25</v>
      </c>
      <c r="S14" s="228" t="n">
        <v>75</v>
      </c>
      <c r="T14" s="228" t="n">
        <v>40</v>
      </c>
      <c r="U14" s="228" t="n">
        <v>52</v>
      </c>
      <c r="V14" s="228" t="n">
        <v>19</v>
      </c>
      <c r="W14" s="228" t="n">
        <v>66</v>
      </c>
      <c r="X14" s="228" t="n">
        <v>27</v>
      </c>
      <c r="Y14" s="257" t="n">
        <v>7</v>
      </c>
    </row>
    <row r="15" customFormat="false" ht="18" hidden="false" customHeight="true" outlineLevel="0" collapsed="false">
      <c r="A15" s="257" t="n">
        <v>8</v>
      </c>
      <c r="B15" s="135" t="s">
        <v>281</v>
      </c>
      <c r="C15" s="206" t="n">
        <v>2166</v>
      </c>
      <c r="D15" s="206" t="n">
        <v>1079</v>
      </c>
      <c r="E15" s="206" t="n">
        <v>124</v>
      </c>
      <c r="F15" s="206" t="n">
        <v>65</v>
      </c>
      <c r="G15" s="206" t="n">
        <v>177</v>
      </c>
      <c r="H15" s="206" t="n">
        <v>83</v>
      </c>
      <c r="I15" s="206" t="n">
        <v>187</v>
      </c>
      <c r="J15" s="206" t="n">
        <v>81</v>
      </c>
      <c r="K15" s="206" t="n">
        <v>213</v>
      </c>
      <c r="L15" s="206" t="n">
        <v>103</v>
      </c>
      <c r="M15" s="206" t="n">
        <v>210</v>
      </c>
      <c r="N15" s="206" t="n">
        <v>103</v>
      </c>
      <c r="O15" s="206" t="n">
        <v>219</v>
      </c>
      <c r="P15" s="206" t="n">
        <v>110</v>
      </c>
      <c r="Q15" s="206" t="n">
        <v>261</v>
      </c>
      <c r="R15" s="206" t="n">
        <v>132</v>
      </c>
      <c r="S15" s="206" t="n">
        <v>294</v>
      </c>
      <c r="T15" s="206" t="n">
        <v>154</v>
      </c>
      <c r="U15" s="206" t="n">
        <v>294</v>
      </c>
      <c r="V15" s="206" t="n">
        <v>154</v>
      </c>
      <c r="W15" s="206" t="n">
        <v>187</v>
      </c>
      <c r="X15" s="206" t="n">
        <v>94</v>
      </c>
      <c r="Y15" s="257" t="n">
        <v>8</v>
      </c>
    </row>
    <row r="16" customFormat="false" ht="18" hidden="false" customHeight="true" outlineLevel="0" collapsed="false">
      <c r="A16" s="257" t="n">
        <v>9</v>
      </c>
      <c r="B16" s="135" t="s">
        <v>282</v>
      </c>
      <c r="C16" s="206" t="n">
        <v>3546</v>
      </c>
      <c r="D16" s="206" t="n">
        <v>1779</v>
      </c>
      <c r="E16" s="206" t="n">
        <v>190</v>
      </c>
      <c r="F16" s="206" t="n">
        <v>97</v>
      </c>
      <c r="G16" s="206" t="n">
        <v>412</v>
      </c>
      <c r="H16" s="206" t="n">
        <v>186</v>
      </c>
      <c r="I16" s="206" t="n">
        <v>471</v>
      </c>
      <c r="J16" s="206" t="n">
        <v>234</v>
      </c>
      <c r="K16" s="206" t="n">
        <v>439</v>
      </c>
      <c r="L16" s="206" t="n">
        <v>201</v>
      </c>
      <c r="M16" s="206" t="n">
        <v>425</v>
      </c>
      <c r="N16" s="206" t="n">
        <v>207</v>
      </c>
      <c r="O16" s="206" t="n">
        <v>406</v>
      </c>
      <c r="P16" s="206" t="n">
        <v>190</v>
      </c>
      <c r="Q16" s="206" t="n">
        <v>349</v>
      </c>
      <c r="R16" s="206" t="n">
        <v>176</v>
      </c>
      <c r="S16" s="206" t="n">
        <v>302</v>
      </c>
      <c r="T16" s="206" t="n">
        <v>186</v>
      </c>
      <c r="U16" s="206" t="n">
        <v>307</v>
      </c>
      <c r="V16" s="206" t="n">
        <v>171</v>
      </c>
      <c r="W16" s="206" t="n">
        <v>245</v>
      </c>
      <c r="X16" s="206" t="n">
        <v>131</v>
      </c>
      <c r="Y16" s="257" t="n">
        <v>20</v>
      </c>
    </row>
    <row r="17" customFormat="false" ht="18" hidden="false" customHeight="true" outlineLevel="0" collapsed="false">
      <c r="A17" s="257" t="n">
        <v>10</v>
      </c>
      <c r="B17" s="135" t="s">
        <v>283</v>
      </c>
      <c r="C17" s="206" t="n">
        <v>3938</v>
      </c>
      <c r="D17" s="206" t="n">
        <v>1933</v>
      </c>
      <c r="E17" s="206" t="n">
        <v>355</v>
      </c>
      <c r="F17" s="206" t="n">
        <v>180</v>
      </c>
      <c r="G17" s="206" t="n">
        <v>609</v>
      </c>
      <c r="H17" s="206" t="n">
        <v>275</v>
      </c>
      <c r="I17" s="206" t="n">
        <v>593</v>
      </c>
      <c r="J17" s="206" t="n">
        <v>271</v>
      </c>
      <c r="K17" s="206" t="n">
        <v>483</v>
      </c>
      <c r="L17" s="206" t="n">
        <v>241</v>
      </c>
      <c r="M17" s="206" t="n">
        <v>404</v>
      </c>
      <c r="N17" s="206" t="n">
        <v>197</v>
      </c>
      <c r="O17" s="206" t="n">
        <v>459</v>
      </c>
      <c r="P17" s="206" t="n">
        <v>228</v>
      </c>
      <c r="Q17" s="206" t="n">
        <v>325</v>
      </c>
      <c r="R17" s="206" t="n">
        <v>160</v>
      </c>
      <c r="S17" s="206" t="n">
        <v>287</v>
      </c>
      <c r="T17" s="206" t="n">
        <v>150</v>
      </c>
      <c r="U17" s="206" t="n">
        <v>247</v>
      </c>
      <c r="V17" s="206" t="n">
        <v>136</v>
      </c>
      <c r="W17" s="206" t="n">
        <v>176</v>
      </c>
      <c r="X17" s="206" t="n">
        <v>95</v>
      </c>
      <c r="Y17" s="257" t="n">
        <v>10</v>
      </c>
    </row>
    <row r="18" customFormat="false" ht="18" hidden="false" customHeight="true" outlineLevel="0" collapsed="false">
      <c r="A18" s="257" t="n">
        <v>11</v>
      </c>
      <c r="B18" s="135" t="s">
        <v>284</v>
      </c>
      <c r="C18" s="206" t="n">
        <v>1561</v>
      </c>
      <c r="D18" s="206" t="n">
        <v>848</v>
      </c>
      <c r="E18" s="228" t="n">
        <v>93</v>
      </c>
      <c r="F18" s="228" t="n">
        <v>52</v>
      </c>
      <c r="G18" s="228" t="n">
        <v>224</v>
      </c>
      <c r="H18" s="228" t="n">
        <v>120</v>
      </c>
      <c r="I18" s="206" t="n">
        <v>196</v>
      </c>
      <c r="J18" s="206" t="n">
        <v>100</v>
      </c>
      <c r="K18" s="206" t="n">
        <v>184</v>
      </c>
      <c r="L18" s="206" t="n">
        <v>97</v>
      </c>
      <c r="M18" s="206" t="n">
        <v>171</v>
      </c>
      <c r="N18" s="206" t="n">
        <v>87</v>
      </c>
      <c r="O18" s="206" t="n">
        <v>204</v>
      </c>
      <c r="P18" s="206" t="n">
        <v>111</v>
      </c>
      <c r="Q18" s="206" t="n">
        <v>162</v>
      </c>
      <c r="R18" s="206" t="n">
        <v>85</v>
      </c>
      <c r="S18" s="228" t="n">
        <v>126</v>
      </c>
      <c r="T18" s="228" t="n">
        <v>76</v>
      </c>
      <c r="U18" s="228" t="n">
        <v>118</v>
      </c>
      <c r="V18" s="228" t="n">
        <v>74</v>
      </c>
      <c r="W18" s="228" t="n">
        <v>83</v>
      </c>
      <c r="X18" s="228" t="n">
        <v>46</v>
      </c>
      <c r="Y18" s="257" t="n">
        <v>11</v>
      </c>
    </row>
    <row r="19" customFormat="false" ht="18" hidden="false" customHeight="true" outlineLevel="0" collapsed="false">
      <c r="A19" s="257" t="n">
        <v>12</v>
      </c>
      <c r="B19" s="135" t="s">
        <v>285</v>
      </c>
      <c r="C19" s="206" t="n">
        <v>3854</v>
      </c>
      <c r="D19" s="206" t="n">
        <v>2006</v>
      </c>
      <c r="E19" s="206" t="n">
        <v>249</v>
      </c>
      <c r="F19" s="206" t="n">
        <v>121</v>
      </c>
      <c r="G19" s="206" t="n">
        <v>496</v>
      </c>
      <c r="H19" s="206" t="n">
        <v>248</v>
      </c>
      <c r="I19" s="206" t="n">
        <v>494</v>
      </c>
      <c r="J19" s="206" t="n">
        <v>230</v>
      </c>
      <c r="K19" s="206" t="n">
        <v>476</v>
      </c>
      <c r="L19" s="206" t="n">
        <v>240</v>
      </c>
      <c r="M19" s="206" t="n">
        <v>451</v>
      </c>
      <c r="N19" s="206" t="n">
        <v>234</v>
      </c>
      <c r="O19" s="206" t="n">
        <v>423</v>
      </c>
      <c r="P19" s="206" t="n">
        <v>204</v>
      </c>
      <c r="Q19" s="206" t="n">
        <v>383</v>
      </c>
      <c r="R19" s="206" t="n">
        <v>214</v>
      </c>
      <c r="S19" s="206" t="n">
        <v>311</v>
      </c>
      <c r="T19" s="206" t="n">
        <v>198</v>
      </c>
      <c r="U19" s="206" t="n">
        <v>314</v>
      </c>
      <c r="V19" s="206" t="n">
        <v>184</v>
      </c>
      <c r="W19" s="206" t="n">
        <v>257</v>
      </c>
      <c r="X19" s="206" t="n">
        <v>133</v>
      </c>
      <c r="Y19" s="257" t="n">
        <v>12</v>
      </c>
    </row>
    <row r="20" customFormat="false" ht="18" hidden="false" customHeight="true" outlineLevel="0" collapsed="false">
      <c r="A20" s="257" t="n">
        <v>13</v>
      </c>
      <c r="B20" s="135" t="s">
        <v>286</v>
      </c>
      <c r="C20" s="206" t="n">
        <v>1451</v>
      </c>
      <c r="D20" s="206" t="n">
        <v>721</v>
      </c>
      <c r="E20" s="228" t="n">
        <v>189</v>
      </c>
      <c r="F20" s="228" t="n">
        <v>101</v>
      </c>
      <c r="G20" s="228" t="n">
        <v>297</v>
      </c>
      <c r="H20" s="228" t="n">
        <v>157</v>
      </c>
      <c r="I20" s="228" t="n">
        <v>271</v>
      </c>
      <c r="J20" s="206" t="n">
        <v>142</v>
      </c>
      <c r="K20" s="206" t="n">
        <v>182</v>
      </c>
      <c r="L20" s="206" t="n">
        <v>84</v>
      </c>
      <c r="M20" s="206" t="n">
        <v>196</v>
      </c>
      <c r="N20" s="206" t="n">
        <v>98</v>
      </c>
      <c r="O20" s="206" t="n">
        <v>163</v>
      </c>
      <c r="P20" s="206" t="n">
        <v>70</v>
      </c>
      <c r="Q20" s="206" t="n">
        <v>100</v>
      </c>
      <c r="R20" s="206" t="n">
        <v>46</v>
      </c>
      <c r="S20" s="206" t="n">
        <v>36</v>
      </c>
      <c r="T20" s="206" t="n">
        <v>19</v>
      </c>
      <c r="U20" s="228" t="n">
        <v>16</v>
      </c>
      <c r="V20" s="228" t="n">
        <v>4</v>
      </c>
      <c r="W20" s="228" t="n">
        <v>1</v>
      </c>
      <c r="X20" s="228" t="n">
        <v>0</v>
      </c>
      <c r="Y20" s="257" t="n">
        <v>13</v>
      </c>
    </row>
    <row r="21" customFormat="false" ht="18" hidden="false" customHeight="true" outlineLevel="0" collapsed="false">
      <c r="A21" s="257" t="n">
        <v>14</v>
      </c>
      <c r="B21" s="135" t="s">
        <v>287</v>
      </c>
      <c r="C21" s="206" t="n">
        <v>2506</v>
      </c>
      <c r="D21" s="206" t="n">
        <v>1312</v>
      </c>
      <c r="E21" s="206" t="n">
        <v>140</v>
      </c>
      <c r="F21" s="206" t="n">
        <v>71</v>
      </c>
      <c r="G21" s="206" t="n">
        <v>309</v>
      </c>
      <c r="H21" s="206" t="n">
        <v>143</v>
      </c>
      <c r="I21" s="206" t="n">
        <v>323</v>
      </c>
      <c r="J21" s="206" t="n">
        <v>155</v>
      </c>
      <c r="K21" s="206" t="n">
        <v>317</v>
      </c>
      <c r="L21" s="206" t="n">
        <v>163</v>
      </c>
      <c r="M21" s="206" t="n">
        <v>335</v>
      </c>
      <c r="N21" s="206" t="n">
        <v>171</v>
      </c>
      <c r="O21" s="206" t="n">
        <v>283</v>
      </c>
      <c r="P21" s="206" t="n">
        <v>156</v>
      </c>
      <c r="Q21" s="206" t="n">
        <v>244</v>
      </c>
      <c r="R21" s="206" t="n">
        <v>136</v>
      </c>
      <c r="S21" s="206" t="n">
        <v>199</v>
      </c>
      <c r="T21" s="206" t="n">
        <v>118</v>
      </c>
      <c r="U21" s="228" t="n">
        <v>198</v>
      </c>
      <c r="V21" s="228" t="n">
        <v>119</v>
      </c>
      <c r="W21" s="228" t="n">
        <v>158</v>
      </c>
      <c r="X21" s="228" t="n">
        <v>80</v>
      </c>
      <c r="Y21" s="257" t="n">
        <v>14</v>
      </c>
    </row>
    <row r="22" customFormat="false" ht="28.5" hidden="false" customHeight="true" outlineLevel="0" collapsed="false">
      <c r="A22" s="257" t="n">
        <v>15</v>
      </c>
      <c r="B22" s="135" t="s">
        <v>288</v>
      </c>
      <c r="C22" s="206" t="n">
        <f aca="false">SUM(C8:C21)</f>
        <v>31525</v>
      </c>
      <c r="D22" s="206" t="n">
        <f aca="false">SUM(D8:D21)</f>
        <v>16390</v>
      </c>
      <c r="E22" s="206" t="n">
        <f aca="false">SUM(E8:E21)</f>
        <v>2380</v>
      </c>
      <c r="F22" s="206" t="n">
        <f aca="false">SUM(F8:F21)</f>
        <v>1270</v>
      </c>
      <c r="G22" s="206" t="n">
        <f aca="false">SUM(G8:G21)</f>
        <v>4272</v>
      </c>
      <c r="H22" s="206" t="n">
        <f aca="false">SUM(H8:H21)</f>
        <v>2107</v>
      </c>
      <c r="I22" s="206" t="n">
        <f aca="false">SUM(I8:I21)</f>
        <v>4168</v>
      </c>
      <c r="J22" s="206" t="n">
        <f aca="false">SUM(J8:J21)</f>
        <v>2059</v>
      </c>
      <c r="K22" s="206" t="n">
        <f aca="false">SUM(K8:K21)</f>
        <v>3742</v>
      </c>
      <c r="L22" s="206" t="n">
        <f aca="false">SUM(L8:L21)</f>
        <v>1887</v>
      </c>
      <c r="M22" s="206" t="n">
        <f aca="false">SUM(M8:M21)</f>
        <v>3664</v>
      </c>
      <c r="N22" s="206" t="n">
        <f aca="false">SUM(N8:N21)</f>
        <v>1875</v>
      </c>
      <c r="O22" s="206" t="n">
        <f aca="false">SUM(O8:O21)</f>
        <v>3513</v>
      </c>
      <c r="P22" s="206" t="n">
        <f aca="false">SUM(P8:P21)</f>
        <v>1830</v>
      </c>
      <c r="Q22" s="206" t="n">
        <f aca="false">SUM(Q8:Q21)</f>
        <v>2963</v>
      </c>
      <c r="R22" s="206" t="n">
        <f aca="false">SUM(R8:R21)</f>
        <v>1598</v>
      </c>
      <c r="S22" s="206" t="n">
        <f aca="false">SUM(S8:S21)</f>
        <v>2544</v>
      </c>
      <c r="T22" s="206" t="n">
        <f aca="false">SUM(T8:T21)</f>
        <v>1457</v>
      </c>
      <c r="U22" s="206" t="n">
        <f aca="false">SUM(U8:U21)</f>
        <v>2429</v>
      </c>
      <c r="V22" s="206" t="n">
        <f aca="false">SUM(V8:V21)</f>
        <v>1361</v>
      </c>
      <c r="W22" s="206" t="n">
        <f aca="false">SUM(W8:W21)</f>
        <v>1850</v>
      </c>
      <c r="X22" s="206" t="n">
        <f aca="false">SUM(X8:X21)</f>
        <v>946</v>
      </c>
      <c r="Y22" s="257" t="n">
        <v>15</v>
      </c>
    </row>
    <row r="23" customFormat="false" ht="28.5" hidden="false" customHeight="true" outlineLevel="0" collapsed="false">
      <c r="A23" s="257" t="n">
        <v>16</v>
      </c>
      <c r="B23" s="135" t="s">
        <v>289</v>
      </c>
      <c r="C23" s="206" t="n">
        <v>3868</v>
      </c>
      <c r="D23" s="206" t="n">
        <v>2118</v>
      </c>
      <c r="E23" s="228" t="n">
        <v>164</v>
      </c>
      <c r="F23" s="228" t="n">
        <v>88</v>
      </c>
      <c r="G23" s="228" t="n">
        <v>255</v>
      </c>
      <c r="H23" s="228" t="n">
        <v>127</v>
      </c>
      <c r="I23" s="206" t="n">
        <v>374</v>
      </c>
      <c r="J23" s="206" t="n">
        <v>194</v>
      </c>
      <c r="K23" s="206" t="n">
        <v>372</v>
      </c>
      <c r="L23" s="206" t="n">
        <v>192</v>
      </c>
      <c r="M23" s="206" t="n">
        <v>340</v>
      </c>
      <c r="N23" s="206" t="n">
        <v>189</v>
      </c>
      <c r="O23" s="206" t="n">
        <v>392</v>
      </c>
      <c r="P23" s="206" t="n">
        <v>210</v>
      </c>
      <c r="Q23" s="206" t="n">
        <v>464</v>
      </c>
      <c r="R23" s="206" t="n">
        <v>264</v>
      </c>
      <c r="S23" s="206" t="n">
        <v>594</v>
      </c>
      <c r="T23" s="206" t="n">
        <v>357</v>
      </c>
      <c r="U23" s="206" t="n">
        <v>540</v>
      </c>
      <c r="V23" s="206" t="n">
        <v>313</v>
      </c>
      <c r="W23" s="206" t="n">
        <v>373</v>
      </c>
      <c r="X23" s="206" t="n">
        <v>184</v>
      </c>
      <c r="Y23" s="257" t="n">
        <v>16</v>
      </c>
    </row>
    <row r="24" customFormat="false" ht="18" hidden="false" customHeight="true" outlineLevel="0" collapsed="false">
      <c r="A24" s="257" t="n">
        <v>17</v>
      </c>
      <c r="B24" s="135" t="s">
        <v>290</v>
      </c>
      <c r="C24" s="206" t="n">
        <v>1888</v>
      </c>
      <c r="D24" s="206" t="n">
        <v>1009</v>
      </c>
      <c r="E24" s="206" t="n">
        <v>189</v>
      </c>
      <c r="F24" s="206" t="n">
        <v>96</v>
      </c>
      <c r="G24" s="206" t="n">
        <v>303</v>
      </c>
      <c r="H24" s="206" t="n">
        <v>172</v>
      </c>
      <c r="I24" s="206" t="n">
        <v>291</v>
      </c>
      <c r="J24" s="206" t="n">
        <v>147</v>
      </c>
      <c r="K24" s="206" t="n">
        <v>286</v>
      </c>
      <c r="L24" s="206" t="n">
        <v>135</v>
      </c>
      <c r="M24" s="206" t="n">
        <v>334</v>
      </c>
      <c r="N24" s="206" t="n">
        <v>188</v>
      </c>
      <c r="O24" s="206" t="n">
        <v>310</v>
      </c>
      <c r="P24" s="206" t="n">
        <v>189</v>
      </c>
      <c r="Q24" s="206" t="n">
        <v>157</v>
      </c>
      <c r="R24" s="206" t="n">
        <v>75</v>
      </c>
      <c r="S24" s="206" t="n">
        <v>16</v>
      </c>
      <c r="T24" s="228" t="n">
        <v>6</v>
      </c>
      <c r="U24" s="228" t="n">
        <v>2</v>
      </c>
      <c r="V24" s="228" t="n">
        <v>1</v>
      </c>
      <c r="W24" s="228" t="n">
        <v>0</v>
      </c>
      <c r="X24" s="228" t="n">
        <v>0</v>
      </c>
      <c r="Y24" s="257" t="n">
        <v>17</v>
      </c>
    </row>
    <row r="25" customFormat="false" ht="18" hidden="false" customHeight="true" outlineLevel="0" collapsed="false">
      <c r="A25" s="257" t="n">
        <v>18</v>
      </c>
      <c r="B25" s="135" t="s">
        <v>291</v>
      </c>
      <c r="C25" s="206" t="n">
        <v>2560</v>
      </c>
      <c r="D25" s="206" t="n">
        <v>1318</v>
      </c>
      <c r="E25" s="206" t="n">
        <v>224</v>
      </c>
      <c r="F25" s="206" t="n">
        <v>125</v>
      </c>
      <c r="G25" s="206" t="n">
        <v>397</v>
      </c>
      <c r="H25" s="206" t="n">
        <v>187</v>
      </c>
      <c r="I25" s="206" t="n">
        <v>360</v>
      </c>
      <c r="J25" s="206" t="n">
        <v>175</v>
      </c>
      <c r="K25" s="206" t="n">
        <v>346</v>
      </c>
      <c r="L25" s="206" t="n">
        <v>174</v>
      </c>
      <c r="M25" s="206" t="n">
        <v>303</v>
      </c>
      <c r="N25" s="206" t="n">
        <v>169</v>
      </c>
      <c r="O25" s="206" t="n">
        <v>275</v>
      </c>
      <c r="P25" s="206" t="n">
        <v>133</v>
      </c>
      <c r="Q25" s="206" t="n">
        <v>202</v>
      </c>
      <c r="R25" s="206" t="n">
        <v>101</v>
      </c>
      <c r="S25" s="206" t="n">
        <v>183</v>
      </c>
      <c r="T25" s="206" t="n">
        <v>111</v>
      </c>
      <c r="U25" s="206" t="n">
        <v>156</v>
      </c>
      <c r="V25" s="206" t="n">
        <v>85</v>
      </c>
      <c r="W25" s="206" t="n">
        <v>114</v>
      </c>
      <c r="X25" s="206" t="n">
        <v>58</v>
      </c>
      <c r="Y25" s="257" t="n">
        <v>18</v>
      </c>
    </row>
    <row r="26" customFormat="false" ht="18" hidden="false" customHeight="true" outlineLevel="0" collapsed="false">
      <c r="A26" s="257" t="n">
        <v>19</v>
      </c>
      <c r="B26" s="135" t="s">
        <v>292</v>
      </c>
      <c r="C26" s="206" t="n">
        <v>2313</v>
      </c>
      <c r="D26" s="206" t="n">
        <v>1246</v>
      </c>
      <c r="E26" s="206" t="n">
        <v>52</v>
      </c>
      <c r="F26" s="206" t="n">
        <v>28</v>
      </c>
      <c r="G26" s="206" t="n">
        <v>152</v>
      </c>
      <c r="H26" s="206" t="n">
        <v>73</v>
      </c>
      <c r="I26" s="206" t="n">
        <v>296</v>
      </c>
      <c r="J26" s="206" t="n">
        <v>158</v>
      </c>
      <c r="K26" s="206" t="n">
        <v>355</v>
      </c>
      <c r="L26" s="206" t="n">
        <v>188</v>
      </c>
      <c r="M26" s="206" t="n">
        <v>323</v>
      </c>
      <c r="N26" s="206" t="n">
        <v>169</v>
      </c>
      <c r="O26" s="206" t="n">
        <v>343</v>
      </c>
      <c r="P26" s="206" t="n">
        <v>205</v>
      </c>
      <c r="Q26" s="206" t="n">
        <v>290</v>
      </c>
      <c r="R26" s="206" t="n">
        <v>143</v>
      </c>
      <c r="S26" s="206" t="n">
        <v>210</v>
      </c>
      <c r="T26" s="206" t="n">
        <v>122</v>
      </c>
      <c r="U26" s="206" t="n">
        <v>174</v>
      </c>
      <c r="V26" s="206" t="n">
        <v>91</v>
      </c>
      <c r="W26" s="206" t="n">
        <v>118</v>
      </c>
      <c r="X26" s="206" t="n">
        <v>69</v>
      </c>
      <c r="Y26" s="257" t="n">
        <v>19</v>
      </c>
    </row>
    <row r="27" customFormat="false" ht="18" hidden="false" customHeight="true" outlineLevel="0" collapsed="false">
      <c r="A27" s="257" t="n">
        <v>20</v>
      </c>
      <c r="B27" s="135" t="s">
        <v>293</v>
      </c>
      <c r="C27" s="206" t="n">
        <v>861</v>
      </c>
      <c r="D27" s="206" t="n">
        <v>466</v>
      </c>
      <c r="E27" s="228" t="n">
        <v>70</v>
      </c>
      <c r="F27" s="228" t="n">
        <v>41</v>
      </c>
      <c r="G27" s="228" t="n">
        <v>169</v>
      </c>
      <c r="H27" s="228" t="n">
        <v>90</v>
      </c>
      <c r="I27" s="206" t="n">
        <v>139</v>
      </c>
      <c r="J27" s="206" t="n">
        <v>64</v>
      </c>
      <c r="K27" s="206" t="n">
        <v>142</v>
      </c>
      <c r="L27" s="206" t="n">
        <v>80</v>
      </c>
      <c r="M27" s="206" t="n">
        <v>132</v>
      </c>
      <c r="N27" s="206" t="n">
        <v>74</v>
      </c>
      <c r="O27" s="206" t="n">
        <v>136</v>
      </c>
      <c r="P27" s="206" t="n">
        <v>78</v>
      </c>
      <c r="Q27" s="206" t="n">
        <v>68</v>
      </c>
      <c r="R27" s="206" t="n">
        <v>39</v>
      </c>
      <c r="S27" s="206" t="n">
        <v>3</v>
      </c>
      <c r="T27" s="206" t="n">
        <v>0</v>
      </c>
      <c r="U27" s="228" t="n">
        <v>1</v>
      </c>
      <c r="V27" s="228" t="n">
        <v>0</v>
      </c>
      <c r="W27" s="228" t="n">
        <v>1</v>
      </c>
      <c r="X27" s="228" t="n">
        <v>0</v>
      </c>
      <c r="Y27" s="257" t="n">
        <v>20</v>
      </c>
    </row>
    <row r="28" customFormat="false" ht="28.5" hidden="false" customHeight="true" outlineLevel="0" collapsed="false">
      <c r="A28" s="257" t="n">
        <v>21</v>
      </c>
      <c r="B28" s="135" t="s">
        <v>294</v>
      </c>
      <c r="C28" s="206" t="n">
        <f aca="false">SUM(C23:C27)</f>
        <v>11490</v>
      </c>
      <c r="D28" s="206" t="n">
        <f aca="false">SUM(D23:D27)</f>
        <v>6157</v>
      </c>
      <c r="E28" s="206" t="n">
        <f aca="false">SUM(E23:E27)</f>
        <v>699</v>
      </c>
      <c r="F28" s="206" t="n">
        <f aca="false">SUM(F23:F27)</f>
        <v>378</v>
      </c>
      <c r="G28" s="206" t="n">
        <f aca="false">SUM(G23:G27)</f>
        <v>1276</v>
      </c>
      <c r="H28" s="206" t="n">
        <f aca="false">SUM(H23:H27)</f>
        <v>649</v>
      </c>
      <c r="I28" s="206" t="n">
        <f aca="false">SUM(I23:I27)</f>
        <v>1460</v>
      </c>
      <c r="J28" s="206" t="n">
        <f aca="false">SUM(J23:J27)</f>
        <v>738</v>
      </c>
      <c r="K28" s="206" t="n">
        <f aca="false">SUM(K23:K27)</f>
        <v>1501</v>
      </c>
      <c r="L28" s="206" t="n">
        <f aca="false">SUM(L23:L27)</f>
        <v>769</v>
      </c>
      <c r="M28" s="206" t="n">
        <f aca="false">SUM(M23:M27)</f>
        <v>1432</v>
      </c>
      <c r="N28" s="206" t="n">
        <f aca="false">SUM(N23:N27)</f>
        <v>789</v>
      </c>
      <c r="O28" s="206" t="n">
        <f aca="false">SUM(O23:O27)</f>
        <v>1456</v>
      </c>
      <c r="P28" s="206" t="n">
        <f aca="false">SUM(P23:P27)</f>
        <v>815</v>
      </c>
      <c r="Q28" s="206" t="n">
        <f aca="false">SUM(Q23:Q27)</f>
        <v>1181</v>
      </c>
      <c r="R28" s="206" t="n">
        <f aca="false">SUM(R23:R27)</f>
        <v>622</v>
      </c>
      <c r="S28" s="206" t="n">
        <f aca="false">SUM(S23:S27)</f>
        <v>1006</v>
      </c>
      <c r="T28" s="206" t="n">
        <f aca="false">SUM(T23:T27)</f>
        <v>596</v>
      </c>
      <c r="U28" s="206" t="n">
        <f aca="false">SUM(U23:U27)</f>
        <v>873</v>
      </c>
      <c r="V28" s="206" t="n">
        <f aca="false">SUM(V23:V27)</f>
        <v>490</v>
      </c>
      <c r="W28" s="206" t="n">
        <f aca="false">SUM(W23:W27)</f>
        <v>606</v>
      </c>
      <c r="X28" s="206" t="n">
        <f aca="false">SUM(X23:X27)</f>
        <v>311</v>
      </c>
      <c r="Y28" s="257" t="n">
        <v>21</v>
      </c>
    </row>
    <row r="29" customFormat="false" ht="28.5" hidden="false" customHeight="true" outlineLevel="0" collapsed="false">
      <c r="A29" s="257" t="n">
        <v>22</v>
      </c>
      <c r="B29" s="135" t="s">
        <v>504</v>
      </c>
      <c r="C29" s="206" t="n">
        <v>930</v>
      </c>
      <c r="D29" s="206" t="n">
        <v>463</v>
      </c>
      <c r="E29" s="228" t="n">
        <v>40</v>
      </c>
      <c r="F29" s="228" t="n">
        <v>23</v>
      </c>
      <c r="G29" s="228" t="n">
        <v>89</v>
      </c>
      <c r="H29" s="228" t="n">
        <v>50</v>
      </c>
      <c r="I29" s="206" t="n">
        <v>98</v>
      </c>
      <c r="J29" s="206" t="n">
        <v>40</v>
      </c>
      <c r="K29" s="206" t="n">
        <v>158</v>
      </c>
      <c r="L29" s="206" t="n">
        <v>83</v>
      </c>
      <c r="M29" s="206" t="n">
        <v>178</v>
      </c>
      <c r="N29" s="206" t="n">
        <v>95</v>
      </c>
      <c r="O29" s="206" t="n">
        <v>200</v>
      </c>
      <c r="P29" s="206" t="n">
        <v>107</v>
      </c>
      <c r="Q29" s="206" t="n">
        <v>129</v>
      </c>
      <c r="R29" s="206" t="n">
        <v>52</v>
      </c>
      <c r="S29" s="206" t="n">
        <v>37</v>
      </c>
      <c r="T29" s="206" t="n">
        <v>13</v>
      </c>
      <c r="U29" s="206" t="n">
        <v>1</v>
      </c>
      <c r="V29" s="206" t="n">
        <v>0</v>
      </c>
      <c r="W29" s="228" t="n">
        <v>0</v>
      </c>
      <c r="X29" s="228" t="n">
        <v>0</v>
      </c>
      <c r="Y29" s="257" t="n">
        <v>22</v>
      </c>
    </row>
    <row r="30" customFormat="false" ht="28.5" hidden="false" customHeight="true" outlineLevel="0" collapsed="false">
      <c r="A30" s="257" t="n">
        <v>23</v>
      </c>
      <c r="B30" s="135" t="s">
        <v>297</v>
      </c>
      <c r="C30" s="206" t="n">
        <v>803</v>
      </c>
      <c r="D30" s="206" t="n">
        <v>420</v>
      </c>
      <c r="E30" s="228" t="n">
        <v>58</v>
      </c>
      <c r="F30" s="228" t="n">
        <v>31</v>
      </c>
      <c r="G30" s="228" t="n">
        <v>128</v>
      </c>
      <c r="H30" s="228" t="n">
        <v>62</v>
      </c>
      <c r="I30" s="206" t="n">
        <v>130</v>
      </c>
      <c r="J30" s="206" t="n">
        <v>75</v>
      </c>
      <c r="K30" s="206" t="n">
        <v>127</v>
      </c>
      <c r="L30" s="206" t="n">
        <v>69</v>
      </c>
      <c r="M30" s="206" t="n">
        <v>106</v>
      </c>
      <c r="N30" s="206" t="n">
        <v>67</v>
      </c>
      <c r="O30" s="206" t="n">
        <v>124</v>
      </c>
      <c r="P30" s="206" t="n">
        <v>58</v>
      </c>
      <c r="Q30" s="206" t="n">
        <v>59</v>
      </c>
      <c r="R30" s="206" t="n">
        <v>31</v>
      </c>
      <c r="S30" s="206" t="n">
        <v>29</v>
      </c>
      <c r="T30" s="228" t="n">
        <v>14</v>
      </c>
      <c r="U30" s="228" t="n">
        <v>23</v>
      </c>
      <c r="V30" s="304" t="n">
        <v>6</v>
      </c>
      <c r="W30" s="228" t="n">
        <v>19</v>
      </c>
      <c r="X30" s="228" t="n">
        <v>7</v>
      </c>
      <c r="Y30" s="257" t="n">
        <v>23</v>
      </c>
    </row>
    <row r="31" customFormat="false" ht="18" hidden="false" customHeight="true" outlineLevel="0" collapsed="false">
      <c r="A31" s="257" t="n">
        <v>24</v>
      </c>
      <c r="B31" s="135" t="s">
        <v>298</v>
      </c>
      <c r="C31" s="206" t="n">
        <v>2908</v>
      </c>
      <c r="D31" s="206" t="n">
        <v>1558</v>
      </c>
      <c r="E31" s="228" t="n">
        <v>213</v>
      </c>
      <c r="F31" s="228" t="n">
        <v>112</v>
      </c>
      <c r="G31" s="228" t="n">
        <v>394</v>
      </c>
      <c r="H31" s="228" t="n">
        <v>206</v>
      </c>
      <c r="I31" s="206" t="n">
        <v>358</v>
      </c>
      <c r="J31" s="206" t="n">
        <v>186</v>
      </c>
      <c r="K31" s="206" t="n">
        <v>419</v>
      </c>
      <c r="L31" s="206" t="n">
        <v>217</v>
      </c>
      <c r="M31" s="206" t="n">
        <v>410</v>
      </c>
      <c r="N31" s="206" t="n">
        <v>234</v>
      </c>
      <c r="O31" s="206" t="n">
        <v>388</v>
      </c>
      <c r="P31" s="206" t="n">
        <v>215</v>
      </c>
      <c r="Q31" s="206" t="n">
        <v>307</v>
      </c>
      <c r="R31" s="206" t="n">
        <v>158</v>
      </c>
      <c r="S31" s="206" t="n">
        <v>175</v>
      </c>
      <c r="T31" s="206" t="n">
        <v>88</v>
      </c>
      <c r="U31" s="206" t="n">
        <v>161</v>
      </c>
      <c r="V31" s="304" t="n">
        <v>98</v>
      </c>
      <c r="W31" s="206" t="n">
        <v>83</v>
      </c>
      <c r="X31" s="206" t="n">
        <v>44</v>
      </c>
      <c r="Y31" s="257" t="n">
        <v>24</v>
      </c>
    </row>
    <row r="32" customFormat="false" ht="18" hidden="false" customHeight="true" outlineLevel="0" collapsed="false">
      <c r="A32" s="257" t="n">
        <v>25</v>
      </c>
      <c r="B32" s="135" t="s">
        <v>299</v>
      </c>
      <c r="C32" s="206" t="n">
        <v>2967</v>
      </c>
      <c r="D32" s="206" t="n">
        <v>1611</v>
      </c>
      <c r="E32" s="228" t="n">
        <v>221</v>
      </c>
      <c r="F32" s="228" t="n">
        <v>119</v>
      </c>
      <c r="G32" s="228" t="n">
        <v>444</v>
      </c>
      <c r="H32" s="228" t="n">
        <v>234</v>
      </c>
      <c r="I32" s="206" t="n">
        <v>449</v>
      </c>
      <c r="J32" s="206" t="n">
        <v>237</v>
      </c>
      <c r="K32" s="206" t="n">
        <v>497</v>
      </c>
      <c r="L32" s="206" t="n">
        <v>291</v>
      </c>
      <c r="M32" s="206" t="n">
        <v>441</v>
      </c>
      <c r="N32" s="206" t="n">
        <v>241</v>
      </c>
      <c r="O32" s="206" t="n">
        <v>450</v>
      </c>
      <c r="P32" s="206" t="n">
        <v>214</v>
      </c>
      <c r="Q32" s="206" t="n">
        <v>255</v>
      </c>
      <c r="R32" s="206" t="n">
        <v>152</v>
      </c>
      <c r="S32" s="206" t="n">
        <v>91</v>
      </c>
      <c r="T32" s="206" t="n">
        <v>50</v>
      </c>
      <c r="U32" s="206" t="n">
        <v>74</v>
      </c>
      <c r="V32" s="304" t="n">
        <v>44</v>
      </c>
      <c r="W32" s="228" t="n">
        <v>45</v>
      </c>
      <c r="X32" s="228" t="n">
        <v>29</v>
      </c>
      <c r="Y32" s="257" t="n">
        <v>25</v>
      </c>
    </row>
    <row r="33" customFormat="false" ht="18" hidden="false" customHeight="true" outlineLevel="0" collapsed="false">
      <c r="A33" s="257" t="n">
        <v>26</v>
      </c>
      <c r="B33" s="135" t="s">
        <v>300</v>
      </c>
      <c r="C33" s="206" t="n">
        <v>2282</v>
      </c>
      <c r="D33" s="206" t="n">
        <v>1252</v>
      </c>
      <c r="E33" s="206" t="n">
        <v>190</v>
      </c>
      <c r="F33" s="206" t="n">
        <v>106</v>
      </c>
      <c r="G33" s="206" t="n">
        <v>360</v>
      </c>
      <c r="H33" s="206" t="n">
        <v>200</v>
      </c>
      <c r="I33" s="206" t="n">
        <v>379</v>
      </c>
      <c r="J33" s="206" t="n">
        <v>211</v>
      </c>
      <c r="K33" s="206" t="n">
        <v>375</v>
      </c>
      <c r="L33" s="206" t="n">
        <v>190</v>
      </c>
      <c r="M33" s="206" t="n">
        <v>308</v>
      </c>
      <c r="N33" s="206" t="n">
        <v>167</v>
      </c>
      <c r="O33" s="206" t="n">
        <v>284</v>
      </c>
      <c r="P33" s="206" t="n">
        <v>161</v>
      </c>
      <c r="Q33" s="206" t="n">
        <v>191</v>
      </c>
      <c r="R33" s="206" t="n">
        <v>100</v>
      </c>
      <c r="S33" s="206" t="n">
        <v>78</v>
      </c>
      <c r="T33" s="206" t="n">
        <v>48</v>
      </c>
      <c r="U33" s="206" t="n">
        <v>83</v>
      </c>
      <c r="V33" s="304" t="n">
        <v>45</v>
      </c>
      <c r="W33" s="206" t="n">
        <v>34</v>
      </c>
      <c r="X33" s="206" t="n">
        <v>24</v>
      </c>
      <c r="Y33" s="257" t="n">
        <v>26</v>
      </c>
    </row>
    <row r="34" customFormat="false" ht="18" hidden="false" customHeight="true" outlineLevel="0" collapsed="false">
      <c r="A34" s="257" t="n">
        <v>27</v>
      </c>
      <c r="B34" s="135" t="s">
        <v>301</v>
      </c>
      <c r="C34" s="206" t="n">
        <v>703</v>
      </c>
      <c r="D34" s="206" t="n">
        <v>388</v>
      </c>
      <c r="E34" s="206" t="n">
        <v>54</v>
      </c>
      <c r="F34" s="206" t="n">
        <v>29</v>
      </c>
      <c r="G34" s="206" t="n">
        <v>85</v>
      </c>
      <c r="H34" s="206" t="n">
        <v>40</v>
      </c>
      <c r="I34" s="206" t="n">
        <v>102</v>
      </c>
      <c r="J34" s="206" t="n">
        <v>52</v>
      </c>
      <c r="K34" s="206" t="n">
        <v>115</v>
      </c>
      <c r="L34" s="206" t="n">
        <v>70</v>
      </c>
      <c r="M34" s="206" t="n">
        <v>96</v>
      </c>
      <c r="N34" s="206" t="n">
        <v>54</v>
      </c>
      <c r="O34" s="206" t="n">
        <v>114</v>
      </c>
      <c r="P34" s="206" t="n">
        <v>66</v>
      </c>
      <c r="Q34" s="206" t="n">
        <v>61</v>
      </c>
      <c r="R34" s="206" t="n">
        <v>34</v>
      </c>
      <c r="S34" s="206" t="n">
        <v>39</v>
      </c>
      <c r="T34" s="228" t="n">
        <v>22</v>
      </c>
      <c r="U34" s="228" t="n">
        <v>22</v>
      </c>
      <c r="V34" s="228" t="n">
        <v>11</v>
      </c>
      <c r="W34" s="228" t="n">
        <v>15</v>
      </c>
      <c r="X34" s="228" t="n">
        <v>10</v>
      </c>
      <c r="Y34" s="257" t="n">
        <v>27</v>
      </c>
    </row>
    <row r="35" customFormat="false" ht="18" hidden="false" customHeight="true" outlineLevel="0" collapsed="false">
      <c r="A35" s="257" t="n">
        <v>28</v>
      </c>
      <c r="B35" s="135" t="s">
        <v>302</v>
      </c>
      <c r="C35" s="206" t="n">
        <v>2016</v>
      </c>
      <c r="D35" s="206" t="n">
        <v>1100</v>
      </c>
      <c r="E35" s="228" t="n">
        <v>126</v>
      </c>
      <c r="F35" s="228" t="n">
        <v>71</v>
      </c>
      <c r="G35" s="228" t="n">
        <v>218</v>
      </c>
      <c r="H35" s="228" t="n">
        <v>116</v>
      </c>
      <c r="I35" s="206" t="n">
        <v>270</v>
      </c>
      <c r="J35" s="206" t="n">
        <v>145</v>
      </c>
      <c r="K35" s="206" t="n">
        <v>278</v>
      </c>
      <c r="L35" s="206" t="n">
        <v>159</v>
      </c>
      <c r="M35" s="206" t="n">
        <v>265</v>
      </c>
      <c r="N35" s="206" t="n">
        <v>154</v>
      </c>
      <c r="O35" s="206" t="n">
        <v>226</v>
      </c>
      <c r="P35" s="206" t="n">
        <v>122</v>
      </c>
      <c r="Q35" s="206" t="n">
        <v>204</v>
      </c>
      <c r="R35" s="206" t="n">
        <v>111</v>
      </c>
      <c r="S35" s="206" t="n">
        <v>169</v>
      </c>
      <c r="T35" s="228" t="n">
        <v>76</v>
      </c>
      <c r="U35" s="206" t="n">
        <v>162</v>
      </c>
      <c r="V35" s="304" t="n">
        <v>99</v>
      </c>
      <c r="W35" s="206" t="n">
        <v>98</v>
      </c>
      <c r="X35" s="206" t="n">
        <v>47</v>
      </c>
      <c r="Y35" s="257" t="n">
        <v>28</v>
      </c>
    </row>
    <row r="36" customFormat="false" ht="28.5" hidden="false" customHeight="true" outlineLevel="0" collapsed="false">
      <c r="A36" s="257" t="n">
        <v>29</v>
      </c>
      <c r="B36" s="135" t="s">
        <v>303</v>
      </c>
      <c r="C36" s="206" t="n">
        <f aca="false">SUM(C29:C35)</f>
        <v>12609</v>
      </c>
      <c r="D36" s="206" t="n">
        <f aca="false">SUM(D29:D35)</f>
        <v>6792</v>
      </c>
      <c r="E36" s="206" t="n">
        <f aca="false">SUM(E29:E35)</f>
        <v>902</v>
      </c>
      <c r="F36" s="206" t="n">
        <f aca="false">SUM(F29:F35)</f>
        <v>491</v>
      </c>
      <c r="G36" s="206" t="n">
        <f aca="false">SUM(G29:G35)</f>
        <v>1718</v>
      </c>
      <c r="H36" s="206" t="n">
        <f aca="false">SUM(H29:H35)</f>
        <v>908</v>
      </c>
      <c r="I36" s="206" t="n">
        <f aca="false">SUM(I29:I35)</f>
        <v>1786</v>
      </c>
      <c r="J36" s="206" t="n">
        <f aca="false">SUM(J29:J35)</f>
        <v>946</v>
      </c>
      <c r="K36" s="206" t="n">
        <f aca="false">SUM(K29:K35)</f>
        <v>1969</v>
      </c>
      <c r="L36" s="206" t="n">
        <f aca="false">SUM(L29:L35)</f>
        <v>1079</v>
      </c>
      <c r="M36" s="206" t="n">
        <f aca="false">SUM(M29:M35)</f>
        <v>1804</v>
      </c>
      <c r="N36" s="206" t="n">
        <f aca="false">SUM(N29:N35)</f>
        <v>1012</v>
      </c>
      <c r="O36" s="206" t="n">
        <f aca="false">SUM(O29:O35)</f>
        <v>1786</v>
      </c>
      <c r="P36" s="206" t="n">
        <f aca="false">SUM(P29:P35)</f>
        <v>943</v>
      </c>
      <c r="Q36" s="206" t="n">
        <f aca="false">SUM(Q29:Q35)</f>
        <v>1206</v>
      </c>
      <c r="R36" s="206" t="n">
        <f aca="false">SUM(R29:R35)</f>
        <v>638</v>
      </c>
      <c r="S36" s="206" t="n">
        <f aca="false">SUM(S29:S35)</f>
        <v>618</v>
      </c>
      <c r="T36" s="206" t="n">
        <f aca="false">SUM(T29:T35)</f>
        <v>311</v>
      </c>
      <c r="U36" s="206" t="n">
        <f aca="false">SUM(U29:U35)</f>
        <v>526</v>
      </c>
      <c r="V36" s="206" t="n">
        <f aca="false">SUM(V29:V35)</f>
        <v>303</v>
      </c>
      <c r="W36" s="206" t="n">
        <f aca="false">SUM(W29:W35)</f>
        <v>294</v>
      </c>
      <c r="X36" s="206" t="n">
        <f aca="false">SUM(X29:X35)</f>
        <v>161</v>
      </c>
      <c r="Y36" s="257" t="n">
        <v>29</v>
      </c>
    </row>
    <row r="37" customFormat="false" ht="31.5" hidden="false" customHeight="true" outlineLevel="0" collapsed="false">
      <c r="A37" s="257" t="n">
        <v>30</v>
      </c>
      <c r="B37" s="135" t="s">
        <v>304</v>
      </c>
      <c r="C37" s="206" t="n">
        <f aca="false">SUM(C36,C28,C22)</f>
        <v>55624</v>
      </c>
      <c r="D37" s="206" t="n">
        <f aca="false">SUM(D36,D28,D22)</f>
        <v>29339</v>
      </c>
      <c r="E37" s="206" t="n">
        <f aca="false">SUM(E36,E28,E22)</f>
        <v>3981</v>
      </c>
      <c r="F37" s="206" t="n">
        <f aca="false">SUM(F36,F28,F22)</f>
        <v>2139</v>
      </c>
      <c r="G37" s="206" t="n">
        <f aca="false">SUM(G36,G28,G22)</f>
        <v>7266</v>
      </c>
      <c r="H37" s="206" t="n">
        <f aca="false">SUM(H36,H28,H22)</f>
        <v>3664</v>
      </c>
      <c r="I37" s="206" t="n">
        <f aca="false">SUM(I36,I28,I22)</f>
        <v>7414</v>
      </c>
      <c r="J37" s="206" t="n">
        <f aca="false">SUM(J36,J28,J22)</f>
        <v>3743</v>
      </c>
      <c r="K37" s="206" t="n">
        <f aca="false">SUM(K36,K28,K22)</f>
        <v>7212</v>
      </c>
      <c r="L37" s="206" t="n">
        <f aca="false">SUM(L36,L28,L22)</f>
        <v>3735</v>
      </c>
      <c r="M37" s="206" t="n">
        <f aca="false">SUM(M36,M28,M22)</f>
        <v>6900</v>
      </c>
      <c r="N37" s="206" t="n">
        <f aca="false">SUM(N36,N28,N22)</f>
        <v>3676</v>
      </c>
      <c r="O37" s="206" t="n">
        <f aca="false">SUM(O36,O28,O22)</f>
        <v>6755</v>
      </c>
      <c r="P37" s="206" t="n">
        <f aca="false">SUM(P36,P28,P22)</f>
        <v>3588</v>
      </c>
      <c r="Q37" s="206" t="n">
        <f aca="false">SUM(Q36,Q28,Q22)</f>
        <v>5350</v>
      </c>
      <c r="R37" s="206" t="n">
        <f aca="false">SUM(R36,R28,R22)</f>
        <v>2858</v>
      </c>
      <c r="S37" s="206" t="n">
        <f aca="false">SUM(S36,S28,S22)</f>
        <v>4168</v>
      </c>
      <c r="T37" s="206" t="n">
        <f aca="false">SUM(T36,T28,T22)</f>
        <v>2364</v>
      </c>
      <c r="U37" s="206" t="n">
        <f aca="false">SUM(U36,U28,U22)</f>
        <v>3828</v>
      </c>
      <c r="V37" s="206" t="n">
        <f aca="false">SUM(V36,V28,V22)</f>
        <v>2154</v>
      </c>
      <c r="W37" s="206" t="n">
        <f aca="false">SUM(W36,W28,W22)</f>
        <v>2750</v>
      </c>
      <c r="X37" s="206" t="n">
        <f aca="false">SUM(X36,X28,X22)</f>
        <v>1418</v>
      </c>
      <c r="Y37" s="257" t="n">
        <v>30</v>
      </c>
    </row>
    <row r="40" customFormat="false" ht="9" hidden="false" customHeight="true" outlineLevel="0" collapsed="false">
      <c r="A40" s="220"/>
      <c r="B40" s="220"/>
      <c r="C40" s="220"/>
      <c r="D40" s="220"/>
      <c r="E40" s="220"/>
      <c r="F40" s="220"/>
      <c r="G40" s="220"/>
      <c r="H40" s="220"/>
      <c r="I40" s="220"/>
    </row>
  </sheetData>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308" t="s">
        <v>185</v>
      </c>
      <c r="B1" s="308"/>
    </row>
    <row r="2" customFormat="false" ht="10.5" hidden="false" customHeight="true" outlineLevel="0" collapsed="false">
      <c r="A2" s="147" t="s">
        <v>186</v>
      </c>
      <c r="U2" s="229" t="s">
        <v>186</v>
      </c>
      <c r="V2" s="102"/>
    </row>
    <row r="3" customFormat="false" ht="16.5" hidden="false" customHeight="true" outlineLevel="0" collapsed="false">
      <c r="A3" s="147" t="s">
        <v>589</v>
      </c>
      <c r="U3" s="229" t="s">
        <v>589</v>
      </c>
      <c r="V3" s="288"/>
    </row>
    <row r="4" customFormat="false" ht="18" hidden="false" customHeight="true" outlineLevel="0" collapsed="false">
      <c r="A4" s="239"/>
      <c r="B4" s="239"/>
      <c r="C4" s="239"/>
      <c r="D4" s="239"/>
      <c r="E4" s="239"/>
      <c r="F4" s="239"/>
      <c r="G4" s="239"/>
      <c r="H4" s="239"/>
      <c r="I4" s="239"/>
      <c r="J4" s="240" t="s">
        <v>596</v>
      </c>
      <c r="K4" s="241" t="s">
        <v>597</v>
      </c>
      <c r="L4" s="242"/>
      <c r="M4" s="242"/>
      <c r="N4" s="242"/>
      <c r="O4" s="242"/>
      <c r="P4" s="242"/>
      <c r="Q4" s="242"/>
      <c r="R4" s="242"/>
      <c r="S4" s="242"/>
      <c r="T4" s="242"/>
      <c r="U4" s="270"/>
    </row>
    <row r="5" customFormat="false" ht="15.95" hidden="false" customHeight="true" outlineLevel="0" collapsed="false">
      <c r="A5" s="224" t="s">
        <v>251</v>
      </c>
      <c r="B5" s="225" t="s">
        <v>252</v>
      </c>
      <c r="C5" s="225" t="s">
        <v>598</v>
      </c>
      <c r="D5" s="225"/>
      <c r="E5" s="226"/>
      <c r="F5" s="226"/>
      <c r="G5" s="226"/>
      <c r="H5" s="226"/>
      <c r="I5" s="226"/>
      <c r="J5" s="271" t="s">
        <v>305</v>
      </c>
      <c r="K5" s="278" t="s">
        <v>599</v>
      </c>
      <c r="L5" s="270"/>
      <c r="M5" s="270"/>
      <c r="N5" s="270"/>
      <c r="O5" s="270"/>
      <c r="P5" s="270"/>
      <c r="Q5" s="270"/>
      <c r="R5" s="270"/>
      <c r="S5" s="270"/>
      <c r="T5" s="273"/>
      <c r="U5" s="227" t="s">
        <v>251</v>
      </c>
    </row>
    <row r="6" customFormat="false" ht="15.95" hidden="false" customHeight="true" outlineLevel="0" collapsed="false">
      <c r="A6" s="224"/>
      <c r="B6" s="225"/>
      <c r="C6" s="225"/>
      <c r="D6" s="225"/>
      <c r="E6" s="226" t="s">
        <v>600</v>
      </c>
      <c r="F6" s="226"/>
      <c r="G6" s="226"/>
      <c r="H6" s="226"/>
      <c r="I6" s="226"/>
      <c r="J6" s="226"/>
      <c r="K6" s="256" t="s">
        <v>601</v>
      </c>
      <c r="L6" s="256"/>
      <c r="M6" s="256"/>
      <c r="N6" s="256"/>
      <c r="O6" s="256"/>
      <c r="P6" s="256"/>
      <c r="Q6" s="256"/>
      <c r="R6" s="256"/>
      <c r="S6" s="256"/>
      <c r="T6" s="256"/>
      <c r="U6" s="227"/>
    </row>
    <row r="7" customFormat="false" ht="32.1" hidden="false" customHeight="true" outlineLevel="0" collapsed="false">
      <c r="A7" s="224"/>
      <c r="B7" s="225"/>
      <c r="C7" s="225"/>
      <c r="D7" s="225"/>
      <c r="E7" s="225" t="s">
        <v>110</v>
      </c>
      <c r="F7" s="225"/>
      <c r="G7" s="227" t="s">
        <v>113</v>
      </c>
      <c r="H7" s="227"/>
      <c r="I7" s="227" t="s">
        <v>115</v>
      </c>
      <c r="J7" s="227"/>
      <c r="K7" s="224" t="s">
        <v>602</v>
      </c>
      <c r="L7" s="224"/>
      <c r="M7" s="225" t="n">
        <v>1990</v>
      </c>
      <c r="N7" s="225"/>
      <c r="O7" s="225" t="n">
        <v>1989</v>
      </c>
      <c r="P7" s="225"/>
      <c r="Q7" s="225" t="n">
        <v>1988</v>
      </c>
      <c r="R7" s="225"/>
      <c r="S7" s="225" t="s">
        <v>603</v>
      </c>
      <c r="T7" s="225"/>
      <c r="U7" s="227"/>
    </row>
    <row r="8" customFormat="false" ht="15.95" hidden="false" customHeight="true" outlineLevel="0" collapsed="false">
      <c r="A8" s="224"/>
      <c r="B8" s="225"/>
      <c r="C8" s="256" t="s">
        <v>193</v>
      </c>
      <c r="D8" s="256" t="s">
        <v>195</v>
      </c>
      <c r="E8" s="256" t="s">
        <v>193</v>
      </c>
      <c r="F8" s="256" t="s">
        <v>195</v>
      </c>
      <c r="G8" s="256" t="s">
        <v>193</v>
      </c>
      <c r="H8" s="256" t="s">
        <v>195</v>
      </c>
      <c r="I8" s="256" t="s">
        <v>193</v>
      </c>
      <c r="J8" s="226" t="s">
        <v>195</v>
      </c>
      <c r="K8" s="256" t="s">
        <v>193</v>
      </c>
      <c r="L8" s="256" t="s">
        <v>195</v>
      </c>
      <c r="M8" s="256" t="s">
        <v>193</v>
      </c>
      <c r="N8" s="256" t="s">
        <v>195</v>
      </c>
      <c r="O8" s="256" t="s">
        <v>193</v>
      </c>
      <c r="P8" s="256" t="s">
        <v>195</v>
      </c>
      <c r="Q8" s="256" t="s">
        <v>193</v>
      </c>
      <c r="R8" s="256" t="s">
        <v>195</v>
      </c>
      <c r="S8" s="256" t="s">
        <v>193</v>
      </c>
      <c r="T8" s="256" t="s">
        <v>195</v>
      </c>
      <c r="U8" s="227"/>
    </row>
    <row r="9" customFormat="false" ht="27" hidden="false" customHeight="true" outlineLevel="0" collapsed="false">
      <c r="A9" s="257" t="n">
        <v>1</v>
      </c>
      <c r="B9" s="135" t="s">
        <v>448</v>
      </c>
      <c r="C9" s="206" t="n">
        <v>0</v>
      </c>
      <c r="D9" s="206" t="n">
        <v>0</v>
      </c>
      <c r="E9" s="228" t="n">
        <v>0</v>
      </c>
      <c r="F9" s="228" t="n">
        <v>0</v>
      </c>
      <c r="G9" s="228" t="n">
        <v>0</v>
      </c>
      <c r="H9" s="228" t="n">
        <v>0</v>
      </c>
      <c r="I9" s="228" t="n">
        <v>0</v>
      </c>
      <c r="J9" s="228" t="n">
        <v>0</v>
      </c>
      <c r="K9" s="228" t="n">
        <v>0</v>
      </c>
      <c r="L9" s="228" t="n">
        <v>0</v>
      </c>
      <c r="M9" s="228" t="n">
        <v>0</v>
      </c>
      <c r="N9" s="228" t="n">
        <v>0</v>
      </c>
      <c r="O9" s="228" t="n">
        <v>0</v>
      </c>
      <c r="P9" s="228" t="n">
        <v>0</v>
      </c>
      <c r="Q9" s="228" t="n">
        <v>0</v>
      </c>
      <c r="R9" s="228" t="n">
        <v>0</v>
      </c>
      <c r="S9" s="228" t="n">
        <v>0</v>
      </c>
      <c r="T9" s="228" t="n">
        <v>0</v>
      </c>
      <c r="U9" s="257" t="n">
        <v>1</v>
      </c>
      <c r="V9" s="206"/>
      <c r="W9" s="206"/>
    </row>
    <row r="10" customFormat="false" ht="18" hidden="false" customHeight="true" outlineLevel="0" collapsed="false">
      <c r="A10" s="257" t="n">
        <v>2</v>
      </c>
      <c r="B10" s="135" t="s">
        <v>274</v>
      </c>
      <c r="C10" s="206" t="n">
        <v>651</v>
      </c>
      <c r="D10" s="206" t="n">
        <v>312</v>
      </c>
      <c r="E10" s="228" t="n">
        <v>282</v>
      </c>
      <c r="F10" s="228" t="n">
        <v>140</v>
      </c>
      <c r="G10" s="228" t="n">
        <v>224</v>
      </c>
      <c r="H10" s="228" t="n">
        <v>93</v>
      </c>
      <c r="I10" s="228" t="n">
        <v>145</v>
      </c>
      <c r="J10" s="228" t="n">
        <v>79</v>
      </c>
      <c r="K10" s="228" t="n">
        <v>269</v>
      </c>
      <c r="L10" s="228" t="n">
        <v>144</v>
      </c>
      <c r="M10" s="228" t="n">
        <v>209</v>
      </c>
      <c r="N10" s="228" t="n">
        <v>94</v>
      </c>
      <c r="O10" s="228" t="n">
        <v>139</v>
      </c>
      <c r="P10" s="228" t="n">
        <v>60</v>
      </c>
      <c r="Q10" s="228" t="n">
        <v>30</v>
      </c>
      <c r="R10" s="228" t="n">
        <v>14</v>
      </c>
      <c r="S10" s="228" t="n">
        <v>4</v>
      </c>
      <c r="T10" s="228" t="n">
        <v>0</v>
      </c>
      <c r="U10" s="257" t="n">
        <v>2</v>
      </c>
      <c r="V10" s="206"/>
      <c r="W10" s="206"/>
    </row>
    <row r="11" customFormat="false" ht="18" hidden="false" customHeight="true" outlineLevel="0" collapsed="false">
      <c r="A11" s="257" t="n">
        <v>3</v>
      </c>
      <c r="B11" s="135" t="s">
        <v>275</v>
      </c>
      <c r="C11" s="206" t="n">
        <v>227</v>
      </c>
      <c r="D11" s="206" t="n">
        <v>227</v>
      </c>
      <c r="E11" s="228" t="n">
        <v>87</v>
      </c>
      <c r="F11" s="228" t="n">
        <v>87</v>
      </c>
      <c r="G11" s="228" t="n">
        <v>77</v>
      </c>
      <c r="H11" s="228" t="n">
        <v>77</v>
      </c>
      <c r="I11" s="228" t="n">
        <v>63</v>
      </c>
      <c r="J11" s="228" t="n">
        <v>63</v>
      </c>
      <c r="K11" s="228" t="n">
        <v>106</v>
      </c>
      <c r="L11" s="228" t="n">
        <v>106</v>
      </c>
      <c r="M11" s="228" t="n">
        <v>83</v>
      </c>
      <c r="N11" s="228" t="n">
        <v>83</v>
      </c>
      <c r="O11" s="228" t="n">
        <v>31</v>
      </c>
      <c r="P11" s="228" t="n">
        <v>31</v>
      </c>
      <c r="Q11" s="228" t="n">
        <v>4</v>
      </c>
      <c r="R11" s="228" t="n">
        <v>4</v>
      </c>
      <c r="S11" s="228" t="n">
        <v>3</v>
      </c>
      <c r="T11" s="228" t="n">
        <v>3</v>
      </c>
      <c r="U11" s="257" t="n">
        <v>3</v>
      </c>
      <c r="V11" s="206"/>
      <c r="W11" s="206"/>
    </row>
    <row r="12" customFormat="false" ht="18" hidden="false" customHeight="true" outlineLevel="0" collapsed="false">
      <c r="A12" s="257" t="n">
        <v>4</v>
      </c>
      <c r="B12" s="136" t="s">
        <v>449</v>
      </c>
      <c r="C12" s="206" t="n">
        <v>0</v>
      </c>
      <c r="D12" s="206" t="n">
        <v>0</v>
      </c>
      <c r="E12" s="206" t="n">
        <v>0</v>
      </c>
      <c r="F12" s="206" t="n">
        <v>0</v>
      </c>
      <c r="G12" s="206" t="n">
        <v>0</v>
      </c>
      <c r="H12" s="206" t="n">
        <v>0</v>
      </c>
      <c r="I12" s="206" t="n">
        <v>0</v>
      </c>
      <c r="J12" s="206" t="n">
        <v>0</v>
      </c>
      <c r="K12" s="206" t="n">
        <v>0</v>
      </c>
      <c r="L12" s="206" t="n">
        <v>0</v>
      </c>
      <c r="M12" s="206" t="n">
        <v>0</v>
      </c>
      <c r="N12" s="206" t="n">
        <v>0</v>
      </c>
      <c r="O12" s="206" t="n">
        <v>0</v>
      </c>
      <c r="P12" s="206" t="n">
        <v>0</v>
      </c>
      <c r="Q12" s="206" t="n">
        <v>0</v>
      </c>
      <c r="R12" s="206" t="n">
        <v>0</v>
      </c>
      <c r="S12" s="206" t="n">
        <v>0</v>
      </c>
      <c r="T12" s="206" t="n">
        <v>0</v>
      </c>
      <c r="U12" s="257" t="n">
        <v>4</v>
      </c>
      <c r="V12" s="206"/>
      <c r="W12" s="206"/>
    </row>
    <row r="13" customFormat="false" ht="28.5" hidden="false" customHeight="true" outlineLevel="0" collapsed="false">
      <c r="A13" s="257" t="n">
        <v>5</v>
      </c>
      <c r="B13" s="135" t="s">
        <v>278</v>
      </c>
      <c r="C13" s="206" t="n">
        <v>542</v>
      </c>
      <c r="D13" s="206" t="n">
        <v>283</v>
      </c>
      <c r="E13" s="206" t="n">
        <v>232</v>
      </c>
      <c r="F13" s="206" t="n">
        <v>118</v>
      </c>
      <c r="G13" s="206" t="n">
        <v>162</v>
      </c>
      <c r="H13" s="206" t="n">
        <v>84</v>
      </c>
      <c r="I13" s="206" t="n">
        <v>148</v>
      </c>
      <c r="J13" s="206" t="n">
        <v>81</v>
      </c>
      <c r="K13" s="206" t="n">
        <v>219</v>
      </c>
      <c r="L13" s="206" t="n">
        <v>108</v>
      </c>
      <c r="M13" s="206" t="n">
        <v>151</v>
      </c>
      <c r="N13" s="206" t="n">
        <v>91</v>
      </c>
      <c r="O13" s="206" t="n">
        <v>115</v>
      </c>
      <c r="P13" s="206" t="n">
        <v>52</v>
      </c>
      <c r="Q13" s="206" t="n">
        <v>51</v>
      </c>
      <c r="R13" s="206" t="n">
        <v>29</v>
      </c>
      <c r="S13" s="206" t="n">
        <v>6</v>
      </c>
      <c r="T13" s="206" t="n">
        <v>3</v>
      </c>
      <c r="U13" s="257" t="n">
        <v>5</v>
      </c>
      <c r="V13" s="206"/>
      <c r="W13" s="206"/>
    </row>
    <row r="14" customFormat="false" ht="18" hidden="false" customHeight="true" outlineLevel="0" collapsed="false">
      <c r="A14" s="257" t="n">
        <v>6</v>
      </c>
      <c r="B14" s="135" t="s">
        <v>279</v>
      </c>
      <c r="C14" s="206" t="n">
        <v>1340</v>
      </c>
      <c r="D14" s="206" t="n">
        <v>737</v>
      </c>
      <c r="E14" s="206" t="n">
        <v>541</v>
      </c>
      <c r="F14" s="206" t="n">
        <v>300</v>
      </c>
      <c r="G14" s="206" t="n">
        <v>428</v>
      </c>
      <c r="H14" s="206" t="n">
        <v>237</v>
      </c>
      <c r="I14" s="206" t="n">
        <v>371</v>
      </c>
      <c r="J14" s="206" t="n">
        <v>200</v>
      </c>
      <c r="K14" s="206" t="n">
        <v>619</v>
      </c>
      <c r="L14" s="206" t="n">
        <v>367</v>
      </c>
      <c r="M14" s="206" t="n">
        <v>428</v>
      </c>
      <c r="N14" s="206" t="n">
        <v>227</v>
      </c>
      <c r="O14" s="206" t="n">
        <v>234</v>
      </c>
      <c r="P14" s="206" t="n">
        <v>117</v>
      </c>
      <c r="Q14" s="206" t="n">
        <v>54</v>
      </c>
      <c r="R14" s="206" t="n">
        <v>24</v>
      </c>
      <c r="S14" s="206" t="n">
        <v>5</v>
      </c>
      <c r="T14" s="206" t="n">
        <v>2</v>
      </c>
      <c r="U14" s="257" t="n">
        <v>6</v>
      </c>
      <c r="V14" s="206"/>
      <c r="W14" s="206"/>
    </row>
    <row r="15" customFormat="false" ht="18" hidden="false" customHeight="true" outlineLevel="0" collapsed="false">
      <c r="A15" s="257" t="n">
        <v>7</v>
      </c>
      <c r="B15" s="135" t="s">
        <v>280</v>
      </c>
      <c r="C15" s="206" t="n">
        <v>239</v>
      </c>
      <c r="D15" s="206" t="n">
        <v>111</v>
      </c>
      <c r="E15" s="206" t="n">
        <v>104</v>
      </c>
      <c r="F15" s="206" t="n">
        <v>58</v>
      </c>
      <c r="G15" s="206" t="n">
        <v>66</v>
      </c>
      <c r="H15" s="206" t="n">
        <v>28</v>
      </c>
      <c r="I15" s="206" t="n">
        <v>69</v>
      </c>
      <c r="J15" s="206" t="n">
        <v>25</v>
      </c>
      <c r="K15" s="206" t="n">
        <v>121</v>
      </c>
      <c r="L15" s="206" t="n">
        <v>65</v>
      </c>
      <c r="M15" s="206" t="n">
        <v>52</v>
      </c>
      <c r="N15" s="206" t="n">
        <v>19</v>
      </c>
      <c r="O15" s="206" t="n">
        <v>40</v>
      </c>
      <c r="P15" s="206" t="n">
        <v>15</v>
      </c>
      <c r="Q15" s="206" t="n">
        <v>23</v>
      </c>
      <c r="R15" s="206" t="n">
        <v>11</v>
      </c>
      <c r="S15" s="206" t="n">
        <v>3</v>
      </c>
      <c r="T15" s="228" t="n">
        <v>1</v>
      </c>
      <c r="U15" s="257" t="n">
        <v>2</v>
      </c>
      <c r="V15" s="206"/>
      <c r="W15" s="206"/>
    </row>
    <row r="16" customFormat="false" ht="18" hidden="false" customHeight="true" outlineLevel="0" collapsed="false">
      <c r="A16" s="257" t="n">
        <v>8</v>
      </c>
      <c r="B16" s="135" t="s">
        <v>281</v>
      </c>
      <c r="C16" s="206" t="n">
        <v>904</v>
      </c>
      <c r="D16" s="206" t="n">
        <v>492</v>
      </c>
      <c r="E16" s="228" t="n">
        <v>328</v>
      </c>
      <c r="F16" s="228" t="n">
        <v>181</v>
      </c>
      <c r="G16" s="228" t="n">
        <v>305</v>
      </c>
      <c r="H16" s="228" t="n">
        <v>166</v>
      </c>
      <c r="I16" s="228" t="n">
        <v>271</v>
      </c>
      <c r="J16" s="228" t="n">
        <v>145</v>
      </c>
      <c r="K16" s="228" t="n">
        <v>426</v>
      </c>
      <c r="L16" s="228" t="n">
        <v>244</v>
      </c>
      <c r="M16" s="228" t="n">
        <v>291</v>
      </c>
      <c r="N16" s="228" t="n">
        <v>154</v>
      </c>
      <c r="O16" s="228" t="n">
        <v>164</v>
      </c>
      <c r="P16" s="228" t="n">
        <v>86</v>
      </c>
      <c r="Q16" s="228" t="n">
        <v>22</v>
      </c>
      <c r="R16" s="228" t="n">
        <v>8</v>
      </c>
      <c r="S16" s="228" t="n">
        <v>1</v>
      </c>
      <c r="T16" s="228" t="n">
        <v>0</v>
      </c>
      <c r="U16" s="257" t="n">
        <v>8</v>
      </c>
      <c r="V16" s="206"/>
      <c r="W16" s="206"/>
    </row>
    <row r="17" customFormat="false" ht="18" hidden="false" customHeight="true" outlineLevel="0" collapsed="false">
      <c r="A17" s="257" t="n">
        <v>9</v>
      </c>
      <c r="B17" s="135" t="s">
        <v>282</v>
      </c>
      <c r="C17" s="206" t="n">
        <v>941</v>
      </c>
      <c r="D17" s="206" t="n">
        <v>537</v>
      </c>
      <c r="E17" s="206" t="n">
        <v>338</v>
      </c>
      <c r="F17" s="206" t="n">
        <v>190</v>
      </c>
      <c r="G17" s="206" t="n">
        <v>294</v>
      </c>
      <c r="H17" s="206" t="n">
        <v>167</v>
      </c>
      <c r="I17" s="228" t="n">
        <v>309</v>
      </c>
      <c r="J17" s="228" t="n">
        <v>180</v>
      </c>
      <c r="K17" s="206" t="n">
        <v>393</v>
      </c>
      <c r="L17" s="206" t="n">
        <v>237</v>
      </c>
      <c r="M17" s="206" t="n">
        <v>303</v>
      </c>
      <c r="N17" s="206" t="n">
        <v>169</v>
      </c>
      <c r="O17" s="206" t="n">
        <v>182</v>
      </c>
      <c r="P17" s="206" t="n">
        <v>102</v>
      </c>
      <c r="Q17" s="206" t="n">
        <v>58</v>
      </c>
      <c r="R17" s="206" t="n">
        <v>27</v>
      </c>
      <c r="S17" s="206" t="n">
        <v>5</v>
      </c>
      <c r="T17" s="206" t="n">
        <v>2</v>
      </c>
      <c r="U17" s="257" t="n">
        <v>9</v>
      </c>
      <c r="V17" s="206"/>
      <c r="W17" s="206"/>
    </row>
    <row r="18" customFormat="false" ht="18" hidden="false" customHeight="true" outlineLevel="0" collapsed="false">
      <c r="A18" s="257" t="n">
        <v>10</v>
      </c>
      <c r="B18" s="135" t="s">
        <v>283</v>
      </c>
      <c r="C18" s="206" t="n">
        <v>805</v>
      </c>
      <c r="D18" s="206" t="n">
        <v>425</v>
      </c>
      <c r="E18" s="206" t="n">
        <v>339</v>
      </c>
      <c r="F18" s="206" t="n">
        <v>164</v>
      </c>
      <c r="G18" s="206" t="n">
        <v>248</v>
      </c>
      <c r="H18" s="206" t="n">
        <v>138</v>
      </c>
      <c r="I18" s="228" t="n">
        <v>218</v>
      </c>
      <c r="J18" s="228" t="n">
        <v>123</v>
      </c>
      <c r="K18" s="206" t="n">
        <v>382</v>
      </c>
      <c r="L18" s="206" t="n">
        <v>194</v>
      </c>
      <c r="M18" s="206" t="n">
        <v>247</v>
      </c>
      <c r="N18" s="206" t="n">
        <v>136</v>
      </c>
      <c r="O18" s="206" t="n">
        <v>133</v>
      </c>
      <c r="P18" s="206" t="n">
        <v>72</v>
      </c>
      <c r="Q18" s="206" t="n">
        <v>35</v>
      </c>
      <c r="R18" s="206" t="n">
        <v>18</v>
      </c>
      <c r="S18" s="228" t="n">
        <v>8</v>
      </c>
      <c r="T18" s="228" t="n">
        <v>5</v>
      </c>
      <c r="U18" s="257" t="n">
        <v>10</v>
      </c>
      <c r="V18" s="206"/>
      <c r="W18" s="206"/>
    </row>
    <row r="19" customFormat="false" ht="18" hidden="false" customHeight="true" outlineLevel="0" collapsed="false">
      <c r="A19" s="257" t="n">
        <v>11</v>
      </c>
      <c r="B19" s="135" t="s">
        <v>284</v>
      </c>
      <c r="C19" s="206" t="n">
        <v>372</v>
      </c>
      <c r="D19" s="206" t="n">
        <v>225</v>
      </c>
      <c r="E19" s="206" t="n">
        <v>147</v>
      </c>
      <c r="F19" s="206" t="n">
        <v>88</v>
      </c>
      <c r="G19" s="228" t="n">
        <v>115</v>
      </c>
      <c r="H19" s="228" t="n">
        <v>69</v>
      </c>
      <c r="I19" s="228" t="n">
        <v>110</v>
      </c>
      <c r="J19" s="228" t="n">
        <v>68</v>
      </c>
      <c r="K19" s="206" t="n">
        <v>171</v>
      </c>
      <c r="L19" s="206" t="n">
        <v>105</v>
      </c>
      <c r="M19" s="206" t="n">
        <v>118</v>
      </c>
      <c r="N19" s="206" t="n">
        <v>74</v>
      </c>
      <c r="O19" s="206" t="n">
        <v>68</v>
      </c>
      <c r="P19" s="206" t="n">
        <v>45</v>
      </c>
      <c r="Q19" s="228" t="n">
        <v>14</v>
      </c>
      <c r="R19" s="228" t="n">
        <v>1</v>
      </c>
      <c r="S19" s="228" t="n">
        <v>1</v>
      </c>
      <c r="T19" s="228" t="n">
        <v>0</v>
      </c>
      <c r="U19" s="257" t="n">
        <v>11</v>
      </c>
      <c r="V19" s="206"/>
      <c r="W19" s="206"/>
    </row>
    <row r="20" customFormat="false" ht="18" hidden="false" customHeight="true" outlineLevel="0" collapsed="false">
      <c r="A20" s="257" t="n">
        <v>12</v>
      </c>
      <c r="B20" s="135" t="s">
        <v>285</v>
      </c>
      <c r="C20" s="206" t="n">
        <v>1021</v>
      </c>
      <c r="D20" s="206" t="n">
        <v>613</v>
      </c>
      <c r="E20" s="206" t="n">
        <v>402</v>
      </c>
      <c r="F20" s="206" t="n">
        <v>251</v>
      </c>
      <c r="G20" s="206" t="n">
        <v>330</v>
      </c>
      <c r="H20" s="206" t="n">
        <v>200</v>
      </c>
      <c r="I20" s="206" t="n">
        <v>289</v>
      </c>
      <c r="J20" s="206" t="n">
        <v>162</v>
      </c>
      <c r="K20" s="206" t="n">
        <v>451</v>
      </c>
      <c r="L20" s="206" t="n">
        <v>297</v>
      </c>
      <c r="M20" s="206" t="n">
        <v>313</v>
      </c>
      <c r="N20" s="206" t="n">
        <v>183</v>
      </c>
      <c r="O20" s="206" t="n">
        <v>190</v>
      </c>
      <c r="P20" s="206" t="n">
        <v>99</v>
      </c>
      <c r="Q20" s="206" t="n">
        <v>60</v>
      </c>
      <c r="R20" s="206" t="n">
        <v>32</v>
      </c>
      <c r="S20" s="206" t="n">
        <v>7</v>
      </c>
      <c r="T20" s="206" t="n">
        <v>2</v>
      </c>
      <c r="U20" s="257" t="n">
        <v>12</v>
      </c>
      <c r="V20" s="206"/>
      <c r="W20" s="206"/>
    </row>
    <row r="21" customFormat="false" ht="18" hidden="false" customHeight="true" outlineLevel="0" collapsed="false">
      <c r="A21" s="257" t="n">
        <v>13</v>
      </c>
      <c r="B21" s="135" t="s">
        <v>286</v>
      </c>
      <c r="C21" s="206" t="n">
        <v>77</v>
      </c>
      <c r="D21" s="206" t="n">
        <v>36</v>
      </c>
      <c r="E21" s="206" t="n">
        <v>77</v>
      </c>
      <c r="F21" s="206" t="n">
        <v>36</v>
      </c>
      <c r="G21" s="206" t="n">
        <v>0</v>
      </c>
      <c r="H21" s="206" t="n">
        <v>0</v>
      </c>
      <c r="I21" s="206" t="n">
        <v>0</v>
      </c>
      <c r="J21" s="206" t="n">
        <v>0</v>
      </c>
      <c r="K21" s="206" t="n">
        <v>61</v>
      </c>
      <c r="L21" s="206" t="n">
        <v>33</v>
      </c>
      <c r="M21" s="206" t="n">
        <v>15</v>
      </c>
      <c r="N21" s="206" t="n">
        <v>3</v>
      </c>
      <c r="O21" s="206" t="n">
        <v>1</v>
      </c>
      <c r="P21" s="206" t="n">
        <v>0</v>
      </c>
      <c r="Q21" s="206" t="n">
        <v>0</v>
      </c>
      <c r="R21" s="206" t="n">
        <v>0</v>
      </c>
      <c r="S21" s="206" t="n">
        <v>0</v>
      </c>
      <c r="T21" s="206" t="n">
        <v>0</v>
      </c>
      <c r="U21" s="257" t="n">
        <v>13</v>
      </c>
      <c r="V21" s="206"/>
      <c r="W21" s="206"/>
    </row>
    <row r="22" customFormat="false" ht="18" hidden="false" customHeight="true" outlineLevel="0" collapsed="false">
      <c r="A22" s="257" t="n">
        <v>14</v>
      </c>
      <c r="B22" s="135" t="s">
        <v>287</v>
      </c>
      <c r="C22" s="206" t="n">
        <v>607</v>
      </c>
      <c r="D22" s="206" t="n">
        <v>365</v>
      </c>
      <c r="E22" s="228" t="n">
        <v>196</v>
      </c>
      <c r="F22" s="228" t="n">
        <v>123</v>
      </c>
      <c r="G22" s="228" t="n">
        <v>240</v>
      </c>
      <c r="H22" s="228" t="n">
        <v>147</v>
      </c>
      <c r="I22" s="228" t="n">
        <v>171</v>
      </c>
      <c r="J22" s="228" t="n">
        <v>95</v>
      </c>
      <c r="K22" s="228" t="n">
        <v>253</v>
      </c>
      <c r="L22" s="228" t="n">
        <v>168</v>
      </c>
      <c r="M22" s="228" t="n">
        <v>196</v>
      </c>
      <c r="N22" s="228" t="n">
        <v>117</v>
      </c>
      <c r="O22" s="228" t="n">
        <v>117</v>
      </c>
      <c r="P22" s="228" t="n">
        <v>60</v>
      </c>
      <c r="Q22" s="228" t="n">
        <v>36</v>
      </c>
      <c r="R22" s="228" t="n">
        <v>19</v>
      </c>
      <c r="S22" s="228" t="n">
        <v>5</v>
      </c>
      <c r="T22" s="228" t="n">
        <v>1</v>
      </c>
      <c r="U22" s="257" t="n">
        <v>14</v>
      </c>
      <c r="V22" s="206"/>
      <c r="W22" s="206"/>
    </row>
    <row r="23" customFormat="false" ht="28.5" hidden="false" customHeight="true" outlineLevel="0" collapsed="false">
      <c r="A23" s="257" t="n">
        <v>15</v>
      </c>
      <c r="B23" s="135" t="s">
        <v>288</v>
      </c>
      <c r="C23" s="206" t="n">
        <f aca="false">SUM(E23,G23,I23)</f>
        <v>7726</v>
      </c>
      <c r="D23" s="206" t="n">
        <f aca="false">SUM(F23,H23,J23)</f>
        <v>4363</v>
      </c>
      <c r="E23" s="206" t="n">
        <f aca="false">SUM(E9:E22)</f>
        <v>3073</v>
      </c>
      <c r="F23" s="206" t="n">
        <f aca="false">SUM(F9:F22)</f>
        <v>1736</v>
      </c>
      <c r="G23" s="206" t="n">
        <f aca="false">SUM(G9:G22)</f>
        <v>2489</v>
      </c>
      <c r="H23" s="206" t="n">
        <f aca="false">SUM(H9:H22)</f>
        <v>1406</v>
      </c>
      <c r="I23" s="206" t="n">
        <f aca="false">SUM(I9:I22)</f>
        <v>2164</v>
      </c>
      <c r="J23" s="206" t="n">
        <f aca="false">SUM(J9:J22)</f>
        <v>1221</v>
      </c>
      <c r="K23" s="206" t="n">
        <f aca="false">SUM(K9:K22)</f>
        <v>3471</v>
      </c>
      <c r="L23" s="206" t="n">
        <f aca="false">SUM(L9:L22)</f>
        <v>2068</v>
      </c>
      <c r="M23" s="206" t="n">
        <f aca="false">SUM(M9:M22)</f>
        <v>2406</v>
      </c>
      <c r="N23" s="206" t="n">
        <f aca="false">SUM(N9:N22)</f>
        <v>1350</v>
      </c>
      <c r="O23" s="206" t="n">
        <f aca="false">SUM(O9:O22)</f>
        <v>1414</v>
      </c>
      <c r="P23" s="206" t="n">
        <f aca="false">SUM(P9:P22)</f>
        <v>739</v>
      </c>
      <c r="Q23" s="206" t="n">
        <f aca="false">SUM(Q9:Q22)</f>
        <v>387</v>
      </c>
      <c r="R23" s="206" t="n">
        <f aca="false">SUM(R9:R22)</f>
        <v>187</v>
      </c>
      <c r="S23" s="206" t="n">
        <f aca="false">SUM(S9:S22)</f>
        <v>48</v>
      </c>
      <c r="T23" s="206" t="n">
        <f aca="false">SUM(T9:T22)</f>
        <v>19</v>
      </c>
      <c r="U23" s="257" t="n">
        <v>15</v>
      </c>
      <c r="V23" s="206"/>
      <c r="W23" s="206"/>
    </row>
    <row r="24" customFormat="false" ht="28.5" hidden="false" customHeight="true" outlineLevel="0" collapsed="false">
      <c r="A24" s="257" t="n">
        <v>16</v>
      </c>
      <c r="B24" s="135" t="s">
        <v>289</v>
      </c>
      <c r="C24" s="206" t="n">
        <v>1767</v>
      </c>
      <c r="D24" s="206" t="n">
        <v>1018</v>
      </c>
      <c r="E24" s="206" t="n">
        <v>692</v>
      </c>
      <c r="F24" s="206" t="n">
        <v>403</v>
      </c>
      <c r="G24" s="206" t="n">
        <v>570</v>
      </c>
      <c r="H24" s="206" t="n">
        <v>341</v>
      </c>
      <c r="I24" s="206" t="n">
        <v>505</v>
      </c>
      <c r="J24" s="206" t="n">
        <v>274</v>
      </c>
      <c r="K24" s="206" t="n">
        <v>855</v>
      </c>
      <c r="L24" s="206" t="n">
        <v>522</v>
      </c>
      <c r="M24" s="206" t="n">
        <v>539</v>
      </c>
      <c r="N24" s="206" t="n">
        <v>312</v>
      </c>
      <c r="O24" s="206" t="n">
        <v>302</v>
      </c>
      <c r="P24" s="206" t="n">
        <v>143</v>
      </c>
      <c r="Q24" s="206" t="n">
        <v>57</v>
      </c>
      <c r="R24" s="206" t="n">
        <v>31</v>
      </c>
      <c r="S24" s="206" t="n">
        <v>14</v>
      </c>
      <c r="T24" s="206" t="n">
        <v>10</v>
      </c>
      <c r="U24" s="257" t="n">
        <v>16</v>
      </c>
      <c r="V24" s="206"/>
      <c r="W24" s="206"/>
    </row>
    <row r="25" customFormat="false" ht="18" hidden="false" customHeight="true" outlineLevel="0" collapsed="false">
      <c r="A25" s="257" t="n">
        <v>17</v>
      </c>
      <c r="B25" s="135" t="s">
        <v>290</v>
      </c>
      <c r="C25" s="206" t="n">
        <v>0</v>
      </c>
      <c r="D25" s="206" t="n">
        <v>0</v>
      </c>
      <c r="E25" s="228" t="n">
        <v>0</v>
      </c>
      <c r="F25" s="228" t="n">
        <v>0</v>
      </c>
      <c r="G25" s="228" t="n">
        <v>0</v>
      </c>
      <c r="H25" s="228" t="n">
        <v>0</v>
      </c>
      <c r="I25" s="228" t="n">
        <v>0</v>
      </c>
      <c r="J25" s="228" t="n">
        <v>0</v>
      </c>
      <c r="K25" s="228" t="n">
        <v>0</v>
      </c>
      <c r="L25" s="228" t="n">
        <v>0</v>
      </c>
      <c r="M25" s="228" t="n">
        <v>0</v>
      </c>
      <c r="N25" s="228" t="n">
        <v>0</v>
      </c>
      <c r="O25" s="228" t="n">
        <v>0</v>
      </c>
      <c r="P25" s="228" t="n">
        <v>0</v>
      </c>
      <c r="Q25" s="228" t="n">
        <v>0</v>
      </c>
      <c r="R25" s="228" t="n">
        <v>0</v>
      </c>
      <c r="S25" s="228" t="n">
        <v>0</v>
      </c>
      <c r="T25" s="206" t="n">
        <v>0</v>
      </c>
      <c r="U25" s="257" t="n">
        <v>17</v>
      </c>
      <c r="V25" s="206"/>
      <c r="W25" s="206"/>
    </row>
    <row r="26" customFormat="false" ht="18" hidden="false" customHeight="true" outlineLevel="0" collapsed="false">
      <c r="A26" s="257" t="n">
        <v>18</v>
      </c>
      <c r="B26" s="135" t="s">
        <v>291</v>
      </c>
      <c r="C26" s="206" t="n">
        <v>514</v>
      </c>
      <c r="D26" s="206" t="n">
        <v>292</v>
      </c>
      <c r="E26" s="228" t="n">
        <v>191</v>
      </c>
      <c r="F26" s="228" t="n">
        <v>117</v>
      </c>
      <c r="G26" s="228" t="n">
        <v>160</v>
      </c>
      <c r="H26" s="228" t="n">
        <v>91</v>
      </c>
      <c r="I26" s="228" t="n">
        <v>163</v>
      </c>
      <c r="J26" s="228" t="n">
        <v>84</v>
      </c>
      <c r="K26" s="206" t="n">
        <v>244</v>
      </c>
      <c r="L26" s="206" t="n">
        <v>149</v>
      </c>
      <c r="M26" s="206" t="n">
        <v>156</v>
      </c>
      <c r="N26" s="206" t="n">
        <v>85</v>
      </c>
      <c r="O26" s="206" t="n">
        <v>98</v>
      </c>
      <c r="P26" s="206" t="n">
        <v>47</v>
      </c>
      <c r="Q26" s="206" t="n">
        <v>15</v>
      </c>
      <c r="R26" s="206" t="n">
        <v>10</v>
      </c>
      <c r="S26" s="206" t="n">
        <v>1</v>
      </c>
      <c r="T26" s="206" t="n">
        <v>1</v>
      </c>
      <c r="U26" s="257" t="n">
        <v>18</v>
      </c>
      <c r="V26" s="206"/>
      <c r="W26" s="206"/>
    </row>
    <row r="27" customFormat="false" ht="18" hidden="false" customHeight="true" outlineLevel="0" collapsed="false">
      <c r="A27" s="257" t="n">
        <v>19</v>
      </c>
      <c r="B27" s="135" t="s">
        <v>292</v>
      </c>
      <c r="C27" s="206" t="n">
        <v>564</v>
      </c>
      <c r="D27" s="206" t="n">
        <v>325</v>
      </c>
      <c r="E27" s="228" t="n">
        <v>211</v>
      </c>
      <c r="F27" s="228" t="n">
        <v>119</v>
      </c>
      <c r="G27" s="228" t="n">
        <v>194</v>
      </c>
      <c r="H27" s="228" t="n">
        <v>107</v>
      </c>
      <c r="I27" s="228" t="n">
        <v>159</v>
      </c>
      <c r="J27" s="228" t="n">
        <v>99</v>
      </c>
      <c r="K27" s="206" t="n">
        <v>274</v>
      </c>
      <c r="L27" s="206" t="n">
        <v>165</v>
      </c>
      <c r="M27" s="206" t="n">
        <v>172</v>
      </c>
      <c r="N27" s="206" t="n">
        <v>91</v>
      </c>
      <c r="O27" s="206" t="n">
        <v>93</v>
      </c>
      <c r="P27" s="206" t="n">
        <v>58</v>
      </c>
      <c r="Q27" s="206" t="n">
        <v>22</v>
      </c>
      <c r="R27" s="206" t="n">
        <v>11</v>
      </c>
      <c r="S27" s="206" t="n">
        <v>3</v>
      </c>
      <c r="T27" s="206" t="n">
        <v>0</v>
      </c>
      <c r="U27" s="257" t="n">
        <v>19</v>
      </c>
      <c r="V27" s="206"/>
      <c r="W27" s="206"/>
    </row>
    <row r="28" customFormat="false" ht="18" hidden="false" customHeight="true" outlineLevel="0" collapsed="false">
      <c r="A28" s="257" t="n">
        <v>20</v>
      </c>
      <c r="B28" s="135" t="s">
        <v>293</v>
      </c>
      <c r="C28" s="206" t="n">
        <v>0</v>
      </c>
      <c r="D28" s="206" t="n">
        <v>0</v>
      </c>
      <c r="E28" s="228" t="n">
        <v>0</v>
      </c>
      <c r="F28" s="228" t="n">
        <v>0</v>
      </c>
      <c r="G28" s="228" t="n">
        <v>0</v>
      </c>
      <c r="H28" s="228" t="n">
        <v>0</v>
      </c>
      <c r="I28" s="228" t="n">
        <v>0</v>
      </c>
      <c r="J28" s="228" t="n">
        <v>0</v>
      </c>
      <c r="K28" s="228" t="n">
        <v>0</v>
      </c>
      <c r="L28" s="228" t="n">
        <v>0</v>
      </c>
      <c r="M28" s="228" t="n">
        <v>0</v>
      </c>
      <c r="N28" s="228" t="n">
        <v>0</v>
      </c>
      <c r="O28" s="228" t="n">
        <v>0</v>
      </c>
      <c r="P28" s="228" t="n">
        <v>0</v>
      </c>
      <c r="Q28" s="228" t="n">
        <v>0</v>
      </c>
      <c r="R28" s="228" t="n">
        <v>0</v>
      </c>
      <c r="S28" s="228" t="n">
        <v>0</v>
      </c>
      <c r="T28" s="228" t="n">
        <v>0</v>
      </c>
      <c r="U28" s="257" t="n">
        <v>20</v>
      </c>
      <c r="V28" s="206"/>
      <c r="W28" s="206"/>
    </row>
    <row r="29" customFormat="false" ht="28.5" hidden="false" customHeight="true" outlineLevel="0" collapsed="false">
      <c r="A29" s="257" t="n">
        <v>21</v>
      </c>
      <c r="B29" s="135" t="s">
        <v>294</v>
      </c>
      <c r="C29" s="206" t="n">
        <f aca="false">SUM(C24:C28)</f>
        <v>2845</v>
      </c>
      <c r="D29" s="206" t="n">
        <f aca="false">SUM(D24:D28)</f>
        <v>1635</v>
      </c>
      <c r="E29" s="206" t="n">
        <f aca="false">SUM(E24:E28)</f>
        <v>1094</v>
      </c>
      <c r="F29" s="206" t="n">
        <f aca="false">SUM(F24:F28)</f>
        <v>639</v>
      </c>
      <c r="G29" s="206" t="n">
        <f aca="false">SUM(G24:G28)</f>
        <v>924</v>
      </c>
      <c r="H29" s="206" t="n">
        <f aca="false">SUM(H24:H28)</f>
        <v>539</v>
      </c>
      <c r="I29" s="206" t="n">
        <f aca="false">SUM(I24:I28)</f>
        <v>827</v>
      </c>
      <c r="J29" s="206" t="n">
        <f aca="false">SUM(J24:J28)</f>
        <v>457</v>
      </c>
      <c r="K29" s="206" t="n">
        <f aca="false">SUM(K24:K28)</f>
        <v>1373</v>
      </c>
      <c r="L29" s="206" t="n">
        <f aca="false">SUM(L24:L28)</f>
        <v>836</v>
      </c>
      <c r="M29" s="206" t="n">
        <f aca="false">SUM(M24:M28)</f>
        <v>867</v>
      </c>
      <c r="N29" s="206" t="n">
        <f aca="false">SUM(N24:N28)</f>
        <v>488</v>
      </c>
      <c r="O29" s="206" t="n">
        <f aca="false">SUM(O24:O28)</f>
        <v>493</v>
      </c>
      <c r="P29" s="206" t="n">
        <f aca="false">SUM(P24:P28)</f>
        <v>248</v>
      </c>
      <c r="Q29" s="206" t="n">
        <f aca="false">SUM(Q24:Q28)</f>
        <v>94</v>
      </c>
      <c r="R29" s="206" t="n">
        <f aca="false">SUM(R24:R28)</f>
        <v>52</v>
      </c>
      <c r="S29" s="206" t="n">
        <f aca="false">SUM(S24:S28)</f>
        <v>18</v>
      </c>
      <c r="T29" s="206" t="n">
        <f aca="false">SUM(T24:T28)</f>
        <v>11</v>
      </c>
      <c r="U29" s="257" t="n">
        <v>21</v>
      </c>
      <c r="V29" s="206"/>
      <c r="W29" s="206"/>
    </row>
    <row r="30" customFormat="false" ht="28.5" hidden="false" customHeight="true" outlineLevel="0" collapsed="false">
      <c r="A30" s="257" t="n">
        <v>22</v>
      </c>
      <c r="B30" s="135" t="s">
        <v>504</v>
      </c>
      <c r="C30" s="206" t="n">
        <v>0</v>
      </c>
      <c r="D30" s="206" t="n">
        <v>0</v>
      </c>
      <c r="E30" s="228" t="n">
        <v>0</v>
      </c>
      <c r="F30" s="228" t="n">
        <v>0</v>
      </c>
      <c r="G30" s="228" t="n">
        <v>0</v>
      </c>
      <c r="H30" s="228" t="n">
        <v>0</v>
      </c>
      <c r="I30" s="228" t="n">
        <v>0</v>
      </c>
      <c r="J30" s="228" t="n">
        <v>0</v>
      </c>
      <c r="K30" s="228" t="n">
        <v>0</v>
      </c>
      <c r="L30" s="228" t="n">
        <v>0</v>
      </c>
      <c r="M30" s="228" t="n">
        <v>0</v>
      </c>
      <c r="N30" s="228" t="n">
        <v>0</v>
      </c>
      <c r="O30" s="228" t="n">
        <v>0</v>
      </c>
      <c r="P30" s="228" t="n">
        <v>0</v>
      </c>
      <c r="Q30" s="228" t="n">
        <v>0</v>
      </c>
      <c r="R30" s="228" t="n">
        <v>0</v>
      </c>
      <c r="S30" s="228" t="n">
        <v>0</v>
      </c>
      <c r="T30" s="228" t="n">
        <v>0</v>
      </c>
      <c r="U30" s="257" t="n">
        <v>22</v>
      </c>
      <c r="V30" s="206"/>
      <c r="W30" s="206"/>
    </row>
    <row r="31" customFormat="false" ht="28.5" hidden="false" customHeight="true" outlineLevel="0" collapsed="false">
      <c r="A31" s="257" t="n">
        <v>23</v>
      </c>
      <c r="B31" s="135" t="s">
        <v>297</v>
      </c>
      <c r="C31" s="206" t="n">
        <v>72</v>
      </c>
      <c r="D31" s="206" t="n">
        <v>30</v>
      </c>
      <c r="E31" s="228" t="n">
        <v>28</v>
      </c>
      <c r="F31" s="228" t="n">
        <v>15</v>
      </c>
      <c r="G31" s="228" t="n">
        <v>19</v>
      </c>
      <c r="H31" s="228" t="n">
        <v>6</v>
      </c>
      <c r="I31" s="228" t="n">
        <v>25</v>
      </c>
      <c r="J31" s="228" t="n">
        <v>9</v>
      </c>
      <c r="K31" s="228" t="n">
        <v>30</v>
      </c>
      <c r="L31" s="228" t="n">
        <v>17</v>
      </c>
      <c r="M31" s="228" t="n">
        <v>23</v>
      </c>
      <c r="N31" s="228" t="n">
        <v>6</v>
      </c>
      <c r="O31" s="228" t="n">
        <v>17</v>
      </c>
      <c r="P31" s="228" t="n">
        <v>5</v>
      </c>
      <c r="Q31" s="228" t="n">
        <v>2</v>
      </c>
      <c r="R31" s="228" t="n">
        <v>2</v>
      </c>
      <c r="S31" s="228" t="n">
        <v>0</v>
      </c>
      <c r="T31" s="228" t="n">
        <v>0</v>
      </c>
      <c r="U31" s="257" t="n">
        <v>23</v>
      </c>
      <c r="V31" s="206"/>
      <c r="W31" s="206"/>
    </row>
    <row r="32" customFormat="false" ht="18" hidden="false" customHeight="true" outlineLevel="0" collapsed="false">
      <c r="A32" s="257" t="n">
        <v>24</v>
      </c>
      <c r="B32" s="135" t="s">
        <v>298</v>
      </c>
      <c r="C32" s="206" t="n">
        <v>476</v>
      </c>
      <c r="D32" s="206" t="n">
        <v>254</v>
      </c>
      <c r="E32" s="228" t="n">
        <v>184</v>
      </c>
      <c r="F32" s="228" t="n">
        <v>84</v>
      </c>
      <c r="G32" s="228" t="n">
        <v>144</v>
      </c>
      <c r="H32" s="228" t="n">
        <v>88</v>
      </c>
      <c r="I32" s="228" t="n">
        <v>148</v>
      </c>
      <c r="J32" s="228" t="n">
        <v>82</v>
      </c>
      <c r="K32" s="206" t="n">
        <v>234</v>
      </c>
      <c r="L32" s="206" t="n">
        <v>114</v>
      </c>
      <c r="M32" s="206" t="n">
        <v>159</v>
      </c>
      <c r="N32" s="206" t="n">
        <v>96</v>
      </c>
      <c r="O32" s="206" t="n">
        <v>73</v>
      </c>
      <c r="P32" s="206" t="n">
        <v>42</v>
      </c>
      <c r="Q32" s="206" t="n">
        <v>8</v>
      </c>
      <c r="R32" s="206" t="n">
        <v>2</v>
      </c>
      <c r="S32" s="206" t="n">
        <v>2</v>
      </c>
      <c r="T32" s="206" t="n">
        <v>0</v>
      </c>
      <c r="U32" s="257" t="n">
        <v>24</v>
      </c>
      <c r="V32" s="206"/>
      <c r="W32" s="206"/>
    </row>
    <row r="33" customFormat="false" ht="18" hidden="false" customHeight="true" outlineLevel="0" collapsed="false">
      <c r="A33" s="257" t="n">
        <v>25</v>
      </c>
      <c r="B33" s="135" t="s">
        <v>299</v>
      </c>
      <c r="C33" s="206" t="n">
        <v>233</v>
      </c>
      <c r="D33" s="206" t="n">
        <v>144</v>
      </c>
      <c r="E33" s="228" t="n">
        <v>87</v>
      </c>
      <c r="F33" s="228" t="n">
        <v>47</v>
      </c>
      <c r="G33" s="228" t="n">
        <v>69</v>
      </c>
      <c r="H33" s="228" t="n">
        <v>46</v>
      </c>
      <c r="I33" s="228" t="n">
        <v>77</v>
      </c>
      <c r="J33" s="228" t="n">
        <v>51</v>
      </c>
      <c r="K33" s="206" t="n">
        <v>115</v>
      </c>
      <c r="L33" s="206" t="n">
        <v>72</v>
      </c>
      <c r="M33" s="206" t="n">
        <v>73</v>
      </c>
      <c r="N33" s="206" t="n">
        <v>43</v>
      </c>
      <c r="O33" s="206" t="n">
        <v>42</v>
      </c>
      <c r="P33" s="206" t="n">
        <v>28</v>
      </c>
      <c r="Q33" s="206" t="n">
        <v>3</v>
      </c>
      <c r="R33" s="206" t="n">
        <v>1</v>
      </c>
      <c r="S33" s="206" t="n">
        <v>0</v>
      </c>
      <c r="T33" s="206" t="n">
        <v>0</v>
      </c>
      <c r="U33" s="257" t="n">
        <v>25</v>
      </c>
      <c r="V33" s="206"/>
      <c r="W33" s="206"/>
    </row>
    <row r="34" customFormat="false" ht="18" hidden="false" customHeight="true" outlineLevel="0" collapsed="false">
      <c r="A34" s="257" t="n">
        <v>26</v>
      </c>
      <c r="B34" s="135" t="s">
        <v>300</v>
      </c>
      <c r="C34" s="206" t="n">
        <v>210</v>
      </c>
      <c r="D34" s="206" t="n">
        <v>127</v>
      </c>
      <c r="E34" s="228" t="n">
        <v>70</v>
      </c>
      <c r="F34" s="228" t="n">
        <v>42</v>
      </c>
      <c r="G34" s="228" t="n">
        <v>78</v>
      </c>
      <c r="H34" s="228" t="n">
        <v>41</v>
      </c>
      <c r="I34" s="228" t="n">
        <v>62</v>
      </c>
      <c r="J34" s="228" t="n">
        <v>44</v>
      </c>
      <c r="K34" s="206" t="n">
        <v>94</v>
      </c>
      <c r="L34" s="206" t="n">
        <v>58</v>
      </c>
      <c r="M34" s="206" t="n">
        <v>82</v>
      </c>
      <c r="N34" s="206" t="n">
        <v>45</v>
      </c>
      <c r="O34" s="206" t="n">
        <v>31</v>
      </c>
      <c r="P34" s="206" t="n">
        <v>24</v>
      </c>
      <c r="Q34" s="206" t="n">
        <v>3</v>
      </c>
      <c r="R34" s="206" t="n">
        <v>0</v>
      </c>
      <c r="S34" s="206" t="n">
        <v>0</v>
      </c>
      <c r="T34" s="206" t="n">
        <v>0</v>
      </c>
      <c r="U34" s="257" t="n">
        <v>26</v>
      </c>
      <c r="V34" s="206"/>
      <c r="W34" s="206"/>
    </row>
    <row r="35" customFormat="false" ht="18" hidden="false" customHeight="true" outlineLevel="0" collapsed="false">
      <c r="A35" s="257" t="n">
        <v>27</v>
      </c>
      <c r="B35" s="135" t="s">
        <v>301</v>
      </c>
      <c r="C35" s="206" t="n">
        <v>86</v>
      </c>
      <c r="D35" s="206" t="n">
        <v>51</v>
      </c>
      <c r="E35" s="228" t="n">
        <v>36</v>
      </c>
      <c r="F35" s="228" t="n">
        <v>19</v>
      </c>
      <c r="G35" s="228" t="n">
        <v>31</v>
      </c>
      <c r="H35" s="228" t="n">
        <v>19</v>
      </c>
      <c r="I35" s="228" t="n">
        <v>19</v>
      </c>
      <c r="J35" s="228" t="n">
        <v>13</v>
      </c>
      <c r="K35" s="228" t="n">
        <v>50</v>
      </c>
      <c r="L35" s="228" t="n">
        <v>30</v>
      </c>
      <c r="M35" s="228" t="n">
        <v>21</v>
      </c>
      <c r="N35" s="228" t="n">
        <v>11</v>
      </c>
      <c r="O35" s="228" t="n">
        <v>14</v>
      </c>
      <c r="P35" s="228" t="n">
        <v>9</v>
      </c>
      <c r="Q35" s="228" t="n">
        <v>1</v>
      </c>
      <c r="R35" s="228" t="n">
        <v>1</v>
      </c>
      <c r="S35" s="228" t="n">
        <v>0</v>
      </c>
      <c r="T35" s="228" t="n">
        <v>0</v>
      </c>
      <c r="U35" s="257" t="n">
        <v>27</v>
      </c>
      <c r="V35" s="206"/>
      <c r="W35" s="206"/>
    </row>
    <row r="36" customFormat="false" ht="18" hidden="false" customHeight="true" outlineLevel="0" collapsed="false">
      <c r="A36" s="257" t="n">
        <v>28</v>
      </c>
      <c r="B36" s="135" t="s">
        <v>302</v>
      </c>
      <c r="C36" s="206" t="n">
        <v>488</v>
      </c>
      <c r="D36" s="206" t="n">
        <v>257</v>
      </c>
      <c r="E36" s="228" t="n">
        <v>171</v>
      </c>
      <c r="F36" s="228" t="n">
        <v>81</v>
      </c>
      <c r="G36" s="228" t="n">
        <v>171</v>
      </c>
      <c r="H36" s="228" t="n">
        <v>95</v>
      </c>
      <c r="I36" s="228" t="n">
        <v>146</v>
      </c>
      <c r="J36" s="228" t="n">
        <v>81</v>
      </c>
      <c r="K36" s="206" t="n">
        <v>229</v>
      </c>
      <c r="L36" s="206" t="n">
        <v>111</v>
      </c>
      <c r="M36" s="206" t="n">
        <v>161</v>
      </c>
      <c r="N36" s="206" t="n">
        <v>99</v>
      </c>
      <c r="O36" s="206" t="n">
        <v>83</v>
      </c>
      <c r="P36" s="206" t="n">
        <v>37</v>
      </c>
      <c r="Q36" s="206" t="n">
        <v>12</v>
      </c>
      <c r="R36" s="206" t="n">
        <v>7</v>
      </c>
      <c r="S36" s="206" t="n">
        <v>3</v>
      </c>
      <c r="T36" s="206" t="n">
        <v>3</v>
      </c>
      <c r="U36" s="257" t="n">
        <v>28</v>
      </c>
      <c r="V36" s="206"/>
      <c r="W36" s="206"/>
    </row>
    <row r="37" customFormat="false" ht="28.5" hidden="false" customHeight="true" outlineLevel="0" collapsed="false">
      <c r="A37" s="257" t="n">
        <v>29</v>
      </c>
      <c r="B37" s="135" t="s">
        <v>303</v>
      </c>
      <c r="C37" s="206" t="n">
        <f aca="false">SUM(E37,G37,I37)</f>
        <v>1565</v>
      </c>
      <c r="D37" s="206" t="n">
        <f aca="false">SUM(F37,H37,J37)</f>
        <v>863</v>
      </c>
      <c r="E37" s="206" t="n">
        <f aca="false">SUM(E30:E36)</f>
        <v>576</v>
      </c>
      <c r="F37" s="206" t="n">
        <f aca="false">SUM(F30:F36)</f>
        <v>288</v>
      </c>
      <c r="G37" s="206" t="n">
        <f aca="false">SUM(G30:G36)</f>
        <v>512</v>
      </c>
      <c r="H37" s="206" t="n">
        <f aca="false">SUM(H30:H36)</f>
        <v>295</v>
      </c>
      <c r="I37" s="206" t="n">
        <f aca="false">SUM(I30:I36)</f>
        <v>477</v>
      </c>
      <c r="J37" s="206" t="n">
        <f aca="false">SUM(J30:J36)</f>
        <v>280</v>
      </c>
      <c r="K37" s="206" t="n">
        <f aca="false">SUM(K30:K36)</f>
        <v>752</v>
      </c>
      <c r="L37" s="206" t="n">
        <f aca="false">SUM(L30:L36)</f>
        <v>402</v>
      </c>
      <c r="M37" s="206" t="n">
        <f aca="false">SUM(M30:M36)</f>
        <v>519</v>
      </c>
      <c r="N37" s="206" t="n">
        <f aca="false">SUM(N30:N36)</f>
        <v>300</v>
      </c>
      <c r="O37" s="206" t="n">
        <f aca="false">SUM(O30:O36)</f>
        <v>260</v>
      </c>
      <c r="P37" s="206" t="n">
        <f aca="false">SUM(P30:P36)</f>
        <v>145</v>
      </c>
      <c r="Q37" s="206" t="n">
        <f aca="false">SUM(Q30:Q36)</f>
        <v>29</v>
      </c>
      <c r="R37" s="206" t="n">
        <f aca="false">SUM(R30:R36)</f>
        <v>13</v>
      </c>
      <c r="S37" s="206" t="n">
        <f aca="false">SUM(S30:S36)</f>
        <v>5</v>
      </c>
      <c r="T37" s="206" t="n">
        <f aca="false">SUM(T30:T36)</f>
        <v>3</v>
      </c>
      <c r="U37" s="257" t="n">
        <v>29</v>
      </c>
      <c r="V37" s="206"/>
      <c r="W37" s="206"/>
    </row>
    <row r="38" customFormat="false" ht="28.5" hidden="false" customHeight="true" outlineLevel="0" collapsed="false">
      <c r="A38" s="257" t="n">
        <v>30</v>
      </c>
      <c r="B38" s="135" t="s">
        <v>304</v>
      </c>
      <c r="C38" s="206" t="n">
        <f aca="false">SUM(E38,G38,I38)</f>
        <v>12136</v>
      </c>
      <c r="D38" s="206" t="n">
        <f aca="false">SUM(F38,H38,J38)</f>
        <v>6861</v>
      </c>
      <c r="E38" s="206" t="n">
        <f aca="false">SUM(E37,E29,E23)</f>
        <v>4743</v>
      </c>
      <c r="F38" s="206" t="n">
        <f aca="false">SUM(F37,F29,F23)</f>
        <v>2663</v>
      </c>
      <c r="G38" s="206" t="n">
        <f aca="false">SUM(G37,G29,G23)</f>
        <v>3925</v>
      </c>
      <c r="H38" s="206" t="n">
        <f aca="false">SUM(H37,H29,H23)</f>
        <v>2240</v>
      </c>
      <c r="I38" s="206" t="n">
        <f aca="false">SUM(I37,I29,I23)</f>
        <v>3468</v>
      </c>
      <c r="J38" s="206" t="n">
        <f aca="false">SUM(J37,J29,J23)</f>
        <v>1958</v>
      </c>
      <c r="K38" s="206" t="n">
        <f aca="false">SUM(K37,K29,K23)</f>
        <v>5596</v>
      </c>
      <c r="L38" s="206" t="n">
        <f aca="false">SUM(L37,L29,L23)</f>
        <v>3306</v>
      </c>
      <c r="M38" s="206" t="n">
        <f aca="false">SUM(M37,M29,M23)</f>
        <v>3792</v>
      </c>
      <c r="N38" s="206" t="n">
        <f aca="false">SUM(N37,N29,N23)</f>
        <v>2138</v>
      </c>
      <c r="O38" s="206" t="n">
        <f aca="false">SUM(O37,O29,O23)</f>
        <v>2167</v>
      </c>
      <c r="P38" s="206" t="n">
        <f aca="false">SUM(P37,P29,P23)</f>
        <v>1132</v>
      </c>
      <c r="Q38" s="206" t="n">
        <f aca="false">SUM(Q37,Q29,Q23)</f>
        <v>510</v>
      </c>
      <c r="R38" s="206" t="n">
        <f aca="false">SUM(R37,R29,R23)</f>
        <v>252</v>
      </c>
      <c r="S38" s="206" t="n">
        <f aca="false">SUM(S37,S29,S23)</f>
        <v>71</v>
      </c>
      <c r="T38" s="206" t="n">
        <f aca="false">SUM(T37,T29,T23)</f>
        <v>33</v>
      </c>
      <c r="U38" s="257" t="n">
        <v>30</v>
      </c>
      <c r="V38" s="206"/>
      <c r="W38" s="206"/>
    </row>
  </sheetData>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7" width="4.82"/>
    <col collapsed="false" customWidth="true" hidden="false" outlineLevel="0" max="25" min="25" style="97" width="22.83"/>
    <col collapsed="false" customWidth="true" hidden="false" outlineLevel="0" max="26" min="26" style="97" width="7.99"/>
    <col collapsed="false" customWidth="true" hidden="false" outlineLevel="0" max="35" min="27" style="97" width="8.49"/>
    <col collapsed="false" customWidth="true" hidden="false" outlineLevel="0" max="36" min="36" style="97" width="9.15"/>
    <col collapsed="false" customWidth="true" hidden="false" outlineLevel="0" max="37" min="37" style="97" width="8.49"/>
    <col collapsed="false" customWidth="true" hidden="false" outlineLevel="0" max="39" min="38" style="97" width="9.15"/>
    <col collapsed="false" customWidth="true" hidden="false" outlineLevel="0" max="40" min="40" style="97" width="8.49"/>
    <col collapsed="false" customWidth="true" hidden="false" outlineLevel="0" max="42" min="41" style="97" width="9.15"/>
    <col collapsed="false" customWidth="true" hidden="false" outlineLevel="0" max="43" min="43" style="97" width="8.49"/>
    <col collapsed="false" customWidth="true" hidden="false" outlineLevel="0" max="46" min="44" style="97" width="9.15"/>
    <col collapsed="false" customWidth="true" hidden="false" outlineLevel="0" max="47" min="47" style="97" width="8.49"/>
    <col collapsed="false" customWidth="true" hidden="false" outlineLevel="0" max="48" min="48" style="97" width="4.82"/>
    <col collapsed="false" customWidth="false" hidden="false" outlineLevel="0" max="49" min="49" style="97" width="11.99"/>
    <col collapsed="false" customWidth="false" hidden="false" outlineLevel="0" max="257" min="50" style="135" width="11.99"/>
  </cols>
  <sheetData>
    <row r="1" customFormat="false" ht="27" hidden="false" customHeight="true" outlineLevel="0" collapsed="false">
      <c r="A1" s="308" t="s">
        <v>185</v>
      </c>
      <c r="B1" s="308"/>
    </row>
    <row r="2" customFormat="false" ht="27" hidden="false" customHeight="true" outlineLevel="0" collapsed="false">
      <c r="A2" s="147" t="s">
        <v>186</v>
      </c>
      <c r="C2" s="136"/>
      <c r="W2" s="229" t="s">
        <v>186</v>
      </c>
      <c r="X2" s="312" t="s">
        <v>186</v>
      </c>
      <c r="AV2" s="313" t="s">
        <v>186</v>
      </c>
      <c r="AW2" s="102"/>
    </row>
    <row r="3" s="136" customFormat="true" ht="14.1" hidden="false" customHeight="true" outlineLevel="0" collapsed="false">
      <c r="A3" s="141"/>
      <c r="B3" s="141"/>
      <c r="C3" s="141"/>
      <c r="D3" s="141"/>
      <c r="E3" s="141"/>
      <c r="F3" s="141"/>
      <c r="G3" s="141"/>
      <c r="H3" s="141"/>
      <c r="I3" s="141"/>
      <c r="J3" s="143" t="s">
        <v>604</v>
      </c>
      <c r="K3" s="142" t="s">
        <v>246</v>
      </c>
      <c r="L3" s="141"/>
      <c r="M3" s="141"/>
      <c r="N3" s="141"/>
      <c r="O3" s="141"/>
      <c r="P3" s="141"/>
      <c r="Q3" s="141"/>
      <c r="R3" s="141"/>
      <c r="S3" s="141"/>
      <c r="T3" s="141"/>
      <c r="U3" s="141"/>
      <c r="V3" s="141"/>
      <c r="W3" s="141"/>
      <c r="X3" s="144"/>
      <c r="Y3" s="144"/>
      <c r="Z3" s="144"/>
      <c r="AA3" s="144"/>
      <c r="AB3" s="144"/>
      <c r="AC3" s="144"/>
      <c r="AD3" s="146"/>
      <c r="AE3" s="146"/>
      <c r="AF3" s="146"/>
      <c r="AG3" s="146"/>
      <c r="AH3" s="146"/>
      <c r="AI3" s="145" t="s">
        <v>605</v>
      </c>
      <c r="AJ3" s="146" t="s">
        <v>246</v>
      </c>
      <c r="AK3" s="146"/>
      <c r="AL3" s="146"/>
      <c r="AM3" s="146"/>
      <c r="AN3" s="146"/>
      <c r="AO3" s="146"/>
      <c r="AP3" s="146"/>
      <c r="AQ3" s="146"/>
      <c r="AR3" s="146"/>
      <c r="AS3" s="146"/>
      <c r="AT3" s="144"/>
      <c r="AU3" s="144"/>
      <c r="AV3" s="144"/>
      <c r="AW3" s="135"/>
    </row>
    <row r="4" s="136" customFormat="true" ht="18" hidden="false" customHeight="true" outlineLevel="0" collapsed="false">
      <c r="A4" s="149"/>
      <c r="B4" s="149"/>
      <c r="C4" s="149"/>
      <c r="D4" s="149"/>
      <c r="E4" s="149"/>
      <c r="F4" s="149"/>
      <c r="G4" s="149"/>
      <c r="H4" s="149"/>
      <c r="I4" s="149"/>
      <c r="J4" s="151" t="s">
        <v>248</v>
      </c>
      <c r="K4" s="152" t="s">
        <v>606</v>
      </c>
      <c r="L4" s="149"/>
      <c r="M4" s="149"/>
      <c r="N4" s="149"/>
      <c r="O4" s="149"/>
      <c r="P4" s="149"/>
      <c r="Q4" s="149"/>
      <c r="R4" s="149"/>
      <c r="S4" s="149"/>
      <c r="T4" s="149"/>
      <c r="U4" s="149"/>
      <c r="V4" s="149"/>
      <c r="W4" s="149"/>
      <c r="X4" s="153"/>
      <c r="Y4" s="153"/>
      <c r="Z4" s="153"/>
      <c r="AA4" s="153"/>
      <c r="AB4" s="153"/>
      <c r="AC4" s="153"/>
      <c r="AD4" s="154"/>
      <c r="AE4" s="154"/>
      <c r="AF4" s="154"/>
      <c r="AG4" s="154"/>
      <c r="AH4" s="154"/>
      <c r="AI4" s="155" t="s">
        <v>248</v>
      </c>
      <c r="AJ4" s="152" t="s">
        <v>606</v>
      </c>
      <c r="AK4" s="154"/>
      <c r="AL4" s="154"/>
      <c r="AM4" s="154"/>
      <c r="AN4" s="154"/>
      <c r="AO4" s="154"/>
      <c r="AP4" s="154"/>
      <c r="AQ4" s="154"/>
      <c r="AR4" s="154"/>
      <c r="AS4" s="154"/>
      <c r="AT4" s="153"/>
      <c r="AU4" s="153"/>
      <c r="AV4" s="153"/>
      <c r="AW4" s="135"/>
    </row>
    <row r="5" s="136" customFormat="true" ht="15.95" hidden="false" customHeight="true" outlineLevel="0" collapsed="false">
      <c r="A5" s="156" t="s">
        <v>251</v>
      </c>
      <c r="B5" s="157" t="s">
        <v>607</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57" t="s">
        <v>607</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c r="AW5" s="135"/>
    </row>
    <row r="6" s="136" customFormat="true" ht="15.95" hidden="false" customHeight="true" outlineLevel="0" collapsed="false">
      <c r="A6" s="156"/>
      <c r="B6" s="157"/>
      <c r="C6" s="158"/>
      <c r="D6" s="158"/>
      <c r="E6" s="157" t="s">
        <v>193</v>
      </c>
      <c r="F6" s="156" t="s">
        <v>195</v>
      </c>
      <c r="G6" s="156" t="s">
        <v>196</v>
      </c>
      <c r="H6" s="160" t="s">
        <v>256</v>
      </c>
      <c r="I6" s="160"/>
      <c r="J6" s="160"/>
      <c r="K6" s="167" t="s">
        <v>257</v>
      </c>
      <c r="L6" s="167"/>
      <c r="M6" s="167"/>
      <c r="N6" s="167"/>
      <c r="O6" s="158" t="s">
        <v>258</v>
      </c>
      <c r="P6" s="158"/>
      <c r="Q6" s="158"/>
      <c r="R6" s="158"/>
      <c r="S6" s="167" t="s">
        <v>259</v>
      </c>
      <c r="T6" s="167"/>
      <c r="U6" s="167"/>
      <c r="V6" s="167"/>
      <c r="W6" s="160"/>
      <c r="X6" s="161"/>
      <c r="Y6" s="157"/>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c r="AW6" s="135"/>
    </row>
    <row r="7" s="136" customFormat="true" ht="15.95" hidden="false" customHeight="true" outlineLevel="0" collapsed="false">
      <c r="A7" s="156"/>
      <c r="B7" s="157"/>
      <c r="C7" s="157" t="s">
        <v>193</v>
      </c>
      <c r="D7" s="157" t="s">
        <v>266</v>
      </c>
      <c r="E7" s="157"/>
      <c r="F7" s="156"/>
      <c r="G7" s="156"/>
      <c r="H7" s="160"/>
      <c r="I7" s="160"/>
      <c r="J7" s="160"/>
      <c r="K7" s="167"/>
      <c r="L7" s="167"/>
      <c r="M7" s="167"/>
      <c r="N7" s="167"/>
      <c r="O7" s="158"/>
      <c r="P7" s="158"/>
      <c r="Q7" s="158"/>
      <c r="R7" s="158"/>
      <c r="S7" s="167"/>
      <c r="T7" s="167"/>
      <c r="U7" s="167"/>
      <c r="V7" s="167"/>
      <c r="W7" s="160"/>
      <c r="X7" s="161"/>
      <c r="Y7" s="157"/>
      <c r="Z7" s="162"/>
      <c r="AA7" s="162"/>
      <c r="AB7" s="162"/>
      <c r="AC7" s="162"/>
      <c r="AD7" s="162"/>
      <c r="AE7" s="162"/>
      <c r="AF7" s="162"/>
      <c r="AG7" s="162"/>
      <c r="AH7" s="168"/>
      <c r="AI7" s="168"/>
      <c r="AJ7" s="169"/>
      <c r="AK7" s="169"/>
      <c r="AL7" s="170"/>
      <c r="AM7" s="170"/>
      <c r="AN7" s="170"/>
      <c r="AO7" s="170"/>
      <c r="AP7" s="170"/>
      <c r="AQ7" s="170"/>
      <c r="AR7" s="170"/>
      <c r="AS7" s="170"/>
      <c r="AT7" s="170"/>
      <c r="AU7" s="170"/>
      <c r="AV7" s="166"/>
      <c r="AW7" s="135"/>
    </row>
    <row r="8" s="136" customFormat="true" ht="24" hidden="false" customHeight="true" outlineLevel="0" collapsed="false">
      <c r="A8" s="156"/>
      <c r="B8" s="157"/>
      <c r="C8" s="157"/>
      <c r="D8" s="157"/>
      <c r="E8" s="157"/>
      <c r="F8" s="156"/>
      <c r="G8" s="156"/>
      <c r="H8" s="327"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57"/>
      <c r="Z8" s="162" t="s">
        <v>268</v>
      </c>
      <c r="AA8" s="172" t="s">
        <v>189</v>
      </c>
      <c r="AB8" s="172"/>
      <c r="AC8" s="172"/>
      <c r="AD8" s="162" t="s">
        <v>268</v>
      </c>
      <c r="AE8" s="172" t="s">
        <v>189</v>
      </c>
      <c r="AF8" s="172"/>
      <c r="AG8" s="172"/>
      <c r="AH8" s="162" t="s">
        <v>268</v>
      </c>
      <c r="AI8" s="173" t="s">
        <v>270</v>
      </c>
      <c r="AJ8" s="328" t="s">
        <v>271</v>
      </c>
      <c r="AK8" s="172"/>
      <c r="AL8" s="170" t="s">
        <v>189</v>
      </c>
      <c r="AM8" s="170"/>
      <c r="AN8" s="170"/>
      <c r="AO8" s="162" t="s">
        <v>256</v>
      </c>
      <c r="AP8" s="162"/>
      <c r="AQ8" s="162"/>
      <c r="AR8" s="162" t="s">
        <v>268</v>
      </c>
      <c r="AS8" s="172" t="s">
        <v>189</v>
      </c>
      <c r="AT8" s="172"/>
      <c r="AU8" s="172"/>
      <c r="AV8" s="166"/>
      <c r="AW8" s="135"/>
    </row>
    <row r="9" s="136" customFormat="true" ht="15.95" hidden="false" customHeight="true" outlineLevel="0" collapsed="false">
      <c r="A9" s="156"/>
      <c r="B9" s="157"/>
      <c r="C9" s="157"/>
      <c r="D9" s="157"/>
      <c r="E9" s="157"/>
      <c r="F9" s="156"/>
      <c r="G9" s="156"/>
      <c r="H9" s="327"/>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57"/>
      <c r="Z9" s="162"/>
      <c r="AA9" s="170" t="s">
        <v>193</v>
      </c>
      <c r="AB9" s="170" t="s">
        <v>195</v>
      </c>
      <c r="AC9" s="170" t="s">
        <v>267</v>
      </c>
      <c r="AD9" s="162"/>
      <c r="AE9" s="170" t="s">
        <v>193</v>
      </c>
      <c r="AF9" s="170" t="s">
        <v>195</v>
      </c>
      <c r="AG9" s="170" t="s">
        <v>267</v>
      </c>
      <c r="AH9" s="162"/>
      <c r="AI9" s="175" t="s">
        <v>193</v>
      </c>
      <c r="AJ9" s="172" t="s">
        <v>195</v>
      </c>
      <c r="AK9" s="170" t="s">
        <v>267</v>
      </c>
      <c r="AL9" s="170" t="s">
        <v>193</v>
      </c>
      <c r="AM9" s="170" t="s">
        <v>195</v>
      </c>
      <c r="AN9" s="170" t="s">
        <v>267</v>
      </c>
      <c r="AO9" s="170" t="s">
        <v>193</v>
      </c>
      <c r="AP9" s="170" t="s">
        <v>195</v>
      </c>
      <c r="AQ9" s="170" t="s">
        <v>267</v>
      </c>
      <c r="AR9" s="162"/>
      <c r="AS9" s="170" t="s">
        <v>193</v>
      </c>
      <c r="AT9" s="170" t="s">
        <v>195</v>
      </c>
      <c r="AU9" s="170" t="s">
        <v>267</v>
      </c>
      <c r="AV9" s="166"/>
      <c r="AW9" s="135"/>
    </row>
    <row r="10" customFormat="false" ht="27" hidden="false" customHeight="true" outlineLevel="0" collapsed="false">
      <c r="A10" s="257" t="n">
        <v>1</v>
      </c>
      <c r="B10" s="275" t="s">
        <v>448</v>
      </c>
      <c r="W10" s="257"/>
      <c r="X10" s="257" t="n">
        <v>1</v>
      </c>
      <c r="Y10" s="275" t="s">
        <v>448</v>
      </c>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57"/>
      <c r="AW10" s="135"/>
    </row>
    <row r="11" customFormat="false" ht="15" hidden="false" customHeight="true" outlineLevel="0" collapsed="false">
      <c r="A11" s="257"/>
      <c r="B11" s="305" t="s">
        <v>608</v>
      </c>
      <c r="C11" s="329" t="n">
        <f aca="false">SUM('Seite 6 + 7 + 8 + 9'!C10,'Seite 6 + 7 + 8 + 9'!C15)</f>
        <v>21</v>
      </c>
      <c r="D11" s="329" t="n">
        <f aca="false">SUM('Seite 6 + 7 + 8 + 9'!D10,'Seite 6 + 7 + 8 + 9'!D15)</f>
        <v>6</v>
      </c>
      <c r="E11" s="329" t="n">
        <f aca="false">SUM('Seite 6 + 7 + 8 + 9'!E10,'Seite 6 + 7 + 8 + 9'!E15)</f>
        <v>18702</v>
      </c>
      <c r="F11" s="329" t="n">
        <f aca="false">SUM('Seite 6 + 7 + 8 + 9'!F10,'Seite 6 + 7 + 8 + 9'!F15)</f>
        <v>9018</v>
      </c>
      <c r="G11" s="329" t="n">
        <f aca="false">SUM('Seite 6 + 7 + 8 + 9'!G10,'Seite 6 + 7 + 8 + 9'!G15)</f>
        <v>2717</v>
      </c>
      <c r="H11" s="329" t="n">
        <f aca="false">SUM('Seite 6 + 7 + 8 + 9'!H10,'Seite 6 + 7 + 8 + 9'!H15)</f>
        <v>3104</v>
      </c>
      <c r="I11" s="329" t="n">
        <f aca="false">SUM('Seite 6 + 7 + 8 + 9'!I10,'Seite 6 + 7 + 8 + 9'!I15)</f>
        <v>1434</v>
      </c>
      <c r="J11" s="329" t="n">
        <f aca="false">SUM('Seite 6 + 7 + 8 + 9'!J10,'Seite 6 + 7 + 8 + 9'!J15)</f>
        <v>654</v>
      </c>
      <c r="K11" s="329" t="n">
        <f aca="false">SUM('Seite 6 + 7 + 8 + 9'!K10,'Seite 6 + 7 + 8 + 9'!K15)</f>
        <v>29</v>
      </c>
      <c r="L11" s="329" t="n">
        <f aca="false">SUM('Seite 6 + 7 + 8 + 9'!L10,'Seite 6 + 7 + 8 + 9'!L15)</f>
        <v>632</v>
      </c>
      <c r="M11" s="329" t="n">
        <f aca="false">SUM('Seite 6 + 7 + 8 + 9'!M10,'Seite 6 + 7 + 8 + 9'!M15)</f>
        <v>309</v>
      </c>
      <c r="N11" s="329" t="n">
        <f aca="false">SUM('Seite 6 + 7 + 8 + 9'!N10,'Seite 6 + 7 + 8 + 9'!N15)</f>
        <v>136</v>
      </c>
      <c r="O11" s="329" t="n">
        <f aca="false">SUM('Seite 6 + 7 + 8 + 9'!O10,'Seite 6 + 7 + 8 + 9'!O15)</f>
        <v>113</v>
      </c>
      <c r="P11" s="329" t="n">
        <f aca="false">SUM('Seite 6 + 7 + 8 + 9'!P10,'Seite 6 + 7 + 8 + 9'!P15)</f>
        <v>2753</v>
      </c>
      <c r="Q11" s="329" t="n">
        <f aca="false">SUM('Seite 6 + 7 + 8 + 9'!Q10,'Seite 6 + 7 + 8 + 9'!Q15)</f>
        <v>1258</v>
      </c>
      <c r="R11" s="329" t="n">
        <f aca="false">SUM('Seite 6 + 7 + 8 + 9'!R10,'Seite 6 + 7 + 8 + 9'!R15)</f>
        <v>589</v>
      </c>
      <c r="S11" s="329" t="n">
        <f aca="false">SUM('Seite 6 + 7 + 8 + 9'!S10,'Seite 6 + 7 + 8 + 9'!S15)</f>
        <v>81</v>
      </c>
      <c r="T11" s="329" t="n">
        <f aca="false">SUM('Seite 6 + 7 + 8 + 9'!T10,'Seite 6 + 7 + 8 + 9'!T15)</f>
        <v>1902</v>
      </c>
      <c r="U11" s="329" t="n">
        <f aca="false">SUM('Seite 6 + 7 + 8 + 9'!U10,'Seite 6 + 7 + 8 + 9'!U15)</f>
        <v>865</v>
      </c>
      <c r="V11" s="329" t="n">
        <f aca="false">SUM('Seite 6 + 7 + 8 + 9'!V10,'Seite 6 + 7 + 8 + 9'!V15)</f>
        <v>398</v>
      </c>
      <c r="W11" s="330" t="n">
        <v>1</v>
      </c>
      <c r="X11" s="257"/>
      <c r="Y11" s="305" t="s">
        <v>608</v>
      </c>
      <c r="Z11" s="329" t="n">
        <f aca="false">SUM('Seite 6 + 7 + 8 + 9'!Z10,'Seite 6 + 7 + 8 + 9'!Z15)</f>
        <v>94</v>
      </c>
      <c r="AA11" s="329" t="n">
        <f aca="false">SUM('Seite 6 + 7 + 8 + 9'!AA10,'Seite 6 + 7 + 8 + 9'!AA15)</f>
        <v>1614</v>
      </c>
      <c r="AB11" s="329" t="n">
        <f aca="false">SUM('Seite 6 + 7 + 8 + 9'!AB10,'Seite 6 + 7 + 8 + 9'!AB15)</f>
        <v>712</v>
      </c>
      <c r="AC11" s="329" t="n">
        <f aca="false">SUM('Seite 6 + 7 + 8 + 9'!AC10,'Seite 6 + 7 + 8 + 9'!AC15)</f>
        <v>514</v>
      </c>
      <c r="AD11" s="329" t="n">
        <f aca="false">SUM('Seite 6 + 7 + 8 + 9'!AD10,'Seite 6 + 7 + 8 + 9'!AD15)</f>
        <v>156</v>
      </c>
      <c r="AE11" s="329" t="n">
        <f aca="false">SUM('Seite 6 + 7 + 8 + 9'!AE10,'Seite 6 + 7 + 8 + 9'!AE15)</f>
        <v>4000</v>
      </c>
      <c r="AF11" s="329" t="n">
        <f aca="false">SUM('Seite 6 + 7 + 8 + 9'!AF10,'Seite 6 + 7 + 8 + 9'!AF15)</f>
        <v>1887</v>
      </c>
      <c r="AG11" s="329" t="n">
        <f aca="false">SUM('Seite 6 + 7 + 8 + 9'!AG10,'Seite 6 + 7 + 8 + 9'!AG15)</f>
        <v>601</v>
      </c>
      <c r="AH11" s="329" t="n">
        <f aca="false">SUM('Seite 6 + 7 + 8 + 9'!AH10,'Seite 6 + 7 + 8 + 9'!AH15)</f>
        <v>241</v>
      </c>
      <c r="AI11" s="329" t="n">
        <f aca="false">SUM('Seite 6 + 7 + 8 + 9'!AI10,'Seite 6 + 7 + 8 + 9'!AI15)</f>
        <v>6419</v>
      </c>
      <c r="AJ11" s="329" t="n">
        <f aca="false">SUM('Seite 6 + 7 + 8 + 9'!AJ10,'Seite 6 + 7 + 8 + 9'!AJ15)</f>
        <v>3233</v>
      </c>
      <c r="AK11" s="329" t="n">
        <f aca="false">SUM('Seite 6 + 7 + 8 + 9'!AK10,'Seite 6 + 7 + 8 + 9'!AK15)</f>
        <v>399</v>
      </c>
      <c r="AL11" s="329" t="n">
        <f aca="false">SUM('Seite 6 + 7 + 8 + 9'!AL10,'Seite 6 + 7 + 8 + 9'!AL15)</f>
        <v>1340</v>
      </c>
      <c r="AM11" s="329" t="n">
        <f aca="false">SUM('Seite 6 + 7 + 8 + 9'!AM10,'Seite 6 + 7 + 8 + 9'!AM15)</f>
        <v>737</v>
      </c>
      <c r="AN11" s="329" t="n">
        <f aca="false">SUM('Seite 6 + 7 + 8 + 9'!AN10,'Seite 6 + 7 + 8 + 9'!AN15)</f>
        <v>74</v>
      </c>
      <c r="AO11" s="329" t="n">
        <f aca="false">SUM('Seite 6 + 7 + 8 + 9'!AO10,'Seite 6 + 7 + 8 + 9'!AO15)</f>
        <v>238</v>
      </c>
      <c r="AP11" s="329" t="n">
        <f aca="false">SUM('Seite 6 + 7 + 8 + 9'!AP10,'Seite 6 + 7 + 8 + 9'!AP15)</f>
        <v>119</v>
      </c>
      <c r="AQ11" s="329" t="n">
        <f aca="false">SUM('Seite 6 + 7 + 8 + 9'!AQ10,'Seite 6 + 7 + 8 + 9'!AQ15)</f>
        <v>20</v>
      </c>
      <c r="AR11" s="329" t="n">
        <f aca="false">SUM('Seite 6 + 7 + 8 + 9'!AR10,'Seite 6 + 7 + 8 + 9'!AR15)</f>
        <v>4</v>
      </c>
      <c r="AS11" s="329" t="n">
        <f aca="false">SUM('Seite 6 + 7 + 8 + 9'!AS10,'Seite 6 + 7 + 8 + 9'!AS15)</f>
        <v>42</v>
      </c>
      <c r="AT11" s="329" t="n">
        <f aca="false">SUM('Seite 6 + 7 + 8 + 9'!AT10,'Seite 6 + 7 + 8 + 9'!AT15)</f>
        <v>17</v>
      </c>
      <c r="AU11" s="329" t="n">
        <f aca="false">SUM('Seite 6 + 7 + 8 + 9'!AU10,'Seite 6 + 7 + 8 + 9'!AU15)</f>
        <v>6</v>
      </c>
      <c r="AV11" s="330" t="n">
        <v>1</v>
      </c>
      <c r="AW11" s="135"/>
    </row>
    <row r="12" customFormat="false" ht="18" hidden="false" customHeight="true" outlineLevel="0" collapsed="false">
      <c r="A12" s="257" t="n">
        <v>2</v>
      </c>
      <c r="B12" s="135" t="s">
        <v>609</v>
      </c>
      <c r="C12" s="228" t="n">
        <f aca="false">SUM('Seite 6 + 7 + 8 + 9'!C11)</f>
        <v>15</v>
      </c>
      <c r="D12" s="228" t="n">
        <f aca="false">SUM('Seite 6 + 7 + 8 + 9'!D11)</f>
        <v>11</v>
      </c>
      <c r="E12" s="228" t="n">
        <f aca="false">SUM('Seite 6 + 7 + 8 + 9'!E11)</f>
        <v>10279</v>
      </c>
      <c r="F12" s="228" t="n">
        <f aca="false">SUM('Seite 6 + 7 + 8 + 9'!F11)</f>
        <v>4861</v>
      </c>
      <c r="G12" s="228" t="n">
        <f aca="false">SUM('Seite 6 + 7 + 8 + 9'!G11)</f>
        <v>2851</v>
      </c>
      <c r="H12" s="228" t="n">
        <f aca="false">SUM('Seite 6 + 7 + 8 + 9'!H11)</f>
        <v>6875</v>
      </c>
      <c r="I12" s="228" t="n">
        <f aca="false">SUM('Seite 6 + 7 + 8 + 9'!I11)</f>
        <v>3199</v>
      </c>
      <c r="J12" s="228" t="n">
        <f aca="false">SUM('Seite 6 + 7 + 8 + 9'!J11)</f>
        <v>2030</v>
      </c>
      <c r="K12" s="228" t="n">
        <f aca="false">SUM('Seite 6 + 7 + 8 + 9'!K11)</f>
        <v>22</v>
      </c>
      <c r="L12" s="228" t="n">
        <f aca="false">SUM('Seite 6 + 7 + 8 + 9'!L11)</f>
        <v>381</v>
      </c>
      <c r="M12" s="228" t="n">
        <f aca="false">SUM('Seite 6 + 7 + 8 + 9'!M11)</f>
        <v>191</v>
      </c>
      <c r="N12" s="228" t="n">
        <f aca="false">SUM('Seite 6 + 7 + 8 + 9'!N11)</f>
        <v>74</v>
      </c>
      <c r="O12" s="228" t="n">
        <f aca="false">SUM('Seite 6 + 7 + 8 + 9'!O11)</f>
        <v>234</v>
      </c>
      <c r="P12" s="228" t="n">
        <f aca="false">SUM('Seite 6 + 7 + 8 + 9'!P11)</f>
        <v>5639</v>
      </c>
      <c r="Q12" s="228" t="n">
        <f aca="false">SUM('Seite 6 + 7 + 8 + 9'!Q11)</f>
        <v>2620</v>
      </c>
      <c r="R12" s="228" t="n">
        <f aca="false">SUM('Seite 6 + 7 + 8 + 9'!R11)</f>
        <v>1666</v>
      </c>
      <c r="S12" s="228" t="n">
        <f aca="false">SUM('Seite 6 + 7 + 8 + 9'!S11)</f>
        <v>22</v>
      </c>
      <c r="T12" s="228" t="n">
        <f aca="false">SUM('Seite 6 + 7 + 8 + 9'!T11)</f>
        <v>524</v>
      </c>
      <c r="U12" s="228" t="n">
        <f aca="false">SUM('Seite 6 + 7 + 8 + 9'!U11)</f>
        <v>273</v>
      </c>
      <c r="V12" s="228" t="n">
        <f aca="false">SUM('Seite 6 + 7 + 8 + 9'!V11)</f>
        <v>182</v>
      </c>
      <c r="W12" s="257" t="n">
        <v>2</v>
      </c>
      <c r="X12" s="257" t="n">
        <v>2</v>
      </c>
      <c r="Y12" s="135" t="s">
        <v>609</v>
      </c>
      <c r="Z12" s="228" t="n">
        <f aca="false">SUM('Seite 6 + 7 + 8 + 9'!Z11)</f>
        <v>28</v>
      </c>
      <c r="AA12" s="228" t="n">
        <f aca="false">SUM('Seite 6 + 7 + 8 + 9'!AA11)</f>
        <v>513</v>
      </c>
      <c r="AB12" s="228" t="n">
        <f aca="false">SUM('Seite 6 + 7 + 8 + 9'!AB11)</f>
        <v>234</v>
      </c>
      <c r="AC12" s="228" t="n">
        <f aca="false">SUM('Seite 6 + 7 + 8 + 9'!AC11)</f>
        <v>227</v>
      </c>
      <c r="AD12" s="228" t="n">
        <f aca="false">SUM('Seite 6 + 7 + 8 + 9'!AD11)</f>
        <v>55</v>
      </c>
      <c r="AE12" s="228" t="n">
        <f aca="false">SUM('Seite 6 + 7 + 8 + 9'!AE11)</f>
        <v>1396</v>
      </c>
      <c r="AF12" s="228" t="n">
        <f aca="false">SUM('Seite 6 + 7 + 8 + 9'!AF11)</f>
        <v>624</v>
      </c>
      <c r="AG12" s="228" t="n">
        <f aca="false">SUM('Seite 6 + 7 + 8 + 9'!AG11)</f>
        <v>373</v>
      </c>
      <c r="AH12" s="228" t="n">
        <f aca="false">SUM('Seite 6 + 7 + 8 + 9'!AH11)</f>
        <v>50</v>
      </c>
      <c r="AI12" s="228" t="n">
        <f aca="false">SUM('Seite 6 + 7 + 8 + 9'!AI11)</f>
        <v>1175</v>
      </c>
      <c r="AJ12" s="228" t="n">
        <f aca="false">SUM('Seite 6 + 7 + 8 + 9'!AJ11)</f>
        <v>607</v>
      </c>
      <c r="AK12" s="228" t="n">
        <f aca="false">SUM('Seite 6 + 7 + 8 + 9'!AK11)</f>
        <v>234</v>
      </c>
      <c r="AL12" s="228" t="n">
        <f aca="false">SUM('Seite 6 + 7 + 8 + 9'!AL11)</f>
        <v>651</v>
      </c>
      <c r="AM12" s="228" t="n">
        <f aca="false">SUM('Seite 6 + 7 + 8 + 9'!AM11)</f>
        <v>312</v>
      </c>
      <c r="AN12" s="228" t="n">
        <f aca="false">SUM('Seite 6 + 7 + 8 + 9'!AN11)</f>
        <v>95</v>
      </c>
      <c r="AO12" s="228" t="n">
        <f aca="false">SUM('Seite 6 + 7 + 8 + 9'!AO11)</f>
        <v>215</v>
      </c>
      <c r="AP12" s="228" t="n">
        <f aca="false">SUM('Seite 6 + 7 + 8 + 9'!AP11)</f>
        <v>94</v>
      </c>
      <c r="AQ12" s="228" t="n">
        <f aca="false">SUM('Seite 6 + 7 + 8 + 9'!AQ11)</f>
        <v>30</v>
      </c>
      <c r="AR12" s="228" t="n">
        <f aca="false">SUM('Seite 6 + 7 + 8 + 9'!AR11)</f>
        <v>0</v>
      </c>
      <c r="AS12" s="228" t="n">
        <f aca="false">SUM('Seite 6 + 7 + 8 + 9'!AS11)</f>
        <v>0</v>
      </c>
      <c r="AT12" s="228" t="n">
        <f aca="false">SUM('Seite 6 + 7 + 8 + 9'!AT11)</f>
        <v>0</v>
      </c>
      <c r="AU12" s="228" t="n">
        <f aca="false">SUM('Seite 6 + 7 + 8 + 9'!AU11)</f>
        <v>0</v>
      </c>
      <c r="AV12" s="257" t="n">
        <v>2</v>
      </c>
      <c r="AW12" s="135"/>
    </row>
    <row r="13" customFormat="false" ht="18" hidden="false" customHeight="true" outlineLevel="0" collapsed="false">
      <c r="A13" s="257" t="n">
        <v>3</v>
      </c>
      <c r="B13" s="135" t="s">
        <v>610</v>
      </c>
      <c r="C13" s="206"/>
      <c r="D13" s="206"/>
      <c r="E13" s="206"/>
      <c r="F13" s="206"/>
      <c r="G13" s="206"/>
      <c r="H13" s="206"/>
      <c r="I13" s="206"/>
      <c r="J13" s="206"/>
      <c r="K13" s="206"/>
      <c r="L13" s="206"/>
      <c r="M13" s="206"/>
      <c r="N13" s="206"/>
      <c r="O13" s="206"/>
      <c r="P13" s="206"/>
      <c r="Q13" s="206"/>
      <c r="R13" s="206"/>
      <c r="S13" s="206"/>
      <c r="T13" s="206"/>
      <c r="U13" s="206"/>
      <c r="V13" s="206"/>
      <c r="W13" s="257"/>
      <c r="X13" s="257" t="n">
        <v>3</v>
      </c>
      <c r="Y13" s="135" t="s">
        <v>610</v>
      </c>
      <c r="Z13" s="206"/>
      <c r="AA13" s="206"/>
      <c r="AB13" s="206"/>
      <c r="AC13" s="206"/>
      <c r="AD13" s="206"/>
      <c r="AE13" s="206"/>
      <c r="AF13" s="206"/>
      <c r="AG13" s="206"/>
      <c r="AH13" s="206"/>
      <c r="AI13" s="206"/>
      <c r="AJ13" s="206"/>
      <c r="AK13" s="206"/>
      <c r="AL13" s="206"/>
      <c r="AM13" s="206"/>
      <c r="AN13" s="206"/>
      <c r="AO13" s="206"/>
      <c r="AP13" s="206"/>
      <c r="AQ13" s="206"/>
      <c r="AR13" s="206"/>
      <c r="AS13" s="206"/>
      <c r="AT13" s="206"/>
      <c r="AU13" s="206"/>
      <c r="AV13" s="257"/>
      <c r="AW13" s="135"/>
    </row>
    <row r="14" customFormat="false" ht="15" hidden="false" customHeight="true" outlineLevel="0" collapsed="false">
      <c r="A14" s="257"/>
      <c r="B14" s="305" t="s">
        <v>611</v>
      </c>
      <c r="C14" s="329" t="n">
        <f aca="false">SUM('Seite 6 + 7 + 8 + 9'!C12,'Seite 6 + 7 + 8 + 9'!C21)</f>
        <v>14</v>
      </c>
      <c r="D14" s="329" t="n">
        <f aca="false">SUM('Seite 6 + 7 + 8 + 9'!D12,'Seite 6 + 7 + 8 + 9'!D21)</f>
        <v>5</v>
      </c>
      <c r="E14" s="329" t="n">
        <f aca="false">SUM('Seite 6 + 7 + 8 + 9'!E12,'Seite 6 + 7 + 8 + 9'!E21)</f>
        <v>13558</v>
      </c>
      <c r="F14" s="329" t="n">
        <f aca="false">SUM('Seite 6 + 7 + 8 + 9'!F12,'Seite 6 + 7 + 8 + 9'!F21)</f>
        <v>7184</v>
      </c>
      <c r="G14" s="329" t="n">
        <f aca="false">SUM('Seite 6 + 7 + 8 + 9'!G12,'Seite 6 + 7 + 8 + 9'!G21)</f>
        <v>3154</v>
      </c>
      <c r="H14" s="329" t="n">
        <f aca="false">SUM('Seite 6 + 7 + 8 + 9'!H12,'Seite 6 + 7 + 8 + 9'!H21)</f>
        <v>4451</v>
      </c>
      <c r="I14" s="329" t="n">
        <f aca="false">SUM('Seite 6 + 7 + 8 + 9'!I12,'Seite 6 + 7 + 8 + 9'!I21)</f>
        <v>2218</v>
      </c>
      <c r="J14" s="329" t="n">
        <f aca="false">SUM('Seite 6 + 7 + 8 + 9'!J12,'Seite 6 + 7 + 8 + 9'!J21)</f>
        <v>1148</v>
      </c>
      <c r="K14" s="329" t="n">
        <f aca="false">SUM('Seite 6 + 7 + 8 + 9'!K12,'Seite 6 + 7 + 8 + 9'!K21)</f>
        <v>0</v>
      </c>
      <c r="L14" s="329" t="n">
        <f aca="false">SUM('Seite 6 + 7 + 8 + 9'!L12,'Seite 6 + 7 + 8 + 9'!L21)</f>
        <v>0</v>
      </c>
      <c r="M14" s="329" t="n">
        <f aca="false">SUM('Seite 6 + 7 + 8 + 9'!M12,'Seite 6 + 7 + 8 + 9'!M21)</f>
        <v>0</v>
      </c>
      <c r="N14" s="329" t="n">
        <f aca="false">SUM('Seite 6 + 7 + 8 + 9'!N12,'Seite 6 + 7 + 8 + 9'!N21)</f>
        <v>0</v>
      </c>
      <c r="O14" s="329" t="n">
        <f aca="false">SUM('Seite 6 + 7 + 8 + 9'!O12,'Seite 6 + 7 + 8 + 9'!O21)</f>
        <v>155</v>
      </c>
      <c r="P14" s="329" t="n">
        <f aca="false">SUM('Seite 6 + 7 + 8 + 9'!P12,'Seite 6 + 7 + 8 + 9'!P21)</f>
        <v>3966</v>
      </c>
      <c r="Q14" s="329" t="n">
        <f aca="false">SUM('Seite 6 + 7 + 8 + 9'!Q12,'Seite 6 + 7 + 8 + 9'!Q21)</f>
        <v>1936</v>
      </c>
      <c r="R14" s="329" t="n">
        <f aca="false">SUM('Seite 6 + 7 + 8 + 9'!R12,'Seite 6 + 7 + 8 + 9'!R21)</f>
        <v>1006</v>
      </c>
      <c r="S14" s="329" t="n">
        <f aca="false">SUM('Seite 6 + 7 + 8 + 9'!S12,'Seite 6 + 7 + 8 + 9'!S21)</f>
        <v>30</v>
      </c>
      <c r="T14" s="329" t="n">
        <f aca="false">SUM('Seite 6 + 7 + 8 + 9'!T12,'Seite 6 + 7 + 8 + 9'!T21)</f>
        <v>765</v>
      </c>
      <c r="U14" s="329" t="n">
        <f aca="false">SUM('Seite 6 + 7 + 8 + 9'!U12,'Seite 6 + 7 + 8 + 9'!U21)</f>
        <v>419</v>
      </c>
      <c r="V14" s="329" t="n">
        <f aca="false">SUM('Seite 6 + 7 + 8 + 9'!V12,'Seite 6 + 7 + 8 + 9'!V21)</f>
        <v>125</v>
      </c>
      <c r="W14" s="330" t="n">
        <v>3</v>
      </c>
      <c r="X14" s="257"/>
      <c r="Y14" s="305" t="s">
        <v>611</v>
      </c>
      <c r="Z14" s="329" t="n">
        <f aca="false">SUM('Seite 6 + 7 + 8 + 9'!Z12,'Seite 6 + 7 + 8 + 9'!Z21)</f>
        <v>61</v>
      </c>
      <c r="AA14" s="329" t="n">
        <f aca="false">SUM('Seite 6 + 7 + 8 + 9'!AA12,'Seite 6 + 7 + 8 + 9'!AA21)</f>
        <v>1045</v>
      </c>
      <c r="AB14" s="329" t="n">
        <f aca="false">SUM('Seite 6 + 7 + 8 + 9'!AB12,'Seite 6 + 7 + 8 + 9'!AB21)</f>
        <v>445</v>
      </c>
      <c r="AC14" s="329" t="n">
        <f aca="false">SUM('Seite 6 + 7 + 8 + 9'!AC12,'Seite 6 + 7 + 8 + 9'!AC21)</f>
        <v>546</v>
      </c>
      <c r="AD14" s="329" t="n">
        <f aca="false">SUM('Seite 6 + 7 + 8 + 9'!AD12,'Seite 6 + 7 + 8 + 9'!AD21)</f>
        <v>122</v>
      </c>
      <c r="AE14" s="329" t="n">
        <f aca="false">SUM('Seite 6 + 7 + 8 + 9'!AE12,'Seite 6 + 7 + 8 + 9'!AE21)</f>
        <v>3132</v>
      </c>
      <c r="AF14" s="329" t="n">
        <f aca="false">SUM('Seite 6 + 7 + 8 + 9'!AF12,'Seite 6 + 7 + 8 + 9'!AF21)</f>
        <v>1603</v>
      </c>
      <c r="AG14" s="329" t="n">
        <f aca="false">SUM('Seite 6 + 7 + 8 + 9'!AG12,'Seite 6 + 7 + 8 + 9'!AG21)</f>
        <v>897</v>
      </c>
      <c r="AH14" s="329" t="n">
        <f aca="false">SUM('Seite 6 + 7 + 8 + 9'!AH12,'Seite 6 + 7 + 8 + 9'!AH21)</f>
        <v>130</v>
      </c>
      <c r="AI14" s="329" t="n">
        <f aca="false">SUM('Seite 6 + 7 + 8 + 9'!AI12,'Seite 6 + 7 + 8 + 9'!AI21)</f>
        <v>3402</v>
      </c>
      <c r="AJ14" s="329" t="n">
        <f aca="false">SUM('Seite 6 + 7 + 8 + 9'!AJ12,'Seite 6 + 7 + 8 + 9'!AJ21)</f>
        <v>1941</v>
      </c>
      <c r="AK14" s="329" t="n">
        <f aca="false">SUM('Seite 6 + 7 + 8 + 9'!AK12,'Seite 6 + 7 + 8 + 9'!AK21)</f>
        <v>424</v>
      </c>
      <c r="AL14" s="329" t="n">
        <f aca="false">SUM('Seite 6 + 7 + 8 + 9'!AL12,'Seite 6 + 7 + 8 + 9'!AL21)</f>
        <v>1248</v>
      </c>
      <c r="AM14" s="329" t="n">
        <f aca="false">SUM('Seite 6 + 7 + 8 + 9'!AM12,'Seite 6 + 7 + 8 + 9'!AM21)</f>
        <v>840</v>
      </c>
      <c r="AN14" s="329" t="n">
        <f aca="false">SUM('Seite 6 + 7 + 8 + 9'!AN12,'Seite 6 + 7 + 8 + 9'!AN21)</f>
        <v>156</v>
      </c>
      <c r="AO14" s="329" t="n">
        <f aca="false">SUM('Seite 6 + 7 + 8 + 9'!AO12,'Seite 6 + 7 + 8 + 9'!AO21)</f>
        <v>265</v>
      </c>
      <c r="AP14" s="329" t="n">
        <f aca="false">SUM('Seite 6 + 7 + 8 + 9'!AP12,'Seite 6 + 7 + 8 + 9'!AP21)</f>
        <v>167</v>
      </c>
      <c r="AQ14" s="329" t="n">
        <f aca="false">SUM('Seite 6 + 7 + 8 + 9'!AQ12,'Seite 6 + 7 + 8 + 9'!AQ21)</f>
        <v>31</v>
      </c>
      <c r="AR14" s="329" t="n">
        <f aca="false">SUM('Seite 6 + 7 + 8 + 9'!AR12,'Seite 6 + 7 + 8 + 9'!AR21)</f>
        <v>0</v>
      </c>
      <c r="AS14" s="329" t="n">
        <f aca="false">SUM('Seite 6 + 7 + 8 + 9'!AS12,'Seite 6 + 7 + 8 + 9'!AS21)</f>
        <v>0</v>
      </c>
      <c r="AT14" s="329" t="n">
        <f aca="false">SUM('Seite 6 + 7 + 8 + 9'!AT12,'Seite 6 + 7 + 8 + 9'!AT21)</f>
        <v>0</v>
      </c>
      <c r="AU14" s="329" t="n">
        <f aca="false">SUM('Seite 6 + 7 + 8 + 9'!AU12,'Seite 6 + 7 + 8 + 9'!AU21)</f>
        <v>0</v>
      </c>
      <c r="AV14" s="330" t="n">
        <v>3</v>
      </c>
      <c r="AW14" s="135"/>
    </row>
    <row r="15" customFormat="false" ht="18" hidden="false" customHeight="true" outlineLevel="0" collapsed="false">
      <c r="A15" s="257" t="n">
        <v>4</v>
      </c>
      <c r="B15" s="135" t="s">
        <v>612</v>
      </c>
      <c r="C15" s="206"/>
      <c r="D15" s="206"/>
      <c r="E15" s="206"/>
      <c r="F15" s="206"/>
      <c r="G15" s="206"/>
      <c r="H15" s="206"/>
      <c r="I15" s="206"/>
      <c r="J15" s="206"/>
      <c r="K15" s="206"/>
      <c r="L15" s="206"/>
      <c r="M15" s="206"/>
      <c r="N15" s="206"/>
      <c r="O15" s="206"/>
      <c r="P15" s="206"/>
      <c r="Q15" s="206"/>
      <c r="R15" s="206"/>
      <c r="S15" s="206"/>
      <c r="T15" s="206"/>
      <c r="U15" s="206"/>
      <c r="V15" s="206"/>
      <c r="W15" s="257"/>
      <c r="X15" s="257" t="n">
        <v>4</v>
      </c>
      <c r="Y15" s="135" t="s">
        <v>612</v>
      </c>
      <c r="Z15" s="206"/>
      <c r="AA15" s="206"/>
      <c r="AB15" s="206"/>
      <c r="AC15" s="206"/>
      <c r="AD15" s="206"/>
      <c r="AE15" s="206"/>
      <c r="AF15" s="206"/>
      <c r="AG15" s="206"/>
      <c r="AH15" s="206"/>
      <c r="AI15" s="206"/>
      <c r="AJ15" s="206"/>
      <c r="AK15" s="206"/>
      <c r="AL15" s="206"/>
      <c r="AM15" s="206"/>
      <c r="AN15" s="206"/>
      <c r="AO15" s="206"/>
      <c r="AP15" s="206"/>
      <c r="AQ15" s="206"/>
      <c r="AR15" s="206"/>
      <c r="AS15" s="206"/>
      <c r="AT15" s="206"/>
      <c r="AU15" s="206"/>
      <c r="AV15" s="257"/>
      <c r="AW15" s="135"/>
    </row>
    <row r="16" customFormat="false" ht="15" hidden="false" customHeight="true" outlineLevel="0" collapsed="false">
      <c r="A16" s="257"/>
      <c r="B16" s="147" t="s">
        <v>613</v>
      </c>
      <c r="C16" s="329" t="n">
        <f aca="false">SUM('Seite 6 + 7 + 8 + 9'!C13,'Seite 6 + 7 + 8 + 9'!C22)</f>
        <v>16</v>
      </c>
      <c r="D16" s="329" t="n">
        <f aca="false">SUM('Seite 6 + 7 + 8 + 9'!D13,'Seite 6 + 7 + 8 + 9'!D22)</f>
        <v>11</v>
      </c>
      <c r="E16" s="329" t="n">
        <f aca="false">SUM('Seite 6 + 7 + 8 + 9'!E13,'Seite 6 + 7 + 8 + 9'!E22)</f>
        <v>10118</v>
      </c>
      <c r="F16" s="329" t="n">
        <f aca="false">SUM('Seite 6 + 7 + 8 + 9'!F13,'Seite 6 + 7 + 8 + 9'!F22)</f>
        <v>4940</v>
      </c>
      <c r="G16" s="329" t="n">
        <f aca="false">SUM('Seite 6 + 7 + 8 + 9'!G13,'Seite 6 + 7 + 8 + 9'!G22)</f>
        <v>1690</v>
      </c>
      <c r="H16" s="329" t="n">
        <f aca="false">SUM('Seite 6 + 7 + 8 + 9'!H13,'Seite 6 + 7 + 8 + 9'!H22)</f>
        <v>5618</v>
      </c>
      <c r="I16" s="329" t="n">
        <f aca="false">SUM('Seite 6 + 7 + 8 + 9'!I13,'Seite 6 + 7 + 8 + 9'!I22)</f>
        <v>2747</v>
      </c>
      <c r="J16" s="329" t="n">
        <f aca="false">SUM('Seite 6 + 7 + 8 + 9'!J13,'Seite 6 + 7 + 8 + 9'!J22)</f>
        <v>1083</v>
      </c>
      <c r="K16" s="329" t="n">
        <f aca="false">SUM('Seite 6 + 7 + 8 + 9'!K13,'Seite 6 + 7 + 8 + 9'!K22)</f>
        <v>33</v>
      </c>
      <c r="L16" s="329" t="n">
        <f aca="false">SUM('Seite 6 + 7 + 8 + 9'!L13,'Seite 6 + 7 + 8 + 9'!L22)</f>
        <v>683</v>
      </c>
      <c r="M16" s="329" t="n">
        <f aca="false">SUM('Seite 6 + 7 + 8 + 9'!M13,'Seite 6 + 7 + 8 + 9'!M22)</f>
        <v>349</v>
      </c>
      <c r="N16" s="329" t="n">
        <f aca="false">SUM('Seite 6 + 7 + 8 + 9'!N13,'Seite 6 + 7 + 8 + 9'!N22)</f>
        <v>51</v>
      </c>
      <c r="O16" s="329" t="n">
        <f aca="false">SUM('Seite 6 + 7 + 8 + 9'!O13,'Seite 6 + 7 + 8 + 9'!O22)</f>
        <v>194</v>
      </c>
      <c r="P16" s="329" t="n">
        <f aca="false">SUM('Seite 6 + 7 + 8 + 9'!P13,'Seite 6 + 7 + 8 + 9'!P22)</f>
        <v>4879</v>
      </c>
      <c r="Q16" s="329" t="n">
        <f aca="false">SUM('Seite 6 + 7 + 8 + 9'!Q13,'Seite 6 + 7 + 8 + 9'!Q22)</f>
        <v>2393</v>
      </c>
      <c r="R16" s="329" t="n">
        <f aca="false">SUM('Seite 6 + 7 + 8 + 9'!R13,'Seite 6 + 7 + 8 + 9'!R22)</f>
        <v>869</v>
      </c>
      <c r="S16" s="329" t="n">
        <f aca="false">SUM('Seite 6 + 7 + 8 + 9'!S13,'Seite 6 + 7 + 8 + 9'!S22)</f>
        <v>0</v>
      </c>
      <c r="T16" s="329" t="n">
        <f aca="false">SUM('Seite 6 + 7 + 8 + 9'!T13,'Seite 6 + 7 + 8 + 9'!T22)</f>
        <v>0</v>
      </c>
      <c r="U16" s="329" t="n">
        <f aca="false">SUM('Seite 6 + 7 + 8 + 9'!U13,'Seite 6 + 7 + 8 + 9'!U22)</f>
        <v>0</v>
      </c>
      <c r="V16" s="329" t="n">
        <f aca="false">SUM('Seite 6 + 7 + 8 + 9'!V13,'Seite 6 + 7 + 8 + 9'!V22)</f>
        <v>0</v>
      </c>
      <c r="W16" s="330" t="n">
        <v>4</v>
      </c>
      <c r="X16" s="257"/>
      <c r="Y16" s="147" t="s">
        <v>613</v>
      </c>
      <c r="Z16" s="329" t="n">
        <f aca="false">SUM('Seite 6 + 7 + 8 + 9'!Z13,'Seite 6 + 7 + 8 + 9'!Z22)</f>
        <v>36</v>
      </c>
      <c r="AA16" s="329" t="n">
        <f aca="false">SUM('Seite 6 + 7 + 8 + 9'!AA13,'Seite 6 + 7 + 8 + 9'!AA22)</f>
        <v>676</v>
      </c>
      <c r="AB16" s="329" t="n">
        <f aca="false">SUM('Seite 6 + 7 + 8 + 9'!AB13,'Seite 6 + 7 + 8 + 9'!AB22)</f>
        <v>282</v>
      </c>
      <c r="AC16" s="329" t="n">
        <f aca="false">SUM('Seite 6 + 7 + 8 + 9'!AC13,'Seite 6 + 7 + 8 + 9'!AC22)</f>
        <v>256</v>
      </c>
      <c r="AD16" s="329" t="n">
        <f aca="false">SUM('Seite 6 + 7 + 8 + 9'!AD13,'Seite 6 + 7 + 8 + 9'!AD22)</f>
        <v>80</v>
      </c>
      <c r="AE16" s="329" t="n">
        <f aca="false">SUM('Seite 6 + 7 + 8 + 9'!AE13,'Seite 6 + 7 + 8 + 9'!AE22)</f>
        <v>2023</v>
      </c>
      <c r="AF16" s="329" t="n">
        <f aca="false">SUM('Seite 6 + 7 + 8 + 9'!AF13,'Seite 6 + 7 + 8 + 9'!AF22)</f>
        <v>993</v>
      </c>
      <c r="AG16" s="329" t="n">
        <f aca="false">SUM('Seite 6 + 7 + 8 + 9'!AG13,'Seite 6 + 7 + 8 + 9'!AG22)</f>
        <v>367</v>
      </c>
      <c r="AH16" s="329" t="n">
        <f aca="false">SUM('Seite 6 + 7 + 8 + 9'!AH13,'Seite 6 + 7 + 8 + 9'!AH22)</f>
        <v>70</v>
      </c>
      <c r="AI16" s="329" t="n">
        <f aca="false">SUM('Seite 6 + 7 + 8 + 9'!AI13,'Seite 6 + 7 + 8 + 9'!AI22)</f>
        <v>1780</v>
      </c>
      <c r="AJ16" s="329" t="n">
        <f aca="false">SUM('Seite 6 + 7 + 8 + 9'!AJ13,'Seite 6 + 7 + 8 + 9'!AJ22)</f>
        <v>887</v>
      </c>
      <c r="AK16" s="329" t="n">
        <f aca="false">SUM('Seite 6 + 7 + 8 + 9'!AK13,'Seite 6 + 7 + 8 + 9'!AK22)</f>
        <v>143</v>
      </c>
      <c r="AL16" s="329" t="n">
        <f aca="false">SUM('Seite 6 + 7 + 8 + 9'!AL13,'Seite 6 + 7 + 8 + 9'!AL22)</f>
        <v>77</v>
      </c>
      <c r="AM16" s="329" t="n">
        <f aca="false">SUM('Seite 6 + 7 + 8 + 9'!AM13,'Seite 6 + 7 + 8 + 9'!AM22)</f>
        <v>36</v>
      </c>
      <c r="AN16" s="329" t="n">
        <f aca="false">SUM('Seite 6 + 7 + 8 + 9'!AN13,'Seite 6 + 7 + 8 + 9'!AN22)</f>
        <v>4</v>
      </c>
      <c r="AO16" s="329" t="n">
        <f aca="false">SUM('Seite 6 + 7 + 8 + 9'!AO13,'Seite 6 + 7 + 8 + 9'!AO22)</f>
        <v>0</v>
      </c>
      <c r="AP16" s="329" t="n">
        <f aca="false">SUM('Seite 6 + 7 + 8 + 9'!AP13,'Seite 6 + 7 + 8 + 9'!AP22)</f>
        <v>0</v>
      </c>
      <c r="AQ16" s="329" t="n">
        <f aca="false">SUM('Seite 6 + 7 + 8 + 9'!AQ13,'Seite 6 + 7 + 8 + 9'!AQ22)</f>
        <v>0</v>
      </c>
      <c r="AR16" s="329" t="n">
        <f aca="false">SUM('Seite 6 + 7 + 8 + 9'!AR13,'Seite 6 + 7 + 8 + 9'!AR22)</f>
        <v>0</v>
      </c>
      <c r="AS16" s="329" t="n">
        <f aca="false">SUM('Seite 6 + 7 + 8 + 9'!AS13,'Seite 6 + 7 + 8 + 9'!AS22)</f>
        <v>0</v>
      </c>
      <c r="AT16" s="329" t="n">
        <f aca="false">SUM('Seite 6 + 7 + 8 + 9'!AT13,'Seite 6 + 7 + 8 + 9'!AT22)</f>
        <v>0</v>
      </c>
      <c r="AU16" s="329" t="n">
        <f aca="false">SUM('Seite 6 + 7 + 8 + 9'!AU13,'Seite 6 + 7 + 8 + 9'!AU22)</f>
        <v>0</v>
      </c>
      <c r="AV16" s="330" t="n">
        <v>4</v>
      </c>
      <c r="AW16" s="135"/>
    </row>
    <row r="17" customFormat="false" ht="18" hidden="false" customHeight="true" outlineLevel="0" collapsed="false">
      <c r="A17" s="257" t="n">
        <v>5</v>
      </c>
      <c r="B17" s="135" t="s">
        <v>614</v>
      </c>
      <c r="C17" s="206"/>
      <c r="D17" s="206"/>
      <c r="E17" s="206"/>
      <c r="F17" s="206"/>
      <c r="G17" s="206"/>
      <c r="H17" s="206"/>
      <c r="I17" s="206"/>
      <c r="J17" s="206"/>
      <c r="K17" s="206"/>
      <c r="L17" s="206"/>
      <c r="M17" s="206"/>
      <c r="N17" s="206"/>
      <c r="O17" s="206"/>
      <c r="P17" s="206"/>
      <c r="Q17" s="206"/>
      <c r="R17" s="206"/>
      <c r="S17" s="206"/>
      <c r="T17" s="206"/>
      <c r="U17" s="206"/>
      <c r="V17" s="206"/>
      <c r="W17" s="257"/>
      <c r="X17" s="257" t="n">
        <v>5</v>
      </c>
      <c r="Y17" s="135" t="s">
        <v>614</v>
      </c>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57"/>
      <c r="AW17" s="135"/>
    </row>
    <row r="18" customFormat="false" ht="15" hidden="false" customHeight="true" outlineLevel="0" collapsed="false">
      <c r="A18" s="257"/>
      <c r="B18" s="147" t="s">
        <v>284</v>
      </c>
      <c r="C18" s="329" t="n">
        <f aca="false">SUM('Seite 6 + 7 + 8 + 9'!C14,'Seite 6 + 7 + 8 + 9'!C20)</f>
        <v>10</v>
      </c>
      <c r="D18" s="329" t="n">
        <f aca="false">SUM('Seite 6 + 7 + 8 + 9'!D14,'Seite 6 + 7 + 8 + 9'!D20)</f>
        <v>4</v>
      </c>
      <c r="E18" s="329" t="n">
        <f aca="false">SUM('Seite 6 + 7 + 8 + 9'!E14,'Seite 6 + 7 + 8 + 9'!E20)</f>
        <v>9421</v>
      </c>
      <c r="F18" s="329" t="n">
        <f aca="false">SUM('Seite 6 + 7 + 8 + 9'!F14,'Seite 6 + 7 + 8 + 9'!F20)</f>
        <v>4532</v>
      </c>
      <c r="G18" s="329" t="n">
        <f aca="false">SUM('Seite 6 + 7 + 8 + 9'!G14,'Seite 6 + 7 + 8 + 9'!G20)</f>
        <v>1337</v>
      </c>
      <c r="H18" s="329" t="n">
        <f aca="false">SUM('Seite 6 + 7 + 8 + 9'!H14,'Seite 6 + 7 + 8 + 9'!H20)</f>
        <v>2466</v>
      </c>
      <c r="I18" s="329" t="n">
        <f aca="false">SUM('Seite 6 + 7 + 8 + 9'!I14,'Seite 6 + 7 + 8 + 9'!I20)</f>
        <v>1157</v>
      </c>
      <c r="J18" s="329" t="n">
        <f aca="false">SUM('Seite 6 + 7 + 8 + 9'!J14,'Seite 6 + 7 + 8 + 9'!J20)</f>
        <v>220</v>
      </c>
      <c r="K18" s="329" t="n">
        <f aca="false">SUM('Seite 6 + 7 + 8 + 9'!K14,'Seite 6 + 7 + 8 + 9'!K20)</f>
        <v>0</v>
      </c>
      <c r="L18" s="329" t="n">
        <f aca="false">SUM('Seite 6 + 7 + 8 + 9'!L14,'Seite 6 + 7 + 8 + 9'!L20)</f>
        <v>0</v>
      </c>
      <c r="M18" s="329" t="n">
        <f aca="false">SUM('Seite 6 + 7 + 8 + 9'!M14,'Seite 6 + 7 + 8 + 9'!M20)</f>
        <v>0</v>
      </c>
      <c r="N18" s="329" t="n">
        <f aca="false">SUM('Seite 6 + 7 + 8 + 9'!N14,'Seite 6 + 7 + 8 + 9'!N20)</f>
        <v>0</v>
      </c>
      <c r="O18" s="329" t="n">
        <f aca="false">SUM('Seite 6 + 7 + 8 + 9'!O14,'Seite 6 + 7 + 8 + 9'!O20)</f>
        <v>82</v>
      </c>
      <c r="P18" s="329" t="n">
        <f aca="false">SUM('Seite 6 + 7 + 8 + 9'!P14,'Seite 6 + 7 + 8 + 9'!P20)</f>
        <v>2174</v>
      </c>
      <c r="Q18" s="329" t="n">
        <f aca="false">SUM('Seite 6 + 7 + 8 + 9'!Q14,'Seite 6 + 7 + 8 + 9'!Q20)</f>
        <v>1029</v>
      </c>
      <c r="R18" s="329" t="n">
        <f aca="false">SUM('Seite 6 + 7 + 8 + 9'!R14,'Seite 6 + 7 + 8 + 9'!R20)</f>
        <v>184</v>
      </c>
      <c r="S18" s="329" t="n">
        <f aca="false">SUM('Seite 6 + 7 + 8 + 9'!S14,'Seite 6 + 7 + 8 + 9'!S20)</f>
        <v>0</v>
      </c>
      <c r="T18" s="329" t="n">
        <f aca="false">SUM('Seite 6 + 7 + 8 + 9'!T14,'Seite 6 + 7 + 8 + 9'!T20)</f>
        <v>0</v>
      </c>
      <c r="U18" s="329" t="n">
        <f aca="false">SUM('Seite 6 + 7 + 8 + 9'!U14,'Seite 6 + 7 + 8 + 9'!U20)</f>
        <v>0</v>
      </c>
      <c r="V18" s="329" t="n">
        <f aca="false">SUM('Seite 6 + 7 + 8 + 9'!V14,'Seite 6 + 7 + 8 + 9'!V20)</f>
        <v>0</v>
      </c>
      <c r="W18" s="330" t="n">
        <v>5</v>
      </c>
      <c r="X18" s="257"/>
      <c r="Y18" s="147" t="s">
        <v>284</v>
      </c>
      <c r="Z18" s="329" t="n">
        <f aca="false">SUM('Seite 6 + 7 + 8 + 9'!Z14,'Seite 6 + 7 + 8 + 9'!Z20)</f>
        <v>54</v>
      </c>
      <c r="AA18" s="329" t="n">
        <f aca="false">SUM('Seite 6 + 7 + 8 + 9'!AA14,'Seite 6 + 7 + 8 + 9'!AA20)</f>
        <v>948</v>
      </c>
      <c r="AB18" s="329" t="n">
        <f aca="false">SUM('Seite 6 + 7 + 8 + 9'!AB14,'Seite 6 + 7 + 8 + 9'!AB20)</f>
        <v>404</v>
      </c>
      <c r="AC18" s="329" t="n">
        <f aca="false">SUM('Seite 6 + 7 + 8 + 9'!AC14,'Seite 6 + 7 + 8 + 9'!AC20)</f>
        <v>325</v>
      </c>
      <c r="AD18" s="329" t="n">
        <f aca="false">SUM('Seite 6 + 7 + 8 + 9'!AD14,'Seite 6 + 7 + 8 + 9'!AD20)</f>
        <v>118</v>
      </c>
      <c r="AE18" s="329" t="n">
        <f aca="false">SUM('Seite 6 + 7 + 8 + 9'!AE14,'Seite 6 + 7 + 8 + 9'!AE20)</f>
        <v>3145</v>
      </c>
      <c r="AF18" s="329" t="n">
        <f aca="false">SUM('Seite 6 + 7 + 8 + 9'!AF14,'Seite 6 + 7 + 8 + 9'!AF20)</f>
        <v>1467</v>
      </c>
      <c r="AG18" s="329" t="n">
        <f aca="false">SUM('Seite 6 + 7 + 8 + 9'!AG14,'Seite 6 + 7 + 8 + 9'!AG20)</f>
        <v>487</v>
      </c>
      <c r="AH18" s="329" t="n">
        <f aca="false">SUM('Seite 6 + 7 + 8 + 9'!AH14,'Seite 6 + 7 + 8 + 9'!AH20)</f>
        <v>85</v>
      </c>
      <c r="AI18" s="329" t="n">
        <f aca="false">SUM('Seite 6 + 7 + 8 + 9'!AI14,'Seite 6 + 7 + 8 + 9'!AI20)</f>
        <v>2124</v>
      </c>
      <c r="AJ18" s="329" t="n">
        <f aca="false">SUM('Seite 6 + 7 + 8 + 9'!AJ14,'Seite 6 + 7 + 8 + 9'!AJ20)</f>
        <v>1075</v>
      </c>
      <c r="AK18" s="329" t="n">
        <f aca="false">SUM('Seite 6 + 7 + 8 + 9'!AK14,'Seite 6 + 7 + 8 + 9'!AK20)</f>
        <v>209</v>
      </c>
      <c r="AL18" s="329" t="n">
        <f aca="false">SUM('Seite 6 + 7 + 8 + 9'!AL14,'Seite 6 + 7 + 8 + 9'!AL20)</f>
        <v>914</v>
      </c>
      <c r="AM18" s="329" t="n">
        <f aca="false">SUM('Seite 6 + 7 + 8 + 9'!AM14,'Seite 6 + 7 + 8 + 9'!AM20)</f>
        <v>508</v>
      </c>
      <c r="AN18" s="329" t="n">
        <f aca="false">SUM('Seite 6 + 7 + 8 + 9'!AN14,'Seite 6 + 7 + 8 + 9'!AN20)</f>
        <v>86</v>
      </c>
      <c r="AO18" s="329" t="n">
        <f aca="false">SUM('Seite 6 + 7 + 8 + 9'!AO14,'Seite 6 + 7 + 8 + 9'!AO20)</f>
        <v>93</v>
      </c>
      <c r="AP18" s="329" t="n">
        <f aca="false">SUM('Seite 6 + 7 + 8 + 9'!AP14,'Seite 6 + 7 + 8 + 9'!AP20)</f>
        <v>38</v>
      </c>
      <c r="AQ18" s="329" t="n">
        <f aca="false">SUM('Seite 6 + 7 + 8 + 9'!AQ14,'Seite 6 + 7 + 8 + 9'!AQ20)</f>
        <v>5</v>
      </c>
      <c r="AR18" s="329" t="n">
        <f aca="false">SUM('Seite 6 + 7 + 8 + 9'!AR14,'Seite 6 + 7 + 8 + 9'!AR20)</f>
        <v>11</v>
      </c>
      <c r="AS18" s="329" t="n">
        <f aca="false">SUM('Seite 6 + 7 + 8 + 9'!AS14,'Seite 6 + 7 + 8 + 9'!AS20)</f>
        <v>116</v>
      </c>
      <c r="AT18" s="329" t="n">
        <f aca="false">SUM('Seite 6 + 7 + 8 + 9'!AT14,'Seite 6 + 7 + 8 + 9'!AT20)</f>
        <v>49</v>
      </c>
      <c r="AU18" s="329" t="n">
        <f aca="false">SUM('Seite 6 + 7 + 8 + 9'!AU14,'Seite 6 + 7 + 8 + 9'!AU20)</f>
        <v>46</v>
      </c>
      <c r="AV18" s="330" t="n">
        <v>5</v>
      </c>
      <c r="AW18" s="135"/>
    </row>
    <row r="19" customFormat="false" ht="18" hidden="false" customHeight="true" outlineLevel="0" collapsed="false">
      <c r="A19" s="257" t="n">
        <v>6</v>
      </c>
      <c r="B19" s="135" t="s">
        <v>615</v>
      </c>
      <c r="C19" s="206"/>
      <c r="D19" s="206"/>
      <c r="E19" s="206"/>
      <c r="F19" s="206"/>
      <c r="G19" s="206"/>
      <c r="H19" s="206"/>
      <c r="I19" s="206"/>
      <c r="J19" s="206"/>
      <c r="K19" s="206"/>
      <c r="L19" s="206"/>
      <c r="M19" s="206"/>
      <c r="N19" s="206"/>
      <c r="O19" s="206"/>
      <c r="P19" s="206"/>
      <c r="Q19" s="206"/>
      <c r="R19" s="206"/>
      <c r="S19" s="206"/>
      <c r="T19" s="206"/>
      <c r="U19" s="206"/>
      <c r="V19" s="206"/>
      <c r="W19" s="257"/>
      <c r="X19" s="257" t="n">
        <v>6</v>
      </c>
      <c r="Y19" s="135" t="s">
        <v>615</v>
      </c>
      <c r="Z19" s="206"/>
      <c r="AA19" s="206"/>
      <c r="AB19" s="206"/>
      <c r="AC19" s="206"/>
      <c r="AD19" s="206"/>
      <c r="AE19" s="206"/>
      <c r="AF19" s="206"/>
      <c r="AG19" s="206"/>
      <c r="AH19" s="206"/>
      <c r="AI19" s="206"/>
      <c r="AJ19" s="206"/>
      <c r="AK19" s="206"/>
      <c r="AL19" s="206"/>
      <c r="AM19" s="206"/>
      <c r="AN19" s="206"/>
      <c r="AO19" s="206"/>
      <c r="AP19" s="206"/>
      <c r="AQ19" s="206"/>
      <c r="AR19" s="206"/>
      <c r="AS19" s="206"/>
      <c r="AT19" s="206"/>
      <c r="AU19" s="206"/>
      <c r="AV19" s="257"/>
      <c r="AW19" s="135"/>
    </row>
    <row r="20" customFormat="false" ht="15" hidden="false" customHeight="true" outlineLevel="0" collapsed="false">
      <c r="A20" s="257"/>
      <c r="B20" s="147" t="s">
        <v>283</v>
      </c>
      <c r="C20" s="329" t="n">
        <f aca="false">SUM('Seite 6 + 7 + 8 + 9'!C16,'Seite 6 + 7 + 8 + 9'!C19)</f>
        <v>17</v>
      </c>
      <c r="D20" s="329" t="n">
        <f aca="false">SUM('Seite 6 + 7 + 8 + 9'!D16,'Seite 6 + 7 + 8 + 9'!D19)</f>
        <v>10</v>
      </c>
      <c r="E20" s="329" t="n">
        <f aca="false">SUM('Seite 6 + 7 + 8 + 9'!E16,'Seite 6 + 7 + 8 + 9'!E19)</f>
        <v>14643</v>
      </c>
      <c r="F20" s="329" t="n">
        <f aca="false">SUM('Seite 6 + 7 + 8 + 9'!F16,'Seite 6 + 7 + 8 + 9'!F19)</f>
        <v>6973</v>
      </c>
      <c r="G20" s="329" t="n">
        <f aca="false">SUM('Seite 6 + 7 + 8 + 9'!G16,'Seite 6 + 7 + 8 + 9'!G19)</f>
        <v>3210</v>
      </c>
      <c r="H20" s="329" t="n">
        <f aca="false">SUM('Seite 6 + 7 + 8 + 9'!H16,'Seite 6 + 7 + 8 + 9'!H19)</f>
        <v>7453</v>
      </c>
      <c r="I20" s="329" t="n">
        <f aca="false">SUM('Seite 6 + 7 + 8 + 9'!I16,'Seite 6 + 7 + 8 + 9'!I19)</f>
        <v>3574</v>
      </c>
      <c r="J20" s="329" t="n">
        <f aca="false">SUM('Seite 6 + 7 + 8 + 9'!J16,'Seite 6 + 7 + 8 + 9'!J19)</f>
        <v>2101</v>
      </c>
      <c r="K20" s="329" t="n">
        <f aca="false">SUM('Seite 6 + 7 + 8 + 9'!K16,'Seite 6 + 7 + 8 + 9'!K19)</f>
        <v>4</v>
      </c>
      <c r="L20" s="329" t="n">
        <f aca="false">SUM('Seite 6 + 7 + 8 + 9'!L16,'Seite 6 + 7 + 8 + 9'!L19)</f>
        <v>78</v>
      </c>
      <c r="M20" s="329" t="n">
        <f aca="false">SUM('Seite 6 + 7 + 8 + 9'!M16,'Seite 6 + 7 + 8 + 9'!M19)</f>
        <v>38</v>
      </c>
      <c r="N20" s="329" t="n">
        <f aca="false">SUM('Seite 6 + 7 + 8 + 9'!N16,'Seite 6 + 7 + 8 + 9'!N19)</f>
        <v>1</v>
      </c>
      <c r="O20" s="329" t="n">
        <f aca="false">SUM('Seite 6 + 7 + 8 + 9'!O16,'Seite 6 + 7 + 8 + 9'!O19)</f>
        <v>278</v>
      </c>
      <c r="P20" s="329" t="n">
        <f aca="false">SUM('Seite 6 + 7 + 8 + 9'!P16,'Seite 6 + 7 + 8 + 9'!P19)</f>
        <v>7049</v>
      </c>
      <c r="Q20" s="329" t="n">
        <f aca="false">SUM('Seite 6 + 7 + 8 + 9'!Q16,'Seite 6 + 7 + 8 + 9'!Q19)</f>
        <v>3388</v>
      </c>
      <c r="R20" s="329" t="n">
        <f aca="false">SUM('Seite 6 + 7 + 8 + 9'!R16,'Seite 6 + 7 + 8 + 9'!R19)</f>
        <v>2028</v>
      </c>
      <c r="S20" s="329" t="n">
        <f aca="false">SUM('Seite 6 + 7 + 8 + 9'!S16,'Seite 6 + 7 + 8 + 9'!S19)</f>
        <v>8</v>
      </c>
      <c r="T20" s="329" t="n">
        <f aca="false">SUM('Seite 6 + 7 + 8 + 9'!T16,'Seite 6 + 7 + 8 + 9'!T19)</f>
        <v>186</v>
      </c>
      <c r="U20" s="329" t="n">
        <f aca="false">SUM('Seite 6 + 7 + 8 + 9'!U16,'Seite 6 + 7 + 8 + 9'!U19)</f>
        <v>86</v>
      </c>
      <c r="V20" s="329" t="n">
        <f aca="false">SUM('Seite 6 + 7 + 8 + 9'!V16,'Seite 6 + 7 + 8 + 9'!V19)</f>
        <v>68</v>
      </c>
      <c r="W20" s="330" t="n">
        <v>6</v>
      </c>
      <c r="X20" s="257"/>
      <c r="Y20" s="147" t="s">
        <v>283</v>
      </c>
      <c r="Z20" s="329" t="n">
        <f aca="false">SUM('Seite 6 + 7 + 8 + 9'!Z16,'Seite 6 + 7 + 8 + 9'!Z19)</f>
        <v>38</v>
      </c>
      <c r="AA20" s="329" t="n">
        <f aca="false">SUM('Seite 6 + 7 + 8 + 9'!AA16,'Seite 6 + 7 + 8 + 9'!AA19)</f>
        <v>657</v>
      </c>
      <c r="AB20" s="329" t="n">
        <f aca="false">SUM('Seite 6 + 7 + 8 + 9'!AB16,'Seite 6 + 7 + 8 + 9'!AB19)</f>
        <v>283</v>
      </c>
      <c r="AC20" s="329" t="n">
        <f aca="false">SUM('Seite 6 + 7 + 8 + 9'!AC16,'Seite 6 + 7 + 8 + 9'!AC19)</f>
        <v>215</v>
      </c>
      <c r="AD20" s="329" t="n">
        <f aca="false">SUM('Seite 6 + 7 + 8 + 9'!AD16,'Seite 6 + 7 + 8 + 9'!AD19)</f>
        <v>102</v>
      </c>
      <c r="AE20" s="329" t="n">
        <f aca="false">SUM('Seite 6 + 7 + 8 + 9'!AE16,'Seite 6 + 7 + 8 + 9'!AE19)</f>
        <v>2496</v>
      </c>
      <c r="AF20" s="329" t="n">
        <f aca="false">SUM('Seite 6 + 7 + 8 + 9'!AF16,'Seite 6 + 7 + 8 + 9'!AF19)</f>
        <v>1134</v>
      </c>
      <c r="AG20" s="329" t="n">
        <f aca="false">SUM('Seite 6 + 7 + 8 + 9'!AG16,'Seite 6 + 7 + 8 + 9'!AG19)</f>
        <v>472</v>
      </c>
      <c r="AH20" s="329" t="n">
        <f aca="false">SUM('Seite 6 + 7 + 8 + 9'!AH16,'Seite 6 + 7 + 8 + 9'!AH19)</f>
        <v>121</v>
      </c>
      <c r="AI20" s="329" t="n">
        <f aca="false">SUM('Seite 6 + 7 + 8 + 9'!AI16,'Seite 6 + 7 + 8 + 9'!AI19)</f>
        <v>3133</v>
      </c>
      <c r="AJ20" s="329" t="n">
        <f aca="false">SUM('Seite 6 + 7 + 8 + 9'!AJ16,'Seite 6 + 7 + 8 + 9'!AJ19)</f>
        <v>1508</v>
      </c>
      <c r="AK20" s="329" t="n">
        <f aca="false">SUM('Seite 6 + 7 + 8 + 9'!AK16,'Seite 6 + 7 + 8 + 9'!AK19)</f>
        <v>280</v>
      </c>
      <c r="AL20" s="329" t="n">
        <f aca="false">SUM('Seite 6 + 7 + 8 + 9'!AL16,'Seite 6 + 7 + 8 + 9'!AL19)</f>
        <v>1044</v>
      </c>
      <c r="AM20" s="329" t="n">
        <f aca="false">SUM('Seite 6 + 7 + 8 + 9'!AM16,'Seite 6 + 7 + 8 + 9'!AM19)</f>
        <v>536</v>
      </c>
      <c r="AN20" s="329" t="n">
        <f aca="false">SUM('Seite 6 + 7 + 8 + 9'!AN16,'Seite 6 + 7 + 8 + 9'!AN19)</f>
        <v>146</v>
      </c>
      <c r="AO20" s="329" t="n">
        <f aca="false">SUM('Seite 6 + 7 + 8 + 9'!AO16,'Seite 6 + 7 + 8 + 9'!AO19)</f>
        <v>261</v>
      </c>
      <c r="AP20" s="329" t="n">
        <f aca="false">SUM('Seite 6 + 7 + 8 + 9'!AP16,'Seite 6 + 7 + 8 + 9'!AP19)</f>
        <v>117</v>
      </c>
      <c r="AQ20" s="329" t="n">
        <f aca="false">SUM('Seite 6 + 7 + 8 + 9'!AQ16,'Seite 6 + 7 + 8 + 9'!AQ19)</f>
        <v>58</v>
      </c>
      <c r="AR20" s="329" t="n">
        <f aca="false">SUM('Seite 6 + 7 + 8 + 9'!AR16,'Seite 6 + 7 + 8 + 9'!AR19)</f>
        <v>0</v>
      </c>
      <c r="AS20" s="329" t="n">
        <f aca="false">SUM('Seite 6 + 7 + 8 + 9'!AS16,'Seite 6 + 7 + 8 + 9'!AS19)</f>
        <v>0</v>
      </c>
      <c r="AT20" s="329" t="n">
        <f aca="false">SUM('Seite 6 + 7 + 8 + 9'!AT16,'Seite 6 + 7 + 8 + 9'!AT19)</f>
        <v>0</v>
      </c>
      <c r="AU20" s="329" t="n">
        <f aca="false">SUM('Seite 6 + 7 + 8 + 9'!AU16,'Seite 6 + 7 + 8 + 9'!AU19)</f>
        <v>0</v>
      </c>
      <c r="AV20" s="330" t="n">
        <v>6</v>
      </c>
      <c r="AW20" s="135"/>
    </row>
    <row r="21" customFormat="false" ht="18" hidden="false" customHeight="true" outlineLevel="0" collapsed="false">
      <c r="A21" s="257" t="n">
        <v>7</v>
      </c>
      <c r="B21" s="135" t="s">
        <v>616</v>
      </c>
      <c r="C21" s="206"/>
      <c r="D21" s="206"/>
      <c r="E21" s="206"/>
      <c r="F21" s="206"/>
      <c r="G21" s="206"/>
      <c r="H21" s="206"/>
      <c r="I21" s="206"/>
      <c r="J21" s="206"/>
      <c r="K21" s="206"/>
      <c r="L21" s="206"/>
      <c r="M21" s="206"/>
      <c r="N21" s="206"/>
      <c r="O21" s="206"/>
      <c r="P21" s="206"/>
      <c r="Q21" s="206"/>
      <c r="R21" s="206"/>
      <c r="S21" s="206"/>
      <c r="T21" s="206"/>
      <c r="U21" s="206"/>
      <c r="V21" s="206"/>
      <c r="W21" s="257"/>
      <c r="X21" s="257" t="n">
        <v>7</v>
      </c>
      <c r="Y21" s="135" t="s">
        <v>616</v>
      </c>
      <c r="Z21" s="206"/>
      <c r="AA21" s="206"/>
      <c r="AB21" s="206"/>
      <c r="AC21" s="206"/>
      <c r="AD21" s="206"/>
      <c r="AE21" s="206"/>
      <c r="AF21" s="206"/>
      <c r="AG21" s="206"/>
      <c r="AH21" s="206"/>
      <c r="AI21" s="206"/>
      <c r="AJ21" s="206"/>
      <c r="AK21" s="206"/>
      <c r="AL21" s="206"/>
      <c r="AM21" s="206"/>
      <c r="AN21" s="206"/>
      <c r="AO21" s="206"/>
      <c r="AP21" s="206"/>
      <c r="AQ21" s="206"/>
      <c r="AR21" s="206"/>
      <c r="AS21" s="206"/>
      <c r="AT21" s="206"/>
      <c r="AU21" s="206"/>
      <c r="AV21" s="257"/>
      <c r="AW21" s="135"/>
    </row>
    <row r="22" customFormat="false" ht="15" hidden="false" customHeight="true" outlineLevel="0" collapsed="false">
      <c r="A22" s="257"/>
      <c r="B22" s="147" t="s">
        <v>287</v>
      </c>
      <c r="C22" s="329" t="n">
        <f aca="false">SUM('Seite 6 + 7 + 8 + 9'!C17,'Seite 6 + 7 + 8 + 9'!C23)</f>
        <v>12</v>
      </c>
      <c r="D22" s="329" t="n">
        <f aca="false">SUM('Seite 6 + 7 + 8 + 9'!D17,'Seite 6 + 7 + 8 + 9'!D23)</f>
        <v>4</v>
      </c>
      <c r="E22" s="329" t="n">
        <f aca="false">SUM('Seite 6 + 7 + 8 + 9'!E17,'Seite 6 + 7 + 8 + 9'!E23)</f>
        <v>12400</v>
      </c>
      <c r="F22" s="329" t="n">
        <f aca="false">SUM('Seite 6 + 7 + 8 + 9'!F17,'Seite 6 + 7 + 8 + 9'!F23)</f>
        <v>6043</v>
      </c>
      <c r="G22" s="329" t="n">
        <f aca="false">SUM('Seite 6 + 7 + 8 + 9'!G17,'Seite 6 + 7 + 8 + 9'!G23)</f>
        <v>1496</v>
      </c>
      <c r="H22" s="329" t="n">
        <f aca="false">SUM('Seite 6 + 7 + 8 + 9'!H17,'Seite 6 + 7 + 8 + 9'!H23)</f>
        <v>3192</v>
      </c>
      <c r="I22" s="329" t="n">
        <f aca="false">SUM('Seite 6 + 7 + 8 + 9'!I17,'Seite 6 + 7 + 8 + 9'!I23)</f>
        <v>1532</v>
      </c>
      <c r="J22" s="329" t="n">
        <f aca="false">SUM('Seite 6 + 7 + 8 + 9'!J17,'Seite 6 + 7 + 8 + 9'!J23)</f>
        <v>372</v>
      </c>
      <c r="K22" s="329" t="n">
        <f aca="false">SUM('Seite 6 + 7 + 8 + 9'!K17,'Seite 6 + 7 + 8 + 9'!K23)</f>
        <v>8</v>
      </c>
      <c r="L22" s="329" t="n">
        <f aca="false">SUM('Seite 6 + 7 + 8 + 9'!L17,'Seite 6 + 7 + 8 + 9'!L23)</f>
        <v>163</v>
      </c>
      <c r="M22" s="329" t="n">
        <f aca="false">SUM('Seite 6 + 7 + 8 + 9'!M17,'Seite 6 + 7 + 8 + 9'!M23)</f>
        <v>91</v>
      </c>
      <c r="N22" s="329" t="n">
        <f aca="false">SUM('Seite 6 + 7 + 8 + 9'!N17,'Seite 6 + 7 + 8 + 9'!N23)</f>
        <v>20</v>
      </c>
      <c r="O22" s="329" t="n">
        <f aca="false">SUM('Seite 6 + 7 + 8 + 9'!O17,'Seite 6 + 7 + 8 + 9'!O23)</f>
        <v>105</v>
      </c>
      <c r="P22" s="329" t="n">
        <f aca="false">SUM('Seite 6 + 7 + 8 + 9'!P17,'Seite 6 + 7 + 8 + 9'!P23)</f>
        <v>2790</v>
      </c>
      <c r="Q22" s="329" t="n">
        <f aca="false">SUM('Seite 6 + 7 + 8 + 9'!Q17,'Seite 6 + 7 + 8 + 9'!Q23)</f>
        <v>1310</v>
      </c>
      <c r="R22" s="329" t="n">
        <f aca="false">SUM('Seite 6 + 7 + 8 + 9'!R17,'Seite 6 + 7 + 8 + 9'!R23)</f>
        <v>337</v>
      </c>
      <c r="S22" s="329" t="n">
        <f aca="false">SUM('Seite 6 + 7 + 8 + 9'!S17,'Seite 6 + 7 + 8 + 9'!S23)</f>
        <v>47</v>
      </c>
      <c r="T22" s="329" t="n">
        <f aca="false">SUM('Seite 6 + 7 + 8 + 9'!T17,'Seite 6 + 7 + 8 + 9'!T23)</f>
        <v>1218</v>
      </c>
      <c r="U22" s="329" t="n">
        <f aca="false">SUM('Seite 6 + 7 + 8 + 9'!U17,'Seite 6 + 7 + 8 + 9'!U23)</f>
        <v>586</v>
      </c>
      <c r="V22" s="329" t="n">
        <f aca="false">SUM('Seite 6 + 7 + 8 + 9'!V17,'Seite 6 + 7 + 8 + 9'!V23)</f>
        <v>198</v>
      </c>
      <c r="W22" s="330" t="n">
        <v>7</v>
      </c>
      <c r="X22" s="257"/>
      <c r="Y22" s="147" t="s">
        <v>287</v>
      </c>
      <c r="Z22" s="329" t="n">
        <f aca="false">SUM('Seite 6 + 7 + 8 + 9'!Z17,'Seite 6 + 7 + 8 + 9'!Z23)</f>
        <v>49</v>
      </c>
      <c r="AA22" s="329" t="n">
        <f aca="false">SUM('Seite 6 + 7 + 8 + 9'!AA17,'Seite 6 + 7 + 8 + 9'!AA23)</f>
        <v>860</v>
      </c>
      <c r="AB22" s="329" t="n">
        <f aca="false">SUM('Seite 6 + 7 + 8 + 9'!AB17,'Seite 6 + 7 + 8 + 9'!AB23)</f>
        <v>379</v>
      </c>
      <c r="AC22" s="329" t="n">
        <f aca="false">SUM('Seite 6 + 7 + 8 + 9'!AC17,'Seite 6 + 7 + 8 + 9'!AC23)</f>
        <v>239</v>
      </c>
      <c r="AD22" s="329" t="n">
        <f aca="false">SUM('Seite 6 + 7 + 8 + 9'!AD17,'Seite 6 + 7 + 8 + 9'!AD23)</f>
        <v>100</v>
      </c>
      <c r="AE22" s="329" t="n">
        <f aca="false">SUM('Seite 6 + 7 + 8 + 9'!AE17,'Seite 6 + 7 + 8 + 9'!AE23)</f>
        <v>2697</v>
      </c>
      <c r="AF22" s="329" t="n">
        <f aca="false">SUM('Seite 6 + 7 + 8 + 9'!AF17,'Seite 6 + 7 + 8 + 9'!AF23)</f>
        <v>1286</v>
      </c>
      <c r="AG22" s="329" t="n">
        <f aca="false">SUM('Seite 6 + 7 + 8 + 9'!AG17,'Seite 6 + 7 + 8 + 9'!AG23)</f>
        <v>372</v>
      </c>
      <c r="AH22" s="329" t="n">
        <f aca="false">SUM('Seite 6 + 7 + 8 + 9'!AH17,'Seite 6 + 7 + 8 + 9'!AH23)</f>
        <v>119</v>
      </c>
      <c r="AI22" s="329" t="n">
        <f aca="false">SUM('Seite 6 + 7 + 8 + 9'!AI17,'Seite 6 + 7 + 8 + 9'!AI23)</f>
        <v>3161</v>
      </c>
      <c r="AJ22" s="329" t="n">
        <f aca="false">SUM('Seite 6 + 7 + 8 + 9'!AJ17,'Seite 6 + 7 + 8 + 9'!AJ23)</f>
        <v>1534</v>
      </c>
      <c r="AK22" s="329" t="n">
        <f aca="false">SUM('Seite 6 + 7 + 8 + 9'!AK17,'Seite 6 + 7 + 8 + 9'!AK23)</f>
        <v>217</v>
      </c>
      <c r="AL22" s="329" t="n">
        <f aca="false">SUM('Seite 6 + 7 + 8 + 9'!AL17,'Seite 6 + 7 + 8 + 9'!AL23)</f>
        <v>1511</v>
      </c>
      <c r="AM22" s="329" t="n">
        <f aca="false">SUM('Seite 6 + 7 + 8 + 9'!AM17,'Seite 6 + 7 + 8 + 9'!AM23)</f>
        <v>857</v>
      </c>
      <c r="AN22" s="329" t="n">
        <f aca="false">SUM('Seite 6 + 7 + 8 + 9'!AN17,'Seite 6 + 7 + 8 + 9'!AN23)</f>
        <v>113</v>
      </c>
      <c r="AO22" s="329" t="n">
        <f aca="false">SUM('Seite 6 + 7 + 8 + 9'!AO17,'Seite 6 + 7 + 8 + 9'!AO23)</f>
        <v>239</v>
      </c>
      <c r="AP22" s="329" t="n">
        <f aca="false">SUM('Seite 6 + 7 + 8 + 9'!AP17,'Seite 6 + 7 + 8 + 9'!AP23)</f>
        <v>131</v>
      </c>
      <c r="AQ22" s="329" t="n">
        <f aca="false">SUM('Seite 6 + 7 + 8 + 9'!AQ17,'Seite 6 + 7 + 8 + 9'!AQ23)</f>
        <v>15</v>
      </c>
      <c r="AR22" s="329" t="n">
        <f aca="false">SUM('Seite 6 + 7 + 8 + 9'!AR17,'Seite 6 + 7 + 8 + 9'!AR23)</f>
        <v>0</v>
      </c>
      <c r="AS22" s="329" t="n">
        <f aca="false">SUM('Seite 6 + 7 + 8 + 9'!AS17,'Seite 6 + 7 + 8 + 9'!AS23)</f>
        <v>0</v>
      </c>
      <c r="AT22" s="329" t="n">
        <f aca="false">SUM('Seite 6 + 7 + 8 + 9'!AT17,'Seite 6 + 7 + 8 + 9'!AT23)</f>
        <v>0</v>
      </c>
      <c r="AU22" s="329" t="n">
        <f aca="false">SUM('Seite 6 + 7 + 8 + 9'!AU17,'Seite 6 + 7 + 8 + 9'!AU23)</f>
        <v>0</v>
      </c>
      <c r="AV22" s="330" t="n">
        <v>7</v>
      </c>
      <c r="AW22" s="135"/>
    </row>
    <row r="23" customFormat="false" ht="18" hidden="false" customHeight="true" outlineLevel="0" collapsed="false">
      <c r="A23" s="257" t="n">
        <v>8</v>
      </c>
      <c r="B23" s="135" t="s">
        <v>282</v>
      </c>
      <c r="C23" s="228" t="n">
        <f aca="false">SUM('Seite 6 + 7 + 8 + 9'!C18)</f>
        <v>10</v>
      </c>
      <c r="D23" s="228" t="n">
        <f aca="false">SUM('Seite 6 + 7 + 8 + 9'!D18)</f>
        <v>7</v>
      </c>
      <c r="E23" s="228" t="n">
        <f aca="false">SUM('Seite 6 + 7 + 8 + 9'!E18)</f>
        <v>12226</v>
      </c>
      <c r="F23" s="228" t="n">
        <f aca="false">SUM('Seite 6 + 7 + 8 + 9'!F18)</f>
        <v>6001</v>
      </c>
      <c r="G23" s="228" t="n">
        <f aca="false">SUM('Seite 6 + 7 + 8 + 9'!G18)</f>
        <v>1590</v>
      </c>
      <c r="H23" s="228" t="n">
        <f aca="false">SUM('Seite 6 + 7 + 8 + 9'!H18)</f>
        <v>6759</v>
      </c>
      <c r="I23" s="228" t="n">
        <f aca="false">SUM('Seite 6 + 7 + 8 + 9'!I18)</f>
        <v>3328</v>
      </c>
      <c r="J23" s="228" t="n">
        <f aca="false">SUM('Seite 6 + 7 + 8 + 9'!J18)</f>
        <v>991</v>
      </c>
      <c r="K23" s="228" t="n">
        <f aca="false">SUM('Seite 6 + 7 + 8 + 9'!K18)</f>
        <v>13</v>
      </c>
      <c r="L23" s="228" t="n">
        <f aca="false">SUM('Seite 6 + 7 + 8 + 9'!L18)</f>
        <v>253</v>
      </c>
      <c r="M23" s="228" t="n">
        <f aca="false">SUM('Seite 6 + 7 + 8 + 9'!M18)</f>
        <v>139</v>
      </c>
      <c r="N23" s="228" t="n">
        <f aca="false">SUM('Seite 6 + 7 + 8 + 9'!N18)</f>
        <v>29</v>
      </c>
      <c r="O23" s="228" t="n">
        <f aca="false">SUM('Seite 6 + 7 + 8 + 9'!O18)</f>
        <v>241</v>
      </c>
      <c r="P23" s="228" t="n">
        <f aca="false">SUM('Seite 6 + 7 + 8 + 9'!P18)</f>
        <v>6235</v>
      </c>
      <c r="Q23" s="228" t="n">
        <f aca="false">SUM('Seite 6 + 7 + 8 + 9'!Q18)</f>
        <v>3016</v>
      </c>
      <c r="R23" s="228" t="n">
        <f aca="false">SUM('Seite 6 + 7 + 8 + 9'!R18)</f>
        <v>942</v>
      </c>
      <c r="S23" s="228" t="n">
        <f aca="false">SUM('Seite 6 + 7 + 8 + 9'!S18)</f>
        <v>0</v>
      </c>
      <c r="T23" s="228" t="n">
        <f aca="false">SUM('Seite 6 + 7 + 8 + 9'!T18)</f>
        <v>0</v>
      </c>
      <c r="U23" s="228" t="n">
        <f aca="false">SUM('Seite 6 + 7 + 8 + 9'!U18)</f>
        <v>0</v>
      </c>
      <c r="V23" s="228" t="n">
        <f aca="false">SUM('Seite 6 + 7 + 8 + 9'!V18)</f>
        <v>0</v>
      </c>
      <c r="W23" s="257" t="n">
        <v>8</v>
      </c>
      <c r="X23" s="257" t="n">
        <v>8</v>
      </c>
      <c r="Y23" s="135" t="s">
        <v>282</v>
      </c>
      <c r="Z23" s="228" t="n">
        <f aca="false">SUM('Seite 6 + 7 + 8 + 9'!Z18)</f>
        <v>26</v>
      </c>
      <c r="AA23" s="228" t="n">
        <f aca="false">SUM('Seite 6 + 7 + 8 + 9'!AA18)</f>
        <v>424</v>
      </c>
      <c r="AB23" s="228" t="n">
        <f aca="false">SUM('Seite 6 + 7 + 8 + 9'!AB18)</f>
        <v>191</v>
      </c>
      <c r="AC23" s="228" t="n">
        <f aca="false">SUM('Seite 6 + 7 + 8 + 9'!AC18)</f>
        <v>147</v>
      </c>
      <c r="AD23" s="228" t="n">
        <f aca="false">SUM('Seite 6 + 7 + 8 + 9'!AD18)</f>
        <v>64</v>
      </c>
      <c r="AE23" s="228" t="n">
        <f aca="false">SUM('Seite 6 + 7 + 8 + 9'!AE18)</f>
        <v>1768</v>
      </c>
      <c r="AF23" s="228" t="n">
        <f aca="false">SUM('Seite 6 + 7 + 8 + 9'!AF18)</f>
        <v>876</v>
      </c>
      <c r="AG23" s="228" t="n">
        <f aca="false">SUM('Seite 6 + 7 + 8 + 9'!AG18)</f>
        <v>274</v>
      </c>
      <c r="AH23" s="228" t="n">
        <f aca="false">SUM('Seite 6 + 7 + 8 + 9'!AH18)</f>
        <v>95</v>
      </c>
      <c r="AI23" s="228" t="n">
        <f aca="false">SUM('Seite 6 + 7 + 8 + 9'!AI18)</f>
        <v>2605</v>
      </c>
      <c r="AJ23" s="228" t="n">
        <f aca="false">SUM('Seite 6 + 7 + 8 + 9'!AJ18)</f>
        <v>1242</v>
      </c>
      <c r="AK23" s="228" t="n">
        <f aca="false">SUM('Seite 6 + 7 + 8 + 9'!AK18)</f>
        <v>150</v>
      </c>
      <c r="AL23" s="228" t="n">
        <f aca="false">SUM('Seite 6 + 7 + 8 + 9'!AL18)</f>
        <v>941</v>
      </c>
      <c r="AM23" s="228" t="n">
        <f aca="false">SUM('Seite 6 + 7 + 8 + 9'!AM18)</f>
        <v>537</v>
      </c>
      <c r="AN23" s="228" t="n">
        <f aca="false">SUM('Seite 6 + 7 + 8 + 9'!AN18)</f>
        <v>48</v>
      </c>
      <c r="AO23" s="228" t="n">
        <f aca="false">SUM('Seite 6 + 7 + 8 + 9'!AO18)</f>
        <v>271</v>
      </c>
      <c r="AP23" s="228" t="n">
        <f aca="false">SUM('Seite 6 + 7 + 8 + 9'!AP18)</f>
        <v>173</v>
      </c>
      <c r="AQ23" s="228" t="n">
        <f aca="false">SUM('Seite 6 + 7 + 8 + 9'!AQ18)</f>
        <v>20</v>
      </c>
      <c r="AR23" s="228" t="n">
        <f aca="false">SUM('Seite 6 + 7 + 8 + 9'!AR18)</f>
        <v>0</v>
      </c>
      <c r="AS23" s="228" t="n">
        <f aca="false">SUM('Seite 6 + 7 + 8 + 9'!AS18)</f>
        <v>0</v>
      </c>
      <c r="AT23" s="228" t="n">
        <f aca="false">SUM('Seite 6 + 7 + 8 + 9'!AT18)</f>
        <v>0</v>
      </c>
      <c r="AU23" s="228" t="n">
        <f aca="false">SUM('Seite 6 + 7 + 8 + 9'!AU18)</f>
        <v>0</v>
      </c>
      <c r="AV23" s="257" t="n">
        <v>8</v>
      </c>
      <c r="AW23" s="135"/>
    </row>
    <row r="24" customFormat="false" ht="27" hidden="false" customHeight="true" outlineLevel="0" collapsed="false">
      <c r="A24" s="257" t="n">
        <v>9</v>
      </c>
      <c r="B24" s="135" t="s">
        <v>288</v>
      </c>
      <c r="C24" s="228" t="n">
        <f aca="false">SUM(C10:C23)</f>
        <v>115</v>
      </c>
      <c r="D24" s="228" t="n">
        <f aca="false">SUM(D10:D23)</f>
        <v>58</v>
      </c>
      <c r="E24" s="228" t="n">
        <f aca="false">SUM(E10:E23)</f>
        <v>101347</v>
      </c>
      <c r="F24" s="228" t="n">
        <f aca="false">SUM(F10:F23)</f>
        <v>49552</v>
      </c>
      <c r="G24" s="228" t="n">
        <f aca="false">SUM(G10:G23)</f>
        <v>18045</v>
      </c>
      <c r="H24" s="228" t="n">
        <f aca="false">SUM(H10:H23)</f>
        <v>39918</v>
      </c>
      <c r="I24" s="228" t="n">
        <f aca="false">SUM(I10:I23)</f>
        <v>19189</v>
      </c>
      <c r="J24" s="228" t="n">
        <f aca="false">SUM(J10:J23)</f>
        <v>8599</v>
      </c>
      <c r="K24" s="228" t="n">
        <f aca="false">SUM(K10:K23)</f>
        <v>109</v>
      </c>
      <c r="L24" s="228" t="n">
        <f aca="false">SUM(L10:L23)</f>
        <v>2190</v>
      </c>
      <c r="M24" s="228" t="n">
        <f aca="false">SUM(M10:M23)</f>
        <v>1117</v>
      </c>
      <c r="N24" s="228" t="n">
        <f aca="false">SUM(N10:N23)</f>
        <v>311</v>
      </c>
      <c r="O24" s="228" t="n">
        <f aca="false">SUM(O10:O23)</f>
        <v>1402</v>
      </c>
      <c r="P24" s="228" t="n">
        <f aca="false">SUM(P10:P23)</f>
        <v>35485</v>
      </c>
      <c r="Q24" s="228" t="n">
        <f aca="false">SUM(Q10:Q23)</f>
        <v>16950</v>
      </c>
      <c r="R24" s="228" t="n">
        <f aca="false">SUM(R10:R23)</f>
        <v>7621</v>
      </c>
      <c r="S24" s="228" t="n">
        <f aca="false">SUM(S10:S23)</f>
        <v>188</v>
      </c>
      <c r="T24" s="228" t="n">
        <f aca="false">SUM(T10:T23)</f>
        <v>4595</v>
      </c>
      <c r="U24" s="228" t="n">
        <f aca="false">SUM(U10:U23)</f>
        <v>2229</v>
      </c>
      <c r="V24" s="228" t="n">
        <f aca="false">SUM(V10:V23)</f>
        <v>971</v>
      </c>
      <c r="W24" s="257" t="n">
        <v>9</v>
      </c>
      <c r="X24" s="257" t="n">
        <v>9</v>
      </c>
      <c r="Y24" s="135" t="s">
        <v>288</v>
      </c>
      <c r="Z24" s="228" t="n">
        <f aca="false">SUM(Z10:Z23)</f>
        <v>386</v>
      </c>
      <c r="AA24" s="228" t="n">
        <f aca="false">SUM(AA10:AA23)</f>
        <v>6737</v>
      </c>
      <c r="AB24" s="228" t="n">
        <f aca="false">SUM(AB10:AB23)</f>
        <v>2930</v>
      </c>
      <c r="AC24" s="228" t="n">
        <f aca="false">SUM(AC10:AC23)</f>
        <v>2469</v>
      </c>
      <c r="AD24" s="228" t="n">
        <f aca="false">SUM(AD10:AD23)</f>
        <v>797</v>
      </c>
      <c r="AE24" s="228" t="n">
        <f aca="false">SUM(AE10:AE23)</f>
        <v>20657</v>
      </c>
      <c r="AF24" s="228" t="n">
        <f aca="false">SUM(AF10:AF23)</f>
        <v>9870</v>
      </c>
      <c r="AG24" s="228" t="n">
        <f aca="false">SUM(AG10:AG23)</f>
        <v>3843</v>
      </c>
      <c r="AH24" s="228" t="n">
        <f aca="false">SUM(AH10:AH23)</f>
        <v>911</v>
      </c>
      <c r="AI24" s="228" t="n">
        <f aca="false">SUM(AI10:AI23)</f>
        <v>23799</v>
      </c>
      <c r="AJ24" s="228" t="n">
        <f aca="false">SUM(AJ10:AJ23)</f>
        <v>12027</v>
      </c>
      <c r="AK24" s="228" t="n">
        <f aca="false">SUM(AK10:AK23)</f>
        <v>2056</v>
      </c>
      <c r="AL24" s="228" t="n">
        <f aca="false">SUM(AL10:AL23)</f>
        <v>7726</v>
      </c>
      <c r="AM24" s="228" t="n">
        <f aca="false">SUM(AM10:AM23)</f>
        <v>4363</v>
      </c>
      <c r="AN24" s="228" t="n">
        <f aca="false">SUM(AN10:AN23)</f>
        <v>722</v>
      </c>
      <c r="AO24" s="228" t="n">
        <f aca="false">SUM(AO10:AO23)</f>
        <v>1582</v>
      </c>
      <c r="AP24" s="228" t="n">
        <f aca="false">SUM(AP10:AP23)</f>
        <v>839</v>
      </c>
      <c r="AQ24" s="228" t="n">
        <f aca="false">SUM(AQ10:AQ23)</f>
        <v>179</v>
      </c>
      <c r="AR24" s="228" t="n">
        <f aca="false">SUM(AR10:AR23)</f>
        <v>15</v>
      </c>
      <c r="AS24" s="228" t="n">
        <f aca="false">SUM(AS10:AS23)</f>
        <v>158</v>
      </c>
      <c r="AT24" s="228" t="n">
        <f aca="false">SUM(AT10:AT23)</f>
        <v>66</v>
      </c>
      <c r="AU24" s="228" t="n">
        <f aca="false">SUM(AU10:AU23)</f>
        <v>52</v>
      </c>
      <c r="AV24" s="257" t="n">
        <v>9</v>
      </c>
      <c r="AW24" s="135"/>
    </row>
    <row r="25" customFormat="false" ht="24" hidden="false" customHeight="true" outlineLevel="0" collapsed="false">
      <c r="A25" s="257" t="n">
        <v>10</v>
      </c>
      <c r="B25" s="135" t="s">
        <v>617</v>
      </c>
      <c r="C25" s="206"/>
      <c r="D25" s="206"/>
      <c r="E25" s="206"/>
      <c r="F25" s="206"/>
      <c r="G25" s="206"/>
      <c r="H25" s="206"/>
      <c r="I25" s="206"/>
      <c r="J25" s="206"/>
      <c r="K25" s="206"/>
      <c r="L25" s="206"/>
      <c r="M25" s="206"/>
      <c r="N25" s="206"/>
      <c r="O25" s="206"/>
      <c r="P25" s="206"/>
      <c r="Q25" s="206"/>
      <c r="R25" s="206"/>
      <c r="S25" s="206"/>
      <c r="T25" s="206"/>
      <c r="U25" s="206"/>
      <c r="V25" s="206"/>
      <c r="W25" s="257"/>
      <c r="X25" s="257" t="n">
        <v>10</v>
      </c>
      <c r="Y25" s="135" t="s">
        <v>617</v>
      </c>
      <c r="Z25" s="206"/>
      <c r="AA25" s="206"/>
      <c r="AB25" s="206"/>
      <c r="AC25" s="206"/>
      <c r="AD25" s="206"/>
      <c r="AE25" s="206"/>
      <c r="AF25" s="206"/>
      <c r="AG25" s="206"/>
      <c r="AH25" s="206"/>
      <c r="AI25" s="206"/>
      <c r="AJ25" s="206"/>
      <c r="AK25" s="206"/>
      <c r="AL25" s="206"/>
      <c r="AM25" s="206"/>
      <c r="AN25" s="206"/>
      <c r="AO25" s="206"/>
      <c r="AP25" s="206"/>
      <c r="AQ25" s="206"/>
      <c r="AR25" s="206"/>
      <c r="AS25" s="206"/>
      <c r="AT25" s="206"/>
      <c r="AU25" s="206"/>
      <c r="AV25" s="257"/>
      <c r="AW25" s="135"/>
    </row>
    <row r="26" customFormat="false" ht="15" hidden="false" customHeight="true" outlineLevel="0" collapsed="false">
      <c r="A26" s="257"/>
      <c r="B26" s="147" t="s">
        <v>293</v>
      </c>
      <c r="C26" s="329" t="n">
        <f aca="false">SUM('Seite 6 + 7 + 8 + 9'!C25,'Seite 6 + 7 + 8 + 9'!C29)</f>
        <v>20</v>
      </c>
      <c r="D26" s="329" t="n">
        <f aca="false">SUM('Seite 6 + 7 + 8 + 9'!D25,'Seite 6 + 7 + 8 + 9'!D29)</f>
        <v>8</v>
      </c>
      <c r="E26" s="329" t="n">
        <f aca="false">SUM('Seite 6 + 7 + 8 + 9'!E25,'Seite 6 + 7 + 8 + 9'!E29)</f>
        <v>16292</v>
      </c>
      <c r="F26" s="329" t="n">
        <f aca="false">SUM('Seite 6 + 7 + 8 + 9'!F25,'Seite 6 + 7 + 8 + 9'!F29)</f>
        <v>8058</v>
      </c>
      <c r="G26" s="329" t="n">
        <f aca="false">SUM('Seite 6 + 7 + 8 + 9'!G25,'Seite 6 + 7 + 8 + 9'!G29)</f>
        <v>1314</v>
      </c>
      <c r="H26" s="329" t="n">
        <f aca="false">SUM('Seite 6 + 7 + 8 + 9'!H25,'Seite 6 + 7 + 8 + 9'!H29)</f>
        <v>7180</v>
      </c>
      <c r="I26" s="329" t="n">
        <f aca="false">SUM('Seite 6 + 7 + 8 + 9'!I25,'Seite 6 + 7 + 8 + 9'!I29)</f>
        <v>3576</v>
      </c>
      <c r="J26" s="329" t="n">
        <f aca="false">SUM('Seite 6 + 7 + 8 + 9'!J25,'Seite 6 + 7 + 8 + 9'!J29)</f>
        <v>422</v>
      </c>
      <c r="K26" s="329" t="n">
        <f aca="false">SUM('Seite 6 + 7 + 8 + 9'!K25,'Seite 6 + 7 + 8 + 9'!K29)</f>
        <v>16</v>
      </c>
      <c r="L26" s="329" t="n">
        <f aca="false">SUM('Seite 6 + 7 + 8 + 9'!L25,'Seite 6 + 7 + 8 + 9'!L29)</f>
        <v>335</v>
      </c>
      <c r="M26" s="329" t="n">
        <f aca="false">SUM('Seite 6 + 7 + 8 + 9'!M25,'Seite 6 + 7 + 8 + 9'!M29)</f>
        <v>163</v>
      </c>
      <c r="N26" s="329" t="n">
        <f aca="false">SUM('Seite 6 + 7 + 8 + 9'!N25,'Seite 6 + 7 + 8 + 9'!N29)</f>
        <v>5</v>
      </c>
      <c r="O26" s="329" t="n">
        <f aca="false">SUM('Seite 6 + 7 + 8 + 9'!O25,'Seite 6 + 7 + 8 + 9'!O29)</f>
        <v>234</v>
      </c>
      <c r="P26" s="329" t="n">
        <f aca="false">SUM('Seite 6 + 7 + 8 + 9'!P25,'Seite 6 + 7 + 8 + 9'!P29)</f>
        <v>6084</v>
      </c>
      <c r="Q26" s="329" t="n">
        <f aca="false">SUM('Seite 6 + 7 + 8 + 9'!Q25,'Seite 6 + 7 + 8 + 9'!Q29)</f>
        <v>2960</v>
      </c>
      <c r="R26" s="329" t="n">
        <f aca="false">SUM('Seite 6 + 7 + 8 + 9'!R25,'Seite 6 + 7 + 8 + 9'!R29)</f>
        <v>382</v>
      </c>
      <c r="S26" s="329" t="n">
        <f aca="false">SUM('Seite 6 + 7 + 8 + 9'!S25,'Seite 6 + 7 + 8 + 9'!S29)</f>
        <v>69</v>
      </c>
      <c r="T26" s="329" t="n">
        <f aca="false">SUM('Seite 6 + 7 + 8 + 9'!T25,'Seite 6 + 7 + 8 + 9'!T29)</f>
        <v>1593</v>
      </c>
      <c r="U26" s="329" t="n">
        <f aca="false">SUM('Seite 6 + 7 + 8 + 9'!U25,'Seite 6 + 7 + 8 + 9'!U29)</f>
        <v>744</v>
      </c>
      <c r="V26" s="329" t="n">
        <f aca="false">SUM('Seite 6 + 7 + 8 + 9'!V25,'Seite 6 + 7 + 8 + 9'!V29)</f>
        <v>179</v>
      </c>
      <c r="W26" s="330" t="n">
        <v>10</v>
      </c>
      <c r="X26" s="257"/>
      <c r="Y26" s="147" t="s">
        <v>293</v>
      </c>
      <c r="Z26" s="329" t="n">
        <f aca="false">SUM('Seite 6 + 7 + 8 + 9'!Z25,'Seite 6 + 7 + 8 + 9'!Z29)</f>
        <v>66</v>
      </c>
      <c r="AA26" s="329" t="n">
        <f aca="false">SUM('Seite 6 + 7 + 8 + 9'!AA25,'Seite 6 + 7 + 8 + 9'!AA29)</f>
        <v>1049</v>
      </c>
      <c r="AB26" s="329" t="n">
        <f aca="false">SUM('Seite 6 + 7 + 8 + 9'!AB25,'Seite 6 + 7 + 8 + 9'!AB29)</f>
        <v>433</v>
      </c>
      <c r="AC26" s="329" t="n">
        <f aca="false">SUM('Seite 6 + 7 + 8 + 9'!AC25,'Seite 6 + 7 + 8 + 9'!AC29)</f>
        <v>217</v>
      </c>
      <c r="AD26" s="329" t="n">
        <f aca="false">SUM('Seite 6 + 7 + 8 + 9'!AD25,'Seite 6 + 7 + 8 + 9'!AD29)</f>
        <v>110</v>
      </c>
      <c r="AE26" s="329" t="n">
        <f aca="false">SUM('Seite 6 + 7 + 8 + 9'!AE25,'Seite 6 + 7 + 8 + 9'!AE29)</f>
        <v>2502</v>
      </c>
      <c r="AF26" s="329" t="n">
        <f aca="false">SUM('Seite 6 + 7 + 8 + 9'!AF25,'Seite 6 + 7 + 8 + 9'!AF29)</f>
        <v>1174</v>
      </c>
      <c r="AG26" s="329" t="n">
        <f aca="false">SUM('Seite 6 + 7 + 8 + 9'!AG25,'Seite 6 + 7 + 8 + 9'!AG29)</f>
        <v>290</v>
      </c>
      <c r="AH26" s="329" t="n">
        <f aca="false">SUM('Seite 6 + 7 + 8 + 9'!AH25,'Seite 6 + 7 + 8 + 9'!AH29)</f>
        <v>130</v>
      </c>
      <c r="AI26" s="329" t="n">
        <f aca="false">SUM('Seite 6 + 7 + 8 + 9'!AI25,'Seite 6 + 7 + 8 + 9'!AI29)</f>
        <v>2962</v>
      </c>
      <c r="AJ26" s="329" t="n">
        <f aca="false">SUM('Seite 6 + 7 + 8 + 9'!AJ25,'Seite 6 + 7 + 8 + 9'!AJ29)</f>
        <v>1566</v>
      </c>
      <c r="AK26" s="329" t="n">
        <f aca="false">SUM('Seite 6 + 7 + 8 + 9'!AK25,'Seite 6 + 7 + 8 + 9'!AK29)</f>
        <v>147</v>
      </c>
      <c r="AL26" s="329" t="n">
        <f aca="false">SUM('Seite 6 + 7 + 8 + 9'!AL25,'Seite 6 + 7 + 8 + 9'!AL29)</f>
        <v>1767</v>
      </c>
      <c r="AM26" s="329" t="n">
        <f aca="false">SUM('Seite 6 + 7 + 8 + 9'!AM25,'Seite 6 + 7 + 8 + 9'!AM29)</f>
        <v>1018</v>
      </c>
      <c r="AN26" s="329" t="n">
        <f aca="false">SUM('Seite 6 + 7 + 8 + 9'!AN25,'Seite 6 + 7 + 8 + 9'!AN29)</f>
        <v>94</v>
      </c>
      <c r="AO26" s="329" t="n">
        <f aca="false">SUM('Seite 6 + 7 + 8 + 9'!AO25,'Seite 6 + 7 + 8 + 9'!AO29)</f>
        <v>1096</v>
      </c>
      <c r="AP26" s="329" t="n">
        <f aca="false">SUM('Seite 6 + 7 + 8 + 9'!AP25,'Seite 6 + 7 + 8 + 9'!AP29)</f>
        <v>616</v>
      </c>
      <c r="AQ26" s="329" t="n">
        <f aca="false">SUM('Seite 6 + 7 + 8 + 9'!AQ25,'Seite 6 + 7 + 8 + 9'!AQ29)</f>
        <v>40</v>
      </c>
      <c r="AR26" s="329" t="n">
        <f aca="false">SUM('Seite 6 + 7 + 8 + 9'!AR25,'Seite 6 + 7 + 8 + 9'!AR29)</f>
        <v>0</v>
      </c>
      <c r="AS26" s="329" t="n">
        <f aca="false">SUM('Seite 6 + 7 + 8 + 9'!AS25,'Seite 6 + 7 + 8 + 9'!AS29)</f>
        <v>0</v>
      </c>
      <c r="AT26" s="329" t="n">
        <f aca="false">SUM('Seite 6 + 7 + 8 + 9'!AT25,'Seite 6 + 7 + 8 + 9'!AT29)</f>
        <v>0</v>
      </c>
      <c r="AU26" s="329" t="n">
        <f aca="false">SUM('Seite 6 + 7 + 8 + 9'!AU25,'Seite 6 + 7 + 8 + 9'!AU29)</f>
        <v>0</v>
      </c>
      <c r="AV26" s="330" t="n">
        <v>10</v>
      </c>
      <c r="AW26" s="135"/>
    </row>
    <row r="27" customFormat="false" ht="18" hidden="false" customHeight="true" outlineLevel="0" collapsed="false">
      <c r="A27" s="257" t="n">
        <v>11</v>
      </c>
      <c r="B27" s="135" t="s">
        <v>618</v>
      </c>
      <c r="C27" s="206"/>
      <c r="D27" s="206"/>
      <c r="E27" s="206"/>
      <c r="F27" s="206"/>
      <c r="G27" s="206"/>
      <c r="H27" s="206"/>
      <c r="I27" s="206"/>
      <c r="J27" s="206"/>
      <c r="K27" s="206"/>
      <c r="L27" s="206"/>
      <c r="M27" s="206"/>
      <c r="N27" s="206"/>
      <c r="O27" s="206"/>
      <c r="P27" s="206"/>
      <c r="Q27" s="206"/>
      <c r="R27" s="206"/>
      <c r="S27" s="206"/>
      <c r="T27" s="206"/>
      <c r="U27" s="206"/>
      <c r="V27" s="206"/>
      <c r="W27" s="257"/>
      <c r="X27" s="257" t="n">
        <v>11</v>
      </c>
      <c r="Y27" s="135" t="s">
        <v>618</v>
      </c>
      <c r="Z27" s="206"/>
      <c r="AA27" s="206"/>
      <c r="AB27" s="206"/>
      <c r="AC27" s="206"/>
      <c r="AD27" s="206"/>
      <c r="AE27" s="206"/>
      <c r="AF27" s="206"/>
      <c r="AG27" s="206"/>
      <c r="AH27" s="206"/>
      <c r="AI27" s="206"/>
      <c r="AJ27" s="206"/>
      <c r="AK27" s="206"/>
      <c r="AL27" s="206"/>
      <c r="AM27" s="206"/>
      <c r="AN27" s="206"/>
      <c r="AO27" s="206"/>
      <c r="AP27" s="206"/>
      <c r="AQ27" s="206"/>
      <c r="AR27" s="206"/>
      <c r="AS27" s="206"/>
      <c r="AT27" s="206"/>
      <c r="AU27" s="206"/>
      <c r="AV27" s="257"/>
      <c r="AW27" s="135"/>
    </row>
    <row r="28" customFormat="false" ht="15" hidden="false" customHeight="true" outlineLevel="0" collapsed="false">
      <c r="A28" s="257"/>
      <c r="B28" s="147" t="s">
        <v>291</v>
      </c>
      <c r="C28" s="329" t="n">
        <f aca="false">SUM('Seite 6 + 7 + 8 + 9'!C26,'Seite 6 + 7 + 8 + 9'!C27)</f>
        <v>17</v>
      </c>
      <c r="D28" s="329" t="n">
        <f aca="false">SUM('Seite 6 + 7 + 8 + 9'!D26,'Seite 6 + 7 + 8 + 9'!D27)</f>
        <v>7</v>
      </c>
      <c r="E28" s="329" t="n">
        <f aca="false">SUM('Seite 6 + 7 + 8 + 9'!E26,'Seite 6 + 7 + 8 + 9'!E27)</f>
        <v>15982</v>
      </c>
      <c r="F28" s="329" t="n">
        <f aca="false">SUM('Seite 6 + 7 + 8 + 9'!F26,'Seite 6 + 7 + 8 + 9'!F27)</f>
        <v>7918</v>
      </c>
      <c r="G28" s="329" t="n">
        <f aca="false">SUM('Seite 6 + 7 + 8 + 9'!G26,'Seite 6 + 7 + 8 + 9'!G27)</f>
        <v>1498</v>
      </c>
      <c r="H28" s="329" t="n">
        <f aca="false">SUM('Seite 6 + 7 + 8 + 9'!H26,'Seite 6 + 7 + 8 + 9'!H27)</f>
        <v>5876</v>
      </c>
      <c r="I28" s="329" t="n">
        <f aca="false">SUM('Seite 6 + 7 + 8 + 9'!I26,'Seite 6 + 7 + 8 + 9'!I27)</f>
        <v>2911</v>
      </c>
      <c r="J28" s="329" t="n">
        <f aca="false">SUM('Seite 6 + 7 + 8 + 9'!J26,'Seite 6 + 7 + 8 + 9'!J27)</f>
        <v>519</v>
      </c>
      <c r="K28" s="329" t="n">
        <f aca="false">SUM('Seite 6 + 7 + 8 + 9'!K26,'Seite 6 + 7 + 8 + 9'!K27)</f>
        <v>28</v>
      </c>
      <c r="L28" s="329" t="n">
        <f aca="false">SUM('Seite 6 + 7 + 8 + 9'!L26,'Seite 6 + 7 + 8 + 9'!L27)</f>
        <v>644</v>
      </c>
      <c r="M28" s="329" t="n">
        <f aca="false">SUM('Seite 6 + 7 + 8 + 9'!M26,'Seite 6 + 7 + 8 + 9'!M27)</f>
        <v>294</v>
      </c>
      <c r="N28" s="329" t="n">
        <f aca="false">SUM('Seite 6 + 7 + 8 + 9'!N26,'Seite 6 + 7 + 8 + 9'!N27)</f>
        <v>25</v>
      </c>
      <c r="O28" s="329" t="n">
        <f aca="false">SUM('Seite 6 + 7 + 8 + 9'!O26,'Seite 6 + 7 + 8 + 9'!O27)</f>
        <v>225</v>
      </c>
      <c r="P28" s="329" t="n">
        <f aca="false">SUM('Seite 6 + 7 + 8 + 9'!P26,'Seite 6 + 7 + 8 + 9'!P27)</f>
        <v>5658</v>
      </c>
      <c r="Q28" s="329" t="n">
        <f aca="false">SUM('Seite 6 + 7 + 8 + 9'!Q26,'Seite 6 + 7 + 8 + 9'!Q27)</f>
        <v>2813</v>
      </c>
      <c r="R28" s="329" t="n">
        <f aca="false">SUM('Seite 6 + 7 + 8 + 9'!R26,'Seite 6 + 7 + 8 + 9'!R27)</f>
        <v>513</v>
      </c>
      <c r="S28" s="329" t="n">
        <f aca="false">SUM('Seite 6 + 7 + 8 + 9'!S26,'Seite 6 + 7 + 8 + 9'!S27)</f>
        <v>21</v>
      </c>
      <c r="T28" s="329" t="n">
        <f aca="false">SUM('Seite 6 + 7 + 8 + 9'!T26,'Seite 6 + 7 + 8 + 9'!T27)</f>
        <v>509</v>
      </c>
      <c r="U28" s="329" t="n">
        <f aca="false">SUM('Seite 6 + 7 + 8 + 9'!U26,'Seite 6 + 7 + 8 + 9'!U27)</f>
        <v>253</v>
      </c>
      <c r="V28" s="329" t="n">
        <f aca="false">SUM('Seite 6 + 7 + 8 + 9'!V26,'Seite 6 + 7 + 8 + 9'!V27)</f>
        <v>113</v>
      </c>
      <c r="W28" s="330" t="n">
        <v>11</v>
      </c>
      <c r="X28" s="257"/>
      <c r="Y28" s="147" t="s">
        <v>291</v>
      </c>
      <c r="Z28" s="329" t="n">
        <f aca="false">SUM('Seite 6 + 7 + 8 + 9'!Z26,'Seite 6 + 7 + 8 + 9'!Z27)</f>
        <v>65</v>
      </c>
      <c r="AA28" s="329" t="n">
        <f aca="false">SUM('Seite 6 + 7 + 8 + 9'!AA26,'Seite 6 + 7 + 8 + 9'!AA27)</f>
        <v>1116</v>
      </c>
      <c r="AB28" s="329" t="n">
        <f aca="false">SUM('Seite 6 + 7 + 8 + 9'!AB26,'Seite 6 + 7 + 8 + 9'!AB27)</f>
        <v>454</v>
      </c>
      <c r="AC28" s="329" t="n">
        <f aca="false">SUM('Seite 6 + 7 + 8 + 9'!AC26,'Seite 6 + 7 + 8 + 9'!AC27)</f>
        <v>276</v>
      </c>
      <c r="AD28" s="329" t="n">
        <f aca="false">SUM('Seite 6 + 7 + 8 + 9'!AD26,'Seite 6 + 7 + 8 + 9'!AD27)</f>
        <v>140</v>
      </c>
      <c r="AE28" s="329" t="n">
        <f aca="false">SUM('Seite 6 + 7 + 8 + 9'!AE26,'Seite 6 + 7 + 8 + 9'!AE27)</f>
        <v>3607</v>
      </c>
      <c r="AF28" s="329" t="n">
        <f aca="false">SUM('Seite 6 + 7 + 8 + 9'!AF26,'Seite 6 + 7 + 8 + 9'!AF27)</f>
        <v>1777</v>
      </c>
      <c r="AG28" s="329" t="n">
        <f aca="false">SUM('Seite 6 + 7 + 8 + 9'!AG26,'Seite 6 + 7 + 8 + 9'!AG27)</f>
        <v>373</v>
      </c>
      <c r="AH28" s="329" t="n">
        <f aca="false">SUM('Seite 6 + 7 + 8 + 9'!AH26,'Seite 6 + 7 + 8 + 9'!AH27)</f>
        <v>159</v>
      </c>
      <c r="AI28" s="329" t="n">
        <f aca="false">SUM('Seite 6 + 7 + 8 + 9'!AI26,'Seite 6 + 7 + 8 + 9'!AI27)</f>
        <v>3934</v>
      </c>
      <c r="AJ28" s="329" t="n">
        <f aca="false">SUM('Seite 6 + 7 + 8 + 9'!AJ26,'Seite 6 + 7 + 8 + 9'!AJ27)</f>
        <v>2035</v>
      </c>
      <c r="AK28" s="329" t="n">
        <f aca="false">SUM('Seite 6 + 7 + 8 + 9'!AK26,'Seite 6 + 7 + 8 + 9'!AK27)</f>
        <v>170</v>
      </c>
      <c r="AL28" s="329" t="n">
        <f aca="false">SUM('Seite 6 + 7 + 8 + 9'!AL26,'Seite 6 + 7 + 8 + 9'!AL27)</f>
        <v>514</v>
      </c>
      <c r="AM28" s="329" t="n">
        <f aca="false">SUM('Seite 6 + 7 + 8 + 9'!AM26,'Seite 6 + 7 + 8 + 9'!AM27)</f>
        <v>292</v>
      </c>
      <c r="AN28" s="329" t="n">
        <f aca="false">SUM('Seite 6 + 7 + 8 + 9'!AN26,'Seite 6 + 7 + 8 + 9'!AN27)</f>
        <v>28</v>
      </c>
      <c r="AO28" s="329" t="n">
        <f aca="false">SUM('Seite 6 + 7 + 8 + 9'!AO26,'Seite 6 + 7 + 8 + 9'!AO27)</f>
        <v>0</v>
      </c>
      <c r="AP28" s="329" t="n">
        <f aca="false">SUM('Seite 6 + 7 + 8 + 9'!AP26,'Seite 6 + 7 + 8 + 9'!AP27)</f>
        <v>0</v>
      </c>
      <c r="AQ28" s="329" t="n">
        <f aca="false">SUM('Seite 6 + 7 + 8 + 9'!AQ26,'Seite 6 + 7 + 8 + 9'!AQ27)</f>
        <v>0</v>
      </c>
      <c r="AR28" s="329" t="n">
        <f aca="false">SUM('Seite 6 + 7 + 8 + 9'!AR26,'Seite 6 + 7 + 8 + 9'!AR27)</f>
        <v>0</v>
      </c>
      <c r="AS28" s="329" t="n">
        <f aca="false">SUM('Seite 6 + 7 + 8 + 9'!AS26,'Seite 6 + 7 + 8 + 9'!AS27)</f>
        <v>0</v>
      </c>
      <c r="AT28" s="329" t="n">
        <f aca="false">SUM('Seite 6 + 7 + 8 + 9'!AT26,'Seite 6 + 7 + 8 + 9'!AT27)</f>
        <v>0</v>
      </c>
      <c r="AU28" s="329" t="n">
        <f aca="false">SUM('Seite 6 + 7 + 8 + 9'!AU26,'Seite 6 + 7 + 8 + 9'!AU27)</f>
        <v>0</v>
      </c>
      <c r="AV28" s="330" t="n">
        <v>11</v>
      </c>
      <c r="AW28" s="135"/>
    </row>
    <row r="29" customFormat="false" ht="18" hidden="false" customHeight="true" outlineLevel="0" collapsed="false">
      <c r="A29" s="257" t="n">
        <v>12</v>
      </c>
      <c r="B29" s="135" t="s">
        <v>292</v>
      </c>
      <c r="C29" s="228" t="n">
        <f aca="false">SUM('Seite 6 + 7 + 8 + 9'!C28)</f>
        <v>8</v>
      </c>
      <c r="D29" s="228" t="n">
        <f aca="false">SUM('Seite 6 + 7 + 8 + 9'!D28)</f>
        <v>2</v>
      </c>
      <c r="E29" s="228" t="n">
        <f aca="false">SUM('Seite 6 + 7 + 8 + 9'!E28)</f>
        <v>7788</v>
      </c>
      <c r="F29" s="228" t="n">
        <f aca="false">SUM('Seite 6 + 7 + 8 + 9'!F28)</f>
        <v>3819</v>
      </c>
      <c r="G29" s="228" t="n">
        <f aca="false">SUM('Seite 6 + 7 + 8 + 9'!G28)</f>
        <v>844</v>
      </c>
      <c r="H29" s="228" t="n">
        <f aca="false">SUM('Seite 6 + 7 + 8 + 9'!H28)</f>
        <v>1357</v>
      </c>
      <c r="I29" s="228" t="n">
        <f aca="false">SUM('Seite 6 + 7 + 8 + 9'!I28)</f>
        <v>624</v>
      </c>
      <c r="J29" s="228" t="n">
        <f aca="false">SUM('Seite 6 + 7 + 8 + 9'!J28)</f>
        <v>88</v>
      </c>
      <c r="K29" s="228" t="n">
        <f aca="false">SUM('Seite 6 + 7 + 8 + 9'!K28)</f>
        <v>28</v>
      </c>
      <c r="L29" s="228" t="n">
        <f aca="false">SUM('Seite 6 + 7 + 8 + 9'!L28)</f>
        <v>522</v>
      </c>
      <c r="M29" s="228" t="n">
        <f aca="false">SUM('Seite 6 + 7 + 8 + 9'!M28)</f>
        <v>262</v>
      </c>
      <c r="N29" s="228" t="n">
        <f aca="false">SUM('Seite 6 + 7 + 8 + 9'!N28)</f>
        <v>57</v>
      </c>
      <c r="O29" s="228" t="n">
        <f aca="false">SUM('Seite 6 + 7 + 8 + 9'!O28)</f>
        <v>56</v>
      </c>
      <c r="P29" s="228" t="n">
        <f aca="false">SUM('Seite 6 + 7 + 8 + 9'!P28)</f>
        <v>1244</v>
      </c>
      <c r="Q29" s="228" t="n">
        <f aca="false">SUM('Seite 6 + 7 + 8 + 9'!Q28)</f>
        <v>580</v>
      </c>
      <c r="R29" s="228" t="n">
        <f aca="false">SUM('Seite 6 + 7 + 8 + 9'!R28)</f>
        <v>80</v>
      </c>
      <c r="S29" s="228" t="n">
        <f aca="false">SUM('Seite 6 + 7 + 8 + 9'!S28)</f>
        <v>51</v>
      </c>
      <c r="T29" s="228" t="n">
        <f aca="false">SUM('Seite 6 + 7 + 8 + 9'!T28)</f>
        <v>1234</v>
      </c>
      <c r="U29" s="228" t="n">
        <f aca="false">SUM('Seite 6 + 7 + 8 + 9'!U28)</f>
        <v>589</v>
      </c>
      <c r="V29" s="228" t="n">
        <f aca="false">SUM('Seite 6 + 7 + 8 + 9'!V28)</f>
        <v>159</v>
      </c>
      <c r="W29" s="257" t="n">
        <v>12</v>
      </c>
      <c r="X29" s="257" t="n">
        <v>12</v>
      </c>
      <c r="Y29" s="135" t="s">
        <v>292</v>
      </c>
      <c r="Z29" s="228" t="n">
        <f aca="false">SUM('Seite 6 + 7 + 8 + 9'!Z28)</f>
        <v>36</v>
      </c>
      <c r="AA29" s="228" t="n">
        <f aca="false">SUM('Seite 6 + 7 + 8 + 9'!AA28)</f>
        <v>578</v>
      </c>
      <c r="AB29" s="228" t="n">
        <f aca="false">SUM('Seite 6 + 7 + 8 + 9'!AB28)</f>
        <v>238</v>
      </c>
      <c r="AC29" s="228" t="n">
        <f aca="false">SUM('Seite 6 + 7 + 8 + 9'!AC28)</f>
        <v>154</v>
      </c>
      <c r="AD29" s="228" t="n">
        <f aca="false">SUM('Seite 6 + 7 + 8 + 9'!AD28)</f>
        <v>69</v>
      </c>
      <c r="AE29" s="228" t="n">
        <f aca="false">SUM('Seite 6 + 7 + 8 + 9'!AE28)</f>
        <v>1654</v>
      </c>
      <c r="AF29" s="228" t="n">
        <f aca="false">SUM('Seite 6 + 7 + 8 + 9'!AF28)</f>
        <v>812</v>
      </c>
      <c r="AG29" s="228" t="n">
        <f aca="false">SUM('Seite 6 + 7 + 8 + 9'!AG28)</f>
        <v>219</v>
      </c>
      <c r="AH29" s="228" t="n">
        <f aca="false">SUM('Seite 6 + 7 + 8 + 9'!AH28)</f>
        <v>70</v>
      </c>
      <c r="AI29" s="228" t="n">
        <f aca="false">SUM('Seite 6 + 7 + 8 + 9'!AI28)</f>
        <v>1749</v>
      </c>
      <c r="AJ29" s="228" t="n">
        <f aca="false">SUM('Seite 6 + 7 + 8 + 9'!AJ28)</f>
        <v>921</v>
      </c>
      <c r="AK29" s="228" t="n">
        <f aca="false">SUM('Seite 6 + 7 + 8 + 9'!AK28)</f>
        <v>126</v>
      </c>
      <c r="AL29" s="228" t="n">
        <f aca="false">SUM('Seite 6 + 7 + 8 + 9'!AL28)</f>
        <v>564</v>
      </c>
      <c r="AM29" s="228" t="n">
        <f aca="false">SUM('Seite 6 + 7 + 8 + 9'!AM28)</f>
        <v>325</v>
      </c>
      <c r="AN29" s="228" t="n">
        <f aca="false">SUM('Seite 6 + 7 + 8 + 9'!AN28)</f>
        <v>34</v>
      </c>
      <c r="AO29" s="228" t="n">
        <f aca="false">SUM('Seite 6 + 7 + 8 + 9'!AO28)</f>
        <v>0</v>
      </c>
      <c r="AP29" s="228" t="n">
        <f aca="false">SUM('Seite 6 + 7 + 8 + 9'!AP28)</f>
        <v>0</v>
      </c>
      <c r="AQ29" s="228" t="n">
        <f aca="false">SUM('Seite 6 + 7 + 8 + 9'!AQ28)</f>
        <v>0</v>
      </c>
      <c r="AR29" s="228" t="n">
        <f aca="false">SUM('Seite 6 + 7 + 8 + 9'!AR28)</f>
        <v>28</v>
      </c>
      <c r="AS29" s="228" t="n">
        <f aca="false">SUM('Seite 6 + 7 + 8 + 9'!AS28)</f>
        <v>243</v>
      </c>
      <c r="AT29" s="228" t="n">
        <f aca="false">SUM('Seite 6 + 7 + 8 + 9'!AT28)</f>
        <v>92</v>
      </c>
      <c r="AU29" s="228" t="n">
        <f aca="false">SUM('Seite 6 + 7 + 8 + 9'!AU28)</f>
        <v>15</v>
      </c>
      <c r="AV29" s="257" t="n">
        <v>12</v>
      </c>
      <c r="AW29" s="135"/>
    </row>
    <row r="30" customFormat="false" ht="24" hidden="false" customHeight="true" outlineLevel="0" collapsed="false">
      <c r="A30" s="257" t="n">
        <v>13</v>
      </c>
      <c r="B30" s="135" t="s">
        <v>294</v>
      </c>
      <c r="C30" s="228" t="n">
        <f aca="false">SUM(C26:C29)</f>
        <v>45</v>
      </c>
      <c r="D30" s="228" t="n">
        <f aca="false">SUM(D26:D29)</f>
        <v>17</v>
      </c>
      <c r="E30" s="228" t="n">
        <f aca="false">SUM(E26:E29)</f>
        <v>40062</v>
      </c>
      <c r="F30" s="228" t="n">
        <f aca="false">SUM(F26:F29)</f>
        <v>19795</v>
      </c>
      <c r="G30" s="228" t="n">
        <f aca="false">SUM(G26:G29)</f>
        <v>3656</v>
      </c>
      <c r="H30" s="228" t="n">
        <f aca="false">SUM(H26:H29)</f>
        <v>14413</v>
      </c>
      <c r="I30" s="228" t="n">
        <f aca="false">SUM(I26:I29)</f>
        <v>7111</v>
      </c>
      <c r="J30" s="228" t="n">
        <f aca="false">SUM(J26:J29)</f>
        <v>1029</v>
      </c>
      <c r="K30" s="228" t="n">
        <f aca="false">SUM(K26:K29)</f>
        <v>72</v>
      </c>
      <c r="L30" s="228" t="n">
        <f aca="false">SUM(L26:L29)</f>
        <v>1501</v>
      </c>
      <c r="M30" s="228" t="n">
        <f aca="false">SUM(M26:M29)</f>
        <v>719</v>
      </c>
      <c r="N30" s="228" t="n">
        <f aca="false">SUM(N26:N29)</f>
        <v>87</v>
      </c>
      <c r="O30" s="228" t="n">
        <f aca="false">SUM(O26:O29)</f>
        <v>515</v>
      </c>
      <c r="P30" s="228" t="n">
        <f aca="false">SUM(P26:P29)</f>
        <v>12986</v>
      </c>
      <c r="Q30" s="228" t="n">
        <f aca="false">SUM(Q26:Q29)</f>
        <v>6353</v>
      </c>
      <c r="R30" s="228" t="n">
        <f aca="false">SUM(R26:R29)</f>
        <v>975</v>
      </c>
      <c r="S30" s="228" t="n">
        <f aca="false">SUM(S26:S29)</f>
        <v>141</v>
      </c>
      <c r="T30" s="228" t="n">
        <f aca="false">SUM(T26:T29)</f>
        <v>3336</v>
      </c>
      <c r="U30" s="228" t="n">
        <f aca="false">SUM(U26:U29)</f>
        <v>1586</v>
      </c>
      <c r="V30" s="228" t="n">
        <f aca="false">SUM(V26:V29)</f>
        <v>451</v>
      </c>
      <c r="W30" s="257" t="n">
        <v>13</v>
      </c>
      <c r="X30" s="257" t="n">
        <v>13</v>
      </c>
      <c r="Y30" s="135" t="s">
        <v>294</v>
      </c>
      <c r="Z30" s="228" t="n">
        <f aca="false">SUM(Z26:Z29)</f>
        <v>167</v>
      </c>
      <c r="AA30" s="228" t="n">
        <f aca="false">SUM(AA26:AA29)</f>
        <v>2743</v>
      </c>
      <c r="AB30" s="228" t="n">
        <f aca="false">SUM(AB26:AB29)</f>
        <v>1125</v>
      </c>
      <c r="AC30" s="228" t="n">
        <f aca="false">SUM(AC26:AC29)</f>
        <v>647</v>
      </c>
      <c r="AD30" s="228" t="n">
        <f aca="false">SUM(AD26:AD29)</f>
        <v>319</v>
      </c>
      <c r="AE30" s="228" t="n">
        <f aca="false">SUM(AE26:AE29)</f>
        <v>7763</v>
      </c>
      <c r="AF30" s="228" t="n">
        <f aca="false">SUM(AF26:AF29)</f>
        <v>3763</v>
      </c>
      <c r="AG30" s="228" t="n">
        <f aca="false">SUM(AG26:AG29)</f>
        <v>882</v>
      </c>
      <c r="AH30" s="228" t="n">
        <f aca="false">SUM(AH26:AH29)</f>
        <v>359</v>
      </c>
      <c r="AI30" s="228" t="n">
        <f aca="false">SUM(AI26:AI29)</f>
        <v>8645</v>
      </c>
      <c r="AJ30" s="228" t="n">
        <f aca="false">SUM(AJ26:AJ29)</f>
        <v>4522</v>
      </c>
      <c r="AK30" s="228" t="n">
        <f aca="false">SUM(AK26:AK29)</f>
        <v>443</v>
      </c>
      <c r="AL30" s="228" t="n">
        <f aca="false">SUM(AL26:AL29)</f>
        <v>2845</v>
      </c>
      <c r="AM30" s="228" t="n">
        <f aca="false">SUM(AM26:AM29)</f>
        <v>1635</v>
      </c>
      <c r="AN30" s="228" t="n">
        <f aca="false">SUM(AN26:AN29)</f>
        <v>156</v>
      </c>
      <c r="AO30" s="228" t="n">
        <f aca="false">SUM(AO26:AO29)</f>
        <v>1096</v>
      </c>
      <c r="AP30" s="228" t="n">
        <f aca="false">SUM(AP26:AP29)</f>
        <v>616</v>
      </c>
      <c r="AQ30" s="228" t="n">
        <f aca="false">SUM(AQ26:AQ29)</f>
        <v>40</v>
      </c>
      <c r="AR30" s="228" t="n">
        <f aca="false">SUM(AR26:AR29)</f>
        <v>28</v>
      </c>
      <c r="AS30" s="228" t="n">
        <f aca="false">SUM(AS26:AS29)</f>
        <v>243</v>
      </c>
      <c r="AT30" s="228" t="n">
        <f aca="false">SUM(AT26:AT29)</f>
        <v>92</v>
      </c>
      <c r="AU30" s="228" t="n">
        <f aca="false">SUM(AU26:AU29)</f>
        <v>15</v>
      </c>
      <c r="AV30" s="257" t="n">
        <v>13</v>
      </c>
      <c r="AW30" s="135"/>
    </row>
    <row r="31" customFormat="false" ht="24" hidden="false" customHeight="true" outlineLevel="0" collapsed="false">
      <c r="A31" s="257" t="n">
        <v>14</v>
      </c>
      <c r="B31" s="135" t="s">
        <v>619</v>
      </c>
      <c r="C31" s="206"/>
      <c r="D31" s="206"/>
      <c r="E31" s="206"/>
      <c r="F31" s="206"/>
      <c r="G31" s="206"/>
      <c r="H31" s="206"/>
      <c r="I31" s="206"/>
      <c r="J31" s="206"/>
      <c r="K31" s="206"/>
      <c r="L31" s="206"/>
      <c r="M31" s="206"/>
      <c r="N31" s="206"/>
      <c r="O31" s="206"/>
      <c r="P31" s="206"/>
      <c r="Q31" s="206"/>
      <c r="R31" s="206"/>
      <c r="S31" s="206"/>
      <c r="T31" s="206"/>
      <c r="U31" s="206"/>
      <c r="V31" s="206"/>
      <c r="W31" s="257"/>
      <c r="X31" s="257" t="n">
        <v>14</v>
      </c>
      <c r="Y31" s="135" t="s">
        <v>619</v>
      </c>
      <c r="Z31" s="206"/>
      <c r="AA31" s="206"/>
      <c r="AB31" s="206"/>
      <c r="AC31" s="206"/>
      <c r="AD31" s="206"/>
      <c r="AE31" s="206"/>
      <c r="AF31" s="206"/>
      <c r="AG31" s="206"/>
      <c r="AH31" s="206"/>
      <c r="AI31" s="206"/>
      <c r="AJ31" s="206"/>
      <c r="AK31" s="206"/>
      <c r="AL31" s="206"/>
      <c r="AM31" s="206"/>
      <c r="AN31" s="206"/>
      <c r="AO31" s="206"/>
      <c r="AP31" s="206"/>
      <c r="AQ31" s="206"/>
      <c r="AR31" s="206"/>
      <c r="AS31" s="206"/>
      <c r="AT31" s="206"/>
      <c r="AU31" s="206"/>
      <c r="AV31" s="257"/>
      <c r="AW31" s="135"/>
    </row>
    <row r="32" customFormat="false" ht="15" hidden="false" customHeight="true" outlineLevel="0" collapsed="false">
      <c r="A32" s="257"/>
      <c r="B32" s="147" t="s">
        <v>620</v>
      </c>
      <c r="C32" s="329" t="n">
        <f aca="false">SUM('Seite 6 + 7 + 8 + 9'!C31,'Seite 6 + 7 + 8 + 9'!C34)</f>
        <v>22</v>
      </c>
      <c r="D32" s="329" t="n">
        <f aca="false">SUM('Seite 6 + 7 + 8 + 9'!D31,'Seite 6 + 7 + 8 + 9'!D34)</f>
        <v>10</v>
      </c>
      <c r="E32" s="329" t="n">
        <f aca="false">SUM('Seite 6 + 7 + 8 + 9'!E31,'Seite 6 + 7 + 8 + 9'!E34)</f>
        <v>17314</v>
      </c>
      <c r="F32" s="329" t="n">
        <f aca="false">SUM('Seite 6 + 7 + 8 + 9'!F31,'Seite 6 + 7 + 8 + 9'!F34)</f>
        <v>8500</v>
      </c>
      <c r="G32" s="329" t="n">
        <f aca="false">SUM('Seite 6 + 7 + 8 + 9'!G31,'Seite 6 + 7 + 8 + 9'!G34)</f>
        <v>2032</v>
      </c>
      <c r="H32" s="329" t="n">
        <f aca="false">SUM('Seite 6 + 7 + 8 + 9'!H31,'Seite 6 + 7 + 8 + 9'!H34)</f>
        <v>7635</v>
      </c>
      <c r="I32" s="329" t="n">
        <f aca="false">SUM('Seite 6 + 7 + 8 + 9'!I31,'Seite 6 + 7 + 8 + 9'!I34)</f>
        <v>3711</v>
      </c>
      <c r="J32" s="329" t="n">
        <f aca="false">SUM('Seite 6 + 7 + 8 + 9'!J31,'Seite 6 + 7 + 8 + 9'!J34)</f>
        <v>767</v>
      </c>
      <c r="K32" s="329" t="n">
        <f aca="false">SUM('Seite 6 + 7 + 8 + 9'!K31,'Seite 6 + 7 + 8 + 9'!K34)</f>
        <v>20</v>
      </c>
      <c r="L32" s="329" t="n">
        <f aca="false">SUM('Seite 6 + 7 + 8 + 9'!L31,'Seite 6 + 7 + 8 + 9'!L34)</f>
        <v>374</v>
      </c>
      <c r="M32" s="329" t="n">
        <f aca="false">SUM('Seite 6 + 7 + 8 + 9'!M31,'Seite 6 + 7 + 8 + 9'!M34)</f>
        <v>199</v>
      </c>
      <c r="N32" s="329" t="n">
        <f aca="false">SUM('Seite 6 + 7 + 8 + 9'!N31,'Seite 6 + 7 + 8 + 9'!N34)</f>
        <v>2</v>
      </c>
      <c r="O32" s="329" t="n">
        <f aca="false">SUM('Seite 6 + 7 + 8 + 9'!O31,'Seite 6 + 7 + 8 + 9'!O34)</f>
        <v>274</v>
      </c>
      <c r="P32" s="329" t="n">
        <f aca="false">SUM('Seite 6 + 7 + 8 + 9'!P31,'Seite 6 + 7 + 8 + 9'!P34)</f>
        <v>6859</v>
      </c>
      <c r="Q32" s="329" t="n">
        <f aca="false">SUM('Seite 6 + 7 + 8 + 9'!Q31,'Seite 6 + 7 + 8 + 9'!Q34)</f>
        <v>3317</v>
      </c>
      <c r="R32" s="329" t="n">
        <f aca="false">SUM('Seite 6 + 7 + 8 + 9'!R31,'Seite 6 + 7 + 8 + 9'!R34)</f>
        <v>619</v>
      </c>
      <c r="S32" s="329" t="n">
        <f aca="false">SUM('Seite 6 + 7 + 8 + 9'!S31,'Seite 6 + 7 + 8 + 9'!S34)</f>
        <v>77</v>
      </c>
      <c r="T32" s="329" t="n">
        <f aca="false">SUM('Seite 6 + 7 + 8 + 9'!T31,'Seite 6 + 7 + 8 + 9'!T34)</f>
        <v>1811</v>
      </c>
      <c r="U32" s="329" t="n">
        <f aca="false">SUM('Seite 6 + 7 + 8 + 9'!U31,'Seite 6 + 7 + 8 + 9'!U34)</f>
        <v>828</v>
      </c>
      <c r="V32" s="329" t="n">
        <f aca="false">SUM('Seite 6 + 7 + 8 + 9'!V31,'Seite 6 + 7 + 8 + 9'!V34)</f>
        <v>343</v>
      </c>
      <c r="W32" s="330" t="n">
        <v>14</v>
      </c>
      <c r="X32" s="257"/>
      <c r="Y32" s="147" t="s">
        <v>620</v>
      </c>
      <c r="Z32" s="329" t="n">
        <f aca="false">SUM('Seite 6 + 7 + 8 + 9'!Z31,'Seite 6 + 7 + 8 + 9'!Z34)</f>
        <v>75</v>
      </c>
      <c r="AA32" s="329" t="n">
        <f aca="false">SUM('Seite 6 + 7 + 8 + 9'!AA31,'Seite 6 + 7 + 8 + 9'!AA34)</f>
        <v>1344</v>
      </c>
      <c r="AB32" s="329" t="n">
        <f aca="false">SUM('Seite 6 + 7 + 8 + 9'!AB31,'Seite 6 + 7 + 8 + 9'!AB34)</f>
        <v>595</v>
      </c>
      <c r="AC32" s="329" t="n">
        <f aca="false">SUM('Seite 6 + 7 + 8 + 9'!AC31,'Seite 6 + 7 + 8 + 9'!AC34)</f>
        <v>348</v>
      </c>
      <c r="AD32" s="329" t="n">
        <f aca="false">SUM('Seite 6 + 7 + 8 + 9'!AD31,'Seite 6 + 7 + 8 + 9'!AD34)</f>
        <v>119</v>
      </c>
      <c r="AE32" s="329" t="n">
        <f aca="false">SUM('Seite 6 + 7 + 8 + 9'!AE31,'Seite 6 + 7 + 8 + 9'!AE34)</f>
        <v>3029</v>
      </c>
      <c r="AF32" s="329" t="n">
        <f aca="false">SUM('Seite 6 + 7 + 8 + 9'!AF31,'Seite 6 + 7 + 8 + 9'!AF34)</f>
        <v>1487</v>
      </c>
      <c r="AG32" s="329" t="n">
        <f aca="false">SUM('Seite 6 + 7 + 8 + 9'!AG31,'Seite 6 + 7 + 8 + 9'!AG34)</f>
        <v>477</v>
      </c>
      <c r="AH32" s="329" t="n">
        <f aca="false">SUM('Seite 6 + 7 + 8 + 9'!AH31,'Seite 6 + 7 + 8 + 9'!AH34)</f>
        <v>146</v>
      </c>
      <c r="AI32" s="329" t="n">
        <f aca="false">SUM('Seite 6 + 7 + 8 + 9'!AI31,'Seite 6 + 7 + 8 + 9'!AI34)</f>
        <v>3664</v>
      </c>
      <c r="AJ32" s="329" t="n">
        <f aca="false">SUM('Seite 6 + 7 + 8 + 9'!AJ31,'Seite 6 + 7 + 8 + 9'!AJ34)</f>
        <v>1930</v>
      </c>
      <c r="AK32" s="329" t="n">
        <f aca="false">SUM('Seite 6 + 7 + 8 + 9'!AK31,'Seite 6 + 7 + 8 + 9'!AK34)</f>
        <v>241</v>
      </c>
      <c r="AL32" s="329" t="n">
        <f aca="false">SUM('Seite 6 + 7 + 8 + 9'!AL31,'Seite 6 + 7 + 8 + 9'!AL34)</f>
        <v>233</v>
      </c>
      <c r="AM32" s="329" t="n">
        <f aca="false">SUM('Seite 6 + 7 + 8 + 9'!AM31,'Seite 6 + 7 + 8 + 9'!AM34)</f>
        <v>144</v>
      </c>
      <c r="AN32" s="329" t="n">
        <f aca="false">SUM('Seite 6 + 7 + 8 + 9'!AN31,'Seite 6 + 7 + 8 + 9'!AN34)</f>
        <v>2</v>
      </c>
      <c r="AO32" s="329" t="n">
        <f aca="false">SUM('Seite 6 + 7 + 8 + 9'!AO31,'Seite 6 + 7 + 8 + 9'!AO34)</f>
        <v>0</v>
      </c>
      <c r="AP32" s="329" t="n">
        <f aca="false">SUM('Seite 6 + 7 + 8 + 9'!AP31,'Seite 6 + 7 + 8 + 9'!AP34)</f>
        <v>0</v>
      </c>
      <c r="AQ32" s="329" t="n">
        <f aca="false">SUM('Seite 6 + 7 + 8 + 9'!AQ31,'Seite 6 + 7 + 8 + 9'!AQ34)</f>
        <v>0</v>
      </c>
      <c r="AR32" s="329" t="n">
        <f aca="false">SUM('Seite 6 + 7 + 8 + 9'!AR31,'Seite 6 + 7 + 8 + 9'!AR34)</f>
        <v>0</v>
      </c>
      <c r="AS32" s="329" t="n">
        <f aca="false">SUM('Seite 6 + 7 + 8 + 9'!AS31,'Seite 6 + 7 + 8 + 9'!AS34)</f>
        <v>0</v>
      </c>
      <c r="AT32" s="329" t="n">
        <f aca="false">SUM('Seite 6 + 7 + 8 + 9'!AT31,'Seite 6 + 7 + 8 + 9'!AT34)</f>
        <v>0</v>
      </c>
      <c r="AU32" s="329" t="n">
        <f aca="false">SUM('Seite 6 + 7 + 8 + 9'!AU31,'Seite 6 + 7 + 8 + 9'!AU34)</f>
        <v>0</v>
      </c>
      <c r="AV32" s="330" t="n">
        <v>14</v>
      </c>
      <c r="AW32" s="135"/>
    </row>
    <row r="33" s="262" customFormat="true" ht="18" hidden="false" customHeight="true" outlineLevel="0" collapsed="false">
      <c r="A33" s="331" t="n">
        <v>15</v>
      </c>
      <c r="B33" s="262" t="s">
        <v>297</v>
      </c>
      <c r="C33" s="332" t="n">
        <f aca="false">SUM('Seite 6 + 7 + 8 + 9'!C32)</f>
        <v>4</v>
      </c>
      <c r="D33" s="332" t="n">
        <f aca="false">SUM('Seite 6 + 7 + 8 + 9'!D32)</f>
        <v>1</v>
      </c>
      <c r="E33" s="332" t="n">
        <f aca="false">SUM('Seite 6 + 7 + 8 + 9'!E32)</f>
        <v>3291</v>
      </c>
      <c r="F33" s="332" t="n">
        <f aca="false">SUM('Seite 6 + 7 + 8 + 9'!F32)</f>
        <v>1607</v>
      </c>
      <c r="G33" s="332" t="n">
        <f aca="false">SUM('Seite 6 + 7 + 8 + 9'!G32)</f>
        <v>65</v>
      </c>
      <c r="H33" s="332" t="n">
        <f aca="false">SUM('Seite 6 + 7 + 8 + 9'!H32)</f>
        <v>557</v>
      </c>
      <c r="I33" s="332" t="n">
        <f aca="false">SUM('Seite 6 + 7 + 8 + 9'!I32)</f>
        <v>305</v>
      </c>
      <c r="J33" s="332" t="n">
        <f aca="false">SUM('Seite 6 + 7 + 8 + 9'!J32)</f>
        <v>2</v>
      </c>
      <c r="K33" s="332" t="n">
        <f aca="false">SUM('Seite 6 + 7 + 8 + 9'!K32)</f>
        <v>4</v>
      </c>
      <c r="L33" s="332" t="n">
        <f aca="false">SUM('Seite 6 + 7 + 8 + 9'!L32)</f>
        <v>131</v>
      </c>
      <c r="M33" s="332" t="n">
        <f aca="false">SUM('Seite 6 + 7 + 8 + 9'!M32)</f>
        <v>71</v>
      </c>
      <c r="N33" s="332" t="n">
        <f aca="false">SUM('Seite 6 + 7 + 8 + 9'!N32)</f>
        <v>1</v>
      </c>
      <c r="O33" s="332" t="n">
        <f aca="false">SUM('Seite 6 + 7 + 8 + 9'!O32)</f>
        <v>12</v>
      </c>
      <c r="P33" s="332" t="n">
        <f aca="false">SUM('Seite 6 + 7 + 8 + 9'!P32)</f>
        <v>354</v>
      </c>
      <c r="Q33" s="332" t="n">
        <f aca="false">SUM('Seite 6 + 7 + 8 + 9'!Q32)</f>
        <v>204</v>
      </c>
      <c r="R33" s="332" t="n">
        <f aca="false">SUM('Seite 6 + 7 + 8 + 9'!R32)</f>
        <v>1</v>
      </c>
      <c r="S33" s="332" t="n">
        <f aca="false">SUM('Seite 6 + 7 + 8 + 9'!S32)</f>
        <v>25</v>
      </c>
      <c r="T33" s="332" t="n">
        <f aca="false">SUM('Seite 6 + 7 + 8 + 9'!T32)</f>
        <v>653</v>
      </c>
      <c r="U33" s="332" t="n">
        <f aca="false">SUM('Seite 6 + 7 + 8 + 9'!U32)</f>
        <v>323</v>
      </c>
      <c r="V33" s="332" t="n">
        <f aca="false">SUM('Seite 6 + 7 + 8 + 9'!V32)</f>
        <v>16</v>
      </c>
      <c r="W33" s="331" t="n">
        <v>15</v>
      </c>
      <c r="X33" s="331" t="n">
        <v>15</v>
      </c>
      <c r="Y33" s="262" t="s">
        <v>297</v>
      </c>
      <c r="Z33" s="332" t="n">
        <f aca="false">SUM('Seite 6 + 7 + 8 + 9'!Z32)</f>
        <v>22</v>
      </c>
      <c r="AA33" s="332" t="n">
        <f aca="false">SUM('Seite 6 + 7 + 8 + 9'!AA32)</f>
        <v>380</v>
      </c>
      <c r="AB33" s="332" t="n">
        <f aca="false">SUM('Seite 6 + 7 + 8 + 9'!AB32)</f>
        <v>146</v>
      </c>
      <c r="AC33" s="332" t="n">
        <f aca="false">SUM('Seite 6 + 7 + 8 + 9'!AC32)</f>
        <v>21</v>
      </c>
      <c r="AD33" s="332" t="n">
        <f aca="false">SUM('Seite 6 + 7 + 8 + 9'!AD32)</f>
        <v>35</v>
      </c>
      <c r="AE33" s="332" t="n">
        <f aca="false">SUM('Seite 6 + 7 + 8 + 9'!AE32)</f>
        <v>949</v>
      </c>
      <c r="AF33" s="332" t="n">
        <f aca="false">SUM('Seite 6 + 7 + 8 + 9'!AF32)</f>
        <v>431</v>
      </c>
      <c r="AG33" s="332" t="n">
        <f aca="false">SUM('Seite 6 + 7 + 8 + 9'!AG32)</f>
        <v>15</v>
      </c>
      <c r="AH33" s="332" t="n">
        <f aca="false">SUM('Seite 6 + 7 + 8 + 9'!AH32)</f>
        <v>29</v>
      </c>
      <c r="AI33" s="332" t="n">
        <f aca="false">SUM('Seite 6 + 7 + 8 + 9'!AI32)</f>
        <v>731</v>
      </c>
      <c r="AJ33" s="332" t="n">
        <f aca="false">SUM('Seite 6 + 7 + 8 + 9'!AJ32)</f>
        <v>390</v>
      </c>
      <c r="AK33" s="332" t="n">
        <f aca="false">SUM('Seite 6 + 7 + 8 + 9'!AK32)</f>
        <v>9</v>
      </c>
      <c r="AL33" s="332" t="n">
        <f aca="false">SUM('Seite 6 + 7 + 8 + 9'!AL32)</f>
        <v>72</v>
      </c>
      <c r="AM33" s="332" t="n">
        <f aca="false">SUM('Seite 6 + 7 + 8 + 9'!AM32)</f>
        <v>30</v>
      </c>
      <c r="AN33" s="332" t="n">
        <f aca="false">SUM('Seite 6 + 7 + 8 + 9'!AN32)</f>
        <v>0</v>
      </c>
      <c r="AO33" s="332" t="n">
        <f aca="false">SUM('Seite 6 + 7 + 8 + 9'!AO32)</f>
        <v>72</v>
      </c>
      <c r="AP33" s="332" t="n">
        <f aca="false">SUM('Seite 6 + 7 + 8 + 9'!AP32)</f>
        <v>30</v>
      </c>
      <c r="AQ33" s="332" t="n">
        <f aca="false">SUM('Seite 6 + 7 + 8 + 9'!AQ32)</f>
        <v>0</v>
      </c>
      <c r="AR33" s="332" t="n">
        <f aca="false">SUM('Seite 6 + 7 + 8 + 9'!AR32)</f>
        <v>2</v>
      </c>
      <c r="AS33" s="332" t="n">
        <f aca="false">SUM('Seite 6 + 7 + 8 + 9'!AS32)</f>
        <v>21</v>
      </c>
      <c r="AT33" s="332" t="n">
        <f aca="false">SUM('Seite 6 + 7 + 8 + 9'!AT32)</f>
        <v>12</v>
      </c>
      <c r="AU33" s="332" t="n">
        <f aca="false">SUM('Seite 6 + 7 + 8 + 9'!AU32)</f>
        <v>2</v>
      </c>
      <c r="AV33" s="331" t="n">
        <v>15</v>
      </c>
    </row>
    <row r="34" customFormat="false" ht="18" hidden="false" customHeight="true" outlineLevel="0" collapsed="false">
      <c r="A34" s="257" t="n">
        <v>16</v>
      </c>
      <c r="B34" s="135" t="s">
        <v>621</v>
      </c>
      <c r="C34" s="206"/>
      <c r="D34" s="206"/>
      <c r="E34" s="206"/>
      <c r="F34" s="206"/>
      <c r="G34" s="206"/>
      <c r="H34" s="206"/>
      <c r="I34" s="206"/>
      <c r="J34" s="206"/>
      <c r="K34" s="206"/>
      <c r="L34" s="206"/>
      <c r="M34" s="206"/>
      <c r="N34" s="206"/>
      <c r="O34" s="206"/>
      <c r="P34" s="206"/>
      <c r="Q34" s="206"/>
      <c r="R34" s="206"/>
      <c r="S34" s="206"/>
      <c r="T34" s="206"/>
      <c r="U34" s="206"/>
      <c r="V34" s="206"/>
      <c r="W34" s="257"/>
      <c r="X34" s="257" t="n">
        <v>16</v>
      </c>
      <c r="Y34" s="135" t="s">
        <v>621</v>
      </c>
      <c r="Z34" s="206"/>
      <c r="AA34" s="206"/>
      <c r="AB34" s="206"/>
      <c r="AC34" s="206"/>
      <c r="AD34" s="206"/>
      <c r="AE34" s="206"/>
      <c r="AF34" s="206"/>
      <c r="AG34" s="206"/>
      <c r="AH34" s="206"/>
      <c r="AI34" s="206"/>
      <c r="AJ34" s="206"/>
      <c r="AK34" s="206"/>
      <c r="AL34" s="206"/>
      <c r="AM34" s="206"/>
      <c r="AN34" s="206"/>
      <c r="AO34" s="206"/>
      <c r="AP34" s="206"/>
      <c r="AQ34" s="206"/>
      <c r="AR34" s="206"/>
      <c r="AS34" s="206"/>
      <c r="AT34" s="206"/>
      <c r="AU34" s="206"/>
      <c r="AV34" s="257"/>
      <c r="AW34" s="135"/>
    </row>
    <row r="35" customFormat="false" ht="15" hidden="false" customHeight="true" outlineLevel="0" collapsed="false">
      <c r="A35" s="257"/>
      <c r="B35" s="147" t="s">
        <v>302</v>
      </c>
      <c r="C35" s="329" t="n">
        <f aca="false">SUM('Seite 6 + 7 + 8 + 9'!C33,'Seite 6 + 7 + 8 + 9'!C37)</f>
        <v>17</v>
      </c>
      <c r="D35" s="329" t="n">
        <f aca="false">SUM('Seite 6 + 7 + 8 + 9'!D33,'Seite 6 + 7 + 8 + 9'!D37)</f>
        <v>5</v>
      </c>
      <c r="E35" s="329" t="n">
        <f aca="false">SUM('Seite 6 + 7 + 8 + 9'!E33,'Seite 6 + 7 + 8 + 9'!E37)</f>
        <v>12965</v>
      </c>
      <c r="F35" s="329" t="n">
        <f aca="false">SUM('Seite 6 + 7 + 8 + 9'!F33,'Seite 6 + 7 + 8 + 9'!F37)</f>
        <v>6463</v>
      </c>
      <c r="G35" s="329" t="n">
        <f aca="false">SUM('Seite 6 + 7 + 8 + 9'!G33,'Seite 6 + 7 + 8 + 9'!G37)</f>
        <v>594</v>
      </c>
      <c r="H35" s="329" t="n">
        <f aca="false">SUM('Seite 6 + 7 + 8 + 9'!H33,'Seite 6 + 7 + 8 + 9'!H37)</f>
        <v>3480</v>
      </c>
      <c r="I35" s="329" t="n">
        <f aca="false">SUM('Seite 6 + 7 + 8 + 9'!I33,'Seite 6 + 7 + 8 + 9'!I37)</f>
        <v>1703</v>
      </c>
      <c r="J35" s="329" t="n">
        <f aca="false">SUM('Seite 6 + 7 + 8 + 9'!J33,'Seite 6 + 7 + 8 + 9'!J37)</f>
        <v>218</v>
      </c>
      <c r="K35" s="329" t="n">
        <f aca="false">SUM('Seite 6 + 7 + 8 + 9'!K33,'Seite 6 + 7 + 8 + 9'!K37)</f>
        <v>0</v>
      </c>
      <c r="L35" s="329" t="n">
        <f aca="false">SUM('Seite 6 + 7 + 8 + 9'!L33,'Seite 6 + 7 + 8 + 9'!L37)</f>
        <v>0</v>
      </c>
      <c r="M35" s="329" t="n">
        <f aca="false">SUM('Seite 6 + 7 + 8 + 9'!M33,'Seite 6 + 7 + 8 + 9'!M37)</f>
        <v>0</v>
      </c>
      <c r="N35" s="329" t="n">
        <f aca="false">SUM('Seite 6 + 7 + 8 + 9'!N33,'Seite 6 + 7 + 8 + 9'!N37)</f>
        <v>0</v>
      </c>
      <c r="O35" s="329" t="n">
        <f aca="false">SUM('Seite 6 + 7 + 8 + 9'!O33,'Seite 6 + 7 + 8 + 9'!O37)</f>
        <v>116</v>
      </c>
      <c r="P35" s="329" t="n">
        <f aca="false">SUM('Seite 6 + 7 + 8 + 9'!P33,'Seite 6 + 7 + 8 + 9'!P37)</f>
        <v>2691</v>
      </c>
      <c r="Q35" s="329" t="n">
        <f aca="false">SUM('Seite 6 + 7 + 8 + 9'!Q33,'Seite 6 + 7 + 8 + 9'!Q37)</f>
        <v>1297</v>
      </c>
      <c r="R35" s="329" t="n">
        <f aca="false">SUM('Seite 6 + 7 + 8 + 9'!R33,'Seite 6 + 7 + 8 + 9'!R37)</f>
        <v>131</v>
      </c>
      <c r="S35" s="329" t="n">
        <f aca="false">SUM('Seite 6 + 7 + 8 + 9'!S33,'Seite 6 + 7 + 8 + 9'!S37)</f>
        <v>51</v>
      </c>
      <c r="T35" s="329" t="n">
        <f aca="false">SUM('Seite 6 + 7 + 8 + 9'!T33,'Seite 6 + 7 + 8 + 9'!T37)</f>
        <v>1192</v>
      </c>
      <c r="U35" s="329" t="n">
        <f aca="false">SUM('Seite 6 + 7 + 8 + 9'!U33,'Seite 6 + 7 + 8 + 9'!U37)</f>
        <v>569</v>
      </c>
      <c r="V35" s="329" t="n">
        <f aca="false">SUM('Seite 6 + 7 + 8 + 9'!V33,'Seite 6 + 7 + 8 + 9'!V37)</f>
        <v>69</v>
      </c>
      <c r="W35" s="330" t="n">
        <v>16</v>
      </c>
      <c r="X35" s="257"/>
      <c r="Y35" s="147" t="s">
        <v>302</v>
      </c>
      <c r="Z35" s="329" t="n">
        <f aca="false">SUM('Seite 6 + 7 + 8 + 9'!Z33,'Seite 6 + 7 + 8 + 9'!Z37)</f>
        <v>62</v>
      </c>
      <c r="AA35" s="329" t="n">
        <f aca="false">SUM('Seite 6 + 7 + 8 + 9'!AA33,'Seite 6 + 7 + 8 + 9'!AA37)</f>
        <v>1100</v>
      </c>
      <c r="AB35" s="329" t="n">
        <f aca="false">SUM('Seite 6 + 7 + 8 + 9'!AB33,'Seite 6 + 7 + 8 + 9'!AB37)</f>
        <v>475</v>
      </c>
      <c r="AC35" s="329" t="n">
        <f aca="false">SUM('Seite 6 + 7 + 8 + 9'!AC33,'Seite 6 + 7 + 8 + 9'!AC37)</f>
        <v>129</v>
      </c>
      <c r="AD35" s="329" t="n">
        <f aca="false">SUM('Seite 6 + 7 + 8 + 9'!AD33,'Seite 6 + 7 + 8 + 9'!AD37)</f>
        <v>128</v>
      </c>
      <c r="AE35" s="329" t="n">
        <f aca="false">SUM('Seite 6 + 7 + 8 + 9'!AE33,'Seite 6 + 7 + 8 + 9'!AE37)</f>
        <v>3058</v>
      </c>
      <c r="AF35" s="329" t="n">
        <f aca="false">SUM('Seite 6 + 7 + 8 + 9'!AF33,'Seite 6 + 7 + 8 + 9'!AF37)</f>
        <v>1464</v>
      </c>
      <c r="AG35" s="329" t="n">
        <f aca="false">SUM('Seite 6 + 7 + 8 + 9'!AG33,'Seite 6 + 7 + 8 + 9'!AG37)</f>
        <v>156</v>
      </c>
      <c r="AH35" s="329" t="n">
        <f aca="false">SUM('Seite 6 + 7 + 8 + 9'!AH33,'Seite 6 + 7 + 8 + 9'!AH37)</f>
        <v>161</v>
      </c>
      <c r="AI35" s="329" t="n">
        <f aca="false">SUM('Seite 6 + 7 + 8 + 9'!AI33,'Seite 6 + 7 + 8 + 9'!AI37)</f>
        <v>3960</v>
      </c>
      <c r="AJ35" s="329" t="n">
        <f aca="false">SUM('Seite 6 + 7 + 8 + 9'!AJ33,'Seite 6 + 7 + 8 + 9'!AJ37)</f>
        <v>2147</v>
      </c>
      <c r="AK35" s="329" t="n">
        <f aca="false">SUM('Seite 6 + 7 + 8 + 9'!AK33,'Seite 6 + 7 + 8 + 9'!AK37)</f>
        <v>94</v>
      </c>
      <c r="AL35" s="329" t="n">
        <f aca="false">SUM('Seite 6 + 7 + 8 + 9'!AL33,'Seite 6 + 7 + 8 + 9'!AL37)</f>
        <v>964</v>
      </c>
      <c r="AM35" s="329" t="n">
        <f aca="false">SUM('Seite 6 + 7 + 8 + 9'!AM33,'Seite 6 + 7 + 8 + 9'!AM37)</f>
        <v>511</v>
      </c>
      <c r="AN35" s="329" t="n">
        <f aca="false">SUM('Seite 6 + 7 + 8 + 9'!AN33,'Seite 6 + 7 + 8 + 9'!AN37)</f>
        <v>15</v>
      </c>
      <c r="AO35" s="329" t="n">
        <f aca="false">SUM('Seite 6 + 7 + 8 + 9'!AO33,'Seite 6 + 7 + 8 + 9'!AO37)</f>
        <v>0</v>
      </c>
      <c r="AP35" s="329" t="n">
        <f aca="false">SUM('Seite 6 + 7 + 8 + 9'!AP33,'Seite 6 + 7 + 8 + 9'!AP37)</f>
        <v>0</v>
      </c>
      <c r="AQ35" s="329" t="n">
        <f aca="false">SUM('Seite 6 + 7 + 8 + 9'!AQ33,'Seite 6 + 7 + 8 + 9'!AQ37)</f>
        <v>0</v>
      </c>
      <c r="AR35" s="329" t="n">
        <f aca="false">SUM('Seite 6 + 7 + 8 + 9'!AR33,'Seite 6 + 7 + 8 + 9'!AR37)</f>
        <v>0</v>
      </c>
      <c r="AS35" s="329" t="n">
        <f aca="false">SUM('Seite 6 + 7 + 8 + 9'!AS33,'Seite 6 + 7 + 8 + 9'!AS37)</f>
        <v>0</v>
      </c>
      <c r="AT35" s="329" t="n">
        <f aca="false">SUM('Seite 6 + 7 + 8 + 9'!AT33,'Seite 6 + 7 + 8 + 9'!AT37)</f>
        <v>0</v>
      </c>
      <c r="AU35" s="329" t="n">
        <f aca="false">SUM('Seite 6 + 7 + 8 + 9'!AU33,'Seite 6 + 7 + 8 + 9'!AU37)</f>
        <v>0</v>
      </c>
      <c r="AV35" s="330" t="n">
        <v>16</v>
      </c>
      <c r="AW35" s="135"/>
    </row>
    <row r="36" customFormat="false" ht="18" hidden="false" customHeight="true" outlineLevel="0" collapsed="false">
      <c r="A36" s="257" t="n">
        <v>17</v>
      </c>
      <c r="B36" s="135" t="s">
        <v>622</v>
      </c>
      <c r="C36" s="206"/>
      <c r="D36" s="206"/>
      <c r="E36" s="206"/>
      <c r="F36" s="206"/>
      <c r="G36" s="206"/>
      <c r="H36" s="206"/>
      <c r="I36" s="206"/>
      <c r="J36" s="206"/>
      <c r="K36" s="206"/>
      <c r="L36" s="206"/>
      <c r="M36" s="206"/>
      <c r="N36" s="206"/>
      <c r="O36" s="206"/>
      <c r="P36" s="206"/>
      <c r="Q36" s="206"/>
      <c r="R36" s="206"/>
      <c r="S36" s="206"/>
      <c r="T36" s="206"/>
      <c r="U36" s="206"/>
      <c r="V36" s="206"/>
      <c r="W36" s="257"/>
      <c r="X36" s="257" t="n">
        <v>17</v>
      </c>
      <c r="Y36" s="135" t="s">
        <v>622</v>
      </c>
      <c r="Z36" s="206"/>
      <c r="AA36" s="206"/>
      <c r="AB36" s="206"/>
      <c r="AC36" s="206"/>
      <c r="AD36" s="206"/>
      <c r="AE36" s="206"/>
      <c r="AF36" s="206"/>
      <c r="AG36" s="206"/>
      <c r="AH36" s="206"/>
      <c r="AI36" s="206"/>
      <c r="AJ36" s="206"/>
      <c r="AK36" s="206"/>
      <c r="AL36" s="206"/>
      <c r="AM36" s="206"/>
      <c r="AN36" s="206"/>
      <c r="AO36" s="206"/>
      <c r="AP36" s="206"/>
      <c r="AQ36" s="206"/>
      <c r="AR36" s="206"/>
      <c r="AS36" s="206"/>
      <c r="AT36" s="206"/>
      <c r="AU36" s="206"/>
      <c r="AV36" s="257"/>
      <c r="AW36" s="135"/>
    </row>
    <row r="37" customFormat="false" ht="15" hidden="false" customHeight="true" outlineLevel="0" collapsed="false">
      <c r="A37" s="257"/>
      <c r="B37" s="147" t="s">
        <v>301</v>
      </c>
      <c r="C37" s="329" t="n">
        <f aca="false">SUM('Seite 6 + 7 + 8 + 9'!C35:C36)</f>
        <v>12</v>
      </c>
      <c r="D37" s="329" t="n">
        <f aca="false">SUM('Seite 6 + 7 + 8 + 9'!D35:D36)</f>
        <v>2</v>
      </c>
      <c r="E37" s="329" t="n">
        <f aca="false">SUM('Seite 6 + 7 + 8 + 9'!E35:E36)</f>
        <v>9261</v>
      </c>
      <c r="F37" s="329" t="n">
        <f aca="false">SUM('Seite 6 + 7 + 8 + 9'!F35:F36)</f>
        <v>4585</v>
      </c>
      <c r="G37" s="329" t="n">
        <f aca="false">SUM('Seite 6 + 7 + 8 + 9'!G35:G36)</f>
        <v>422</v>
      </c>
      <c r="H37" s="329" t="n">
        <f aca="false">SUM('Seite 6 + 7 + 8 + 9'!H35:H36)</f>
        <v>1302</v>
      </c>
      <c r="I37" s="329" t="n">
        <f aca="false">SUM('Seite 6 + 7 + 8 + 9'!I35:I36)</f>
        <v>620</v>
      </c>
      <c r="J37" s="329" t="n">
        <f aca="false">SUM('Seite 6 + 7 + 8 + 9'!J35:J36)</f>
        <v>31</v>
      </c>
      <c r="K37" s="329" t="n">
        <f aca="false">SUM('Seite 6 + 7 + 8 + 9'!K35:K36)</f>
        <v>20</v>
      </c>
      <c r="L37" s="329" t="n">
        <f aca="false">SUM('Seite 6 + 7 + 8 + 9'!L35:L36)</f>
        <v>383</v>
      </c>
      <c r="M37" s="329" t="n">
        <f aca="false">SUM('Seite 6 + 7 + 8 + 9'!M35:M36)</f>
        <v>177</v>
      </c>
      <c r="N37" s="329" t="n">
        <f aca="false">SUM('Seite 6 + 7 + 8 + 9'!N35:N36)</f>
        <v>12</v>
      </c>
      <c r="O37" s="329" t="n">
        <f aca="false">SUM('Seite 6 + 7 + 8 + 9'!O35:O36)</f>
        <v>52</v>
      </c>
      <c r="P37" s="329" t="n">
        <f aca="false">SUM('Seite 6 + 7 + 8 + 9'!P35:P36)</f>
        <v>1257</v>
      </c>
      <c r="Q37" s="329" t="n">
        <f aca="false">SUM('Seite 6 + 7 + 8 + 9'!Q35:Q36)</f>
        <v>587</v>
      </c>
      <c r="R37" s="329" t="n">
        <f aca="false">SUM('Seite 6 + 7 + 8 + 9'!R35:R36)</f>
        <v>29</v>
      </c>
      <c r="S37" s="329" t="n">
        <f aca="false">SUM('Seite 6 + 7 + 8 + 9'!S35:S36)</f>
        <v>47</v>
      </c>
      <c r="T37" s="329" t="n">
        <f aca="false">SUM('Seite 6 + 7 + 8 + 9'!T35:T36)</f>
        <v>1074</v>
      </c>
      <c r="U37" s="329" t="n">
        <f aca="false">SUM('Seite 6 + 7 + 8 + 9'!U35:U36)</f>
        <v>521</v>
      </c>
      <c r="V37" s="329" t="n">
        <f aca="false">SUM('Seite 6 + 7 + 8 + 9'!V35:V36)</f>
        <v>83</v>
      </c>
      <c r="W37" s="330" t="n">
        <v>17</v>
      </c>
      <c r="X37" s="257"/>
      <c r="Y37" s="147" t="s">
        <v>301</v>
      </c>
      <c r="Z37" s="329" t="n">
        <f aca="false">SUM('Seite 6 + 7 + 8 + 9'!Z35:Z36)</f>
        <v>48</v>
      </c>
      <c r="AA37" s="329" t="n">
        <f aca="false">SUM('Seite 6 + 7 + 8 + 9'!AA35:AA36)</f>
        <v>899</v>
      </c>
      <c r="AB37" s="329" t="n">
        <f aca="false">SUM('Seite 6 + 7 + 8 + 9'!AB35:AB36)</f>
        <v>375</v>
      </c>
      <c r="AC37" s="329" t="n">
        <f aca="false">SUM('Seite 6 + 7 + 8 + 9'!AC35:AC36)</f>
        <v>83</v>
      </c>
      <c r="AD37" s="329" t="n">
        <f aca="false">SUM('Seite 6 + 7 + 8 + 9'!AD35:AD36)</f>
        <v>107</v>
      </c>
      <c r="AE37" s="329" t="n">
        <f aca="false">SUM('Seite 6 + 7 + 8 + 9'!AE35:AE36)</f>
        <v>2617</v>
      </c>
      <c r="AF37" s="329" t="n">
        <f aca="false">SUM('Seite 6 + 7 + 8 + 9'!AF35:AF36)</f>
        <v>1266</v>
      </c>
      <c r="AG37" s="329" t="n">
        <f aca="false">SUM('Seite 6 + 7 + 8 + 9'!AG35:AG36)</f>
        <v>135</v>
      </c>
      <c r="AH37" s="329" t="n">
        <f aca="false">SUM('Seite 6 + 7 + 8 + 9'!AH35:AH36)</f>
        <v>112</v>
      </c>
      <c r="AI37" s="329" t="n">
        <f aca="false">SUM('Seite 6 + 7 + 8 + 9'!AI35:AI36)</f>
        <v>2689</v>
      </c>
      <c r="AJ37" s="329" t="n">
        <f aca="false">SUM('Seite 6 + 7 + 8 + 9'!AJ35:AJ36)</f>
        <v>1462</v>
      </c>
      <c r="AK37" s="329" t="n">
        <f aca="false">SUM('Seite 6 + 7 + 8 + 9'!AK35:AK36)</f>
        <v>67</v>
      </c>
      <c r="AL37" s="329" t="n">
        <f aca="false">SUM('Seite 6 + 7 + 8 + 9'!AL35:AL36)</f>
        <v>296</v>
      </c>
      <c r="AM37" s="329" t="n">
        <f aca="false">SUM('Seite 6 + 7 + 8 + 9'!AM35:AM36)</f>
        <v>178</v>
      </c>
      <c r="AN37" s="329" t="n">
        <f aca="false">SUM('Seite 6 + 7 + 8 + 9'!AN35:AN36)</f>
        <v>4</v>
      </c>
      <c r="AO37" s="329" t="n">
        <f aca="false">SUM('Seite 6 + 7 + 8 + 9'!AO35:AO36)</f>
        <v>0</v>
      </c>
      <c r="AP37" s="329" t="n">
        <f aca="false">SUM('Seite 6 + 7 + 8 + 9'!AP35:AP36)</f>
        <v>0</v>
      </c>
      <c r="AQ37" s="329" t="n">
        <f aca="false">SUM('Seite 6 + 7 + 8 + 9'!AQ35:AQ36)</f>
        <v>0</v>
      </c>
      <c r="AR37" s="329" t="n">
        <f aca="false">SUM('Seite 6 + 7 + 8 + 9'!AR35:AR36)</f>
        <v>5</v>
      </c>
      <c r="AS37" s="329" t="n">
        <f aca="false">SUM('Seite 6 + 7 + 8 + 9'!AS35:AS36)</f>
        <v>46</v>
      </c>
      <c r="AT37" s="329" t="n">
        <f aca="false">SUM('Seite 6 + 7 + 8 + 9'!AT35:AT36)</f>
        <v>19</v>
      </c>
      <c r="AU37" s="329" t="n">
        <f aca="false">SUM('Seite 6 + 7 + 8 + 9'!AU35:AU36)</f>
        <v>9</v>
      </c>
      <c r="AV37" s="330" t="n">
        <v>17</v>
      </c>
      <c r="AW37" s="135"/>
    </row>
    <row r="38" customFormat="false" ht="24" hidden="false" customHeight="true" outlineLevel="0" collapsed="false">
      <c r="A38" s="257" t="n">
        <v>18</v>
      </c>
      <c r="B38" s="135" t="s">
        <v>303</v>
      </c>
      <c r="C38" s="228" t="n">
        <f aca="false">SUM(C32:C37)</f>
        <v>55</v>
      </c>
      <c r="D38" s="228" t="n">
        <f aca="false">SUM(D32:D37)</f>
        <v>18</v>
      </c>
      <c r="E38" s="228" t="n">
        <f aca="false">SUM(E32:E37)</f>
        <v>42831</v>
      </c>
      <c r="F38" s="228" t="n">
        <f aca="false">SUM(F32:F37)</f>
        <v>21155</v>
      </c>
      <c r="G38" s="228" t="n">
        <f aca="false">SUM(G32:G37)</f>
        <v>3113</v>
      </c>
      <c r="H38" s="228" t="n">
        <f aca="false">SUM(H32:H37)</f>
        <v>12974</v>
      </c>
      <c r="I38" s="228" t="n">
        <f aca="false">SUM(I32:I37)</f>
        <v>6339</v>
      </c>
      <c r="J38" s="228" t="n">
        <f aca="false">SUM(J32:J37)</f>
        <v>1018</v>
      </c>
      <c r="K38" s="228" t="n">
        <f aca="false">SUM(K32:K37)</f>
        <v>44</v>
      </c>
      <c r="L38" s="228" t="n">
        <f aca="false">SUM(L32:L37)</f>
        <v>888</v>
      </c>
      <c r="M38" s="228" t="n">
        <f aca="false">SUM(M32:M37)</f>
        <v>447</v>
      </c>
      <c r="N38" s="228" t="n">
        <f aca="false">SUM(N32:N37)</f>
        <v>15</v>
      </c>
      <c r="O38" s="228" t="n">
        <f aca="false">SUM(O32:O37)</f>
        <v>454</v>
      </c>
      <c r="P38" s="228" t="n">
        <f aca="false">SUM(P32:P37)</f>
        <v>11161</v>
      </c>
      <c r="Q38" s="228" t="n">
        <f aca="false">SUM(Q32:Q37)</f>
        <v>5405</v>
      </c>
      <c r="R38" s="228" t="n">
        <f aca="false">SUM(R32:R37)</f>
        <v>780</v>
      </c>
      <c r="S38" s="228" t="n">
        <f aca="false">SUM(S32:S37)</f>
        <v>200</v>
      </c>
      <c r="T38" s="228" t="n">
        <f aca="false">SUM(T32:T37)</f>
        <v>4730</v>
      </c>
      <c r="U38" s="228" t="n">
        <f aca="false">SUM(U32:U37)</f>
        <v>2241</v>
      </c>
      <c r="V38" s="228" t="n">
        <f aca="false">SUM(V32:V37)</f>
        <v>511</v>
      </c>
      <c r="W38" s="257" t="n">
        <v>18</v>
      </c>
      <c r="X38" s="257" t="n">
        <v>18</v>
      </c>
      <c r="Y38" s="135" t="s">
        <v>303</v>
      </c>
      <c r="Z38" s="228" t="n">
        <f aca="false">SUM(Z32:Z37)</f>
        <v>207</v>
      </c>
      <c r="AA38" s="228" t="n">
        <f aca="false">SUM(AA32:AA37)</f>
        <v>3723</v>
      </c>
      <c r="AB38" s="228" t="n">
        <f aca="false">SUM(AB32:AB37)</f>
        <v>1591</v>
      </c>
      <c r="AC38" s="228" t="n">
        <f aca="false">SUM(AC32:AC37)</f>
        <v>581</v>
      </c>
      <c r="AD38" s="228" t="n">
        <f aca="false">SUM(AD32:AD37)</f>
        <v>389</v>
      </c>
      <c r="AE38" s="228" t="n">
        <f aca="false">SUM(AE32:AE37)</f>
        <v>9653</v>
      </c>
      <c r="AF38" s="228" t="n">
        <f aca="false">SUM(AF32:AF37)</f>
        <v>4648</v>
      </c>
      <c r="AG38" s="228" t="n">
        <f aca="false">SUM(AG32:AG37)</f>
        <v>783</v>
      </c>
      <c r="AH38" s="228" t="n">
        <f aca="false">SUM(AH32:AH37)</f>
        <v>448</v>
      </c>
      <c r="AI38" s="228" t="n">
        <f aca="false">SUM(AI32:AI37)</f>
        <v>11044</v>
      </c>
      <c r="AJ38" s="228" t="n">
        <f aca="false">SUM(AJ32:AJ37)</f>
        <v>5929</v>
      </c>
      <c r="AK38" s="228" t="n">
        <f aca="false">SUM(AK32:AK37)</f>
        <v>411</v>
      </c>
      <c r="AL38" s="228" t="n">
        <f aca="false">SUM(AL32:AL37)</f>
        <v>1565</v>
      </c>
      <c r="AM38" s="228" t="n">
        <f aca="false">SUM(AM32:AM37)</f>
        <v>863</v>
      </c>
      <c r="AN38" s="228" t="n">
        <f aca="false">SUM(AN32:AN37)</f>
        <v>21</v>
      </c>
      <c r="AO38" s="228" t="n">
        <f aca="false">SUM(AO32:AO37)</f>
        <v>72</v>
      </c>
      <c r="AP38" s="228" t="n">
        <f aca="false">SUM(AP32:AP37)</f>
        <v>30</v>
      </c>
      <c r="AQ38" s="228" t="n">
        <f aca="false">SUM(AQ32:AQ37)</f>
        <v>0</v>
      </c>
      <c r="AR38" s="228" t="n">
        <f aca="false">SUM(AR32:AR37)</f>
        <v>7</v>
      </c>
      <c r="AS38" s="228" t="n">
        <f aca="false">SUM(AS32:AS37)</f>
        <v>67</v>
      </c>
      <c r="AT38" s="228" t="n">
        <f aca="false">SUM(AT32:AT37)</f>
        <v>31</v>
      </c>
      <c r="AU38" s="228" t="n">
        <f aca="false">SUM(AU32:AU37)</f>
        <v>11</v>
      </c>
      <c r="AV38" s="257" t="n">
        <v>18</v>
      </c>
      <c r="AW38" s="135"/>
    </row>
    <row r="39" customFormat="false" ht="24" hidden="false" customHeight="true" outlineLevel="0" collapsed="false">
      <c r="A39" s="257" t="n">
        <v>19</v>
      </c>
      <c r="B39" s="135" t="s">
        <v>304</v>
      </c>
      <c r="C39" s="228" t="n">
        <f aca="false">SUM(C38,C30,C24)</f>
        <v>215</v>
      </c>
      <c r="D39" s="228" t="n">
        <f aca="false">SUM(D38,D30,D24)</f>
        <v>93</v>
      </c>
      <c r="E39" s="228" t="n">
        <f aca="false">SUM(E38,E30,E24)</f>
        <v>184240</v>
      </c>
      <c r="F39" s="228" t="n">
        <f aca="false">SUM(F38,F30,F24)</f>
        <v>90502</v>
      </c>
      <c r="G39" s="228" t="n">
        <f aca="false">SUM(G38,G30,G24)</f>
        <v>24814</v>
      </c>
      <c r="H39" s="228" t="n">
        <f aca="false">SUM(H38,H30,H24)</f>
        <v>67305</v>
      </c>
      <c r="I39" s="228" t="n">
        <f aca="false">SUM(I38,I30,I24)</f>
        <v>32639</v>
      </c>
      <c r="J39" s="228" t="n">
        <f aca="false">SUM(J38,J30,J24)</f>
        <v>10646</v>
      </c>
      <c r="K39" s="228" t="n">
        <f aca="false">SUM(K38,K30,K24)</f>
        <v>225</v>
      </c>
      <c r="L39" s="228" t="n">
        <f aca="false">SUM(L38,L30,L24)</f>
        <v>4579</v>
      </c>
      <c r="M39" s="228" t="n">
        <f aca="false">SUM(M38,M30,M24)</f>
        <v>2283</v>
      </c>
      <c r="N39" s="228" t="n">
        <f aca="false">SUM(N38,N30,N24)</f>
        <v>413</v>
      </c>
      <c r="O39" s="228" t="n">
        <f aca="false">SUM(O38,O30,O24)</f>
        <v>2371</v>
      </c>
      <c r="P39" s="228" t="n">
        <f aca="false">SUM(P38,P30,P24)</f>
        <v>59632</v>
      </c>
      <c r="Q39" s="228" t="n">
        <f aca="false">SUM(Q38,Q30,Q24)</f>
        <v>28708</v>
      </c>
      <c r="R39" s="228" t="n">
        <f aca="false">SUM(R38,R30,R24)</f>
        <v>9376</v>
      </c>
      <c r="S39" s="228" t="n">
        <f aca="false">SUM(S38,S30,S24)</f>
        <v>529</v>
      </c>
      <c r="T39" s="228" t="n">
        <f aca="false">SUM(T38,T30,T24)</f>
        <v>12661</v>
      </c>
      <c r="U39" s="228" t="n">
        <f aca="false">SUM(U38,U30,U24)</f>
        <v>6056</v>
      </c>
      <c r="V39" s="228" t="n">
        <f aca="false">SUM(V38,V30,V24)</f>
        <v>1933</v>
      </c>
      <c r="W39" s="257" t="n">
        <v>19</v>
      </c>
      <c r="X39" s="257" t="n">
        <v>19</v>
      </c>
      <c r="Y39" s="135" t="s">
        <v>304</v>
      </c>
      <c r="Z39" s="228" t="n">
        <f aca="false">SUM(Z38,Z30,Z24)</f>
        <v>760</v>
      </c>
      <c r="AA39" s="228" t="n">
        <f aca="false">SUM(AA38,AA30,AA24)</f>
        <v>13203</v>
      </c>
      <c r="AB39" s="228" t="n">
        <f aca="false">SUM(AB38,AB30,AB24)</f>
        <v>5646</v>
      </c>
      <c r="AC39" s="228" t="n">
        <f aca="false">SUM(AC38,AC30,AC24)</f>
        <v>3697</v>
      </c>
      <c r="AD39" s="228" t="n">
        <f aca="false">SUM(AD38,AD30,AD24)</f>
        <v>1505</v>
      </c>
      <c r="AE39" s="228" t="n">
        <f aca="false">SUM(AE38,AE30,AE24)</f>
        <v>38073</v>
      </c>
      <c r="AF39" s="228" t="n">
        <f aca="false">SUM(AF38,AF30,AF24)</f>
        <v>18281</v>
      </c>
      <c r="AG39" s="228" t="n">
        <f aca="false">SUM(AG38,AG30,AG24)</f>
        <v>5508</v>
      </c>
      <c r="AH39" s="228" t="n">
        <f aca="false">SUM(AH38,AH30,AH24)</f>
        <v>1718</v>
      </c>
      <c r="AI39" s="228" t="n">
        <f aca="false">SUM(AI38,AI30,AI24)</f>
        <v>43488</v>
      </c>
      <c r="AJ39" s="228" t="n">
        <f aca="false">SUM(AJ38,AJ30,AJ24)</f>
        <v>22478</v>
      </c>
      <c r="AK39" s="228" t="n">
        <f aca="false">SUM(AK38,AK30,AK24)</f>
        <v>2910</v>
      </c>
      <c r="AL39" s="228" t="n">
        <f aca="false">SUM(AL38,AL30,AL24)</f>
        <v>12136</v>
      </c>
      <c r="AM39" s="228" t="n">
        <f aca="false">SUM(AM38,AM30,AM24)</f>
        <v>6861</v>
      </c>
      <c r="AN39" s="228" t="n">
        <f aca="false">SUM(AN38,AN30,AN24)</f>
        <v>899</v>
      </c>
      <c r="AO39" s="228" t="n">
        <f aca="false">SUM(AO38,AO30,AO24)</f>
        <v>2750</v>
      </c>
      <c r="AP39" s="228" t="n">
        <f aca="false">SUM(AP38,AP30,AP24)</f>
        <v>1485</v>
      </c>
      <c r="AQ39" s="228" t="n">
        <f aca="false">SUM(AQ38,AQ30,AQ24)</f>
        <v>219</v>
      </c>
      <c r="AR39" s="228" t="n">
        <f aca="false">SUM(AR38,AR30,AR24)</f>
        <v>50</v>
      </c>
      <c r="AS39" s="228" t="n">
        <f aca="false">SUM(AS38,AS30,AS24)</f>
        <v>468</v>
      </c>
      <c r="AT39" s="228" t="n">
        <f aca="false">SUM(AT38,AT30,AT24)</f>
        <v>189</v>
      </c>
      <c r="AU39" s="228" t="n">
        <f aca="false">SUM(AU38,AU30,AU24)</f>
        <v>78</v>
      </c>
      <c r="AV39" s="257" t="n">
        <v>19</v>
      </c>
      <c r="AW39" s="135"/>
    </row>
    <row r="40" customFormat="false" ht="15.75" hidden="false" customHeight="true" outlineLevel="0" collapsed="false">
      <c r="A40" s="257"/>
      <c r="B40" s="135" t="s">
        <v>305</v>
      </c>
      <c r="C40" s="228"/>
      <c r="D40" s="206"/>
      <c r="E40" s="228"/>
      <c r="F40" s="228"/>
      <c r="G40" s="228"/>
      <c r="H40" s="228"/>
      <c r="I40" s="228"/>
      <c r="J40" s="228"/>
      <c r="K40" s="228"/>
      <c r="L40" s="228"/>
      <c r="M40" s="228"/>
      <c r="N40" s="228"/>
      <c r="O40" s="228"/>
      <c r="P40" s="228"/>
      <c r="Q40" s="228"/>
      <c r="R40" s="228"/>
      <c r="S40" s="228"/>
      <c r="T40" s="228"/>
      <c r="U40" s="228"/>
      <c r="V40" s="228"/>
      <c r="W40" s="257"/>
      <c r="X40" s="257"/>
      <c r="Y40" s="135" t="s">
        <v>305</v>
      </c>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57"/>
      <c r="AW40" s="135"/>
    </row>
    <row r="41" customFormat="false" ht="15" hidden="false" customHeight="true" outlineLevel="0" collapsed="false">
      <c r="A41" s="257" t="n">
        <v>20</v>
      </c>
      <c r="B41" s="135" t="s">
        <v>306</v>
      </c>
      <c r="C41" s="228" t="n">
        <f aca="false">SUM('Seite 6 + 7 + 8 + 9'!C41)</f>
        <v>41</v>
      </c>
      <c r="D41" s="228" t="n">
        <f aca="false">SUM('Seite 6 + 7 + 8 + 9'!D41)</f>
        <v>29</v>
      </c>
      <c r="E41" s="228" t="n">
        <f aca="false">SUM('Seite 6 + 7 + 8 + 9'!E41)</f>
        <v>26304</v>
      </c>
      <c r="F41" s="228" t="n">
        <f aca="false">SUM('Seite 6 + 7 + 8 + 9'!F41)</f>
        <v>13161</v>
      </c>
      <c r="G41" s="228" t="n">
        <f aca="false">SUM('Seite 6 + 7 + 8 + 9'!G41)</f>
        <v>6803</v>
      </c>
      <c r="H41" s="228" t="n">
        <f aca="false">SUM('Seite 6 + 7 + 8 + 9'!H41)</f>
        <v>17250</v>
      </c>
      <c r="I41" s="228" t="n">
        <f aca="false">SUM('Seite 6 + 7 + 8 + 9'!I41)</f>
        <v>8259</v>
      </c>
      <c r="J41" s="228" t="n">
        <f aca="false">SUM('Seite 6 + 7 + 8 + 9'!J41)</f>
        <v>4611</v>
      </c>
      <c r="K41" s="228" t="n">
        <f aca="false">SUM('Seite 6 + 7 + 8 + 9'!K41)</f>
        <v>51</v>
      </c>
      <c r="L41" s="228" t="n">
        <f aca="false">SUM('Seite 6 + 7 + 8 + 9'!L41)</f>
        <v>990</v>
      </c>
      <c r="M41" s="228" t="n">
        <f aca="false">SUM('Seite 6 + 7 + 8 + 9'!M41)</f>
        <v>499</v>
      </c>
      <c r="N41" s="228" t="n">
        <f aca="false">SUM('Seite 6 + 7 + 8 + 9'!N41)</f>
        <v>151</v>
      </c>
      <c r="O41" s="228" t="n">
        <f aca="false">SUM('Seite 6 + 7 + 8 + 9'!O41)</f>
        <v>577</v>
      </c>
      <c r="P41" s="228" t="n">
        <f aca="false">SUM('Seite 6 + 7 + 8 + 9'!P41)</f>
        <v>14233</v>
      </c>
      <c r="Q41" s="228" t="n">
        <f aca="false">SUM('Seite 6 + 7 + 8 + 9'!Q41)</f>
        <v>6788</v>
      </c>
      <c r="R41" s="228" t="n">
        <f aca="false">SUM('Seite 6 + 7 + 8 + 9'!R41)</f>
        <v>3716</v>
      </c>
      <c r="S41" s="228" t="n">
        <f aca="false">SUM('Seite 6 + 7 + 8 + 9'!S41)</f>
        <v>54</v>
      </c>
      <c r="T41" s="228" t="n">
        <f aca="false">SUM('Seite 6 + 7 + 8 + 9'!T41)</f>
        <v>1287</v>
      </c>
      <c r="U41" s="228" t="n">
        <f aca="false">SUM('Seite 6 + 7 + 8 + 9'!U41)</f>
        <v>683</v>
      </c>
      <c r="V41" s="228" t="n">
        <f aca="false">SUM('Seite 6 + 7 + 8 + 9'!V41)</f>
        <v>471</v>
      </c>
      <c r="W41" s="257" t="n">
        <v>20</v>
      </c>
      <c r="X41" s="257" t="n">
        <v>20</v>
      </c>
      <c r="Y41" s="135" t="s">
        <v>306</v>
      </c>
      <c r="Z41" s="228" t="n">
        <f aca="false">SUM('Seite 6 + 7 + 8 + 9'!Z41)</f>
        <v>92</v>
      </c>
      <c r="AA41" s="228" t="n">
        <f aca="false">SUM('Seite 6 + 7 + 8 + 9'!AA41)</f>
        <v>1685</v>
      </c>
      <c r="AB41" s="228" t="n">
        <f aca="false">SUM('Seite 6 + 7 + 8 + 9'!AB41)</f>
        <v>754</v>
      </c>
      <c r="AC41" s="228" t="n">
        <f aca="false">SUM('Seite 6 + 7 + 8 + 9'!AC41)</f>
        <v>733</v>
      </c>
      <c r="AD41" s="228" t="n">
        <f aca="false">SUM('Seite 6 + 7 + 8 + 9'!AD41)</f>
        <v>157</v>
      </c>
      <c r="AE41" s="228" t="n">
        <f aca="false">SUM('Seite 6 + 7 + 8 + 9'!AE41)</f>
        <v>3950</v>
      </c>
      <c r="AF41" s="228" t="n">
        <f aca="false">SUM('Seite 6 + 7 + 8 + 9'!AF41)</f>
        <v>1974</v>
      </c>
      <c r="AG41" s="228" t="n">
        <f aca="false">SUM('Seite 6 + 7 + 8 + 9'!AG41)</f>
        <v>1051</v>
      </c>
      <c r="AH41" s="228" t="n">
        <f aca="false">SUM('Seite 6 + 7 + 8 + 9'!AH41)</f>
        <v>133</v>
      </c>
      <c r="AI41" s="228" t="n">
        <f aca="false">SUM('Seite 6 + 7 + 8 + 9'!AI41)</f>
        <v>3281</v>
      </c>
      <c r="AJ41" s="228" t="n">
        <f aca="false">SUM('Seite 6 + 7 + 8 + 9'!AJ41)</f>
        <v>1924</v>
      </c>
      <c r="AK41" s="228" t="n">
        <f aca="false">SUM('Seite 6 + 7 + 8 + 9'!AK41)</f>
        <v>565</v>
      </c>
      <c r="AL41" s="228" t="n">
        <f aca="false">SUM('Seite 6 + 7 + 8 + 9'!AL41)</f>
        <v>878</v>
      </c>
      <c r="AM41" s="228" t="n">
        <f aca="false">SUM('Seite 6 + 7 + 8 + 9'!AM41)</f>
        <v>539</v>
      </c>
      <c r="AN41" s="228" t="n">
        <f aca="false">SUM('Seite 6 + 7 + 8 + 9'!AN41)</f>
        <v>116</v>
      </c>
      <c r="AO41" s="228" t="n">
        <f aca="false">SUM('Seite 6 + 7 + 8 + 9'!AO41)</f>
        <v>215</v>
      </c>
      <c r="AP41" s="228" t="n">
        <f aca="false">SUM('Seite 6 + 7 + 8 + 9'!AP41)</f>
        <v>94</v>
      </c>
      <c r="AQ41" s="228" t="n">
        <f aca="false">SUM('Seite 6 + 7 + 8 + 9'!AQ41)</f>
        <v>30</v>
      </c>
      <c r="AR41" s="228" t="n">
        <f aca="false">SUM('Seite 6 + 7 + 8 + 9'!AR41)</f>
        <v>0</v>
      </c>
      <c r="AS41" s="228" t="n">
        <f aca="false">SUM('Seite 6 + 7 + 8 + 9'!AS41)</f>
        <v>0</v>
      </c>
      <c r="AT41" s="228" t="n">
        <f aca="false">SUM('Seite 6 + 7 + 8 + 9'!AT41)</f>
        <v>0</v>
      </c>
      <c r="AU41" s="228" t="n">
        <f aca="false">SUM('Seite 6 + 7 + 8 + 9'!AU41)</f>
        <v>0</v>
      </c>
      <c r="AV41" s="257" t="n">
        <v>20</v>
      </c>
      <c r="AW41" s="135"/>
    </row>
    <row r="42" customFormat="false" ht="15" hidden="false" customHeight="true" outlineLevel="0" collapsed="false">
      <c r="A42" s="257" t="n">
        <v>21</v>
      </c>
      <c r="B42" s="135" t="s">
        <v>308</v>
      </c>
      <c r="C42" s="228" t="n">
        <f aca="false">SUM('Seite 6 + 7 + 8 + 9'!C42)</f>
        <v>174</v>
      </c>
      <c r="D42" s="228" t="n">
        <f aca="false">SUM('Seite 6 + 7 + 8 + 9'!D42)</f>
        <v>64</v>
      </c>
      <c r="E42" s="228" t="n">
        <f aca="false">SUM('Seite 6 + 7 + 8 + 9'!E42)</f>
        <v>157936</v>
      </c>
      <c r="F42" s="228" t="n">
        <f aca="false">SUM('Seite 6 + 7 + 8 + 9'!F42)</f>
        <v>77341</v>
      </c>
      <c r="G42" s="228" t="n">
        <f aca="false">SUM('Seite 6 + 7 + 8 + 9'!G42)</f>
        <v>18011</v>
      </c>
      <c r="H42" s="228" t="n">
        <f aca="false">SUM('Seite 6 + 7 + 8 + 9'!H42)</f>
        <v>50055</v>
      </c>
      <c r="I42" s="228" t="n">
        <f aca="false">SUM('Seite 6 + 7 + 8 + 9'!I42)</f>
        <v>24380</v>
      </c>
      <c r="J42" s="228" t="n">
        <f aca="false">SUM('Seite 6 + 7 + 8 + 9'!J42)</f>
        <v>6035</v>
      </c>
      <c r="K42" s="228" t="n">
        <f aca="false">SUM('Seite 6 + 7 + 8 + 9'!K42)</f>
        <v>174</v>
      </c>
      <c r="L42" s="228" t="n">
        <f aca="false">SUM('Seite 6 + 7 + 8 + 9'!L42)</f>
        <v>3589</v>
      </c>
      <c r="M42" s="228" t="n">
        <f aca="false">SUM('Seite 6 + 7 + 8 + 9'!M42)</f>
        <v>1784</v>
      </c>
      <c r="N42" s="228" t="n">
        <f aca="false">SUM('Seite 6 + 7 + 8 + 9'!N42)</f>
        <v>262</v>
      </c>
      <c r="O42" s="228" t="n">
        <f aca="false">SUM('Seite 6 + 7 + 8 + 9'!O42)</f>
        <v>1794</v>
      </c>
      <c r="P42" s="228" t="n">
        <f aca="false">SUM('Seite 6 + 7 + 8 + 9'!P42)</f>
        <v>45399</v>
      </c>
      <c r="Q42" s="228" t="n">
        <f aca="false">SUM('Seite 6 + 7 + 8 + 9'!Q42)</f>
        <v>21920</v>
      </c>
      <c r="R42" s="228" t="n">
        <f aca="false">SUM('Seite 6 + 7 + 8 + 9'!R42)</f>
        <v>5660</v>
      </c>
      <c r="S42" s="228" t="n">
        <f aca="false">SUM('Seite 6 + 7 + 8 + 9'!S42)</f>
        <v>475</v>
      </c>
      <c r="T42" s="228" t="n">
        <f aca="false">SUM('Seite 6 + 7 + 8 + 9'!T42)</f>
        <v>11374</v>
      </c>
      <c r="U42" s="228" t="n">
        <f aca="false">SUM('Seite 6 + 7 + 8 + 9'!U42)</f>
        <v>5373</v>
      </c>
      <c r="V42" s="228" t="n">
        <f aca="false">SUM('Seite 6 + 7 + 8 + 9'!V42)</f>
        <v>1462</v>
      </c>
      <c r="W42" s="257" t="n">
        <v>21</v>
      </c>
      <c r="X42" s="257" t="n">
        <v>21</v>
      </c>
      <c r="Y42" s="135" t="s">
        <v>308</v>
      </c>
      <c r="Z42" s="228" t="n">
        <f aca="false">SUM('Seite 6 + 7 + 8 + 9'!Z42)</f>
        <v>668</v>
      </c>
      <c r="AA42" s="228" t="n">
        <f aca="false">SUM('Seite 6 + 7 + 8 + 9'!AA42)</f>
        <v>11518</v>
      </c>
      <c r="AB42" s="228" t="n">
        <f aca="false">SUM('Seite 6 + 7 + 8 + 9'!AB42)</f>
        <v>4892</v>
      </c>
      <c r="AC42" s="228" t="n">
        <f aca="false">SUM('Seite 6 + 7 + 8 + 9'!AC42)</f>
        <v>2964</v>
      </c>
      <c r="AD42" s="228" t="n">
        <f aca="false">SUM('Seite 6 + 7 + 8 + 9'!AD42)</f>
        <v>1348</v>
      </c>
      <c r="AE42" s="228" t="n">
        <f aca="false">SUM('Seite 6 + 7 + 8 + 9'!AE42)</f>
        <v>34123</v>
      </c>
      <c r="AF42" s="228" t="n">
        <f aca="false">SUM('Seite 6 + 7 + 8 + 9'!AF42)</f>
        <v>16307</v>
      </c>
      <c r="AG42" s="228" t="n">
        <f aca="false">SUM('Seite 6 + 7 + 8 + 9'!AG42)</f>
        <v>4457</v>
      </c>
      <c r="AH42" s="228" t="n">
        <f aca="false">SUM('Seite 6 + 7 + 8 + 9'!AH42)</f>
        <v>1585</v>
      </c>
      <c r="AI42" s="228" t="n">
        <f aca="false">SUM('Seite 6 + 7 + 8 + 9'!AI42)</f>
        <v>40207</v>
      </c>
      <c r="AJ42" s="228" t="n">
        <f aca="false">SUM('Seite 6 + 7 + 8 + 9'!AJ42)</f>
        <v>20554</v>
      </c>
      <c r="AK42" s="228" t="n">
        <f aca="false">SUM('Seite 6 + 7 + 8 + 9'!AK42)</f>
        <v>2345</v>
      </c>
      <c r="AL42" s="228" t="n">
        <f aca="false">SUM('Seite 6 + 7 + 8 + 9'!AL42)</f>
        <v>11258</v>
      </c>
      <c r="AM42" s="228" t="n">
        <f aca="false">SUM('Seite 6 + 7 + 8 + 9'!AM42)</f>
        <v>6322</v>
      </c>
      <c r="AN42" s="228" t="n">
        <f aca="false">SUM('Seite 6 + 7 + 8 + 9'!AN42)</f>
        <v>783</v>
      </c>
      <c r="AO42" s="228" t="n">
        <f aca="false">SUM('Seite 6 + 7 + 8 + 9'!AO42)</f>
        <v>2535</v>
      </c>
      <c r="AP42" s="228" t="n">
        <f aca="false">SUM('Seite 6 + 7 + 8 + 9'!AP42)</f>
        <v>1391</v>
      </c>
      <c r="AQ42" s="228" t="n">
        <f aca="false">SUM('Seite 6 + 7 + 8 + 9'!AQ42)</f>
        <v>189</v>
      </c>
      <c r="AR42" s="228" t="n">
        <f aca="false">SUM('Seite 6 + 7 + 8 + 9'!AR42)</f>
        <v>50</v>
      </c>
      <c r="AS42" s="228" t="n">
        <f aca="false">SUM('Seite 6 + 7 + 8 + 9'!AS42)</f>
        <v>468</v>
      </c>
      <c r="AT42" s="228" t="n">
        <f aca="false">SUM('Seite 6 + 7 + 8 + 9'!AT42)</f>
        <v>189</v>
      </c>
      <c r="AU42" s="228" t="n">
        <f aca="false">SUM('Seite 6 + 7 + 8 + 9'!AU42)</f>
        <v>78</v>
      </c>
      <c r="AV42" s="257" t="n">
        <v>21</v>
      </c>
      <c r="AW42" s="135"/>
    </row>
    <row r="43" customFormat="false" ht="21" hidden="false" customHeight="true" outlineLevel="0" collapsed="false">
      <c r="A43" s="184" t="s">
        <v>232</v>
      </c>
      <c r="B43" s="201"/>
    </row>
    <row r="44" customFormat="false" ht="12" hidden="false" customHeight="true" outlineLevel="0" collapsed="false">
      <c r="A44" s="114" t="s">
        <v>310</v>
      </c>
      <c r="C44" s="183"/>
      <c r="E44" s="183"/>
      <c r="F44" s="183"/>
      <c r="G44" s="183"/>
      <c r="H44" s="183"/>
      <c r="I44" s="183"/>
      <c r="J44" s="183"/>
      <c r="K44" s="183"/>
      <c r="L44" s="183"/>
      <c r="M44" s="183"/>
      <c r="N44" s="183"/>
      <c r="O44" s="183"/>
      <c r="P44" s="183"/>
      <c r="Q44" s="183"/>
      <c r="R44" s="183"/>
      <c r="S44" s="183"/>
      <c r="T44" s="183"/>
      <c r="U44" s="183"/>
      <c r="V44" s="183"/>
    </row>
    <row r="45" customFormat="false" ht="15.95" hidden="false" customHeight="true" outlineLevel="0" collapsed="false"/>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16" min="3" style="97" width="12.82"/>
    <col collapsed="false" customWidth="true" hidden="false" outlineLevel="0" max="17" min="17" style="97" width="4.82"/>
    <col collapsed="false" customWidth="false" hidden="false" outlineLevel="0" max="257" min="18" style="97" width="11.99"/>
  </cols>
  <sheetData>
    <row r="1" customFormat="false" ht="27" hidden="false" customHeight="true" outlineLevel="0" collapsed="false">
      <c r="A1" s="308" t="s">
        <v>185</v>
      </c>
      <c r="B1" s="308"/>
    </row>
    <row r="2" customFormat="false" ht="27" hidden="false" customHeight="true" outlineLevel="0" collapsed="false">
      <c r="A2" s="312" t="s">
        <v>186</v>
      </c>
      <c r="Q2" s="313" t="s">
        <v>186</v>
      </c>
      <c r="R2" s="102"/>
    </row>
    <row r="3" customFormat="false" ht="18" hidden="false" customHeight="true" outlineLevel="0" collapsed="false">
      <c r="A3" s="333"/>
      <c r="B3" s="333"/>
      <c r="C3" s="333"/>
      <c r="D3" s="333"/>
      <c r="E3" s="333"/>
      <c r="F3" s="333"/>
      <c r="G3" s="333"/>
      <c r="H3" s="316" t="s">
        <v>623</v>
      </c>
      <c r="I3" s="317" t="s">
        <v>624</v>
      </c>
      <c r="J3" s="314"/>
      <c r="K3" s="314"/>
      <c r="L3" s="314"/>
      <c r="M3" s="314"/>
      <c r="N3" s="314"/>
      <c r="O3" s="314"/>
      <c r="P3" s="314"/>
      <c r="Q3" s="334"/>
    </row>
    <row r="4" customFormat="false" ht="15.95" hidden="false" customHeight="true" outlineLevel="0" collapsed="false">
      <c r="A4" s="318" t="s">
        <v>251</v>
      </c>
      <c r="B4" s="254" t="s">
        <v>625</v>
      </c>
      <c r="C4" s="254" t="s">
        <v>469</v>
      </c>
      <c r="D4" s="254"/>
      <c r="E4" s="335"/>
      <c r="F4" s="336"/>
      <c r="G4" s="336"/>
      <c r="H4" s="247" t="s">
        <v>305</v>
      </c>
      <c r="I4" s="248" t="s">
        <v>470</v>
      </c>
      <c r="J4" s="336"/>
      <c r="K4" s="336"/>
      <c r="L4" s="336"/>
      <c r="M4" s="336"/>
      <c r="N4" s="336"/>
      <c r="O4" s="336"/>
      <c r="P4" s="104"/>
      <c r="Q4" s="322" t="s">
        <v>251</v>
      </c>
    </row>
    <row r="5" customFormat="false" ht="15.95" hidden="false" customHeight="true" outlineLevel="0" collapsed="false">
      <c r="A5" s="318"/>
      <c r="B5" s="254"/>
      <c r="C5" s="254"/>
      <c r="D5" s="254"/>
      <c r="E5" s="337"/>
      <c r="F5" s="338"/>
      <c r="G5" s="338"/>
      <c r="H5" s="251" t="s">
        <v>471</v>
      </c>
      <c r="I5" s="252" t="s">
        <v>472</v>
      </c>
      <c r="J5" s="338"/>
      <c r="K5" s="338"/>
      <c r="L5" s="338"/>
      <c r="M5" s="338"/>
      <c r="N5" s="338"/>
      <c r="O5" s="338"/>
      <c r="P5" s="339"/>
      <c r="Q5" s="322"/>
    </row>
    <row r="6" customFormat="false" ht="32.1" hidden="false" customHeight="true" outlineLevel="0" collapsed="false">
      <c r="A6" s="318"/>
      <c r="B6" s="254"/>
      <c r="C6" s="254"/>
      <c r="D6" s="254"/>
      <c r="E6" s="254" t="s">
        <v>473</v>
      </c>
      <c r="F6" s="254"/>
      <c r="G6" s="322" t="s">
        <v>474</v>
      </c>
      <c r="H6" s="322"/>
      <c r="I6" s="318" t="s">
        <v>475</v>
      </c>
      <c r="J6" s="318"/>
      <c r="K6" s="340" t="s">
        <v>476</v>
      </c>
      <c r="L6" s="340"/>
      <c r="M6" s="254" t="s">
        <v>477</v>
      </c>
      <c r="N6" s="254"/>
      <c r="O6" s="254" t="s">
        <v>478</v>
      </c>
      <c r="P6" s="254"/>
      <c r="Q6" s="322"/>
    </row>
    <row r="7" customFormat="false" ht="15.95" hidden="false" customHeight="true" outlineLevel="0" collapsed="false">
      <c r="A7" s="318"/>
      <c r="B7" s="254"/>
      <c r="C7" s="106" t="s">
        <v>193</v>
      </c>
      <c r="D7" s="106" t="s">
        <v>195</v>
      </c>
      <c r="E7" s="106" t="s">
        <v>193</v>
      </c>
      <c r="F7" s="106" t="s">
        <v>195</v>
      </c>
      <c r="G7" s="108"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R8" s="183"/>
      <c r="S8" s="183"/>
      <c r="T8" s="183"/>
      <c r="U8" s="183"/>
      <c r="V8" s="183"/>
      <c r="W8" s="291"/>
    </row>
    <row r="9" s="135" customFormat="true" ht="17.25" hidden="false" customHeight="true" outlineLevel="0" collapsed="false">
      <c r="A9" s="291"/>
      <c r="B9" s="305" t="s">
        <v>608</v>
      </c>
      <c r="C9" s="329" t="n">
        <f aca="false">SUM('Seite 16 + 17'!C8,'Seite 16 + 17'!C13)</f>
        <v>2540</v>
      </c>
      <c r="D9" s="329" t="n">
        <f aca="false">SUM('Seite 16 + 17'!D8,'Seite 16 + 17'!D13)</f>
        <v>1248</v>
      </c>
      <c r="E9" s="329" t="n">
        <f aca="false">SUM('Seite 16 + 17'!E8,'Seite 16 + 17'!E13)</f>
        <v>4</v>
      </c>
      <c r="F9" s="329" t="n">
        <f aca="false">SUM('Seite 16 + 17'!F8,'Seite 16 + 17'!F13)</f>
        <v>1</v>
      </c>
      <c r="G9" s="329" t="n">
        <f aca="false">SUM('Seite 16 + 17'!G8,'Seite 16 + 17'!G13)</f>
        <v>103</v>
      </c>
      <c r="H9" s="329" t="n">
        <f aca="false">SUM('Seite 16 + 17'!H8,'Seite 16 + 17'!H13)</f>
        <v>42</v>
      </c>
      <c r="I9" s="329" t="n">
        <f aca="false">SUM('Seite 16 + 17'!I8,'Seite 16 + 17'!I13)</f>
        <v>335</v>
      </c>
      <c r="J9" s="329" t="n">
        <f aca="false">SUM('Seite 16 + 17'!J8,'Seite 16 + 17'!J13)</f>
        <v>157</v>
      </c>
      <c r="K9" s="329" t="n">
        <f aca="false">SUM('Seite 16 + 17'!K8,'Seite 16 + 17'!K13)</f>
        <v>412</v>
      </c>
      <c r="L9" s="329" t="n">
        <f aca="false">SUM('Seite 16 + 17'!L8,'Seite 16 + 17'!L13)</f>
        <v>198</v>
      </c>
      <c r="M9" s="329" t="n">
        <f aca="false">SUM('Seite 16 + 17'!M8,'Seite 16 + 17'!M13)</f>
        <v>1376</v>
      </c>
      <c r="N9" s="329" t="n">
        <f aca="false">SUM('Seite 16 + 17'!N8,'Seite 16 + 17'!N13)</f>
        <v>676</v>
      </c>
      <c r="O9" s="329" t="n">
        <f aca="false">SUM('Seite 16 + 17'!O8,'Seite 16 + 17'!O13)</f>
        <v>310</v>
      </c>
      <c r="P9" s="329" t="n">
        <f aca="false">SUM('Seite 16 + 17'!P8,'Seite 16 + 17'!P13)</f>
        <v>174</v>
      </c>
      <c r="Q9" s="330" t="n">
        <v>1</v>
      </c>
      <c r="R9" s="183"/>
      <c r="S9" s="183"/>
      <c r="T9" s="183"/>
      <c r="U9" s="291"/>
      <c r="W9" s="291"/>
    </row>
    <row r="10" s="135" customFormat="true" ht="17.25" hidden="false" customHeight="true" outlineLevel="0" collapsed="false">
      <c r="A10" s="257" t="n">
        <v>2</v>
      </c>
      <c r="B10" s="135" t="s">
        <v>609</v>
      </c>
      <c r="C10" s="228" t="n">
        <f aca="false">SUM('Seite 16 + 17'!C9)</f>
        <v>1603</v>
      </c>
      <c r="D10" s="228" t="n">
        <f aca="false">SUM('Seite 16 + 17'!D9)</f>
        <v>763</v>
      </c>
      <c r="E10" s="228" t="n">
        <f aca="false">SUM('Seite 16 + 17'!E9)</f>
        <v>18</v>
      </c>
      <c r="F10" s="228" t="n">
        <f aca="false">SUM('Seite 16 + 17'!F9)</f>
        <v>7</v>
      </c>
      <c r="G10" s="228" t="n">
        <f aca="false">SUM('Seite 16 + 17'!G9)</f>
        <v>84</v>
      </c>
      <c r="H10" s="228" t="n">
        <f aca="false">SUM('Seite 16 + 17'!H9)</f>
        <v>45</v>
      </c>
      <c r="I10" s="228" t="n">
        <f aca="false">SUM('Seite 16 + 17'!I9)</f>
        <v>216</v>
      </c>
      <c r="J10" s="228" t="n">
        <f aca="false">SUM('Seite 16 + 17'!J9)</f>
        <v>90</v>
      </c>
      <c r="K10" s="228" t="n">
        <f aca="false">SUM('Seite 16 + 17'!K9)</f>
        <v>235</v>
      </c>
      <c r="L10" s="228" t="n">
        <f aca="false">SUM('Seite 16 + 17'!L9)</f>
        <v>100</v>
      </c>
      <c r="M10" s="228" t="n">
        <f aca="false">SUM('Seite 16 + 17'!M9)</f>
        <v>913</v>
      </c>
      <c r="N10" s="228" t="n">
        <f aca="false">SUM('Seite 16 + 17'!N9)</f>
        <v>454</v>
      </c>
      <c r="O10" s="228" t="n">
        <f aca="false">SUM('Seite 16 + 17'!O9)</f>
        <v>137</v>
      </c>
      <c r="P10" s="228" t="n">
        <f aca="false">SUM('Seite 16 + 17'!P9)</f>
        <v>67</v>
      </c>
      <c r="Q10" s="257" t="n">
        <v>2</v>
      </c>
      <c r="R10" s="183"/>
      <c r="S10" s="183"/>
      <c r="T10" s="183"/>
      <c r="U10" s="183"/>
      <c r="V10" s="183"/>
      <c r="W10" s="291"/>
    </row>
    <row r="11" s="135" customFormat="true" ht="16.5" hidden="false" customHeight="true" outlineLevel="0" collapsed="false">
      <c r="A11" s="257" t="n">
        <v>3</v>
      </c>
      <c r="B11" s="135" t="s">
        <v>610</v>
      </c>
      <c r="C11" s="206"/>
      <c r="D11" s="206"/>
      <c r="E11" s="206"/>
      <c r="F11" s="206"/>
      <c r="G11" s="206"/>
      <c r="H11" s="206"/>
      <c r="I11" s="206"/>
      <c r="J11" s="206"/>
      <c r="K11" s="206"/>
      <c r="L11" s="206"/>
      <c r="M11" s="206"/>
      <c r="N11" s="206"/>
      <c r="O11" s="206"/>
      <c r="P11" s="206"/>
      <c r="Q11" s="257"/>
      <c r="R11" s="183"/>
      <c r="S11" s="183"/>
      <c r="T11" s="183"/>
      <c r="U11" s="183"/>
      <c r="V11" s="183"/>
      <c r="W11" s="291"/>
    </row>
    <row r="12" s="135" customFormat="true" ht="17.25" hidden="false" customHeight="true" outlineLevel="0" collapsed="false">
      <c r="A12" s="257"/>
      <c r="B12" s="305" t="s">
        <v>611</v>
      </c>
      <c r="C12" s="329" t="n">
        <f aca="false">SUM('Seite 16 + 17'!C10,'Seite 16 + 17'!C19)</f>
        <v>1849</v>
      </c>
      <c r="D12" s="329" t="n">
        <f aca="false">SUM('Seite 16 + 17'!D10,'Seite 16 + 17'!D19)</f>
        <v>968</v>
      </c>
      <c r="E12" s="329" t="n">
        <f aca="false">SUM('Seite 16 + 17'!E10,'Seite 16 + 17'!E19)</f>
        <v>2</v>
      </c>
      <c r="F12" s="329" t="n">
        <f aca="false">SUM('Seite 16 + 17'!F10,'Seite 16 + 17'!F19)</f>
        <v>1</v>
      </c>
      <c r="G12" s="329" t="n">
        <f aca="false">SUM('Seite 16 + 17'!G10,'Seite 16 + 17'!G19)</f>
        <v>57</v>
      </c>
      <c r="H12" s="329" t="n">
        <f aca="false">SUM('Seite 16 + 17'!H10,'Seite 16 + 17'!H19)</f>
        <v>27</v>
      </c>
      <c r="I12" s="329" t="n">
        <f aca="false">SUM('Seite 16 + 17'!I10,'Seite 16 + 17'!I19)</f>
        <v>247</v>
      </c>
      <c r="J12" s="329" t="n">
        <f aca="false">SUM('Seite 16 + 17'!J10,'Seite 16 + 17'!J19)</f>
        <v>107</v>
      </c>
      <c r="K12" s="329" t="n">
        <f aca="false">SUM('Seite 16 + 17'!K10,'Seite 16 + 17'!K19)</f>
        <v>214</v>
      </c>
      <c r="L12" s="329" t="n">
        <f aca="false">SUM('Seite 16 + 17'!L10,'Seite 16 + 17'!L19)</f>
        <v>101</v>
      </c>
      <c r="M12" s="329" t="n">
        <f aca="false">SUM('Seite 16 + 17'!M10,'Seite 16 + 17'!M19)</f>
        <v>1029</v>
      </c>
      <c r="N12" s="329" t="n">
        <f aca="false">SUM('Seite 16 + 17'!N10,'Seite 16 + 17'!N19)</f>
        <v>543</v>
      </c>
      <c r="O12" s="329" t="n">
        <f aca="false">SUM('Seite 16 + 17'!O10,'Seite 16 + 17'!O19)</f>
        <v>300</v>
      </c>
      <c r="P12" s="329" t="n">
        <f aca="false">SUM('Seite 16 + 17'!P10,'Seite 16 + 17'!P19)</f>
        <v>189</v>
      </c>
      <c r="Q12" s="330" t="n">
        <v>3</v>
      </c>
      <c r="R12" s="183"/>
      <c r="S12" s="183"/>
      <c r="T12" s="183"/>
      <c r="U12" s="183"/>
      <c r="V12" s="183"/>
      <c r="W12" s="291"/>
    </row>
    <row r="13" s="135" customFormat="true" ht="17.25" hidden="false" customHeight="true" outlineLevel="0" collapsed="false">
      <c r="A13" s="257" t="n">
        <v>4</v>
      </c>
      <c r="B13" s="135" t="s">
        <v>612</v>
      </c>
      <c r="C13" s="206"/>
      <c r="D13" s="206"/>
      <c r="E13" s="206"/>
      <c r="F13" s="206"/>
      <c r="G13" s="206"/>
      <c r="H13" s="206"/>
      <c r="I13" s="206"/>
      <c r="J13" s="206"/>
      <c r="K13" s="206"/>
      <c r="L13" s="206"/>
      <c r="M13" s="206"/>
      <c r="N13" s="206"/>
      <c r="O13" s="206"/>
      <c r="P13" s="206"/>
      <c r="Q13" s="257"/>
      <c r="R13" s="183"/>
      <c r="S13" s="183"/>
      <c r="T13" s="183"/>
      <c r="U13" s="183"/>
      <c r="V13" s="183"/>
      <c r="W13" s="291"/>
    </row>
    <row r="14" s="135" customFormat="true" ht="17.25" hidden="false" customHeight="true" outlineLevel="0" collapsed="false">
      <c r="A14" s="257"/>
      <c r="B14" s="147" t="s">
        <v>613</v>
      </c>
      <c r="C14" s="329" t="n">
        <f aca="false">SUM('Seite 16 + 17'!C11,'Seite 16 + 17'!C20)</f>
        <v>1583</v>
      </c>
      <c r="D14" s="329" t="n">
        <f aca="false">SUM('Seite 16 + 17'!D11,'Seite 16 + 17'!D20)</f>
        <v>794</v>
      </c>
      <c r="E14" s="329" t="n">
        <f aca="false">SUM('Seite 16 + 17'!E11,'Seite 16 + 17'!E20)</f>
        <v>8</v>
      </c>
      <c r="F14" s="329" t="n">
        <f aca="false">SUM('Seite 16 + 17'!F11,'Seite 16 + 17'!F20)</f>
        <v>2</v>
      </c>
      <c r="G14" s="329" t="n">
        <f aca="false">SUM('Seite 16 + 17'!G11,'Seite 16 + 17'!G20)</f>
        <v>90</v>
      </c>
      <c r="H14" s="329" t="n">
        <f aca="false">SUM('Seite 16 + 17'!H11,'Seite 16 + 17'!H20)</f>
        <v>44</v>
      </c>
      <c r="I14" s="329" t="n">
        <f aca="false">SUM('Seite 16 + 17'!I11,'Seite 16 + 17'!I20)</f>
        <v>224</v>
      </c>
      <c r="J14" s="329" t="n">
        <f aca="false">SUM('Seite 16 + 17'!J11,'Seite 16 + 17'!J20)</f>
        <v>101</v>
      </c>
      <c r="K14" s="329" t="n">
        <f aca="false">SUM('Seite 16 + 17'!K11,'Seite 16 + 17'!K20)</f>
        <v>287</v>
      </c>
      <c r="L14" s="329" t="n">
        <f aca="false">SUM('Seite 16 + 17'!L11,'Seite 16 + 17'!L20)</f>
        <v>151</v>
      </c>
      <c r="M14" s="329" t="n">
        <f aca="false">SUM('Seite 16 + 17'!M11,'Seite 16 + 17'!M20)</f>
        <v>874</v>
      </c>
      <c r="N14" s="329" t="n">
        <f aca="false">SUM('Seite 16 + 17'!N11,'Seite 16 + 17'!N20)</f>
        <v>438</v>
      </c>
      <c r="O14" s="329" t="n">
        <f aca="false">SUM('Seite 16 + 17'!O11,'Seite 16 + 17'!O20)</f>
        <v>100</v>
      </c>
      <c r="P14" s="329" t="n">
        <f aca="false">SUM('Seite 16 + 17'!P11,'Seite 16 + 17'!P20)</f>
        <v>58</v>
      </c>
      <c r="Q14" s="330" t="n">
        <v>4</v>
      </c>
      <c r="R14" s="183"/>
      <c r="S14" s="183"/>
      <c r="T14" s="183"/>
      <c r="U14" s="291"/>
      <c r="W14" s="291"/>
    </row>
    <row r="15" s="135" customFormat="true" ht="16.5" hidden="false" customHeight="true" outlineLevel="0" collapsed="false">
      <c r="A15" s="257" t="n">
        <v>5</v>
      </c>
      <c r="B15" s="135" t="s">
        <v>614</v>
      </c>
      <c r="C15" s="206"/>
      <c r="D15" s="206"/>
      <c r="E15" s="206"/>
      <c r="F15" s="206"/>
      <c r="G15" s="206"/>
      <c r="H15" s="206"/>
      <c r="I15" s="206"/>
      <c r="J15" s="206"/>
      <c r="K15" s="206"/>
      <c r="L15" s="206"/>
      <c r="M15" s="206"/>
      <c r="N15" s="206"/>
      <c r="O15" s="206"/>
      <c r="P15" s="206"/>
      <c r="Q15" s="257"/>
      <c r="R15" s="183"/>
      <c r="S15" s="183"/>
      <c r="T15" s="183"/>
      <c r="U15" s="183"/>
      <c r="V15" s="183"/>
      <c r="W15" s="291"/>
    </row>
    <row r="16" s="135" customFormat="true" ht="17.25" hidden="false" customHeight="true" outlineLevel="0" collapsed="false">
      <c r="A16" s="257"/>
      <c r="B16" s="147" t="s">
        <v>284</v>
      </c>
      <c r="C16" s="329" t="n">
        <f aca="false">SUM('Seite 16 + 17'!C12,'Seite 16 + 17'!C18)</f>
        <v>1725</v>
      </c>
      <c r="D16" s="329" t="n">
        <f aca="false">SUM('Seite 16 + 17'!D12,'Seite 16 + 17'!D18)</f>
        <v>840</v>
      </c>
      <c r="E16" s="329" t="n">
        <f aca="false">SUM('Seite 16 + 17'!E12,'Seite 16 + 17'!E18)</f>
        <v>21</v>
      </c>
      <c r="F16" s="329" t="n">
        <f aca="false">SUM('Seite 16 + 17'!F12,'Seite 16 + 17'!F18)</f>
        <v>11</v>
      </c>
      <c r="G16" s="329" t="n">
        <f aca="false">SUM('Seite 16 + 17'!G12,'Seite 16 + 17'!G18)</f>
        <v>79</v>
      </c>
      <c r="H16" s="329" t="n">
        <f aca="false">SUM('Seite 16 + 17'!H12,'Seite 16 + 17'!H18)</f>
        <v>31</v>
      </c>
      <c r="I16" s="329" t="n">
        <f aca="false">SUM('Seite 16 + 17'!I12,'Seite 16 + 17'!I18)</f>
        <v>194</v>
      </c>
      <c r="J16" s="329" t="n">
        <f aca="false">SUM('Seite 16 + 17'!J12,'Seite 16 + 17'!J18)</f>
        <v>77</v>
      </c>
      <c r="K16" s="329" t="n">
        <f aca="false">SUM('Seite 16 + 17'!K12,'Seite 16 + 17'!K18)</f>
        <v>196</v>
      </c>
      <c r="L16" s="329" t="n">
        <f aca="false">SUM('Seite 16 + 17'!L12,'Seite 16 + 17'!L18)</f>
        <v>91</v>
      </c>
      <c r="M16" s="329" t="n">
        <f aca="false">SUM('Seite 16 + 17'!M12,'Seite 16 + 17'!M18)</f>
        <v>976</v>
      </c>
      <c r="N16" s="329" t="n">
        <f aca="false">SUM('Seite 16 + 17'!N12,'Seite 16 + 17'!N18)</f>
        <v>481</v>
      </c>
      <c r="O16" s="329" t="n">
        <f aca="false">SUM('Seite 16 + 17'!O12,'Seite 16 + 17'!O18)</f>
        <v>259</v>
      </c>
      <c r="P16" s="329" t="n">
        <f aca="false">SUM('Seite 16 + 17'!P12,'Seite 16 + 17'!P18)</f>
        <v>149</v>
      </c>
      <c r="Q16" s="330" t="n">
        <v>5</v>
      </c>
      <c r="R16" s="183"/>
      <c r="S16" s="183"/>
      <c r="T16" s="183"/>
      <c r="U16" s="183"/>
      <c r="V16" s="183"/>
      <c r="W16" s="291"/>
    </row>
    <row r="17" s="135" customFormat="true" ht="16.5" hidden="false" customHeight="true" outlineLevel="0" collapsed="false">
      <c r="A17" s="257" t="n">
        <v>6</v>
      </c>
      <c r="B17" s="135" t="s">
        <v>615</v>
      </c>
      <c r="C17" s="206"/>
      <c r="D17" s="206"/>
      <c r="E17" s="206"/>
      <c r="F17" s="206"/>
      <c r="G17" s="206"/>
      <c r="H17" s="206"/>
      <c r="I17" s="206"/>
      <c r="J17" s="206"/>
      <c r="K17" s="206"/>
      <c r="L17" s="206"/>
      <c r="M17" s="206"/>
      <c r="N17" s="206"/>
      <c r="O17" s="206"/>
      <c r="P17" s="206"/>
      <c r="Q17" s="257"/>
      <c r="R17" s="183"/>
      <c r="S17" s="183"/>
      <c r="T17" s="183"/>
      <c r="U17" s="183"/>
      <c r="V17" s="183"/>
      <c r="W17" s="291"/>
    </row>
    <row r="18" s="135" customFormat="true" ht="17.25" hidden="false" customHeight="true" outlineLevel="0" collapsed="false">
      <c r="A18" s="257"/>
      <c r="B18" s="147" t="s">
        <v>283</v>
      </c>
      <c r="C18" s="329" t="n">
        <f aca="false">SUM('Seite 16 + 17'!C14,'Seite 16 + 17'!C17)</f>
        <v>2447</v>
      </c>
      <c r="D18" s="329" t="n">
        <f aca="false">SUM('Seite 16 + 17'!D14,'Seite 16 + 17'!D17)</f>
        <v>1138</v>
      </c>
      <c r="E18" s="329" t="n">
        <f aca="false">SUM('Seite 16 + 17'!E14,'Seite 16 + 17'!E17)</f>
        <v>4</v>
      </c>
      <c r="F18" s="329" t="n">
        <f aca="false">SUM('Seite 16 + 17'!F14,'Seite 16 + 17'!F17)</f>
        <v>3</v>
      </c>
      <c r="G18" s="329" t="n">
        <f aca="false">SUM('Seite 16 + 17'!G14,'Seite 16 + 17'!G17)</f>
        <v>119</v>
      </c>
      <c r="H18" s="329" t="n">
        <f aca="false">SUM('Seite 16 + 17'!H14,'Seite 16 + 17'!H17)</f>
        <v>51</v>
      </c>
      <c r="I18" s="329" t="n">
        <f aca="false">SUM('Seite 16 + 17'!I14,'Seite 16 + 17'!I17)</f>
        <v>308</v>
      </c>
      <c r="J18" s="329" t="n">
        <f aca="false">SUM('Seite 16 + 17'!J14,'Seite 16 + 17'!J17)</f>
        <v>112</v>
      </c>
      <c r="K18" s="329" t="n">
        <f aca="false">SUM('Seite 16 + 17'!K14,'Seite 16 + 17'!K17)</f>
        <v>405</v>
      </c>
      <c r="L18" s="329" t="n">
        <f aca="false">SUM('Seite 16 + 17'!L14,'Seite 16 + 17'!L17)</f>
        <v>184</v>
      </c>
      <c r="M18" s="329" t="n">
        <f aca="false">SUM('Seite 16 + 17'!M14,'Seite 16 + 17'!M17)</f>
        <v>1387</v>
      </c>
      <c r="N18" s="329" t="n">
        <f aca="false">SUM('Seite 16 + 17'!N14,'Seite 16 + 17'!N17)</f>
        <v>670</v>
      </c>
      <c r="O18" s="329" t="n">
        <f aca="false">SUM('Seite 16 + 17'!O14,'Seite 16 + 17'!O17)</f>
        <v>224</v>
      </c>
      <c r="P18" s="329" t="n">
        <f aca="false">SUM('Seite 16 + 17'!P14,'Seite 16 + 17'!P17)</f>
        <v>118</v>
      </c>
      <c r="Q18" s="330" t="n">
        <v>6</v>
      </c>
      <c r="R18" s="183"/>
      <c r="S18" s="183"/>
      <c r="T18" s="183"/>
      <c r="U18" s="183"/>
      <c r="V18" s="183"/>
      <c r="W18" s="291"/>
    </row>
    <row r="19" s="135" customFormat="true" ht="16.5" hidden="false" customHeight="true" outlineLevel="0" collapsed="false">
      <c r="A19" s="257" t="n">
        <v>7</v>
      </c>
      <c r="B19" s="135" t="s">
        <v>616</v>
      </c>
      <c r="C19" s="206"/>
      <c r="D19" s="206"/>
      <c r="E19" s="206"/>
      <c r="F19" s="206"/>
      <c r="G19" s="206"/>
      <c r="H19" s="206"/>
      <c r="I19" s="206"/>
      <c r="J19" s="206"/>
      <c r="K19" s="206"/>
      <c r="L19" s="206"/>
      <c r="M19" s="206"/>
      <c r="N19" s="206"/>
      <c r="O19" s="206"/>
      <c r="P19" s="206"/>
      <c r="Q19" s="257"/>
      <c r="R19" s="183"/>
      <c r="S19" s="183"/>
      <c r="T19" s="183"/>
      <c r="U19" s="183"/>
      <c r="V19" s="183"/>
      <c r="W19" s="291"/>
    </row>
    <row r="20" s="135" customFormat="true" ht="17.25" hidden="false" customHeight="true" outlineLevel="0" collapsed="false">
      <c r="A20" s="257"/>
      <c r="B20" s="147" t="s">
        <v>287</v>
      </c>
      <c r="C20" s="329" t="n">
        <f aca="false">SUM('Seite 16 + 17'!C15,'Seite 16 + 17'!C21)</f>
        <v>1977</v>
      </c>
      <c r="D20" s="329" t="n">
        <f aca="false">SUM('Seite 16 + 17'!D15,'Seite 16 + 17'!D21)</f>
        <v>935</v>
      </c>
      <c r="E20" s="329" t="n">
        <f aca="false">SUM('Seite 16 + 17'!E15,'Seite 16 + 17'!E21)</f>
        <v>0</v>
      </c>
      <c r="F20" s="329" t="n">
        <f aca="false">SUM('Seite 16 + 17'!F15,'Seite 16 + 17'!F21)</f>
        <v>0</v>
      </c>
      <c r="G20" s="329" t="n">
        <f aca="false">SUM('Seite 16 + 17'!G15,'Seite 16 + 17'!G21)</f>
        <v>68</v>
      </c>
      <c r="H20" s="329" t="n">
        <f aca="false">SUM('Seite 16 + 17'!H15,'Seite 16 + 17'!H21)</f>
        <v>25</v>
      </c>
      <c r="I20" s="329" t="n">
        <f aca="false">SUM('Seite 16 + 17'!I15,'Seite 16 + 17'!I21)</f>
        <v>152</v>
      </c>
      <c r="J20" s="329" t="n">
        <f aca="false">SUM('Seite 16 + 17'!J15,'Seite 16 + 17'!J21)</f>
        <v>54</v>
      </c>
      <c r="K20" s="329" t="n">
        <f aca="false">SUM('Seite 16 + 17'!K15,'Seite 16 + 17'!K21)</f>
        <v>374</v>
      </c>
      <c r="L20" s="329" t="n">
        <f aca="false">SUM('Seite 16 + 17'!L15,'Seite 16 + 17'!L21)</f>
        <v>173</v>
      </c>
      <c r="M20" s="329" t="n">
        <f aca="false">SUM('Seite 16 + 17'!M15,'Seite 16 + 17'!M21)</f>
        <v>993</v>
      </c>
      <c r="N20" s="329" t="n">
        <f aca="false">SUM('Seite 16 + 17'!N15,'Seite 16 + 17'!N21)</f>
        <v>488</v>
      </c>
      <c r="O20" s="329" t="n">
        <f aca="false">SUM('Seite 16 + 17'!O15,'Seite 16 + 17'!O21)</f>
        <v>390</v>
      </c>
      <c r="P20" s="329" t="n">
        <f aca="false">SUM('Seite 16 + 17'!P15,'Seite 16 + 17'!P21)</f>
        <v>195</v>
      </c>
      <c r="Q20" s="330" t="n">
        <v>7</v>
      </c>
      <c r="R20" s="183"/>
      <c r="S20" s="183"/>
      <c r="T20" s="183"/>
      <c r="U20" s="183"/>
      <c r="V20" s="183"/>
      <c r="W20" s="291"/>
    </row>
    <row r="21" s="135" customFormat="true" ht="16.5" hidden="false" customHeight="true" outlineLevel="0" collapsed="false">
      <c r="A21" s="257" t="n">
        <v>8</v>
      </c>
      <c r="B21" s="135" t="s">
        <v>282</v>
      </c>
      <c r="C21" s="228" t="n">
        <f aca="false">SUM('Seite 16 + 17'!C16)</f>
        <v>2050</v>
      </c>
      <c r="D21" s="228" t="n">
        <f aca="false">SUM('Seite 16 + 17'!D16)</f>
        <v>1003</v>
      </c>
      <c r="E21" s="228" t="n">
        <f aca="false">SUM('Seite 16 + 17'!E16)</f>
        <v>0</v>
      </c>
      <c r="F21" s="228" t="n">
        <f aca="false">SUM('Seite 16 + 17'!F16)</f>
        <v>0</v>
      </c>
      <c r="G21" s="228" t="n">
        <f aca="false">SUM('Seite 16 + 17'!G16)</f>
        <v>125</v>
      </c>
      <c r="H21" s="228" t="n">
        <f aca="false">SUM('Seite 16 + 17'!H16)</f>
        <v>57</v>
      </c>
      <c r="I21" s="228" t="n">
        <f aca="false">SUM('Seite 16 + 17'!I16)</f>
        <v>213</v>
      </c>
      <c r="J21" s="228" t="n">
        <f aca="false">SUM('Seite 16 + 17'!J16)</f>
        <v>97</v>
      </c>
      <c r="K21" s="228" t="n">
        <f aca="false">SUM('Seite 16 + 17'!K16)</f>
        <v>306</v>
      </c>
      <c r="L21" s="228" t="n">
        <f aca="false">SUM('Seite 16 + 17'!L16)</f>
        <v>134</v>
      </c>
      <c r="M21" s="228" t="n">
        <f aca="false">SUM('Seite 16 + 17'!M16)</f>
        <v>1134</v>
      </c>
      <c r="N21" s="228" t="n">
        <f aca="false">SUM('Seite 16 + 17'!N16)</f>
        <v>572</v>
      </c>
      <c r="O21" s="228" t="n">
        <f aca="false">SUM('Seite 16 + 17'!O16)</f>
        <v>272</v>
      </c>
      <c r="P21" s="228" t="n">
        <f aca="false">SUM('Seite 16 + 17'!P16)</f>
        <v>143</v>
      </c>
      <c r="Q21" s="257" t="n">
        <v>8</v>
      </c>
      <c r="R21" s="183"/>
      <c r="S21" s="183"/>
      <c r="T21" s="183"/>
      <c r="U21" s="183"/>
      <c r="V21" s="183"/>
      <c r="W21" s="291"/>
    </row>
    <row r="22" s="135" customFormat="true" ht="27" hidden="false" customHeight="true" outlineLevel="0" collapsed="false">
      <c r="A22" s="257" t="n">
        <v>9</v>
      </c>
      <c r="B22" s="135" t="s">
        <v>288</v>
      </c>
      <c r="C22" s="228" t="n">
        <f aca="false">SUM(C9:C21)</f>
        <v>15774</v>
      </c>
      <c r="D22" s="228" t="n">
        <f aca="false">SUM(D9:D21)</f>
        <v>7689</v>
      </c>
      <c r="E22" s="228" t="n">
        <f aca="false">SUM(E9:E21)</f>
        <v>57</v>
      </c>
      <c r="F22" s="228" t="n">
        <f aca="false">SUM(F9:F21)</f>
        <v>25</v>
      </c>
      <c r="G22" s="228" t="n">
        <f aca="false">SUM(G9:G21)</f>
        <v>725</v>
      </c>
      <c r="H22" s="228" t="n">
        <f aca="false">SUM(H9:H21)</f>
        <v>322</v>
      </c>
      <c r="I22" s="228" t="n">
        <f aca="false">SUM(I9:I21)</f>
        <v>1889</v>
      </c>
      <c r="J22" s="228" t="n">
        <f aca="false">SUM(J9:J21)</f>
        <v>795</v>
      </c>
      <c r="K22" s="228" t="n">
        <f aca="false">SUM(K9:K21)</f>
        <v>2429</v>
      </c>
      <c r="L22" s="228" t="n">
        <f aca="false">SUM(L9:L21)</f>
        <v>1132</v>
      </c>
      <c r="M22" s="228" t="n">
        <f aca="false">SUM(M9:M21)</f>
        <v>8682</v>
      </c>
      <c r="N22" s="228" t="n">
        <f aca="false">SUM(N9:N21)</f>
        <v>4322</v>
      </c>
      <c r="O22" s="228" t="n">
        <f aca="false">SUM(O9:O21)</f>
        <v>1992</v>
      </c>
      <c r="P22" s="228" t="n">
        <f aca="false">SUM(P9:P21)</f>
        <v>1093</v>
      </c>
      <c r="Q22" s="257" t="n">
        <v>9</v>
      </c>
      <c r="R22" s="183"/>
      <c r="S22" s="183"/>
      <c r="T22" s="183"/>
      <c r="U22" s="183"/>
      <c r="V22" s="183"/>
      <c r="W22" s="291"/>
    </row>
    <row r="23" s="135" customFormat="true" ht="27"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257"/>
      <c r="R23" s="183"/>
      <c r="S23" s="183"/>
      <c r="T23" s="183"/>
      <c r="U23" s="183"/>
      <c r="V23" s="183"/>
      <c r="W23" s="291"/>
    </row>
    <row r="24" s="135" customFormat="true" ht="17.25" hidden="false" customHeight="true" outlineLevel="0" collapsed="false">
      <c r="A24" s="257"/>
      <c r="B24" s="147" t="s">
        <v>293</v>
      </c>
      <c r="C24" s="329" t="n">
        <f aca="false">SUM('Seite 16 + 17'!C23,'Seite 16 + 17'!C27)</f>
        <v>2752</v>
      </c>
      <c r="D24" s="329" t="n">
        <f aca="false">SUM('Seite 16 + 17'!D23,'Seite 16 + 17'!D27)</f>
        <v>1370</v>
      </c>
      <c r="E24" s="329" t="n">
        <f aca="false">SUM('Seite 16 + 17'!E23,'Seite 16 + 17'!E27)</f>
        <v>0</v>
      </c>
      <c r="F24" s="329" t="n">
        <f aca="false">SUM('Seite 16 + 17'!F23,'Seite 16 + 17'!F27)</f>
        <v>0</v>
      </c>
      <c r="G24" s="329" t="n">
        <f aca="false">SUM('Seite 16 + 17'!G23,'Seite 16 + 17'!G27)</f>
        <v>82</v>
      </c>
      <c r="H24" s="329" t="n">
        <f aca="false">SUM('Seite 16 + 17'!H23,'Seite 16 + 17'!H27)</f>
        <v>29</v>
      </c>
      <c r="I24" s="329" t="n">
        <f aca="false">SUM('Seite 16 + 17'!I23,'Seite 16 + 17'!I27)</f>
        <v>377</v>
      </c>
      <c r="J24" s="329" t="n">
        <f aca="false">SUM('Seite 16 + 17'!J23,'Seite 16 + 17'!J27)</f>
        <v>145</v>
      </c>
      <c r="K24" s="329" t="n">
        <f aca="false">SUM('Seite 16 + 17'!K23,'Seite 16 + 17'!K27)</f>
        <v>339</v>
      </c>
      <c r="L24" s="329" t="n">
        <f aca="false">SUM('Seite 16 + 17'!L23,'Seite 16 + 17'!L27)</f>
        <v>147</v>
      </c>
      <c r="M24" s="329" t="n">
        <f aca="false">SUM('Seite 16 + 17'!M23,'Seite 16 + 17'!M27)</f>
        <v>1491</v>
      </c>
      <c r="N24" s="329" t="n">
        <f aca="false">SUM('Seite 16 + 17'!N23,'Seite 16 + 17'!N27)</f>
        <v>774</v>
      </c>
      <c r="O24" s="329" t="n">
        <f aca="false">SUM('Seite 16 + 17'!O23,'Seite 16 + 17'!O27)</f>
        <v>463</v>
      </c>
      <c r="P24" s="329" t="n">
        <f aca="false">SUM('Seite 16 + 17'!P23,'Seite 16 + 17'!P27)</f>
        <v>275</v>
      </c>
      <c r="Q24" s="330" t="n">
        <v>10</v>
      </c>
      <c r="R24" s="183"/>
      <c r="S24" s="183"/>
      <c r="T24" s="183"/>
      <c r="U24" s="183"/>
      <c r="V24" s="183"/>
      <c r="W24" s="291"/>
    </row>
    <row r="25" s="135" customFormat="true" ht="16.5"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257"/>
      <c r="R25" s="183"/>
      <c r="S25" s="183"/>
      <c r="T25" s="183"/>
      <c r="U25" s="183"/>
      <c r="V25" s="183"/>
      <c r="W25" s="291"/>
    </row>
    <row r="26" s="135" customFormat="true" ht="17.25" hidden="false" customHeight="true" outlineLevel="0" collapsed="false">
      <c r="A26" s="257"/>
      <c r="B26" s="147" t="s">
        <v>291</v>
      </c>
      <c r="C26" s="329" t="n">
        <f aca="false">SUM('Seite 16 + 17'!C24:C25)</f>
        <v>2163</v>
      </c>
      <c r="D26" s="329" t="n">
        <f aca="false">SUM('Seite 16 + 17'!D24:D25)</f>
        <v>1029</v>
      </c>
      <c r="E26" s="329" t="n">
        <f aca="false">SUM('Seite 16 + 17'!E24:E25)</f>
        <v>0</v>
      </c>
      <c r="F26" s="329" t="n">
        <f aca="false">SUM('Seite 16 + 17'!F24:F25)</f>
        <v>0</v>
      </c>
      <c r="G26" s="329" t="n">
        <f aca="false">SUM('Seite 16 + 17'!G24:G25)</f>
        <v>132</v>
      </c>
      <c r="H26" s="329" t="n">
        <f aca="false">SUM('Seite 16 + 17'!H24:H25)</f>
        <v>52</v>
      </c>
      <c r="I26" s="329" t="n">
        <f aca="false">SUM('Seite 16 + 17'!I24:I25)</f>
        <v>343</v>
      </c>
      <c r="J26" s="329" t="n">
        <f aca="false">SUM('Seite 16 + 17'!J24:J25)</f>
        <v>143</v>
      </c>
      <c r="K26" s="329" t="n">
        <f aca="false">SUM('Seite 16 + 17'!K24:K25)</f>
        <v>331</v>
      </c>
      <c r="L26" s="329" t="n">
        <f aca="false">SUM('Seite 16 + 17'!L24:L25)</f>
        <v>154</v>
      </c>
      <c r="M26" s="329" t="n">
        <f aca="false">SUM('Seite 16 + 17'!M24:M25)</f>
        <v>1205</v>
      </c>
      <c r="N26" s="329" t="n">
        <f aca="false">SUM('Seite 16 + 17'!N24:N25)</f>
        <v>593</v>
      </c>
      <c r="O26" s="329" t="n">
        <f aca="false">SUM('Seite 16 + 17'!O24:O25)</f>
        <v>152</v>
      </c>
      <c r="P26" s="329" t="n">
        <f aca="false">SUM('Seite 16 + 17'!P24:P25)</f>
        <v>87</v>
      </c>
      <c r="Q26" s="330" t="n">
        <v>11</v>
      </c>
      <c r="R26" s="183"/>
      <c r="S26" s="183"/>
      <c r="T26" s="183"/>
      <c r="U26" s="183"/>
      <c r="V26" s="183"/>
      <c r="W26" s="291"/>
    </row>
    <row r="27" s="135" customFormat="true" ht="16.5" hidden="false" customHeight="true" outlineLevel="0" collapsed="false">
      <c r="A27" s="257" t="n">
        <v>12</v>
      </c>
      <c r="B27" s="135" t="s">
        <v>292</v>
      </c>
      <c r="C27" s="228" t="n">
        <f aca="false">SUM('Seite 16 + 17'!C26)</f>
        <v>1116</v>
      </c>
      <c r="D27" s="228" t="n">
        <f aca="false">SUM('Seite 16 + 17'!D26)</f>
        <v>544</v>
      </c>
      <c r="E27" s="228" t="n">
        <f aca="false">SUM('Seite 16 + 17'!E26)</f>
        <v>30</v>
      </c>
      <c r="F27" s="228" t="n">
        <f aca="false">SUM('Seite 16 + 17'!F26)</f>
        <v>12</v>
      </c>
      <c r="G27" s="228" t="n">
        <f aca="false">SUM('Seite 16 + 17'!G26)</f>
        <v>32</v>
      </c>
      <c r="H27" s="228" t="n">
        <f aca="false">SUM('Seite 16 + 17'!H26)</f>
        <v>19</v>
      </c>
      <c r="I27" s="228" t="n">
        <f aca="false">SUM('Seite 16 + 17'!I26)</f>
        <v>220</v>
      </c>
      <c r="J27" s="228" t="n">
        <f aca="false">SUM('Seite 16 + 17'!J26)</f>
        <v>95</v>
      </c>
      <c r="K27" s="228" t="n">
        <f aca="false">SUM('Seite 16 + 17'!K26)</f>
        <v>127</v>
      </c>
      <c r="L27" s="228" t="n">
        <f aca="false">SUM('Seite 16 + 17'!L26)</f>
        <v>58</v>
      </c>
      <c r="M27" s="228" t="n">
        <f aca="false">SUM('Seite 16 + 17'!M26)</f>
        <v>569</v>
      </c>
      <c r="N27" s="228" t="n">
        <f aca="false">SUM('Seite 16 + 17'!N26)</f>
        <v>279</v>
      </c>
      <c r="O27" s="228" t="n">
        <f aca="false">SUM('Seite 16 + 17'!O26)</f>
        <v>138</v>
      </c>
      <c r="P27" s="228" t="n">
        <f aca="false">SUM('Seite 16 + 17'!P26)</f>
        <v>81</v>
      </c>
      <c r="Q27" s="257" t="n">
        <v>12</v>
      </c>
      <c r="R27" s="183"/>
      <c r="S27" s="183"/>
      <c r="T27" s="183"/>
      <c r="U27" s="183"/>
      <c r="V27" s="183"/>
      <c r="W27" s="291"/>
    </row>
    <row r="28" s="135" customFormat="true" ht="27" hidden="false" customHeight="true" outlineLevel="0" collapsed="false">
      <c r="A28" s="257" t="n">
        <v>13</v>
      </c>
      <c r="B28" s="135" t="s">
        <v>294</v>
      </c>
      <c r="C28" s="228" t="n">
        <f aca="false">SUM(C24:C27)</f>
        <v>6031</v>
      </c>
      <c r="D28" s="228" t="n">
        <f aca="false">SUM(D24:D27)</f>
        <v>2943</v>
      </c>
      <c r="E28" s="228" t="n">
        <f aca="false">SUM(E24:E27)</f>
        <v>30</v>
      </c>
      <c r="F28" s="228" t="n">
        <f aca="false">SUM(F24:F27)</f>
        <v>12</v>
      </c>
      <c r="G28" s="228" t="n">
        <f aca="false">SUM(G24:G27)</f>
        <v>246</v>
      </c>
      <c r="H28" s="228" t="n">
        <f aca="false">SUM(H24:H27)</f>
        <v>100</v>
      </c>
      <c r="I28" s="228" t="n">
        <f aca="false">SUM(I24:I27)</f>
        <v>940</v>
      </c>
      <c r="J28" s="228" t="n">
        <f aca="false">SUM(J24:J27)</f>
        <v>383</v>
      </c>
      <c r="K28" s="228" t="n">
        <f aca="false">SUM(K24:K27)</f>
        <v>797</v>
      </c>
      <c r="L28" s="228" t="n">
        <f aca="false">SUM(L24:L27)</f>
        <v>359</v>
      </c>
      <c r="M28" s="228" t="n">
        <f aca="false">SUM(M24:M27)</f>
        <v>3265</v>
      </c>
      <c r="N28" s="228" t="n">
        <f aca="false">SUM(N24:N27)</f>
        <v>1646</v>
      </c>
      <c r="O28" s="228" t="n">
        <f aca="false">SUM(O24:O27)</f>
        <v>753</v>
      </c>
      <c r="P28" s="228" t="n">
        <f aca="false">SUM(P24:P27)</f>
        <v>443</v>
      </c>
      <c r="Q28" s="257" t="n">
        <v>13</v>
      </c>
      <c r="R28" s="183"/>
      <c r="S28" s="183"/>
      <c r="T28" s="183"/>
      <c r="U28" s="183"/>
      <c r="V28" s="183"/>
      <c r="W28" s="291"/>
    </row>
    <row r="29" s="135" customFormat="true" ht="27"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257"/>
      <c r="R29" s="183"/>
      <c r="S29" s="183"/>
      <c r="T29" s="183"/>
      <c r="U29" s="183"/>
      <c r="V29" s="183"/>
      <c r="W29" s="291"/>
    </row>
    <row r="30" s="135" customFormat="true" ht="17.25" hidden="false" customHeight="true" outlineLevel="0" collapsed="false">
      <c r="A30" s="257"/>
      <c r="B30" s="147" t="s">
        <v>620</v>
      </c>
      <c r="C30" s="329" t="n">
        <f aca="false">SUM('Seite 16 + 17'!C29,'Seite 16 + 17'!C32)</f>
        <v>2596</v>
      </c>
      <c r="D30" s="329" t="n">
        <f aca="false">SUM('Seite 16 + 17'!D29,'Seite 16 + 17'!D32)</f>
        <v>1176</v>
      </c>
      <c r="E30" s="329" t="n">
        <f aca="false">SUM('Seite 16 + 17'!E29,'Seite 16 + 17'!E32)</f>
        <v>3</v>
      </c>
      <c r="F30" s="329" t="n">
        <f aca="false">SUM('Seite 16 + 17'!F29,'Seite 16 + 17'!F32)</f>
        <v>1</v>
      </c>
      <c r="G30" s="329" t="n">
        <f aca="false">SUM('Seite 16 + 17'!G29,'Seite 16 + 17'!G32)</f>
        <v>79</v>
      </c>
      <c r="H30" s="329" t="n">
        <f aca="false">SUM('Seite 16 + 17'!H29,'Seite 16 + 17'!H32)</f>
        <v>31</v>
      </c>
      <c r="I30" s="329" t="n">
        <f aca="false">SUM('Seite 16 + 17'!I29,'Seite 16 + 17'!I32)</f>
        <v>375</v>
      </c>
      <c r="J30" s="329" t="n">
        <f aca="false">SUM('Seite 16 + 17'!J29,'Seite 16 + 17'!J32)</f>
        <v>140</v>
      </c>
      <c r="K30" s="329" t="n">
        <f aca="false">SUM('Seite 16 + 17'!K29,'Seite 16 + 17'!K32)</f>
        <v>412</v>
      </c>
      <c r="L30" s="329" t="n">
        <f aca="false">SUM('Seite 16 + 17'!L29,'Seite 16 + 17'!L32)</f>
        <v>176</v>
      </c>
      <c r="M30" s="329" t="n">
        <f aca="false">SUM('Seite 16 + 17'!M29,'Seite 16 + 17'!M32)</f>
        <v>1654</v>
      </c>
      <c r="N30" s="329" t="n">
        <f aca="false">SUM('Seite 16 + 17'!N29,'Seite 16 + 17'!N32)</f>
        <v>784</v>
      </c>
      <c r="O30" s="329" t="n">
        <f aca="false">SUM('Seite 16 + 17'!O29,'Seite 16 + 17'!O32)</f>
        <v>73</v>
      </c>
      <c r="P30" s="329" t="n">
        <f aca="false">SUM('Seite 16 + 17'!P29,'Seite 16 + 17'!P32)</f>
        <v>44</v>
      </c>
      <c r="Q30" s="330" t="n">
        <v>14</v>
      </c>
      <c r="R30" s="183"/>
      <c r="S30" s="183"/>
      <c r="T30" s="183"/>
      <c r="U30" s="183"/>
      <c r="V30" s="183"/>
      <c r="W30" s="291"/>
    </row>
    <row r="31" s="262" customFormat="true" ht="16.5" hidden="false" customHeight="true" outlineLevel="0" collapsed="false">
      <c r="A31" s="331" t="n">
        <v>15</v>
      </c>
      <c r="B31" s="262" t="s">
        <v>297</v>
      </c>
      <c r="C31" s="332" t="n">
        <f aca="false">SUM('Seite 16 + 17'!C30)</f>
        <v>475</v>
      </c>
      <c r="D31" s="332" t="n">
        <f aca="false">SUM('Seite 16 + 17'!D30)</f>
        <v>223</v>
      </c>
      <c r="E31" s="332" t="n">
        <f aca="false">SUM('Seite 16 + 17'!E30)</f>
        <v>3</v>
      </c>
      <c r="F31" s="332" t="n">
        <f aca="false">SUM('Seite 16 + 17'!F30)</f>
        <v>0</v>
      </c>
      <c r="G31" s="332" t="n">
        <f aca="false">SUM('Seite 16 + 17'!G30)</f>
        <v>6</v>
      </c>
      <c r="H31" s="332" t="n">
        <f aca="false">SUM('Seite 16 + 17'!H30)</f>
        <v>2</v>
      </c>
      <c r="I31" s="332" t="n">
        <f aca="false">SUM('Seite 16 + 17'!I30)</f>
        <v>49</v>
      </c>
      <c r="J31" s="332" t="n">
        <f aca="false">SUM('Seite 16 + 17'!J30)</f>
        <v>12</v>
      </c>
      <c r="K31" s="332" t="n">
        <f aca="false">SUM('Seite 16 + 17'!K30)</f>
        <v>118</v>
      </c>
      <c r="L31" s="332" t="n">
        <f aca="false">SUM('Seite 16 + 17'!L30)</f>
        <v>51</v>
      </c>
      <c r="M31" s="332" t="n">
        <f aca="false">SUM('Seite 16 + 17'!M30)</f>
        <v>283</v>
      </c>
      <c r="N31" s="332" t="n">
        <f aca="false">SUM('Seite 16 + 17'!N30)</f>
        <v>151</v>
      </c>
      <c r="O31" s="332" t="n">
        <f aca="false">SUM('Seite 16 + 17'!O30)</f>
        <v>16</v>
      </c>
      <c r="P31" s="332" t="n">
        <f aca="false">SUM('Seite 16 + 17'!P30)</f>
        <v>7</v>
      </c>
      <c r="Q31" s="331" t="n">
        <v>15</v>
      </c>
      <c r="R31" s="183"/>
      <c r="S31" s="183"/>
      <c r="T31" s="183"/>
      <c r="U31" s="183"/>
      <c r="V31" s="183"/>
      <c r="W31" s="341"/>
    </row>
    <row r="32" s="135" customFormat="true" ht="16.5"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257"/>
      <c r="R32" s="183"/>
      <c r="S32" s="183"/>
      <c r="T32" s="183"/>
      <c r="U32" s="183"/>
      <c r="V32" s="183"/>
      <c r="W32" s="291"/>
    </row>
    <row r="33" s="135" customFormat="true" ht="17.25" hidden="false" customHeight="true" outlineLevel="0" collapsed="false">
      <c r="A33" s="257"/>
      <c r="B33" s="147" t="s">
        <v>302</v>
      </c>
      <c r="C33" s="329" t="n">
        <f aca="false">SUM('Seite 16 + 17'!C31,'Seite 16 + 17'!C35)</f>
        <v>1996</v>
      </c>
      <c r="D33" s="329" t="n">
        <f aca="false">SUM('Seite 16 + 17'!D31,'Seite 16 + 17'!D35)</f>
        <v>984</v>
      </c>
      <c r="E33" s="329" t="n">
        <f aca="false">SUM('Seite 16 + 17'!E31,'Seite 16 + 17'!E35)</f>
        <v>2</v>
      </c>
      <c r="F33" s="329" t="n">
        <f aca="false">SUM('Seite 16 + 17'!F31,'Seite 16 + 17'!F35)</f>
        <v>2</v>
      </c>
      <c r="G33" s="329" t="n">
        <f aca="false">SUM('Seite 16 + 17'!G31,'Seite 16 + 17'!G35)</f>
        <v>73</v>
      </c>
      <c r="H33" s="329" t="n">
        <f aca="false">SUM('Seite 16 + 17'!H31,'Seite 16 + 17'!H35)</f>
        <v>21</v>
      </c>
      <c r="I33" s="329" t="n">
        <f aca="false">SUM('Seite 16 + 17'!I31,'Seite 16 + 17'!I35)</f>
        <v>226</v>
      </c>
      <c r="J33" s="329" t="n">
        <f aca="false">SUM('Seite 16 + 17'!J31,'Seite 16 + 17'!J35)</f>
        <v>96</v>
      </c>
      <c r="K33" s="329" t="n">
        <f aca="false">SUM('Seite 16 + 17'!K31,'Seite 16 + 17'!K35)</f>
        <v>351</v>
      </c>
      <c r="L33" s="329" t="n">
        <f aca="false">SUM('Seite 16 + 17'!L31,'Seite 16 + 17'!L35)</f>
        <v>150</v>
      </c>
      <c r="M33" s="329" t="n">
        <f aca="false">SUM('Seite 16 + 17'!M31,'Seite 16 + 17'!M35)</f>
        <v>1087</v>
      </c>
      <c r="N33" s="329" t="n">
        <f aca="false">SUM('Seite 16 + 17'!N31,'Seite 16 + 17'!N35)</f>
        <v>552</v>
      </c>
      <c r="O33" s="329" t="n">
        <f aca="false">SUM('Seite 16 + 17'!O31,'Seite 16 + 17'!O35)</f>
        <v>257</v>
      </c>
      <c r="P33" s="329" t="n">
        <f aca="false">SUM('Seite 16 + 17'!P31,'Seite 16 + 17'!P35)</f>
        <v>163</v>
      </c>
      <c r="Q33" s="330" t="n">
        <v>16</v>
      </c>
      <c r="R33" s="183"/>
      <c r="S33" s="183"/>
      <c r="T33" s="183"/>
      <c r="U33" s="183"/>
      <c r="V33" s="183"/>
      <c r="W33" s="291"/>
    </row>
    <row r="34" s="135" customFormat="true" ht="16.5"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257"/>
      <c r="R34" s="183"/>
      <c r="S34" s="183"/>
      <c r="T34" s="183"/>
      <c r="U34" s="183"/>
      <c r="V34" s="183"/>
      <c r="W34" s="291"/>
    </row>
    <row r="35" s="135" customFormat="true" ht="17.25" hidden="false" customHeight="true" outlineLevel="0" collapsed="false">
      <c r="A35" s="257"/>
      <c r="B35" s="147" t="s">
        <v>301</v>
      </c>
      <c r="C35" s="329" t="n">
        <f aca="false">SUM('Seite 16 + 17'!C33:C34)</f>
        <v>1411</v>
      </c>
      <c r="D35" s="329" t="n">
        <f aca="false">SUM('Seite 16 + 17'!D33:D34)</f>
        <v>630</v>
      </c>
      <c r="E35" s="329" t="n">
        <f aca="false">SUM('Seite 16 + 17'!E33:E34)</f>
        <v>6</v>
      </c>
      <c r="F35" s="329" t="n">
        <f aca="false">SUM('Seite 16 + 17'!F33:F34)</f>
        <v>4</v>
      </c>
      <c r="G35" s="329" t="n">
        <f aca="false">SUM('Seite 16 + 17'!G33:G34)</f>
        <v>36</v>
      </c>
      <c r="H35" s="329" t="n">
        <f aca="false">SUM('Seite 16 + 17'!H33:H34)</f>
        <v>11</v>
      </c>
      <c r="I35" s="329" t="n">
        <f aca="false">SUM('Seite 16 + 17'!I33:I34)</f>
        <v>214</v>
      </c>
      <c r="J35" s="329" t="n">
        <f aca="false">SUM('Seite 16 + 17'!J33:J34)</f>
        <v>84</v>
      </c>
      <c r="K35" s="329" t="n">
        <f aca="false">SUM('Seite 16 + 17'!K33:K34)</f>
        <v>203</v>
      </c>
      <c r="L35" s="329" t="n">
        <f aca="false">SUM('Seite 16 + 17'!L33:L34)</f>
        <v>78</v>
      </c>
      <c r="M35" s="329" t="n">
        <f aca="false">SUM('Seite 16 + 17'!M33:M34)</f>
        <v>865</v>
      </c>
      <c r="N35" s="329" t="n">
        <f aca="false">SUM('Seite 16 + 17'!N33:N34)</f>
        <v>402</v>
      </c>
      <c r="O35" s="329" t="n">
        <f aca="false">SUM('Seite 16 + 17'!O33:O34)</f>
        <v>87</v>
      </c>
      <c r="P35" s="329" t="n">
        <f aca="false">SUM('Seite 16 + 17'!P33:P34)</f>
        <v>51</v>
      </c>
      <c r="Q35" s="330" t="n">
        <v>17</v>
      </c>
      <c r="R35" s="183"/>
      <c r="S35" s="183"/>
      <c r="T35" s="183"/>
      <c r="U35" s="291"/>
      <c r="W35" s="291"/>
    </row>
    <row r="36" s="135" customFormat="true" ht="27" hidden="false" customHeight="true" outlineLevel="0" collapsed="false">
      <c r="A36" s="257" t="n">
        <v>18</v>
      </c>
      <c r="B36" s="135" t="s">
        <v>303</v>
      </c>
      <c r="C36" s="228" t="n">
        <f aca="false">SUM(C30:C35)</f>
        <v>6478</v>
      </c>
      <c r="D36" s="228" t="n">
        <f aca="false">SUM(D30:D35)</f>
        <v>3013</v>
      </c>
      <c r="E36" s="228" t="n">
        <f aca="false">SUM(E30:E35)</f>
        <v>14</v>
      </c>
      <c r="F36" s="228" t="n">
        <f aca="false">SUM(F30:F35)</f>
        <v>7</v>
      </c>
      <c r="G36" s="228" t="n">
        <f aca="false">SUM(G30:G35)</f>
        <v>194</v>
      </c>
      <c r="H36" s="228" t="n">
        <f aca="false">SUM(H30:H35)</f>
        <v>65</v>
      </c>
      <c r="I36" s="228" t="n">
        <f aca="false">SUM(I30:I35)</f>
        <v>864</v>
      </c>
      <c r="J36" s="228" t="n">
        <f aca="false">SUM(J30:J35)</f>
        <v>332</v>
      </c>
      <c r="K36" s="228" t="n">
        <f aca="false">SUM(K30:K35)</f>
        <v>1084</v>
      </c>
      <c r="L36" s="228" t="n">
        <f aca="false">SUM(L30:L35)</f>
        <v>455</v>
      </c>
      <c r="M36" s="228" t="n">
        <f aca="false">SUM(M30:M35)</f>
        <v>3889</v>
      </c>
      <c r="N36" s="228" t="n">
        <f aca="false">SUM(N30:N35)</f>
        <v>1889</v>
      </c>
      <c r="O36" s="228" t="n">
        <f aca="false">SUM(O30:O35)</f>
        <v>433</v>
      </c>
      <c r="P36" s="228" t="n">
        <f aca="false">SUM(P30:P35)</f>
        <v>265</v>
      </c>
      <c r="Q36" s="257" t="n">
        <v>18</v>
      </c>
      <c r="R36" s="183"/>
      <c r="S36" s="183"/>
      <c r="T36" s="183"/>
      <c r="U36" s="183"/>
      <c r="V36" s="183"/>
      <c r="W36" s="291"/>
    </row>
    <row r="37" s="135" customFormat="true" ht="27" hidden="false" customHeight="true" outlineLevel="0" collapsed="false">
      <c r="A37" s="257" t="n">
        <v>19</v>
      </c>
      <c r="B37" s="135" t="s">
        <v>304</v>
      </c>
      <c r="C37" s="228" t="n">
        <f aca="false">SUM(C22,C28,C36)</f>
        <v>28283</v>
      </c>
      <c r="D37" s="228" t="n">
        <f aca="false">SUM(D22,D28,D36)</f>
        <v>13645</v>
      </c>
      <c r="E37" s="228" t="n">
        <f aca="false">SUM(E22,E28,E36)</f>
        <v>101</v>
      </c>
      <c r="F37" s="228" t="n">
        <f aca="false">SUM(F22,F28,F36)</f>
        <v>44</v>
      </c>
      <c r="G37" s="228" t="n">
        <f aca="false">SUM(G22,G28,G36)</f>
        <v>1165</v>
      </c>
      <c r="H37" s="228" t="n">
        <f aca="false">SUM(H22,H28,H36)</f>
        <v>487</v>
      </c>
      <c r="I37" s="228" t="n">
        <f aca="false">SUM(I22,I28,I36)</f>
        <v>3693</v>
      </c>
      <c r="J37" s="228" t="n">
        <f aca="false">SUM(J22,J28,J36)</f>
        <v>1510</v>
      </c>
      <c r="K37" s="228" t="n">
        <f aca="false">SUM(K22,K28,K36)</f>
        <v>4310</v>
      </c>
      <c r="L37" s="228" t="n">
        <f aca="false">SUM(L22,L28,L36)</f>
        <v>1946</v>
      </c>
      <c r="M37" s="228" t="n">
        <f aca="false">SUM(M22,M28,M36)</f>
        <v>15836</v>
      </c>
      <c r="N37" s="228" t="n">
        <f aca="false">SUM(N22,N28,N36)</f>
        <v>7857</v>
      </c>
      <c r="O37" s="228" t="n">
        <f aca="false">SUM(O22,O28,O36)</f>
        <v>3178</v>
      </c>
      <c r="P37" s="228" t="n">
        <f aca="false">SUM(P22,P28,P36)</f>
        <v>1801</v>
      </c>
      <c r="Q37" s="257" t="n">
        <v>19</v>
      </c>
      <c r="R37" s="183"/>
      <c r="S37" s="183"/>
      <c r="T37" s="183"/>
      <c r="U37" s="183"/>
      <c r="V37" s="183"/>
      <c r="W37" s="291"/>
    </row>
    <row r="38" customFormat="false" ht="10.5" hidden="false" customHeight="true" outlineLevel="0" collapsed="false"/>
    <row r="39" customFormat="false" ht="12" hidden="false" customHeight="true" outlineLevel="0" collapsed="false">
      <c r="A39" s="42"/>
      <c r="B39" s="114"/>
      <c r="C39" s="114"/>
      <c r="D39" s="114"/>
      <c r="E39" s="114"/>
      <c r="F39" s="114"/>
      <c r="G39" s="114"/>
      <c r="H39" s="114"/>
    </row>
    <row r="40" s="135" customFormat="true" ht="12" hidden="false" customHeight="true" outlineLevel="0" collapsed="false">
      <c r="A40" s="290"/>
      <c r="B40" s="290"/>
      <c r="C40" s="290"/>
      <c r="D40" s="290"/>
      <c r="E40" s="290"/>
      <c r="F40" s="290"/>
      <c r="G40" s="290"/>
      <c r="H40" s="290"/>
    </row>
    <row r="41" s="135" customFormat="true" ht="15.75" hidden="false" customHeight="true" outlineLevel="0" collapsed="false">
      <c r="A41" s="290"/>
      <c r="B41" s="290"/>
      <c r="C41" s="290"/>
      <c r="D41" s="290"/>
      <c r="E41" s="290"/>
      <c r="F41" s="290"/>
      <c r="G41" s="290"/>
      <c r="H41" s="290"/>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8" min="3" style="97" width="13.99"/>
    <col collapsed="false" customWidth="true" hidden="false" outlineLevel="0" max="16" min="9" style="97" width="13.65"/>
    <col collapsed="false" customWidth="true" hidden="false" outlineLevel="0" max="17" min="17" style="97" width="4.82"/>
    <col collapsed="false" customWidth="true" hidden="false" outlineLevel="0" max="19" min="18" style="97" width="6.82"/>
    <col collapsed="false" customWidth="true" hidden="false" outlineLevel="0" max="20" min="20" style="97" width="9.32"/>
    <col collapsed="false" customWidth="false" hidden="false" outlineLevel="0" max="257" min="21" style="97" width="11.99"/>
  </cols>
  <sheetData>
    <row r="1" customFormat="false" ht="27" hidden="false" customHeight="true" outlineLevel="0" collapsed="false">
      <c r="A1" s="308" t="s">
        <v>185</v>
      </c>
      <c r="B1" s="308"/>
    </row>
    <row r="2" customFormat="false" ht="10.5" hidden="false" customHeight="true" outlineLevel="0" collapsed="false">
      <c r="A2" s="312" t="s">
        <v>186</v>
      </c>
      <c r="Q2" s="313" t="s">
        <v>186</v>
      </c>
      <c r="R2" s="102"/>
      <c r="S2" s="288"/>
    </row>
    <row r="3" customFormat="false" ht="16.5" hidden="false" customHeight="true" outlineLevel="0" collapsed="false">
      <c r="A3" s="312" t="s">
        <v>511</v>
      </c>
      <c r="Q3" s="313" t="s">
        <v>511</v>
      </c>
      <c r="R3" s="288"/>
      <c r="S3" s="288"/>
    </row>
    <row r="4" customFormat="false" ht="18" hidden="false" customHeight="true" outlineLevel="0" collapsed="false">
      <c r="A4" s="314"/>
      <c r="B4" s="314"/>
      <c r="C4" s="314"/>
      <c r="D4" s="314"/>
      <c r="E4" s="314"/>
      <c r="F4" s="314"/>
      <c r="G4" s="314"/>
      <c r="H4" s="316" t="s">
        <v>626</v>
      </c>
      <c r="I4" s="317" t="s">
        <v>627</v>
      </c>
      <c r="J4" s="314"/>
      <c r="K4" s="314"/>
      <c r="L4" s="314"/>
      <c r="M4" s="314"/>
      <c r="N4" s="314"/>
      <c r="O4" s="314"/>
      <c r="P4" s="315"/>
      <c r="Q4" s="315"/>
    </row>
    <row r="5" customFormat="false" ht="15.95" hidden="false" customHeight="true" outlineLevel="0" collapsed="false">
      <c r="A5" s="318" t="s">
        <v>251</v>
      </c>
      <c r="B5" s="318" t="s">
        <v>625</v>
      </c>
      <c r="C5" s="323" t="s">
        <v>189</v>
      </c>
      <c r="D5" s="323"/>
      <c r="E5" s="315"/>
      <c r="F5" s="315"/>
      <c r="G5" s="315"/>
      <c r="H5" s="319" t="s">
        <v>514</v>
      </c>
      <c r="I5" s="342" t="s">
        <v>515</v>
      </c>
      <c r="J5" s="320"/>
      <c r="K5" s="315"/>
      <c r="L5" s="315"/>
      <c r="M5" s="315"/>
      <c r="N5" s="315"/>
      <c r="O5" s="315"/>
      <c r="P5" s="321"/>
      <c r="Q5" s="322" t="s">
        <v>251</v>
      </c>
    </row>
    <row r="6" customFormat="false" ht="32.1" hidden="false" customHeight="true" outlineLevel="0" collapsed="false">
      <c r="A6" s="318"/>
      <c r="B6" s="318"/>
      <c r="C6" s="323"/>
      <c r="D6" s="323"/>
      <c r="E6" s="335" t="s">
        <v>91</v>
      </c>
      <c r="F6" s="335"/>
      <c r="G6" s="335" t="s">
        <v>94</v>
      </c>
      <c r="H6" s="335"/>
      <c r="I6" s="104" t="s">
        <v>97</v>
      </c>
      <c r="J6" s="104"/>
      <c r="K6" s="323" t="s">
        <v>100</v>
      </c>
      <c r="L6" s="323"/>
      <c r="M6" s="323" t="s">
        <v>104</v>
      </c>
      <c r="N6" s="323"/>
      <c r="O6" s="323" t="s">
        <v>107</v>
      </c>
      <c r="P6" s="323"/>
      <c r="Q6" s="322"/>
    </row>
    <row r="7" customFormat="false" ht="15.95" hidden="false" customHeight="true" outlineLevel="0" collapsed="false">
      <c r="A7" s="318"/>
      <c r="B7" s="318"/>
      <c r="C7" s="106" t="s">
        <v>193</v>
      </c>
      <c r="D7" s="106" t="s">
        <v>195</v>
      </c>
      <c r="E7" s="106" t="s">
        <v>193</v>
      </c>
      <c r="F7" s="106" t="s">
        <v>195</v>
      </c>
      <c r="G7" s="106"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C8" s="206"/>
      <c r="D8" s="206"/>
      <c r="E8" s="206"/>
      <c r="F8" s="206"/>
      <c r="G8" s="206"/>
      <c r="H8" s="206"/>
      <c r="I8" s="206"/>
      <c r="J8" s="206"/>
      <c r="K8" s="206"/>
      <c r="L8" s="206"/>
      <c r="M8" s="206"/>
      <c r="N8" s="206"/>
      <c r="O8" s="206"/>
      <c r="P8" s="206"/>
      <c r="R8" s="183"/>
      <c r="S8" s="343"/>
      <c r="T8" s="183"/>
      <c r="U8" s="183"/>
      <c r="V8" s="183"/>
      <c r="W8" s="183"/>
      <c r="X8" s="183"/>
      <c r="Y8" s="291"/>
    </row>
    <row r="9" s="135" customFormat="true" ht="18.6" hidden="false" customHeight="true" outlineLevel="0" collapsed="false">
      <c r="A9" s="257"/>
      <c r="B9" s="305" t="s">
        <v>608</v>
      </c>
      <c r="C9" s="329" t="n">
        <f aca="false">SUM('Seite 22 + 23'!C8,'Seite 22 + 23'!C13)</f>
        <v>2753</v>
      </c>
      <c r="D9" s="329" t="n">
        <f aca="false">SUM('Seite 22 + 23'!D8,'Seite 22 + 23'!D13)</f>
        <v>1258</v>
      </c>
      <c r="E9" s="329" t="n">
        <f aca="false">SUM('Seite 22 + 23'!E8,'Seite 22 + 23'!E13)</f>
        <v>457</v>
      </c>
      <c r="F9" s="329" t="n">
        <f aca="false">SUM('Seite 22 + 23'!F8,'Seite 22 + 23'!F13)</f>
        <v>213</v>
      </c>
      <c r="G9" s="329" t="n">
        <f aca="false">SUM('Seite 22 + 23'!G8,'Seite 22 + 23'!G13)</f>
        <v>447</v>
      </c>
      <c r="H9" s="329" t="n">
        <f aca="false">SUM('Seite 22 + 23'!H8,'Seite 22 + 23'!H13)</f>
        <v>169</v>
      </c>
      <c r="I9" s="329" t="n">
        <f aca="false">SUM('Seite 22 + 23'!I8,'Seite 22 + 23'!I13)</f>
        <v>436</v>
      </c>
      <c r="J9" s="329" t="n">
        <f aca="false">SUM('Seite 22 + 23'!J8,'Seite 22 + 23'!J13)</f>
        <v>207</v>
      </c>
      <c r="K9" s="329" t="n">
        <f aca="false">SUM('Seite 22 + 23'!K8,'Seite 22 + 23'!K13)</f>
        <v>379</v>
      </c>
      <c r="L9" s="329" t="n">
        <f aca="false">SUM('Seite 22 + 23'!L8,'Seite 22 + 23'!L13)</f>
        <v>165</v>
      </c>
      <c r="M9" s="329" t="n">
        <f aca="false">SUM('Seite 22 + 23'!M8,'Seite 22 + 23'!M13)</f>
        <v>416</v>
      </c>
      <c r="N9" s="329" t="n">
        <f aca="false">SUM('Seite 22 + 23'!N8,'Seite 22 + 23'!N13)</f>
        <v>205</v>
      </c>
      <c r="O9" s="329" t="n">
        <f aca="false">SUM('Seite 22 + 23'!O8,'Seite 22 + 23'!O13)</f>
        <v>618</v>
      </c>
      <c r="P9" s="329" t="n">
        <f aca="false">SUM('Seite 22 + 23'!P8,'Seite 22 + 23'!P13)</f>
        <v>299</v>
      </c>
      <c r="Q9" s="330" t="n">
        <v>1</v>
      </c>
      <c r="R9" s="183"/>
      <c r="S9" s="343"/>
      <c r="T9" s="183"/>
      <c r="U9" s="183"/>
      <c r="V9" s="183"/>
      <c r="W9" s="291"/>
      <c r="Y9" s="291"/>
    </row>
    <row r="10" s="135" customFormat="true" ht="18.6" hidden="false" customHeight="true" outlineLevel="0" collapsed="false">
      <c r="A10" s="257" t="n">
        <v>2</v>
      </c>
      <c r="B10" s="135" t="s">
        <v>609</v>
      </c>
      <c r="C10" s="228" t="n">
        <f aca="false">SUM('Seite 22 + 23'!C9)</f>
        <v>5639</v>
      </c>
      <c r="D10" s="228" t="n">
        <f aca="false">SUM('Seite 22 + 23'!D9)</f>
        <v>2620</v>
      </c>
      <c r="E10" s="228" t="n">
        <f aca="false">SUM('Seite 22 + 23'!E9)</f>
        <v>1188</v>
      </c>
      <c r="F10" s="228" t="n">
        <f aca="false">SUM('Seite 22 + 23'!F9)</f>
        <v>549</v>
      </c>
      <c r="G10" s="228" t="n">
        <f aca="false">SUM('Seite 22 + 23'!G9)</f>
        <v>1152</v>
      </c>
      <c r="H10" s="228" t="n">
        <f aca="false">SUM('Seite 22 + 23'!H9)</f>
        <v>519</v>
      </c>
      <c r="I10" s="228" t="n">
        <f aca="false">SUM('Seite 22 + 23'!I9)</f>
        <v>1079</v>
      </c>
      <c r="J10" s="228" t="n">
        <f aca="false">SUM('Seite 22 + 23'!J9)</f>
        <v>509</v>
      </c>
      <c r="K10" s="228" t="n">
        <f aca="false">SUM('Seite 22 + 23'!K9)</f>
        <v>954</v>
      </c>
      <c r="L10" s="228" t="n">
        <f aca="false">SUM('Seite 22 + 23'!L9)</f>
        <v>431</v>
      </c>
      <c r="M10" s="228" t="n">
        <f aca="false">SUM('Seite 22 + 23'!M9)</f>
        <v>696</v>
      </c>
      <c r="N10" s="228" t="n">
        <f aca="false">SUM('Seite 22 + 23'!N9)</f>
        <v>333</v>
      </c>
      <c r="O10" s="228" t="n">
        <f aca="false">SUM('Seite 22 + 23'!O9)</f>
        <v>570</v>
      </c>
      <c r="P10" s="228" t="n">
        <f aca="false">SUM('Seite 22 + 23'!P9)</f>
        <v>279</v>
      </c>
      <c r="Q10" s="257" t="n">
        <v>2</v>
      </c>
      <c r="R10" s="183"/>
      <c r="S10" s="343"/>
      <c r="T10" s="183"/>
      <c r="U10" s="183"/>
      <c r="V10" s="183"/>
      <c r="W10" s="183"/>
      <c r="X10" s="183"/>
      <c r="Y10" s="291"/>
    </row>
    <row r="11" s="135" customFormat="true" ht="18.6" hidden="false" customHeight="true" outlineLevel="0" collapsed="false">
      <c r="A11" s="257" t="n">
        <v>3</v>
      </c>
      <c r="B11" s="135" t="s">
        <v>610</v>
      </c>
      <c r="C11" s="206"/>
      <c r="D11" s="206"/>
      <c r="E11" s="206"/>
      <c r="F11" s="206"/>
      <c r="G11" s="206"/>
      <c r="H11" s="206"/>
      <c r="I11" s="206"/>
      <c r="J11" s="206"/>
      <c r="K11" s="206"/>
      <c r="L11" s="206"/>
      <c r="M11" s="206"/>
      <c r="N11" s="206"/>
      <c r="O11" s="206"/>
      <c r="P11" s="206"/>
      <c r="Q11" s="330"/>
      <c r="R11" s="183"/>
      <c r="S11" s="343"/>
      <c r="T11" s="183"/>
      <c r="U11" s="183"/>
      <c r="V11" s="183"/>
      <c r="W11" s="183"/>
      <c r="X11" s="183"/>
      <c r="Y11" s="291"/>
    </row>
    <row r="12" s="135" customFormat="true" ht="18.6" hidden="false" customHeight="true" outlineLevel="0" collapsed="false">
      <c r="A12" s="257"/>
      <c r="B12" s="305" t="s">
        <v>611</v>
      </c>
      <c r="C12" s="329" t="n">
        <f aca="false">SUM('Seite 22 + 23'!C10,'Seite 22 + 23'!C19)</f>
        <v>3966</v>
      </c>
      <c r="D12" s="329" t="n">
        <f aca="false">SUM('Seite 22 + 23'!D10,'Seite 22 + 23'!D19)</f>
        <v>1936</v>
      </c>
      <c r="E12" s="329" t="n">
        <f aca="false">SUM('Seite 22 + 23'!E10,'Seite 22 + 23'!E19)</f>
        <v>679</v>
      </c>
      <c r="F12" s="329" t="n">
        <f aca="false">SUM('Seite 22 + 23'!F10,'Seite 22 + 23'!F19)</f>
        <v>341</v>
      </c>
      <c r="G12" s="329" t="n">
        <f aca="false">SUM('Seite 22 + 23'!G10,'Seite 22 + 23'!G19)</f>
        <v>798</v>
      </c>
      <c r="H12" s="329" t="n">
        <f aca="false">SUM('Seite 22 + 23'!H10,'Seite 22 + 23'!H19)</f>
        <v>377</v>
      </c>
      <c r="I12" s="329" t="n">
        <f aca="false">SUM('Seite 22 + 23'!I10,'Seite 22 + 23'!I19)</f>
        <v>706</v>
      </c>
      <c r="J12" s="329" t="n">
        <f aca="false">SUM('Seite 22 + 23'!J10,'Seite 22 + 23'!J19)</f>
        <v>326</v>
      </c>
      <c r="K12" s="329" t="n">
        <f aca="false">SUM('Seite 22 + 23'!K10,'Seite 22 + 23'!K19)</f>
        <v>714</v>
      </c>
      <c r="L12" s="329" t="n">
        <f aca="false">SUM('Seite 22 + 23'!L10,'Seite 22 + 23'!L19)</f>
        <v>350</v>
      </c>
      <c r="M12" s="329" t="n">
        <f aca="false">SUM('Seite 22 + 23'!M10,'Seite 22 + 23'!M19)</f>
        <v>590</v>
      </c>
      <c r="N12" s="329" t="n">
        <f aca="false">SUM('Seite 22 + 23'!N10,'Seite 22 + 23'!N19)</f>
        <v>301</v>
      </c>
      <c r="O12" s="329" t="n">
        <f aca="false">SUM('Seite 22 + 23'!O10,'Seite 22 + 23'!O19)</f>
        <v>479</v>
      </c>
      <c r="P12" s="329" t="n">
        <f aca="false">SUM('Seite 22 + 23'!P10,'Seite 22 + 23'!P19)</f>
        <v>241</v>
      </c>
      <c r="Q12" s="330" t="n">
        <v>3</v>
      </c>
      <c r="R12" s="183"/>
      <c r="S12" s="343"/>
      <c r="T12" s="183"/>
      <c r="U12" s="183"/>
      <c r="V12" s="183"/>
      <c r="W12" s="183"/>
      <c r="X12" s="183"/>
      <c r="Y12" s="291"/>
    </row>
    <row r="13" s="135" customFormat="true" ht="18.6" hidden="false" customHeight="true" outlineLevel="0" collapsed="false">
      <c r="A13" s="257" t="n">
        <v>4</v>
      </c>
      <c r="B13" s="135" t="s">
        <v>612</v>
      </c>
      <c r="C13" s="206"/>
      <c r="D13" s="206"/>
      <c r="E13" s="206"/>
      <c r="F13" s="206"/>
      <c r="G13" s="206"/>
      <c r="H13" s="206"/>
      <c r="I13" s="206"/>
      <c r="J13" s="206"/>
      <c r="K13" s="206"/>
      <c r="L13" s="206"/>
      <c r="M13" s="206"/>
      <c r="N13" s="206"/>
      <c r="O13" s="206"/>
      <c r="P13" s="206"/>
      <c r="Q13" s="330"/>
      <c r="R13" s="183"/>
      <c r="S13" s="343"/>
      <c r="T13" s="183"/>
      <c r="U13" s="183"/>
      <c r="V13" s="183"/>
      <c r="W13" s="183"/>
      <c r="X13" s="183"/>
      <c r="Y13" s="291"/>
    </row>
    <row r="14" s="135" customFormat="true" ht="18.6" hidden="false" customHeight="true" outlineLevel="0" collapsed="false">
      <c r="A14" s="257"/>
      <c r="B14" s="147" t="s">
        <v>613</v>
      </c>
      <c r="C14" s="329" t="n">
        <f aca="false">SUM('Seite 22 + 23'!C11,'Seite 22 + 23'!C20)</f>
        <v>4879</v>
      </c>
      <c r="D14" s="329" t="n">
        <f aca="false">SUM('Seite 22 + 23'!D11,'Seite 22 + 23'!D20)</f>
        <v>2393</v>
      </c>
      <c r="E14" s="329" t="n">
        <f aca="false">SUM('Seite 22 + 23'!E11,'Seite 22 + 23'!E20)</f>
        <v>948</v>
      </c>
      <c r="F14" s="329" t="n">
        <f aca="false">SUM('Seite 22 + 23'!F11,'Seite 22 + 23'!F20)</f>
        <v>460</v>
      </c>
      <c r="G14" s="329" t="n">
        <f aca="false">SUM('Seite 22 + 23'!G11,'Seite 22 + 23'!G20)</f>
        <v>911</v>
      </c>
      <c r="H14" s="329" t="n">
        <f aca="false">SUM('Seite 22 + 23'!H11,'Seite 22 + 23'!H20)</f>
        <v>443</v>
      </c>
      <c r="I14" s="329" t="n">
        <f aca="false">SUM('Seite 22 + 23'!I11,'Seite 22 + 23'!I20)</f>
        <v>886</v>
      </c>
      <c r="J14" s="329" t="n">
        <f aca="false">SUM('Seite 22 + 23'!J11,'Seite 22 + 23'!J20)</f>
        <v>429</v>
      </c>
      <c r="K14" s="329" t="n">
        <f aca="false">SUM('Seite 22 + 23'!K11,'Seite 22 + 23'!K20)</f>
        <v>800</v>
      </c>
      <c r="L14" s="329" t="n">
        <f aca="false">SUM('Seite 22 + 23'!L11,'Seite 22 + 23'!L20)</f>
        <v>398</v>
      </c>
      <c r="M14" s="329" t="n">
        <f aca="false">SUM('Seite 22 + 23'!M11,'Seite 22 + 23'!M20)</f>
        <v>787</v>
      </c>
      <c r="N14" s="329" t="n">
        <f aca="false">SUM('Seite 22 + 23'!N11,'Seite 22 + 23'!N20)</f>
        <v>372</v>
      </c>
      <c r="O14" s="329" t="n">
        <f aca="false">SUM('Seite 22 + 23'!O11,'Seite 22 + 23'!O20)</f>
        <v>547</v>
      </c>
      <c r="P14" s="329" t="n">
        <f aca="false">SUM('Seite 22 + 23'!P11,'Seite 22 + 23'!P20)</f>
        <v>291</v>
      </c>
      <c r="Q14" s="330" t="n">
        <v>4</v>
      </c>
      <c r="R14" s="183"/>
      <c r="S14" s="343"/>
      <c r="T14" s="183"/>
      <c r="U14" s="183"/>
      <c r="V14" s="183"/>
      <c r="W14" s="291"/>
      <c r="Y14" s="291"/>
    </row>
    <row r="15" s="135" customFormat="true" ht="18.6" hidden="false" customHeight="true" outlineLevel="0" collapsed="false">
      <c r="A15" s="257" t="n">
        <v>5</v>
      </c>
      <c r="B15" s="135" t="s">
        <v>614</v>
      </c>
      <c r="C15" s="206"/>
      <c r="D15" s="206"/>
      <c r="E15" s="206"/>
      <c r="F15" s="206"/>
      <c r="G15" s="206"/>
      <c r="H15" s="206"/>
      <c r="I15" s="206"/>
      <c r="J15" s="206"/>
      <c r="K15" s="206"/>
      <c r="L15" s="206"/>
      <c r="M15" s="206"/>
      <c r="N15" s="206"/>
      <c r="O15" s="206"/>
      <c r="P15" s="206"/>
      <c r="Q15" s="330"/>
      <c r="R15" s="183"/>
      <c r="S15" s="343"/>
      <c r="T15" s="183"/>
      <c r="U15" s="183"/>
      <c r="V15" s="183"/>
      <c r="W15" s="183"/>
      <c r="X15" s="183"/>
      <c r="Y15" s="291"/>
    </row>
    <row r="16" s="135" customFormat="true" ht="18.6" hidden="false" customHeight="true" outlineLevel="0" collapsed="false">
      <c r="A16" s="257"/>
      <c r="B16" s="147" t="s">
        <v>284</v>
      </c>
      <c r="C16" s="329" t="n">
        <f aca="false">SUM('Seite 22 + 23'!C12,'Seite 22 + 23'!C18)</f>
        <v>2174</v>
      </c>
      <c r="D16" s="329" t="n">
        <f aca="false">SUM('Seite 22 + 23'!D12,'Seite 22 + 23'!D18)</f>
        <v>1029</v>
      </c>
      <c r="E16" s="329" t="n">
        <f aca="false">SUM('Seite 22 + 23'!E12,'Seite 22 + 23'!E18)</f>
        <v>415</v>
      </c>
      <c r="F16" s="329" t="n">
        <f aca="false">SUM('Seite 22 + 23'!F12,'Seite 22 + 23'!F18)</f>
        <v>200</v>
      </c>
      <c r="G16" s="329" t="n">
        <f aca="false">SUM('Seite 22 + 23'!G12,'Seite 22 + 23'!G18)</f>
        <v>414</v>
      </c>
      <c r="H16" s="329" t="n">
        <f aca="false">SUM('Seite 22 + 23'!H12,'Seite 22 + 23'!H18)</f>
        <v>212</v>
      </c>
      <c r="I16" s="329" t="n">
        <f aca="false">SUM('Seite 22 + 23'!I12,'Seite 22 + 23'!I18)</f>
        <v>367</v>
      </c>
      <c r="J16" s="329" t="n">
        <f aca="false">SUM('Seite 22 + 23'!J12,'Seite 22 + 23'!J18)</f>
        <v>175</v>
      </c>
      <c r="K16" s="329" t="n">
        <f aca="false">SUM('Seite 22 + 23'!K12,'Seite 22 + 23'!K18)</f>
        <v>420</v>
      </c>
      <c r="L16" s="329" t="n">
        <f aca="false">SUM('Seite 22 + 23'!L12,'Seite 22 + 23'!L18)</f>
        <v>194</v>
      </c>
      <c r="M16" s="329" t="n">
        <f aca="false">SUM('Seite 22 + 23'!M12,'Seite 22 + 23'!M18)</f>
        <v>309</v>
      </c>
      <c r="N16" s="329" t="n">
        <f aca="false">SUM('Seite 22 + 23'!N12,'Seite 22 + 23'!N18)</f>
        <v>140</v>
      </c>
      <c r="O16" s="329" t="n">
        <f aca="false">SUM('Seite 22 + 23'!O12,'Seite 22 + 23'!O18)</f>
        <v>249</v>
      </c>
      <c r="P16" s="329" t="n">
        <f aca="false">SUM('Seite 22 + 23'!P12,'Seite 22 + 23'!P18)</f>
        <v>108</v>
      </c>
      <c r="Q16" s="330" t="n">
        <v>5</v>
      </c>
      <c r="R16" s="183"/>
      <c r="S16" s="343"/>
      <c r="T16" s="183"/>
      <c r="U16" s="183"/>
      <c r="V16" s="183"/>
      <c r="W16" s="183"/>
      <c r="X16" s="183"/>
      <c r="Y16" s="291"/>
    </row>
    <row r="17" s="135" customFormat="true" ht="18.6" hidden="false" customHeight="true" outlineLevel="0" collapsed="false">
      <c r="A17" s="257" t="n">
        <v>6</v>
      </c>
      <c r="B17" s="135" t="s">
        <v>615</v>
      </c>
      <c r="C17" s="206"/>
      <c r="D17" s="206"/>
      <c r="E17" s="206"/>
      <c r="F17" s="206"/>
      <c r="G17" s="206"/>
      <c r="H17" s="206"/>
      <c r="I17" s="206"/>
      <c r="J17" s="206"/>
      <c r="K17" s="206"/>
      <c r="L17" s="206"/>
      <c r="M17" s="206"/>
      <c r="N17" s="206"/>
      <c r="O17" s="206"/>
      <c r="P17" s="206"/>
      <c r="Q17" s="330"/>
      <c r="R17" s="183"/>
      <c r="S17" s="343"/>
      <c r="T17" s="183"/>
      <c r="U17" s="183"/>
      <c r="V17" s="183"/>
      <c r="W17" s="183"/>
      <c r="X17" s="183"/>
      <c r="Y17" s="291"/>
    </row>
    <row r="18" s="135" customFormat="true" ht="18.6" hidden="false" customHeight="true" outlineLevel="0" collapsed="false">
      <c r="A18" s="257"/>
      <c r="B18" s="147" t="s">
        <v>283</v>
      </c>
      <c r="C18" s="329" t="n">
        <f aca="false">SUM('Seite 22 + 23'!C14,'Seite 22 + 23'!C17)</f>
        <v>7049</v>
      </c>
      <c r="D18" s="329" t="n">
        <f aca="false">SUM('Seite 22 + 23'!D14,'Seite 22 + 23'!D17)</f>
        <v>3388</v>
      </c>
      <c r="E18" s="329" t="n">
        <f aca="false">SUM('Seite 22 + 23'!E14,'Seite 22 + 23'!E17)</f>
        <v>1191</v>
      </c>
      <c r="F18" s="329" t="n">
        <f aca="false">SUM('Seite 22 + 23'!F14,'Seite 22 + 23'!F17)</f>
        <v>529</v>
      </c>
      <c r="G18" s="329" t="n">
        <f aca="false">SUM('Seite 22 + 23'!G14,'Seite 22 + 23'!G17)</f>
        <v>1264</v>
      </c>
      <c r="H18" s="329" t="n">
        <f aca="false">SUM('Seite 22 + 23'!H14,'Seite 22 + 23'!H17)</f>
        <v>618</v>
      </c>
      <c r="I18" s="329" t="n">
        <f aca="false">SUM('Seite 22 + 23'!I14,'Seite 22 + 23'!I17)</f>
        <v>1216</v>
      </c>
      <c r="J18" s="329" t="n">
        <f aca="false">SUM('Seite 22 + 23'!J14,'Seite 22 + 23'!J17)</f>
        <v>587</v>
      </c>
      <c r="K18" s="329" t="n">
        <f aca="false">SUM('Seite 22 + 23'!K14,'Seite 22 + 23'!K17)</f>
        <v>1206</v>
      </c>
      <c r="L18" s="329" t="n">
        <f aca="false">SUM('Seite 22 + 23'!L14,'Seite 22 + 23'!L17)</f>
        <v>589</v>
      </c>
      <c r="M18" s="329" t="n">
        <f aca="false">SUM('Seite 22 + 23'!M14,'Seite 22 + 23'!M17)</f>
        <v>1271</v>
      </c>
      <c r="N18" s="329" t="n">
        <f aca="false">SUM('Seite 22 + 23'!N14,'Seite 22 + 23'!N17)</f>
        <v>598</v>
      </c>
      <c r="O18" s="329" t="n">
        <f aca="false">SUM('Seite 22 + 23'!O14,'Seite 22 + 23'!O17)</f>
        <v>901</v>
      </c>
      <c r="P18" s="329" t="n">
        <f aca="false">SUM('Seite 22 + 23'!P14,'Seite 22 + 23'!P17)</f>
        <v>467</v>
      </c>
      <c r="Q18" s="330" t="n">
        <v>6</v>
      </c>
      <c r="R18" s="183"/>
      <c r="S18" s="343"/>
      <c r="T18" s="183"/>
      <c r="U18" s="183"/>
      <c r="V18" s="183"/>
      <c r="W18" s="183"/>
      <c r="X18" s="183"/>
      <c r="Y18" s="291"/>
    </row>
    <row r="19" s="135" customFormat="true" ht="18.6" hidden="false" customHeight="true" outlineLevel="0" collapsed="false">
      <c r="A19" s="257" t="n">
        <v>7</v>
      </c>
      <c r="B19" s="135" t="s">
        <v>616</v>
      </c>
      <c r="C19" s="206"/>
      <c r="D19" s="206"/>
      <c r="E19" s="206"/>
      <c r="F19" s="206"/>
      <c r="G19" s="206"/>
      <c r="H19" s="206"/>
      <c r="I19" s="206"/>
      <c r="J19" s="206"/>
      <c r="K19" s="206"/>
      <c r="L19" s="206"/>
      <c r="M19" s="206"/>
      <c r="N19" s="206"/>
      <c r="O19" s="206"/>
      <c r="P19" s="206"/>
      <c r="Q19" s="330"/>
      <c r="R19" s="183"/>
      <c r="S19" s="343"/>
      <c r="T19" s="183"/>
      <c r="U19" s="183"/>
      <c r="V19" s="183"/>
      <c r="W19" s="183"/>
      <c r="X19" s="183"/>
      <c r="Y19" s="291"/>
    </row>
    <row r="20" s="135" customFormat="true" ht="18.6" hidden="false" customHeight="true" outlineLevel="0" collapsed="false">
      <c r="A20" s="257"/>
      <c r="B20" s="147" t="s">
        <v>287</v>
      </c>
      <c r="C20" s="329" t="n">
        <f aca="false">SUM('Seite 22 + 23'!C15,'Seite 22 + 23'!C21)</f>
        <v>2790</v>
      </c>
      <c r="D20" s="329" t="n">
        <f aca="false">SUM('Seite 22 + 23'!D15,'Seite 22 + 23'!D21)</f>
        <v>1310</v>
      </c>
      <c r="E20" s="329" t="n">
        <f aca="false">SUM('Seite 22 + 23'!E15,'Seite 22 + 23'!E21)</f>
        <v>516</v>
      </c>
      <c r="F20" s="329" t="n">
        <f aca="false">SUM('Seite 22 + 23'!F15,'Seite 22 + 23'!F21)</f>
        <v>245</v>
      </c>
      <c r="G20" s="329" t="n">
        <f aca="false">SUM('Seite 22 + 23'!G15,'Seite 22 + 23'!G21)</f>
        <v>447</v>
      </c>
      <c r="H20" s="329" t="n">
        <f aca="false">SUM('Seite 22 + 23'!H15,'Seite 22 + 23'!H21)</f>
        <v>216</v>
      </c>
      <c r="I20" s="329" t="n">
        <f aca="false">SUM('Seite 22 + 23'!I15,'Seite 22 + 23'!I21)</f>
        <v>484</v>
      </c>
      <c r="J20" s="329" t="n">
        <f aca="false">SUM('Seite 22 + 23'!J15,'Seite 22 + 23'!J21)</f>
        <v>224</v>
      </c>
      <c r="K20" s="329" t="n">
        <f aca="false">SUM('Seite 22 + 23'!K15,'Seite 22 + 23'!K21)</f>
        <v>509</v>
      </c>
      <c r="L20" s="329" t="n">
        <f aca="false">SUM('Seite 22 + 23'!L15,'Seite 22 + 23'!L21)</f>
        <v>237</v>
      </c>
      <c r="M20" s="329" t="n">
        <f aca="false">SUM('Seite 22 + 23'!M15,'Seite 22 + 23'!M21)</f>
        <v>469</v>
      </c>
      <c r="N20" s="329" t="n">
        <f aca="false">SUM('Seite 22 + 23'!N15,'Seite 22 + 23'!N21)</f>
        <v>213</v>
      </c>
      <c r="O20" s="329" t="n">
        <f aca="false">SUM('Seite 22 + 23'!O15,'Seite 22 + 23'!O21)</f>
        <v>365</v>
      </c>
      <c r="P20" s="329" t="n">
        <f aca="false">SUM('Seite 22 + 23'!P15,'Seite 22 + 23'!P21)</f>
        <v>175</v>
      </c>
      <c r="Q20" s="330" t="n">
        <v>7</v>
      </c>
      <c r="R20" s="183"/>
      <c r="S20" s="343"/>
      <c r="T20" s="183"/>
      <c r="U20" s="183"/>
      <c r="V20" s="183"/>
      <c r="W20" s="183"/>
      <c r="X20" s="183"/>
      <c r="Y20" s="291"/>
    </row>
    <row r="21" s="135" customFormat="true" ht="18.6" hidden="false" customHeight="true" outlineLevel="0" collapsed="false">
      <c r="A21" s="257" t="n">
        <v>8</v>
      </c>
      <c r="B21" s="135" t="s">
        <v>282</v>
      </c>
      <c r="C21" s="228" t="n">
        <f aca="false">SUM('Seite 22 + 23'!C16)</f>
        <v>6235</v>
      </c>
      <c r="D21" s="228" t="n">
        <f aca="false">SUM('Seite 22 + 23'!D16)</f>
        <v>3016</v>
      </c>
      <c r="E21" s="228" t="n">
        <f aca="false">SUM('Seite 22 + 23'!E16)</f>
        <v>1137</v>
      </c>
      <c r="F21" s="228" t="n">
        <f aca="false">SUM('Seite 22 + 23'!F16)</f>
        <v>545</v>
      </c>
      <c r="G21" s="228" t="n">
        <f aca="false">SUM('Seite 22 + 23'!G16)</f>
        <v>1122</v>
      </c>
      <c r="H21" s="228" t="n">
        <f aca="false">SUM('Seite 22 + 23'!H16)</f>
        <v>541</v>
      </c>
      <c r="I21" s="228" t="n">
        <f aca="false">SUM('Seite 22 + 23'!I16)</f>
        <v>1106</v>
      </c>
      <c r="J21" s="228" t="n">
        <f aca="false">SUM('Seite 22 + 23'!J16)</f>
        <v>523</v>
      </c>
      <c r="K21" s="228" t="n">
        <f aca="false">SUM('Seite 22 + 23'!K16)</f>
        <v>1022</v>
      </c>
      <c r="L21" s="228" t="n">
        <f aca="false">SUM('Seite 22 + 23'!L16)</f>
        <v>467</v>
      </c>
      <c r="M21" s="228" t="n">
        <f aca="false">SUM('Seite 22 + 23'!M16)</f>
        <v>1078</v>
      </c>
      <c r="N21" s="228" t="n">
        <f aca="false">SUM('Seite 22 + 23'!N16)</f>
        <v>529</v>
      </c>
      <c r="O21" s="228" t="n">
        <f aca="false">SUM('Seite 22 + 23'!O16)</f>
        <v>770</v>
      </c>
      <c r="P21" s="228" t="n">
        <f aca="false">SUM('Seite 22 + 23'!P16)</f>
        <v>411</v>
      </c>
      <c r="Q21" s="257" t="n">
        <v>8</v>
      </c>
      <c r="R21" s="183"/>
      <c r="S21" s="343"/>
      <c r="T21" s="183"/>
      <c r="U21" s="183"/>
      <c r="V21" s="183"/>
      <c r="W21" s="183"/>
      <c r="X21" s="183"/>
      <c r="Y21" s="291"/>
    </row>
    <row r="22" s="135" customFormat="true" ht="28.5" hidden="false" customHeight="true" outlineLevel="0" collapsed="false">
      <c r="A22" s="257" t="n">
        <v>9</v>
      </c>
      <c r="B22" s="135" t="s">
        <v>288</v>
      </c>
      <c r="C22" s="228" t="n">
        <f aca="false">SUM(C9:C21)</f>
        <v>35485</v>
      </c>
      <c r="D22" s="228" t="n">
        <f aca="false">SUM(D9:D21)</f>
        <v>16950</v>
      </c>
      <c r="E22" s="228" t="n">
        <f aca="false">SUM(E9:E21)</f>
        <v>6531</v>
      </c>
      <c r="F22" s="228" t="n">
        <f aca="false">SUM(F9:F21)</f>
        <v>3082</v>
      </c>
      <c r="G22" s="228" t="n">
        <f aca="false">SUM(G9:G21)</f>
        <v>6555</v>
      </c>
      <c r="H22" s="228" t="n">
        <f aca="false">SUM(H9:H21)</f>
        <v>3095</v>
      </c>
      <c r="I22" s="228" t="n">
        <f aca="false">SUM(I9:I21)</f>
        <v>6280</v>
      </c>
      <c r="J22" s="228" t="n">
        <f aca="false">SUM(J9:J21)</f>
        <v>2980</v>
      </c>
      <c r="K22" s="228" t="n">
        <f aca="false">SUM(K9:K21)</f>
        <v>6004</v>
      </c>
      <c r="L22" s="228" t="n">
        <f aca="false">SUM(L9:L21)</f>
        <v>2831</v>
      </c>
      <c r="M22" s="228" t="n">
        <f aca="false">SUM(M9:M21)</f>
        <v>5616</v>
      </c>
      <c r="N22" s="228" t="n">
        <f aca="false">SUM(N9:N21)</f>
        <v>2691</v>
      </c>
      <c r="O22" s="228" t="n">
        <f aca="false">SUM(O9:O21)</f>
        <v>4499</v>
      </c>
      <c r="P22" s="228" t="n">
        <f aca="false">SUM(P9:P21)</f>
        <v>2271</v>
      </c>
      <c r="Q22" s="257" t="n">
        <v>9</v>
      </c>
      <c r="R22" s="183"/>
      <c r="S22" s="343"/>
      <c r="T22" s="183"/>
      <c r="U22" s="183"/>
      <c r="V22" s="183"/>
      <c r="W22" s="183"/>
      <c r="X22" s="183"/>
      <c r="Y22" s="291"/>
    </row>
    <row r="23" s="135" customFormat="true" ht="28.5"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330"/>
      <c r="R23" s="183"/>
      <c r="S23" s="343"/>
      <c r="T23" s="183"/>
      <c r="U23" s="183"/>
      <c r="V23" s="183"/>
      <c r="W23" s="183"/>
      <c r="X23" s="183"/>
      <c r="Y23" s="291"/>
    </row>
    <row r="24" s="135" customFormat="true" ht="18.6" hidden="false" customHeight="true" outlineLevel="0" collapsed="false">
      <c r="A24" s="257"/>
      <c r="B24" s="147" t="s">
        <v>293</v>
      </c>
      <c r="C24" s="329" t="n">
        <f aca="false">SUM('Seite 22 + 23'!C23,'Seite 22 + 23'!C27)</f>
        <v>6084</v>
      </c>
      <c r="D24" s="329" t="n">
        <f aca="false">SUM('Seite 22 + 23'!D23,'Seite 22 + 23'!D27)</f>
        <v>2960</v>
      </c>
      <c r="E24" s="329" t="n">
        <f aca="false">SUM('Seite 22 + 23'!E23,'Seite 22 + 23'!E27)</f>
        <v>980</v>
      </c>
      <c r="F24" s="329" t="n">
        <f aca="false">SUM('Seite 22 + 23'!F23,'Seite 22 + 23'!F27)</f>
        <v>466</v>
      </c>
      <c r="G24" s="329" t="n">
        <f aca="false">SUM('Seite 22 + 23'!G23,'Seite 22 + 23'!G27)</f>
        <v>1092</v>
      </c>
      <c r="H24" s="329" t="n">
        <f aca="false">SUM('Seite 22 + 23'!H23,'Seite 22 + 23'!H27)</f>
        <v>578</v>
      </c>
      <c r="I24" s="329" t="n">
        <f aca="false">SUM('Seite 22 + 23'!I23,'Seite 22 + 23'!I27)</f>
        <v>1005</v>
      </c>
      <c r="J24" s="329" t="n">
        <f aca="false">SUM('Seite 22 + 23'!J23,'Seite 22 + 23'!J27)</f>
        <v>456</v>
      </c>
      <c r="K24" s="329" t="n">
        <f aca="false">SUM('Seite 22 + 23'!K23,'Seite 22 + 23'!K27)</f>
        <v>996</v>
      </c>
      <c r="L24" s="329" t="n">
        <f aca="false">SUM('Seite 22 + 23'!L23,'Seite 22 + 23'!L27)</f>
        <v>475</v>
      </c>
      <c r="M24" s="329" t="n">
        <f aca="false">SUM('Seite 22 + 23'!M23,'Seite 22 + 23'!M27)</f>
        <v>977</v>
      </c>
      <c r="N24" s="329" t="n">
        <f aca="false">SUM('Seite 22 + 23'!N23,'Seite 22 + 23'!N27)</f>
        <v>473</v>
      </c>
      <c r="O24" s="329" t="n">
        <f aca="false">SUM('Seite 22 + 23'!O23,'Seite 22 + 23'!O27)</f>
        <v>1034</v>
      </c>
      <c r="P24" s="329" t="n">
        <f aca="false">SUM('Seite 22 + 23'!P23,'Seite 22 + 23'!P27)</f>
        <v>512</v>
      </c>
      <c r="Q24" s="330" t="n">
        <v>10</v>
      </c>
      <c r="R24" s="183"/>
      <c r="S24" s="343"/>
      <c r="T24" s="183"/>
      <c r="U24" s="183"/>
      <c r="V24" s="183"/>
      <c r="W24" s="183"/>
      <c r="X24" s="183"/>
      <c r="Y24" s="291"/>
    </row>
    <row r="25" s="135" customFormat="true" ht="18.6"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330"/>
      <c r="R25" s="183"/>
      <c r="S25" s="343"/>
      <c r="T25" s="183"/>
      <c r="U25" s="183"/>
      <c r="V25" s="183"/>
      <c r="W25" s="183"/>
      <c r="X25" s="183"/>
      <c r="Y25" s="291"/>
    </row>
    <row r="26" s="135" customFormat="true" ht="18.6" hidden="false" customHeight="true" outlineLevel="0" collapsed="false">
      <c r="A26" s="257"/>
      <c r="B26" s="147" t="s">
        <v>291</v>
      </c>
      <c r="C26" s="329" t="n">
        <f aca="false">SUM('Seite 22 + 23'!C24:C25)</f>
        <v>5658</v>
      </c>
      <c r="D26" s="329" t="n">
        <f aca="false">SUM('Seite 22 + 23'!D24:D25)</f>
        <v>2813</v>
      </c>
      <c r="E26" s="329" t="n">
        <f aca="false">SUM('Seite 22 + 23'!E24:E25)</f>
        <v>1095</v>
      </c>
      <c r="F26" s="329" t="n">
        <f aca="false">SUM('Seite 22 + 23'!F24:F25)</f>
        <v>542</v>
      </c>
      <c r="G26" s="329" t="n">
        <f aca="false">SUM('Seite 22 + 23'!G24:G25)</f>
        <v>1026</v>
      </c>
      <c r="H26" s="329" t="n">
        <f aca="false">SUM('Seite 22 + 23'!H24:H25)</f>
        <v>505</v>
      </c>
      <c r="I26" s="329" t="n">
        <f aca="false">SUM('Seite 22 + 23'!I24:I25)</f>
        <v>1012</v>
      </c>
      <c r="J26" s="329" t="n">
        <f aca="false">SUM('Seite 22 + 23'!J24:J25)</f>
        <v>531</v>
      </c>
      <c r="K26" s="329" t="n">
        <f aca="false">SUM('Seite 22 + 23'!K24:K25)</f>
        <v>970</v>
      </c>
      <c r="L26" s="329" t="n">
        <f aca="false">SUM('Seite 22 + 23'!L24:L25)</f>
        <v>469</v>
      </c>
      <c r="M26" s="329" t="n">
        <f aca="false">SUM('Seite 22 + 23'!M24:M25)</f>
        <v>951</v>
      </c>
      <c r="N26" s="329" t="n">
        <f aca="false">SUM('Seite 22 + 23'!N24:N25)</f>
        <v>437</v>
      </c>
      <c r="O26" s="329" t="n">
        <f aca="false">SUM('Seite 22 + 23'!O24:O25)</f>
        <v>604</v>
      </c>
      <c r="P26" s="329" t="n">
        <f aca="false">SUM('Seite 22 + 23'!P24:P25)</f>
        <v>329</v>
      </c>
      <c r="Q26" s="330" t="n">
        <v>11</v>
      </c>
      <c r="R26" s="183"/>
      <c r="S26" s="343"/>
      <c r="T26" s="183"/>
      <c r="U26" s="183"/>
      <c r="V26" s="183"/>
      <c r="W26" s="183"/>
      <c r="X26" s="183"/>
      <c r="Y26" s="291"/>
    </row>
    <row r="27" s="135" customFormat="true" ht="18.6" hidden="false" customHeight="true" outlineLevel="0" collapsed="false">
      <c r="A27" s="257" t="n">
        <v>12</v>
      </c>
      <c r="B27" s="135" t="s">
        <v>292</v>
      </c>
      <c r="C27" s="228" t="n">
        <f aca="false">SUM('Seite 22 + 23'!C26)</f>
        <v>1244</v>
      </c>
      <c r="D27" s="228" t="n">
        <f aca="false">SUM('Seite 22 + 23'!D26)</f>
        <v>580</v>
      </c>
      <c r="E27" s="228" t="n">
        <f aca="false">SUM('Seite 22 + 23'!E26)</f>
        <v>182</v>
      </c>
      <c r="F27" s="228" t="n">
        <f aca="false">SUM('Seite 22 + 23'!F26)</f>
        <v>89</v>
      </c>
      <c r="G27" s="228" t="n">
        <f aca="false">SUM('Seite 22 + 23'!G26)</f>
        <v>228</v>
      </c>
      <c r="H27" s="228" t="n">
        <f aca="false">SUM('Seite 22 + 23'!H26)</f>
        <v>100</v>
      </c>
      <c r="I27" s="228" t="n">
        <f aca="false">SUM('Seite 22 + 23'!I26)</f>
        <v>227</v>
      </c>
      <c r="J27" s="228" t="n">
        <f aca="false">SUM('Seite 22 + 23'!J26)</f>
        <v>105</v>
      </c>
      <c r="K27" s="228" t="n">
        <f aca="false">SUM('Seite 22 + 23'!K26)</f>
        <v>206</v>
      </c>
      <c r="L27" s="228" t="n">
        <f aca="false">SUM('Seite 22 + 23'!L26)</f>
        <v>104</v>
      </c>
      <c r="M27" s="228" t="n">
        <f aca="false">SUM('Seite 22 + 23'!M26)</f>
        <v>243</v>
      </c>
      <c r="N27" s="228" t="n">
        <f aca="false">SUM('Seite 22 + 23'!N26)</f>
        <v>106</v>
      </c>
      <c r="O27" s="228" t="n">
        <f aca="false">SUM('Seite 22 + 23'!O26)</f>
        <v>158</v>
      </c>
      <c r="P27" s="228" t="n">
        <f aca="false">SUM('Seite 22 + 23'!P26)</f>
        <v>76</v>
      </c>
      <c r="Q27" s="257" t="n">
        <v>12</v>
      </c>
      <c r="R27" s="183"/>
      <c r="S27" s="343"/>
      <c r="T27" s="183"/>
      <c r="U27" s="183"/>
      <c r="V27" s="183"/>
      <c r="W27" s="183"/>
      <c r="X27" s="183"/>
      <c r="Y27" s="291"/>
    </row>
    <row r="28" s="135" customFormat="true" ht="28.5" hidden="false" customHeight="true" outlineLevel="0" collapsed="false">
      <c r="A28" s="257" t="n">
        <v>13</v>
      </c>
      <c r="B28" s="135" t="s">
        <v>294</v>
      </c>
      <c r="C28" s="228" t="n">
        <f aca="false">SUM(C24:C27)</f>
        <v>12986</v>
      </c>
      <c r="D28" s="228" t="n">
        <f aca="false">SUM(D24:D27)</f>
        <v>6353</v>
      </c>
      <c r="E28" s="228" t="n">
        <f aca="false">SUM(E24:E27)</f>
        <v>2257</v>
      </c>
      <c r="F28" s="228" t="n">
        <f aca="false">SUM(F24:F27)</f>
        <v>1097</v>
      </c>
      <c r="G28" s="228" t="n">
        <f aca="false">SUM(G24:G27)</f>
        <v>2346</v>
      </c>
      <c r="H28" s="228" t="n">
        <f aca="false">SUM(H24:H27)</f>
        <v>1183</v>
      </c>
      <c r="I28" s="228" t="n">
        <f aca="false">SUM(I24:I27)</f>
        <v>2244</v>
      </c>
      <c r="J28" s="228" t="n">
        <f aca="false">SUM(J24:J27)</f>
        <v>1092</v>
      </c>
      <c r="K28" s="228" t="n">
        <f aca="false">SUM(K24:K27)</f>
        <v>2172</v>
      </c>
      <c r="L28" s="228" t="n">
        <f aca="false">SUM(L24:L27)</f>
        <v>1048</v>
      </c>
      <c r="M28" s="228" t="n">
        <f aca="false">SUM(M24:M27)</f>
        <v>2171</v>
      </c>
      <c r="N28" s="228" t="n">
        <f aca="false">SUM(N24:N27)</f>
        <v>1016</v>
      </c>
      <c r="O28" s="228" t="n">
        <f aca="false">SUM(O24:O27)</f>
        <v>1796</v>
      </c>
      <c r="P28" s="228" t="n">
        <f aca="false">SUM(P24:P27)</f>
        <v>917</v>
      </c>
      <c r="Q28" s="257" t="n">
        <v>13</v>
      </c>
      <c r="R28" s="183"/>
      <c r="S28" s="343"/>
      <c r="T28" s="183"/>
      <c r="U28" s="183"/>
      <c r="V28" s="183"/>
      <c r="W28" s="183"/>
      <c r="X28" s="183"/>
      <c r="Y28" s="291"/>
    </row>
    <row r="29" s="135" customFormat="true" ht="28.5"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330"/>
      <c r="R29" s="183"/>
      <c r="S29" s="343"/>
      <c r="T29" s="183"/>
      <c r="U29" s="183"/>
      <c r="V29" s="183"/>
      <c r="W29" s="183"/>
      <c r="X29" s="183"/>
      <c r="Y29" s="291"/>
    </row>
    <row r="30" s="135" customFormat="true" ht="18.6" hidden="false" customHeight="true" outlineLevel="0" collapsed="false">
      <c r="A30" s="257"/>
      <c r="B30" s="147" t="s">
        <v>620</v>
      </c>
      <c r="C30" s="329" t="n">
        <f aca="false">SUM('Seite 22 + 23'!C29,'Seite 22 + 23'!C32)</f>
        <v>6859</v>
      </c>
      <c r="D30" s="329" t="n">
        <f aca="false">SUM('Seite 22 + 23'!D29,'Seite 22 + 23'!D32)</f>
        <v>3317</v>
      </c>
      <c r="E30" s="329" t="n">
        <f aca="false">SUM('Seite 22 + 23'!E29,'Seite 22 + 23'!E32)</f>
        <v>1249</v>
      </c>
      <c r="F30" s="329" t="n">
        <f aca="false">SUM('Seite 22 + 23'!F29,'Seite 22 + 23'!F32)</f>
        <v>584</v>
      </c>
      <c r="G30" s="329" t="n">
        <f aca="false">SUM('Seite 22 + 23'!G29,'Seite 22 + 23'!G32)</f>
        <v>1273</v>
      </c>
      <c r="H30" s="329" t="n">
        <f aca="false">SUM('Seite 22 + 23'!H29,'Seite 22 + 23'!H32)</f>
        <v>623</v>
      </c>
      <c r="I30" s="329" t="n">
        <f aca="false">SUM('Seite 22 + 23'!I29,'Seite 22 + 23'!I32)</f>
        <v>1318</v>
      </c>
      <c r="J30" s="329" t="n">
        <f aca="false">SUM('Seite 22 + 23'!J29,'Seite 22 + 23'!J32)</f>
        <v>636</v>
      </c>
      <c r="K30" s="329" t="n">
        <f aca="false">SUM('Seite 22 + 23'!K29,'Seite 22 + 23'!K32)</f>
        <v>1119</v>
      </c>
      <c r="L30" s="329" t="n">
        <f aca="false">SUM('Seite 22 + 23'!L29,'Seite 22 + 23'!L32)</f>
        <v>533</v>
      </c>
      <c r="M30" s="329" t="n">
        <f aca="false">SUM('Seite 22 + 23'!M29,'Seite 22 + 23'!M32)</f>
        <v>1137</v>
      </c>
      <c r="N30" s="329" t="n">
        <f aca="false">SUM('Seite 22 + 23'!N29,'Seite 22 + 23'!N32)</f>
        <v>526</v>
      </c>
      <c r="O30" s="329" t="n">
        <f aca="false">SUM('Seite 22 + 23'!O29,'Seite 22 + 23'!O32)</f>
        <v>763</v>
      </c>
      <c r="P30" s="329" t="n">
        <f aca="false">SUM('Seite 22 + 23'!P29,'Seite 22 + 23'!P32)</f>
        <v>415</v>
      </c>
      <c r="Q30" s="330" t="n">
        <v>14</v>
      </c>
      <c r="R30" s="183"/>
      <c r="S30" s="343"/>
      <c r="T30" s="183"/>
      <c r="U30" s="183"/>
      <c r="V30" s="183"/>
      <c r="W30" s="183"/>
      <c r="X30" s="183"/>
      <c r="Y30" s="291"/>
    </row>
    <row r="31" s="262" customFormat="true" ht="18.6" hidden="false" customHeight="true" outlineLevel="0" collapsed="false">
      <c r="A31" s="331" t="n">
        <v>15</v>
      </c>
      <c r="B31" s="262" t="s">
        <v>297</v>
      </c>
      <c r="C31" s="332" t="n">
        <f aca="false">SUM('Seite 22 + 23'!C30)</f>
        <v>354</v>
      </c>
      <c r="D31" s="332" t="n">
        <f aca="false">SUM('Seite 22 + 23'!D30)</f>
        <v>204</v>
      </c>
      <c r="E31" s="332" t="n">
        <f aca="false">SUM('Seite 22 + 23'!E30)</f>
        <v>58</v>
      </c>
      <c r="F31" s="332" t="n">
        <f aca="false">SUM('Seite 22 + 23'!F30)</f>
        <v>34</v>
      </c>
      <c r="G31" s="332" t="n">
        <f aca="false">SUM('Seite 22 + 23'!G30)</f>
        <v>56</v>
      </c>
      <c r="H31" s="332" t="n">
        <f aca="false">SUM('Seite 22 + 23'!H30)</f>
        <v>30</v>
      </c>
      <c r="I31" s="332" t="n">
        <f aca="false">SUM('Seite 22 + 23'!I30)</f>
        <v>56</v>
      </c>
      <c r="J31" s="332" t="n">
        <f aca="false">SUM('Seite 22 + 23'!J30)</f>
        <v>36</v>
      </c>
      <c r="K31" s="332" t="n">
        <f aca="false">SUM('Seite 22 + 23'!K30)</f>
        <v>59</v>
      </c>
      <c r="L31" s="332" t="n">
        <f aca="false">SUM('Seite 22 + 23'!L30)</f>
        <v>35</v>
      </c>
      <c r="M31" s="332" t="n">
        <f aca="false">SUM('Seite 22 + 23'!M30)</f>
        <v>58</v>
      </c>
      <c r="N31" s="332" t="n">
        <f aca="false">SUM('Seite 22 + 23'!N30)</f>
        <v>31</v>
      </c>
      <c r="O31" s="332" t="n">
        <f aca="false">SUM('Seite 22 + 23'!O30)</f>
        <v>67</v>
      </c>
      <c r="P31" s="332" t="n">
        <f aca="false">SUM('Seite 22 + 23'!P30)</f>
        <v>38</v>
      </c>
      <c r="Q31" s="331" t="n">
        <v>15</v>
      </c>
      <c r="R31" s="344"/>
      <c r="S31" s="343"/>
      <c r="T31" s="183"/>
      <c r="U31" s="183"/>
      <c r="V31" s="183"/>
      <c r="W31" s="183"/>
      <c r="X31" s="183"/>
      <c r="Y31" s="341"/>
    </row>
    <row r="32" s="135" customFormat="true" ht="18.6"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330"/>
      <c r="R32" s="183"/>
      <c r="S32" s="343"/>
      <c r="T32" s="183"/>
      <c r="U32" s="183"/>
      <c r="V32" s="183"/>
      <c r="W32" s="183"/>
      <c r="X32" s="183"/>
      <c r="Y32" s="291"/>
    </row>
    <row r="33" s="135" customFormat="true" ht="18.6" hidden="false" customHeight="true" outlineLevel="0" collapsed="false">
      <c r="A33" s="257"/>
      <c r="B33" s="147" t="s">
        <v>302</v>
      </c>
      <c r="C33" s="329" t="n">
        <f aca="false">SUM('Seite 22 + 23'!C31,'Seite 22 + 23'!C35)</f>
        <v>2691</v>
      </c>
      <c r="D33" s="329" t="n">
        <f aca="false">SUM('Seite 22 + 23'!D31,'Seite 22 + 23'!D35)</f>
        <v>1297</v>
      </c>
      <c r="E33" s="329" t="n">
        <f aca="false">SUM('Seite 22 + 23'!E31,'Seite 22 + 23'!E35)</f>
        <v>610</v>
      </c>
      <c r="F33" s="329" t="n">
        <f aca="false">SUM('Seite 22 + 23'!F31,'Seite 22 + 23'!F35)</f>
        <v>284</v>
      </c>
      <c r="G33" s="329" t="n">
        <f aca="false">SUM('Seite 22 + 23'!G31,'Seite 22 + 23'!G35)</f>
        <v>617</v>
      </c>
      <c r="H33" s="329" t="n">
        <f aca="false">SUM('Seite 22 + 23'!H31,'Seite 22 + 23'!H35)</f>
        <v>309</v>
      </c>
      <c r="I33" s="329" t="n">
        <f aca="false">SUM('Seite 22 + 23'!I31,'Seite 22 + 23'!I35)</f>
        <v>550</v>
      </c>
      <c r="J33" s="329" t="n">
        <f aca="false">SUM('Seite 22 + 23'!J31,'Seite 22 + 23'!J35)</f>
        <v>275</v>
      </c>
      <c r="K33" s="329" t="n">
        <f aca="false">SUM('Seite 22 + 23'!K31,'Seite 22 + 23'!K35)</f>
        <v>328</v>
      </c>
      <c r="L33" s="329" t="n">
        <f aca="false">SUM('Seite 22 + 23'!L31,'Seite 22 + 23'!L35)</f>
        <v>135</v>
      </c>
      <c r="M33" s="329" t="n">
        <f aca="false">SUM('Seite 22 + 23'!M31,'Seite 22 + 23'!M35)</f>
        <v>354</v>
      </c>
      <c r="N33" s="329" t="n">
        <f aca="false">SUM('Seite 22 + 23'!N31,'Seite 22 + 23'!N35)</f>
        <v>175</v>
      </c>
      <c r="O33" s="329" t="n">
        <f aca="false">SUM('Seite 22 + 23'!O31,'Seite 22 + 23'!O35)</f>
        <v>232</v>
      </c>
      <c r="P33" s="329" t="n">
        <f aca="false">SUM('Seite 22 + 23'!P31,'Seite 22 + 23'!P35)</f>
        <v>119</v>
      </c>
      <c r="Q33" s="330" t="n">
        <v>16</v>
      </c>
      <c r="R33" s="183"/>
      <c r="S33" s="343"/>
      <c r="T33" s="183"/>
      <c r="U33" s="183"/>
      <c r="V33" s="183"/>
      <c r="W33" s="183"/>
      <c r="X33" s="183"/>
      <c r="Y33" s="291"/>
    </row>
    <row r="34" s="135" customFormat="true" ht="18.6"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330"/>
      <c r="R34" s="183"/>
      <c r="S34" s="343"/>
      <c r="T34" s="183"/>
      <c r="U34" s="183"/>
      <c r="V34" s="183"/>
      <c r="W34" s="183"/>
      <c r="X34" s="183"/>
      <c r="Y34" s="291"/>
    </row>
    <row r="35" s="135" customFormat="true" ht="18.6" hidden="false" customHeight="true" outlineLevel="0" collapsed="false">
      <c r="A35" s="257"/>
      <c r="B35" s="147" t="s">
        <v>301</v>
      </c>
      <c r="C35" s="329" t="n">
        <f aca="false">SUM('Seite 22 + 23'!C33:C34)</f>
        <v>1257</v>
      </c>
      <c r="D35" s="329" t="n">
        <f aca="false">SUM('Seite 22 + 23'!D33:D34)</f>
        <v>587</v>
      </c>
      <c r="E35" s="329" t="n">
        <f aca="false">SUM('Seite 22 + 23'!E33:E34)</f>
        <v>219</v>
      </c>
      <c r="F35" s="329" t="n">
        <f aca="false">SUM('Seite 22 + 23'!F33:F34)</f>
        <v>103</v>
      </c>
      <c r="G35" s="329" t="n">
        <f aca="false">SUM('Seite 22 + 23'!G33:G34)</f>
        <v>241</v>
      </c>
      <c r="H35" s="329" t="n">
        <f aca="false">SUM('Seite 22 + 23'!H33:H34)</f>
        <v>102</v>
      </c>
      <c r="I35" s="329" t="n">
        <f aca="false">SUM('Seite 22 + 23'!I33:I34)</f>
        <v>135</v>
      </c>
      <c r="J35" s="329" t="n">
        <f aca="false">SUM('Seite 22 + 23'!J33:J34)</f>
        <v>65</v>
      </c>
      <c r="K35" s="329" t="n">
        <f aca="false">SUM('Seite 22 + 23'!K33:K34)</f>
        <v>120</v>
      </c>
      <c r="L35" s="329" t="n">
        <f aca="false">SUM('Seite 22 + 23'!L33:L34)</f>
        <v>56</v>
      </c>
      <c r="M35" s="329" t="n">
        <f aca="false">SUM('Seite 22 + 23'!M33:M34)</f>
        <v>294</v>
      </c>
      <c r="N35" s="329" t="n">
        <f aca="false">SUM('Seite 22 + 23'!N33:N34)</f>
        <v>143</v>
      </c>
      <c r="O35" s="329" t="n">
        <f aca="false">SUM('Seite 22 + 23'!O33:O34)</f>
        <v>248</v>
      </c>
      <c r="P35" s="329" t="n">
        <f aca="false">SUM('Seite 22 + 23'!P33:P34)</f>
        <v>118</v>
      </c>
      <c r="Q35" s="330" t="n">
        <v>17</v>
      </c>
      <c r="R35" s="183"/>
      <c r="S35" s="343"/>
      <c r="T35" s="183"/>
      <c r="U35" s="183"/>
      <c r="V35" s="183"/>
      <c r="W35" s="291"/>
      <c r="Y35" s="291"/>
    </row>
    <row r="36" s="135" customFormat="true" ht="28.5" hidden="false" customHeight="true" outlineLevel="0" collapsed="false">
      <c r="A36" s="257" t="n">
        <v>18</v>
      </c>
      <c r="B36" s="135" t="s">
        <v>303</v>
      </c>
      <c r="C36" s="228" t="n">
        <f aca="false">SUM(C30:C35)</f>
        <v>11161</v>
      </c>
      <c r="D36" s="228" t="n">
        <f aca="false">SUM(D30:D35)</f>
        <v>5405</v>
      </c>
      <c r="E36" s="228" t="n">
        <f aca="false">SUM(E30:E35)</f>
        <v>2136</v>
      </c>
      <c r="F36" s="228" t="n">
        <f aca="false">SUM(F30:F35)</f>
        <v>1005</v>
      </c>
      <c r="G36" s="228" t="n">
        <f aca="false">SUM(G30:G35)</f>
        <v>2187</v>
      </c>
      <c r="H36" s="228" t="n">
        <f aca="false">SUM(H30:H35)</f>
        <v>1064</v>
      </c>
      <c r="I36" s="228" t="n">
        <f aca="false">SUM(I30:I35)</f>
        <v>2059</v>
      </c>
      <c r="J36" s="228" t="n">
        <f aca="false">SUM(J30:J35)</f>
        <v>1012</v>
      </c>
      <c r="K36" s="228" t="n">
        <f aca="false">SUM(K30:K35)</f>
        <v>1626</v>
      </c>
      <c r="L36" s="228" t="n">
        <f aca="false">SUM(L30:L35)</f>
        <v>759</v>
      </c>
      <c r="M36" s="228" t="n">
        <f aca="false">SUM(M30:M35)</f>
        <v>1843</v>
      </c>
      <c r="N36" s="228" t="n">
        <f aca="false">SUM(N30:N35)</f>
        <v>875</v>
      </c>
      <c r="O36" s="228" t="n">
        <f aca="false">SUM(O30:O35)</f>
        <v>1310</v>
      </c>
      <c r="P36" s="228" t="n">
        <f aca="false">SUM(P30:P35)</f>
        <v>690</v>
      </c>
      <c r="Q36" s="257" t="n">
        <v>18</v>
      </c>
      <c r="R36" s="183"/>
      <c r="S36" s="343"/>
      <c r="T36" s="183"/>
      <c r="U36" s="183"/>
      <c r="V36" s="183"/>
      <c r="W36" s="183"/>
      <c r="X36" s="183"/>
      <c r="Y36" s="291"/>
    </row>
    <row r="37" s="135" customFormat="true" ht="33" hidden="false" customHeight="true" outlineLevel="0" collapsed="false">
      <c r="A37" s="257" t="n">
        <v>19</v>
      </c>
      <c r="B37" s="135" t="s">
        <v>304</v>
      </c>
      <c r="C37" s="228" t="n">
        <f aca="false">SUM(C22,C28,C36)</f>
        <v>59632</v>
      </c>
      <c r="D37" s="228" t="n">
        <f aca="false">SUM(D22,D28,D36)</f>
        <v>28708</v>
      </c>
      <c r="E37" s="228" t="n">
        <f aca="false">SUM(E22,E28,E36)</f>
        <v>10924</v>
      </c>
      <c r="F37" s="228" t="n">
        <f aca="false">SUM(F22,F28,F36)</f>
        <v>5184</v>
      </c>
      <c r="G37" s="228" t="n">
        <f aca="false">SUM(G22,G28,G36)</f>
        <v>11088</v>
      </c>
      <c r="H37" s="228" t="n">
        <f aca="false">SUM(H22,H28,H36)</f>
        <v>5342</v>
      </c>
      <c r="I37" s="228" t="n">
        <f aca="false">SUM(I22,I28,I36)</f>
        <v>10583</v>
      </c>
      <c r="J37" s="228" t="n">
        <f aca="false">SUM(J22,J28,J36)</f>
        <v>5084</v>
      </c>
      <c r="K37" s="228" t="n">
        <f aca="false">SUM(K22,K28,K36)</f>
        <v>9802</v>
      </c>
      <c r="L37" s="228" t="n">
        <f aca="false">SUM(L22,L28,L36)</f>
        <v>4638</v>
      </c>
      <c r="M37" s="228" t="n">
        <f aca="false">SUM(M22,M28,M36)</f>
        <v>9630</v>
      </c>
      <c r="N37" s="228" t="n">
        <f aca="false">SUM(N22,N28,N36)</f>
        <v>4582</v>
      </c>
      <c r="O37" s="228" t="n">
        <f aca="false">SUM(O22,O28,O36)</f>
        <v>7605</v>
      </c>
      <c r="P37" s="228" t="n">
        <f aca="false">SUM(P22,P28,P36)</f>
        <v>3878</v>
      </c>
      <c r="Q37" s="257" t="n">
        <v>19</v>
      </c>
      <c r="R37" s="183"/>
      <c r="S37" s="343"/>
      <c r="T37" s="183"/>
      <c r="U37" s="183"/>
      <c r="V37" s="183"/>
      <c r="W37" s="183"/>
      <c r="X37" s="183"/>
      <c r="Y37" s="291"/>
    </row>
    <row r="39" customFormat="false" ht="12.75" hidden="false" customHeight="false" outlineLevel="0" collapsed="false">
      <c r="A39" s="42" t="s">
        <v>232</v>
      </c>
    </row>
    <row r="40" customFormat="false" ht="12" hidden="false" customHeight="true" outlineLevel="0" collapsed="false">
      <c r="A40" s="114" t="s">
        <v>310</v>
      </c>
      <c r="B40" s="114"/>
      <c r="C40" s="114"/>
      <c r="D40" s="114"/>
      <c r="E40" s="114"/>
      <c r="F40" s="114"/>
      <c r="G40" s="114"/>
      <c r="H40" s="114"/>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7" width="24.83"/>
    <col collapsed="false" customWidth="true" hidden="false" outlineLevel="0" max="9" min="2" style="97" width="11.15"/>
    <col collapsed="false" customWidth="true" hidden="false" outlineLevel="0" max="10" min="10" style="97" width="13.15"/>
    <col collapsed="false" customWidth="true" hidden="false" outlineLevel="0" max="21" min="11" style="97" width="9.32"/>
    <col collapsed="false" customWidth="true" hidden="false" outlineLevel="0" max="22" min="22" style="97" width="6.16"/>
    <col collapsed="false" customWidth="false" hidden="false" outlineLevel="0" max="257" min="23" style="97" width="11.99"/>
  </cols>
  <sheetData>
    <row r="1" customFormat="false" ht="27" hidden="false" customHeight="true" outlineLevel="0" collapsed="false">
      <c r="A1" s="308" t="s">
        <v>185</v>
      </c>
      <c r="B1" s="292"/>
    </row>
    <row r="2" customFormat="false" ht="27" hidden="false" customHeight="true" outlineLevel="0" collapsed="false">
      <c r="A2" s="312" t="s">
        <v>186</v>
      </c>
      <c r="J2" s="102"/>
    </row>
    <row r="3" customFormat="false" ht="14.1" hidden="false" customHeight="true" outlineLevel="0" collapsed="false">
      <c r="A3" s="345" t="s">
        <v>628</v>
      </c>
      <c r="B3" s="345"/>
      <c r="C3" s="345"/>
      <c r="D3" s="345"/>
      <c r="E3" s="345"/>
      <c r="F3" s="345"/>
      <c r="G3" s="345"/>
      <c r="H3" s="345"/>
      <c r="I3" s="345"/>
    </row>
    <row r="4" customFormat="false" ht="14.1" hidden="false" customHeight="true" outlineLevel="0" collapsed="false">
      <c r="A4" s="345" t="s">
        <v>629</v>
      </c>
      <c r="B4" s="345"/>
      <c r="C4" s="345"/>
      <c r="D4" s="345"/>
      <c r="E4" s="345"/>
      <c r="F4" s="345"/>
      <c r="G4" s="345"/>
      <c r="H4" s="345"/>
      <c r="I4" s="345"/>
    </row>
    <row r="5" customFormat="false" ht="18" hidden="false" customHeight="true" outlineLevel="0" collapsed="false">
      <c r="A5" s="345" t="s">
        <v>84</v>
      </c>
      <c r="B5" s="345"/>
      <c r="C5" s="345"/>
      <c r="D5" s="345"/>
      <c r="E5" s="345"/>
      <c r="F5" s="345"/>
      <c r="G5" s="345"/>
      <c r="H5" s="345"/>
      <c r="I5" s="345"/>
    </row>
    <row r="6" s="134" customFormat="true" ht="15.95" hidden="false" customHeight="true" outlineLevel="0" collapsed="false">
      <c r="A6" s="161" t="s">
        <v>625</v>
      </c>
      <c r="B6" s="193" t="s">
        <v>188</v>
      </c>
      <c r="C6" s="193"/>
      <c r="D6" s="166" t="s">
        <v>189</v>
      </c>
      <c r="E6" s="166"/>
      <c r="F6" s="166"/>
      <c r="G6" s="166" t="s">
        <v>190</v>
      </c>
      <c r="H6" s="166"/>
      <c r="I6" s="166"/>
    </row>
    <row r="7" s="134" customFormat="true" ht="15.95" hidden="false" customHeight="true" outlineLevel="0" collapsed="false">
      <c r="A7" s="161"/>
      <c r="B7" s="109" t="s">
        <v>191</v>
      </c>
      <c r="C7" s="109" t="s">
        <v>192</v>
      </c>
      <c r="D7" s="170" t="s">
        <v>193</v>
      </c>
      <c r="E7" s="194" t="s">
        <v>194</v>
      </c>
      <c r="F7" s="194"/>
      <c r="G7" s="170" t="s">
        <v>193</v>
      </c>
      <c r="H7" s="163" t="s">
        <v>194</v>
      </c>
      <c r="I7" s="163"/>
    </row>
    <row r="8" s="134" customFormat="true" ht="32.1" hidden="false" customHeight="true" outlineLevel="0" collapsed="false">
      <c r="A8" s="161"/>
      <c r="B8" s="109"/>
      <c r="C8" s="109"/>
      <c r="D8" s="109"/>
      <c r="E8" s="194" t="s">
        <v>195</v>
      </c>
      <c r="F8" s="195" t="s">
        <v>196</v>
      </c>
      <c r="G8" s="170"/>
      <c r="H8" s="170" t="s">
        <v>195</v>
      </c>
      <c r="I8" s="196" t="s">
        <v>196</v>
      </c>
      <c r="J8" s="197"/>
    </row>
    <row r="9" s="135" customFormat="true" ht="26.25" hidden="false" customHeight="true" outlineLevel="0" collapsed="false">
      <c r="A9" s="275" t="s">
        <v>448</v>
      </c>
      <c r="J9" s="183"/>
      <c r="K9" s="183"/>
      <c r="L9" s="183"/>
      <c r="M9" s="183"/>
      <c r="N9" s="183"/>
      <c r="O9" s="183"/>
      <c r="P9" s="183"/>
      <c r="Q9" s="183"/>
      <c r="R9" s="183"/>
      <c r="S9" s="183"/>
      <c r="T9" s="183"/>
      <c r="U9" s="183"/>
      <c r="V9" s="183"/>
      <c r="W9" s="183"/>
      <c r="X9" s="291"/>
    </row>
    <row r="10" s="135" customFormat="true" ht="17.25" hidden="false" customHeight="true" outlineLevel="0" collapsed="false">
      <c r="A10" s="305" t="s">
        <v>608</v>
      </c>
      <c r="B10" s="329" t="n">
        <f aca="false">SUM('Seite 10'!B9+'Seite 10'!B14)</f>
        <v>19</v>
      </c>
      <c r="C10" s="329" t="n">
        <f aca="false">SUM('Seite 10'!C9+'Seite 10'!C14)</f>
        <v>703</v>
      </c>
      <c r="D10" s="329" t="n">
        <f aca="false">SUM('Seite 10'!D9+'Seite 10'!D14)</f>
        <v>18361</v>
      </c>
      <c r="E10" s="329" t="n">
        <f aca="false">SUM('Seite 10'!E9+'Seite 10'!E14)</f>
        <v>8892</v>
      </c>
      <c r="F10" s="329" t="n">
        <f aca="false">SUM('Seite 10'!F9+'Seite 10'!F14)</f>
        <v>2712</v>
      </c>
      <c r="G10" s="329" t="n">
        <f aca="false">SUM('Seite 10'!G9+'Seite 10'!G14)</f>
        <v>2763</v>
      </c>
      <c r="H10" s="329" t="n">
        <f aca="false">SUM('Seite 10'!H9+'Seite 10'!H14)</f>
        <v>1308</v>
      </c>
      <c r="I10" s="329" t="n">
        <f aca="false">SUM('Seite 10'!I9+'Seite 10'!I14)</f>
        <v>649</v>
      </c>
      <c r="J10" s="183"/>
      <c r="K10" s="183"/>
      <c r="L10" s="183"/>
      <c r="M10" s="183"/>
      <c r="N10" s="183"/>
      <c r="O10" s="183"/>
      <c r="P10" s="183"/>
      <c r="Q10" s="183"/>
      <c r="R10" s="183"/>
      <c r="S10" s="183"/>
      <c r="T10" s="183"/>
      <c r="U10" s="183"/>
      <c r="V10" s="291"/>
      <c r="X10" s="291"/>
    </row>
    <row r="11" s="135" customFormat="true" ht="17.25" hidden="false" customHeight="true" outlineLevel="0" collapsed="false">
      <c r="A11" s="135" t="s">
        <v>609</v>
      </c>
      <c r="B11" s="228" t="n">
        <f aca="false">SUM('Seite 10'!B10)</f>
        <v>13</v>
      </c>
      <c r="C11" s="228" t="n">
        <f aca="false">SUM('Seite 10'!C10)</f>
        <v>403</v>
      </c>
      <c r="D11" s="228" t="n">
        <f aca="false">SUM('Seite 10'!D10)</f>
        <v>10180</v>
      </c>
      <c r="E11" s="228" t="n">
        <f aca="false">SUM('Seite 10'!E10)</f>
        <v>4804</v>
      </c>
      <c r="F11" s="228" t="n">
        <f aca="false">SUM('Seite 10'!F10)</f>
        <v>2843</v>
      </c>
      <c r="G11" s="228" t="n">
        <f aca="false">SUM('Seite 10'!G10)</f>
        <v>6776</v>
      </c>
      <c r="H11" s="228" t="n">
        <f aca="false">SUM('Seite 10'!H10)</f>
        <v>3142</v>
      </c>
      <c r="I11" s="228" t="n">
        <f aca="false">SUM('Seite 10'!I10)</f>
        <v>2022</v>
      </c>
      <c r="J11" s="183"/>
      <c r="K11" s="183"/>
      <c r="L11" s="183"/>
      <c r="M11" s="183"/>
      <c r="N11" s="183"/>
      <c r="O11" s="183"/>
      <c r="P11" s="183"/>
      <c r="Q11" s="183"/>
      <c r="R11" s="183"/>
      <c r="S11" s="183"/>
      <c r="T11" s="183"/>
      <c r="U11" s="183"/>
      <c r="V11" s="183"/>
      <c r="W11" s="183"/>
      <c r="X11" s="291"/>
    </row>
    <row r="12" s="135" customFormat="true" ht="17.25" hidden="false" customHeight="true" outlineLevel="0" collapsed="false">
      <c r="A12" s="135" t="s">
        <v>610</v>
      </c>
      <c r="B12" s="206"/>
      <c r="C12" s="206"/>
      <c r="D12" s="206"/>
      <c r="E12" s="206"/>
      <c r="F12" s="206"/>
      <c r="G12" s="206"/>
      <c r="H12" s="206"/>
      <c r="I12" s="206"/>
      <c r="J12" s="183"/>
      <c r="K12" s="183"/>
      <c r="L12" s="183"/>
      <c r="M12" s="183"/>
      <c r="N12" s="183"/>
      <c r="O12" s="183"/>
      <c r="P12" s="183"/>
      <c r="Q12" s="183"/>
      <c r="R12" s="183"/>
      <c r="S12" s="183"/>
      <c r="T12" s="183"/>
      <c r="U12" s="183"/>
      <c r="V12" s="183"/>
      <c r="W12" s="183"/>
      <c r="X12" s="291"/>
    </row>
    <row r="13" s="135" customFormat="true" ht="17.25" hidden="false" customHeight="true" outlineLevel="0" collapsed="false">
      <c r="A13" s="305" t="s">
        <v>611</v>
      </c>
      <c r="B13" s="329" t="n">
        <f aca="false">SUM('Seite 10'!B11+'Seite 10'!B20)</f>
        <v>13</v>
      </c>
      <c r="C13" s="329" t="n">
        <f aca="false">SUM('Seite 10'!C11+'Seite 10'!C20)</f>
        <v>467</v>
      </c>
      <c r="D13" s="329" t="n">
        <f aca="false">SUM('Seite 10'!D11+'Seite 10'!D20)</f>
        <v>12499</v>
      </c>
      <c r="E13" s="329" t="n">
        <f aca="false">SUM('Seite 10'!E11+'Seite 10'!E20)</f>
        <v>6126</v>
      </c>
      <c r="F13" s="329" t="n">
        <f aca="false">SUM('Seite 10'!F11+'Seite 10'!F20)</f>
        <v>3069</v>
      </c>
      <c r="G13" s="329" t="n">
        <f aca="false">SUM('Seite 10'!G11+'Seite 10'!G20)</f>
        <v>4451</v>
      </c>
      <c r="H13" s="329" t="n">
        <f aca="false">SUM('Seite 10'!H11+'Seite 10'!H20)</f>
        <v>2218</v>
      </c>
      <c r="I13" s="329" t="n">
        <f aca="false">SUM('Seite 10'!I11+'Seite 10'!I20)</f>
        <v>1148</v>
      </c>
      <c r="J13" s="183"/>
      <c r="K13" s="183"/>
      <c r="L13" s="183"/>
      <c r="M13" s="183"/>
      <c r="N13" s="183"/>
      <c r="O13" s="183"/>
      <c r="P13" s="183"/>
      <c r="Q13" s="183"/>
      <c r="R13" s="183"/>
      <c r="S13" s="183"/>
      <c r="T13" s="183"/>
      <c r="U13" s="183"/>
      <c r="V13" s="183"/>
      <c r="W13" s="183"/>
      <c r="X13" s="291"/>
    </row>
    <row r="14" s="135" customFormat="true" ht="17.25" hidden="false" customHeight="true" outlineLevel="0" collapsed="false">
      <c r="A14" s="135" t="s">
        <v>612</v>
      </c>
      <c r="B14" s="206"/>
      <c r="C14" s="206"/>
      <c r="D14" s="206"/>
      <c r="E14" s="206"/>
      <c r="F14" s="206"/>
      <c r="G14" s="206"/>
      <c r="H14" s="206"/>
      <c r="I14" s="206"/>
      <c r="J14" s="183"/>
      <c r="K14" s="183"/>
      <c r="L14" s="183"/>
      <c r="M14" s="183"/>
      <c r="N14" s="183"/>
      <c r="O14" s="183"/>
      <c r="P14" s="183"/>
      <c r="Q14" s="183"/>
      <c r="R14" s="183"/>
      <c r="S14" s="183"/>
      <c r="T14" s="183"/>
      <c r="U14" s="183"/>
      <c r="V14" s="183"/>
      <c r="W14" s="183"/>
      <c r="X14" s="291"/>
    </row>
    <row r="15" s="135" customFormat="true" ht="17.25" hidden="false" customHeight="true" outlineLevel="0" collapsed="false">
      <c r="A15" s="147" t="s">
        <v>613</v>
      </c>
      <c r="B15" s="329" t="n">
        <f aca="false">SUM('Seite 10'!B12+'Seite 10'!B21)</f>
        <v>13</v>
      </c>
      <c r="C15" s="329" t="n">
        <f aca="false">SUM('Seite 10'!C12+'Seite 10'!C21)</f>
        <v>399</v>
      </c>
      <c r="D15" s="329" t="n">
        <f aca="false">SUM('Seite 10'!D12+'Seite 10'!D21)</f>
        <v>9896</v>
      </c>
      <c r="E15" s="329" t="n">
        <f aca="false">SUM('Seite 10'!E12+'Seite 10'!E21)</f>
        <v>4850</v>
      </c>
      <c r="F15" s="329" t="n">
        <f aca="false">SUM('Seite 10'!F12+'Seite 10'!F21)</f>
        <v>1679</v>
      </c>
      <c r="G15" s="329" t="n">
        <f aca="false">SUM('Seite 10'!G12+'Seite 10'!G21)</f>
        <v>5396</v>
      </c>
      <c r="H15" s="329" t="n">
        <f aca="false">SUM('Seite 10'!H12+'Seite 10'!H21)</f>
        <v>2657</v>
      </c>
      <c r="I15" s="329" t="n">
        <f aca="false">SUM('Seite 10'!I12+'Seite 10'!I21)</f>
        <v>1072</v>
      </c>
      <c r="J15" s="183"/>
      <c r="K15" s="183"/>
      <c r="L15" s="183"/>
      <c r="M15" s="183"/>
      <c r="N15" s="183"/>
      <c r="O15" s="183"/>
      <c r="P15" s="183"/>
      <c r="Q15" s="183"/>
      <c r="R15" s="183"/>
      <c r="S15" s="183"/>
      <c r="T15" s="183"/>
      <c r="U15" s="183"/>
      <c r="V15" s="291"/>
      <c r="X15" s="291"/>
    </row>
    <row r="16" s="135" customFormat="true" ht="17.25" hidden="false" customHeight="true" outlineLevel="0" collapsed="false">
      <c r="A16" s="135" t="s">
        <v>614</v>
      </c>
      <c r="B16" s="206"/>
      <c r="C16" s="206"/>
      <c r="D16" s="206"/>
      <c r="E16" s="206"/>
      <c r="F16" s="206"/>
      <c r="G16" s="206"/>
      <c r="H16" s="206"/>
      <c r="I16" s="206"/>
      <c r="J16" s="183"/>
      <c r="K16" s="183"/>
      <c r="L16" s="183"/>
      <c r="M16" s="183"/>
      <c r="N16" s="183"/>
      <c r="O16" s="183"/>
      <c r="P16" s="183"/>
      <c r="Q16" s="183"/>
      <c r="R16" s="183"/>
      <c r="S16" s="183"/>
      <c r="T16" s="183"/>
      <c r="U16" s="183"/>
      <c r="V16" s="183"/>
      <c r="W16" s="183"/>
      <c r="X16" s="291"/>
    </row>
    <row r="17" s="135" customFormat="true" ht="17.25" hidden="false" customHeight="true" outlineLevel="0" collapsed="false">
      <c r="A17" s="147" t="s">
        <v>284</v>
      </c>
      <c r="B17" s="329" t="n">
        <f aca="false">SUM('Seite 10'!B13+'Seite 10'!B19)</f>
        <v>9</v>
      </c>
      <c r="C17" s="329" t="n">
        <f aca="false">SUM('Seite 10'!C13+'Seite 10'!C19)</f>
        <v>346</v>
      </c>
      <c r="D17" s="329" t="n">
        <f aca="false">SUM('Seite 10'!D13+'Seite 10'!D19)</f>
        <v>9200</v>
      </c>
      <c r="E17" s="329" t="n">
        <f aca="false">SUM('Seite 10'!E13+'Seite 10'!E19)</f>
        <v>4462</v>
      </c>
      <c r="F17" s="329" t="n">
        <f aca="false">SUM('Seite 10'!F13+'Seite 10'!F19)</f>
        <v>1328</v>
      </c>
      <c r="G17" s="329" t="n">
        <f aca="false">SUM('Seite 10'!G13+'Seite 10'!G19)</f>
        <v>2245</v>
      </c>
      <c r="H17" s="329" t="n">
        <f aca="false">SUM('Seite 10'!H13+'Seite 10'!H19)</f>
        <v>1087</v>
      </c>
      <c r="I17" s="329" t="n">
        <f aca="false">SUM('Seite 10'!I13+'Seite 10'!I19)</f>
        <v>211</v>
      </c>
      <c r="J17" s="183"/>
      <c r="K17" s="183"/>
      <c r="L17" s="183"/>
      <c r="M17" s="183"/>
      <c r="N17" s="183"/>
      <c r="O17" s="183"/>
      <c r="P17" s="183"/>
      <c r="Q17" s="183"/>
      <c r="R17" s="183"/>
      <c r="S17" s="183"/>
      <c r="T17" s="183"/>
      <c r="U17" s="183"/>
      <c r="V17" s="183"/>
      <c r="W17" s="183"/>
      <c r="X17" s="291"/>
    </row>
    <row r="18" s="135" customFormat="true" ht="17.25" hidden="false" customHeight="true" outlineLevel="0" collapsed="false">
      <c r="A18" s="135" t="s">
        <v>615</v>
      </c>
      <c r="B18" s="206"/>
      <c r="C18" s="206"/>
      <c r="D18" s="206"/>
      <c r="E18" s="206"/>
      <c r="F18" s="206"/>
      <c r="G18" s="206"/>
      <c r="H18" s="206"/>
      <c r="I18" s="206"/>
      <c r="J18" s="183"/>
      <c r="K18" s="183"/>
      <c r="L18" s="183"/>
      <c r="M18" s="183"/>
      <c r="N18" s="183"/>
      <c r="O18" s="183"/>
      <c r="P18" s="183"/>
      <c r="Q18" s="183"/>
      <c r="R18" s="183"/>
      <c r="S18" s="183"/>
      <c r="T18" s="183"/>
      <c r="U18" s="183"/>
      <c r="V18" s="183"/>
      <c r="W18" s="183"/>
      <c r="X18" s="291"/>
    </row>
    <row r="19" s="135" customFormat="true" ht="17.25" hidden="false" customHeight="true" outlineLevel="0" collapsed="false">
      <c r="A19" s="147" t="s">
        <v>283</v>
      </c>
      <c r="B19" s="329" t="n">
        <f aca="false">SUM('Seite 10'!B15+'Seite 10'!B18)</f>
        <v>16</v>
      </c>
      <c r="C19" s="329" t="n">
        <f aca="false">SUM('Seite 10'!C15+'Seite 10'!C18)</f>
        <v>542</v>
      </c>
      <c r="D19" s="329" t="n">
        <f aca="false">SUM('Seite 10'!D15+'Seite 10'!D18)</f>
        <v>14416</v>
      </c>
      <c r="E19" s="329" t="n">
        <f aca="false">SUM('Seite 10'!E15+'Seite 10'!E18)</f>
        <v>6864</v>
      </c>
      <c r="F19" s="329" t="n">
        <f aca="false">SUM('Seite 10'!F15+'Seite 10'!F18)</f>
        <v>3203</v>
      </c>
      <c r="G19" s="329" t="n">
        <f aca="false">SUM('Seite 10'!G15+'Seite 10'!G18)</f>
        <v>7226</v>
      </c>
      <c r="H19" s="329" t="n">
        <f aca="false">SUM('Seite 10'!H15+'Seite 10'!H18)</f>
        <v>3465</v>
      </c>
      <c r="I19" s="329" t="n">
        <f aca="false">SUM('Seite 10'!I15+'Seite 10'!I18)</f>
        <v>2094</v>
      </c>
      <c r="J19" s="183"/>
      <c r="K19" s="183"/>
      <c r="L19" s="183"/>
      <c r="M19" s="183"/>
      <c r="N19" s="183"/>
      <c r="O19" s="183"/>
      <c r="P19" s="183"/>
      <c r="Q19" s="183"/>
      <c r="R19" s="183"/>
      <c r="S19" s="183"/>
      <c r="T19" s="183"/>
      <c r="U19" s="183"/>
      <c r="V19" s="183"/>
      <c r="W19" s="183"/>
      <c r="X19" s="291"/>
    </row>
    <row r="20" s="135" customFormat="true" ht="17.25" hidden="false" customHeight="true" outlineLevel="0" collapsed="false">
      <c r="A20" s="135" t="s">
        <v>616</v>
      </c>
      <c r="B20" s="206"/>
      <c r="C20" s="206"/>
      <c r="D20" s="206"/>
      <c r="E20" s="206"/>
      <c r="F20" s="206"/>
      <c r="G20" s="206"/>
      <c r="H20" s="206"/>
      <c r="I20" s="206"/>
      <c r="J20" s="183"/>
      <c r="K20" s="183"/>
      <c r="L20" s="183"/>
      <c r="M20" s="183"/>
      <c r="N20" s="183"/>
      <c r="O20" s="183"/>
      <c r="P20" s="183"/>
      <c r="Q20" s="183"/>
      <c r="R20" s="183"/>
      <c r="S20" s="183"/>
      <c r="T20" s="183"/>
      <c r="U20" s="183"/>
      <c r="V20" s="183"/>
      <c r="W20" s="183"/>
      <c r="X20" s="291"/>
    </row>
    <row r="21" s="135" customFormat="true" ht="17.25" hidden="false" customHeight="true" outlineLevel="0" collapsed="false">
      <c r="A21" s="147" t="s">
        <v>287</v>
      </c>
      <c r="B21" s="329" t="n">
        <f aca="false">SUM('Seite 10'!B16+'Seite 10'!B22)</f>
        <v>11</v>
      </c>
      <c r="C21" s="329" t="n">
        <f aca="false">SUM('Seite 10'!C16+'Seite 10'!C22)</f>
        <v>426</v>
      </c>
      <c r="D21" s="329" t="n">
        <f aca="false">SUM('Seite 10'!D16+'Seite 10'!D22)</f>
        <v>12347</v>
      </c>
      <c r="E21" s="329" t="n">
        <f aca="false">SUM('Seite 10'!E16+'Seite 10'!E22)</f>
        <v>6017</v>
      </c>
      <c r="F21" s="329" t="n">
        <f aca="false">SUM('Seite 10'!F16+'Seite 10'!F22)</f>
        <v>1494</v>
      </c>
      <c r="G21" s="329" t="n">
        <f aca="false">SUM('Seite 10'!G16+'Seite 10'!G22)</f>
        <v>3139</v>
      </c>
      <c r="H21" s="329" t="n">
        <f aca="false">SUM('Seite 10'!H16+'Seite 10'!H22)</f>
        <v>1506</v>
      </c>
      <c r="I21" s="329" t="n">
        <f aca="false">SUM('Seite 10'!I16+'Seite 10'!I22)</f>
        <v>370</v>
      </c>
      <c r="J21" s="183"/>
      <c r="K21" s="183"/>
      <c r="L21" s="183"/>
      <c r="M21" s="183"/>
      <c r="N21" s="183"/>
      <c r="O21" s="183"/>
      <c r="P21" s="183"/>
      <c r="Q21" s="183"/>
      <c r="R21" s="183"/>
      <c r="S21" s="183"/>
      <c r="T21" s="183"/>
      <c r="U21" s="183"/>
      <c r="V21" s="183"/>
      <c r="W21" s="183"/>
      <c r="X21" s="291"/>
    </row>
    <row r="22" s="135" customFormat="true" ht="17.25" hidden="false" customHeight="true" outlineLevel="0" collapsed="false">
      <c r="A22" s="135" t="s">
        <v>282</v>
      </c>
      <c r="B22" s="228" t="n">
        <f aca="false">SUM('Seite 10'!B17)</f>
        <v>10</v>
      </c>
      <c r="C22" s="228" t="n">
        <f aca="false">SUM('Seite 10'!C17)</f>
        <v>439</v>
      </c>
      <c r="D22" s="228" t="n">
        <f aca="false">SUM('Seite 10'!D17)</f>
        <v>12226</v>
      </c>
      <c r="E22" s="228" t="n">
        <f aca="false">SUM('Seite 10'!E17)</f>
        <v>6001</v>
      </c>
      <c r="F22" s="228" t="n">
        <f aca="false">SUM('Seite 10'!F17)</f>
        <v>1590</v>
      </c>
      <c r="G22" s="228" t="n">
        <f aca="false">SUM('Seite 10'!G17)</f>
        <v>6759</v>
      </c>
      <c r="H22" s="228" t="n">
        <f aca="false">SUM('Seite 10'!H17)</f>
        <v>3328</v>
      </c>
      <c r="I22" s="228" t="n">
        <f aca="false">SUM('Seite 10'!I17)</f>
        <v>991</v>
      </c>
      <c r="J22" s="183"/>
      <c r="K22" s="183"/>
      <c r="L22" s="183"/>
      <c r="M22" s="183"/>
      <c r="N22" s="183"/>
      <c r="O22" s="183"/>
      <c r="P22" s="183"/>
      <c r="Q22" s="183"/>
      <c r="R22" s="183"/>
      <c r="S22" s="183"/>
      <c r="T22" s="183"/>
      <c r="U22" s="183"/>
      <c r="V22" s="183"/>
      <c r="W22" s="183"/>
      <c r="X22" s="291"/>
    </row>
    <row r="23" s="135" customFormat="true" ht="27" hidden="false" customHeight="true" outlineLevel="0" collapsed="false">
      <c r="A23" s="135" t="s">
        <v>288</v>
      </c>
      <c r="B23" s="228" t="n">
        <f aca="false">SUM(B22,B21,B19,B17,B15,B13,B11,B10)</f>
        <v>104</v>
      </c>
      <c r="C23" s="228" t="n">
        <f aca="false">SUM(C10:C22)</f>
        <v>3725</v>
      </c>
      <c r="D23" s="228" t="n">
        <f aca="false">SUM(D10:D22)</f>
        <v>99125</v>
      </c>
      <c r="E23" s="228" t="n">
        <f aca="false">SUM(E10:E22)</f>
        <v>48016</v>
      </c>
      <c r="F23" s="228" t="n">
        <f aca="false">SUM(F10:F22)</f>
        <v>17918</v>
      </c>
      <c r="G23" s="228" t="n">
        <f aca="false">SUM(G10:G22)</f>
        <v>38755</v>
      </c>
      <c r="H23" s="228" t="n">
        <f aca="false">SUM(H10:H22)</f>
        <v>18711</v>
      </c>
      <c r="I23" s="228" t="n">
        <f aca="false">SUM(I10:I22)</f>
        <v>8557</v>
      </c>
      <c r="J23" s="183"/>
      <c r="K23" s="183"/>
      <c r="L23" s="183"/>
      <c r="M23" s="183"/>
      <c r="N23" s="183"/>
      <c r="O23" s="183"/>
      <c r="P23" s="183"/>
      <c r="Q23" s="183"/>
      <c r="R23" s="183"/>
      <c r="S23" s="183"/>
      <c r="T23" s="183"/>
      <c r="U23" s="183"/>
      <c r="V23" s="183"/>
      <c r="W23" s="183"/>
      <c r="X23" s="291"/>
    </row>
    <row r="24" s="135" customFormat="true" ht="26.25" hidden="false" customHeight="true" outlineLevel="0" collapsed="false">
      <c r="A24" s="135" t="s">
        <v>617</v>
      </c>
      <c r="B24" s="206"/>
      <c r="C24" s="206"/>
      <c r="D24" s="206"/>
      <c r="E24" s="206"/>
      <c r="F24" s="206"/>
      <c r="G24" s="206"/>
      <c r="H24" s="206"/>
      <c r="I24" s="206"/>
      <c r="J24" s="183"/>
      <c r="K24" s="183"/>
      <c r="L24" s="183"/>
      <c r="M24" s="183"/>
      <c r="N24" s="183"/>
      <c r="O24" s="183"/>
      <c r="P24" s="183"/>
      <c r="Q24" s="183"/>
      <c r="R24" s="183"/>
      <c r="S24" s="183"/>
      <c r="T24" s="183"/>
      <c r="U24" s="183"/>
      <c r="V24" s="183"/>
      <c r="W24" s="183"/>
      <c r="X24" s="291"/>
    </row>
    <row r="25" s="135" customFormat="true" ht="17.25" hidden="false" customHeight="true" outlineLevel="0" collapsed="false">
      <c r="A25" s="147" t="s">
        <v>293</v>
      </c>
      <c r="B25" s="329" t="n">
        <f aca="false">SUM('Seite 10'!B24+'Seite 10'!B28)</f>
        <v>20</v>
      </c>
      <c r="C25" s="329" t="n">
        <f aca="false">SUM('Seite 10'!C24+'Seite 10'!C28)</f>
        <v>625</v>
      </c>
      <c r="D25" s="329" t="n">
        <f aca="false">SUM('Seite 10'!D24+'Seite 10'!D28)</f>
        <v>16292</v>
      </c>
      <c r="E25" s="329" t="n">
        <f aca="false">SUM('Seite 10'!E24+'Seite 10'!E28)</f>
        <v>8058</v>
      </c>
      <c r="F25" s="329" t="n">
        <f aca="false">SUM('Seite 10'!F24+'Seite 10'!F28)</f>
        <v>1314</v>
      </c>
      <c r="G25" s="329" t="n">
        <f aca="false">SUM('Seite 10'!G24+'Seite 10'!G28)</f>
        <v>7180</v>
      </c>
      <c r="H25" s="329" t="n">
        <f aca="false">SUM('Seite 10'!H24+'Seite 10'!H28)</f>
        <v>3576</v>
      </c>
      <c r="I25" s="329" t="n">
        <f aca="false">SUM('Seite 10'!I24+'Seite 10'!I28)</f>
        <v>422</v>
      </c>
      <c r="J25" s="183"/>
      <c r="K25" s="183"/>
      <c r="L25" s="183"/>
      <c r="M25" s="183"/>
      <c r="N25" s="183"/>
      <c r="O25" s="183"/>
      <c r="P25" s="183"/>
      <c r="Q25" s="183"/>
      <c r="R25" s="183"/>
      <c r="S25" s="183"/>
      <c r="T25" s="183"/>
      <c r="U25" s="183"/>
      <c r="V25" s="183"/>
      <c r="W25" s="183"/>
      <c r="X25" s="291"/>
    </row>
    <row r="26" s="135" customFormat="true" ht="17.25" hidden="false" customHeight="true" outlineLevel="0" collapsed="false">
      <c r="A26" s="135" t="s">
        <v>618</v>
      </c>
      <c r="B26" s="206"/>
      <c r="C26" s="206"/>
      <c r="D26" s="206"/>
      <c r="E26" s="206"/>
      <c r="F26" s="206"/>
      <c r="G26" s="206"/>
      <c r="H26" s="206"/>
      <c r="I26" s="206"/>
      <c r="J26" s="183"/>
      <c r="K26" s="183"/>
      <c r="L26" s="183"/>
      <c r="M26" s="183"/>
      <c r="N26" s="183"/>
      <c r="O26" s="183"/>
      <c r="P26" s="183"/>
      <c r="Q26" s="183"/>
      <c r="R26" s="183"/>
      <c r="S26" s="183"/>
      <c r="T26" s="183"/>
      <c r="U26" s="183"/>
      <c r="V26" s="183"/>
      <c r="W26" s="183"/>
      <c r="X26" s="291"/>
    </row>
    <row r="27" s="135" customFormat="true" ht="17.25" hidden="false" customHeight="true" outlineLevel="0" collapsed="false">
      <c r="A27" s="147" t="s">
        <v>291</v>
      </c>
      <c r="B27" s="329" t="n">
        <f aca="false">SUM('Seite 10'!B25+'Seite 10'!B26)</f>
        <v>18</v>
      </c>
      <c r="C27" s="329" t="n">
        <f aca="false">SUM('Seite 10'!C25+'Seite 10'!C26)</f>
        <v>638</v>
      </c>
      <c r="D27" s="329" t="n">
        <f aca="false">SUM('Seite 10'!D25+'Seite 10'!D26)</f>
        <v>15982</v>
      </c>
      <c r="E27" s="329" t="n">
        <f aca="false">SUM('Seite 10'!E25+'Seite 10'!E26)</f>
        <v>7918</v>
      </c>
      <c r="F27" s="329" t="n">
        <f aca="false">SUM('Seite 10'!F25+'Seite 10'!F26)</f>
        <v>1498</v>
      </c>
      <c r="G27" s="329" t="n">
        <f aca="false">SUM('Seite 10'!G25+'Seite 10'!G26)</f>
        <v>5876</v>
      </c>
      <c r="H27" s="329" t="n">
        <f aca="false">SUM('Seite 10'!H25+'Seite 10'!H26)</f>
        <v>2911</v>
      </c>
      <c r="I27" s="329" t="n">
        <f aca="false">SUM('Seite 10'!I25+'Seite 10'!I26)</f>
        <v>519</v>
      </c>
      <c r="J27" s="183"/>
      <c r="K27" s="183"/>
      <c r="L27" s="183"/>
      <c r="M27" s="183"/>
      <c r="N27" s="183"/>
      <c r="O27" s="183"/>
      <c r="P27" s="183"/>
      <c r="Q27" s="183"/>
      <c r="R27" s="183"/>
      <c r="S27" s="183"/>
      <c r="T27" s="183"/>
      <c r="U27" s="183"/>
      <c r="V27" s="183"/>
      <c r="W27" s="183"/>
      <c r="X27" s="291"/>
    </row>
    <row r="28" s="135" customFormat="true" ht="17.25" hidden="false" customHeight="true" outlineLevel="0" collapsed="false">
      <c r="A28" s="135" t="s">
        <v>292</v>
      </c>
      <c r="B28" s="228" t="n">
        <f aca="false">SUM('Seite 10'!B27)</f>
        <v>8</v>
      </c>
      <c r="C28" s="228" t="n">
        <f aca="false">SUM('Seite 10'!C27)</f>
        <v>338</v>
      </c>
      <c r="D28" s="228" t="n">
        <f aca="false">SUM('Seite 10'!D27)</f>
        <v>7788</v>
      </c>
      <c r="E28" s="228" t="n">
        <f aca="false">SUM('Seite 10'!E27)</f>
        <v>3819</v>
      </c>
      <c r="F28" s="228" t="n">
        <f aca="false">SUM('Seite 10'!F27)</f>
        <v>844</v>
      </c>
      <c r="G28" s="228" t="n">
        <f aca="false">SUM('Seite 10'!G27)</f>
        <v>1357</v>
      </c>
      <c r="H28" s="228" t="n">
        <f aca="false">SUM('Seite 10'!H27)</f>
        <v>624</v>
      </c>
      <c r="I28" s="228" t="n">
        <f aca="false">SUM('Seite 10'!I27)</f>
        <v>88</v>
      </c>
      <c r="J28" s="183"/>
      <c r="K28" s="183"/>
      <c r="L28" s="183"/>
      <c r="M28" s="183"/>
      <c r="N28" s="183"/>
      <c r="O28" s="183"/>
      <c r="P28" s="183"/>
      <c r="Q28" s="183"/>
      <c r="R28" s="183"/>
      <c r="S28" s="183"/>
      <c r="T28" s="183"/>
      <c r="U28" s="183"/>
      <c r="V28" s="183"/>
      <c r="W28" s="183"/>
      <c r="X28" s="291"/>
    </row>
    <row r="29" s="135" customFormat="true" ht="27" hidden="false" customHeight="true" outlineLevel="0" collapsed="false">
      <c r="A29" s="135" t="s">
        <v>294</v>
      </c>
      <c r="B29" s="228" t="n">
        <f aca="false">SUM(B25:B28)</f>
        <v>46</v>
      </c>
      <c r="C29" s="228" t="n">
        <f aca="false">SUM(C25:C28)</f>
        <v>1601</v>
      </c>
      <c r="D29" s="228" t="n">
        <f aca="false">SUM(D25:D28)</f>
        <v>40062</v>
      </c>
      <c r="E29" s="228" t="n">
        <f aca="false">SUM(E25:E28)</f>
        <v>19795</v>
      </c>
      <c r="F29" s="228" t="n">
        <f aca="false">SUM(F25:F28)</f>
        <v>3656</v>
      </c>
      <c r="G29" s="228" t="n">
        <f aca="false">SUM(G25:G28)</f>
        <v>14413</v>
      </c>
      <c r="H29" s="228" t="n">
        <f aca="false">SUM(H25:H28)</f>
        <v>7111</v>
      </c>
      <c r="I29" s="228" t="n">
        <f aca="false">SUM(I25:I28)</f>
        <v>1029</v>
      </c>
      <c r="J29" s="183"/>
      <c r="K29" s="183"/>
      <c r="L29" s="183"/>
      <c r="M29" s="183"/>
      <c r="N29" s="183"/>
      <c r="O29" s="183"/>
      <c r="P29" s="183"/>
      <c r="Q29" s="183"/>
      <c r="R29" s="183"/>
      <c r="S29" s="183"/>
      <c r="T29" s="183"/>
      <c r="U29" s="183"/>
      <c r="V29" s="183"/>
      <c r="W29" s="183"/>
      <c r="X29" s="291"/>
    </row>
    <row r="30" s="135" customFormat="true" ht="27" hidden="false" customHeight="true" outlineLevel="0" collapsed="false">
      <c r="A30" s="135" t="s">
        <v>619</v>
      </c>
      <c r="B30" s="206"/>
      <c r="C30" s="206"/>
      <c r="D30" s="206"/>
      <c r="E30" s="206"/>
      <c r="F30" s="206"/>
      <c r="G30" s="206"/>
      <c r="H30" s="206"/>
      <c r="I30" s="206"/>
      <c r="J30" s="183"/>
      <c r="K30" s="183"/>
      <c r="L30" s="183"/>
      <c r="M30" s="183"/>
      <c r="N30" s="183"/>
      <c r="O30" s="183"/>
      <c r="P30" s="183"/>
      <c r="Q30" s="183"/>
      <c r="R30" s="183"/>
      <c r="S30" s="183"/>
      <c r="T30" s="183"/>
      <c r="U30" s="183"/>
      <c r="V30" s="183"/>
      <c r="W30" s="183"/>
      <c r="X30" s="291"/>
    </row>
    <row r="31" s="135" customFormat="true" ht="17.25" hidden="false" customHeight="true" outlineLevel="0" collapsed="false">
      <c r="A31" s="147" t="s">
        <v>620</v>
      </c>
      <c r="B31" s="329" t="n">
        <f aca="false">SUM('Seite 10'!B30+'Seite 10'!B33)</f>
        <v>22</v>
      </c>
      <c r="C31" s="329" t="n">
        <f aca="false">SUM('Seite 10'!C30+'Seite 10'!C33)</f>
        <v>711</v>
      </c>
      <c r="D31" s="329" t="n">
        <f aca="false">SUM('Seite 10'!D30+'Seite 10'!D33)</f>
        <v>17314</v>
      </c>
      <c r="E31" s="329" t="n">
        <f aca="false">SUM('Seite 10'!E30+'Seite 10'!E33)</f>
        <v>8500</v>
      </c>
      <c r="F31" s="329" t="n">
        <f aca="false">SUM('Seite 10'!F30+'Seite 10'!F33)</f>
        <v>2032</v>
      </c>
      <c r="G31" s="329" t="n">
        <f aca="false">SUM('Seite 10'!G30+'Seite 10'!G33)</f>
        <v>7635</v>
      </c>
      <c r="H31" s="329" t="n">
        <f aca="false">SUM('Seite 10'!H30+'Seite 10'!H33)</f>
        <v>3711</v>
      </c>
      <c r="I31" s="329" t="n">
        <f aca="false">SUM('Seite 10'!I30+'Seite 10'!I33)</f>
        <v>767</v>
      </c>
      <c r="J31" s="183"/>
      <c r="K31" s="183"/>
      <c r="L31" s="183"/>
      <c r="M31" s="183"/>
      <c r="N31" s="183"/>
      <c r="O31" s="183"/>
      <c r="P31" s="183"/>
      <c r="Q31" s="183"/>
      <c r="R31" s="183"/>
      <c r="S31" s="183"/>
      <c r="T31" s="183"/>
      <c r="U31" s="183"/>
      <c r="V31" s="183"/>
      <c r="W31" s="183"/>
      <c r="X31" s="291"/>
    </row>
    <row r="32" s="262" customFormat="true" ht="17.25" hidden="false" customHeight="true" outlineLevel="0" collapsed="false">
      <c r="A32" s="262" t="s">
        <v>297</v>
      </c>
      <c r="B32" s="332" t="n">
        <f aca="false">SUM('Seite 10'!B31)</f>
        <v>3</v>
      </c>
      <c r="C32" s="332" t="n">
        <f aca="false">SUM('Seite 10'!C31)</f>
        <v>113</v>
      </c>
      <c r="D32" s="332" t="n">
        <f aca="false">SUM('Seite 10'!D31)</f>
        <v>2734</v>
      </c>
      <c r="E32" s="332" t="n">
        <f aca="false">SUM('Seite 10'!E31)</f>
        <v>1302</v>
      </c>
      <c r="F32" s="332" t="n">
        <f aca="false">SUM('Seite 10'!F31)</f>
        <v>63</v>
      </c>
      <c r="G32" s="332" t="n">
        <f aca="false">SUM('Seite 10'!G31)</f>
        <v>0</v>
      </c>
      <c r="H32" s="332" t="n">
        <f aca="false">SUM('Seite 10'!H31)</f>
        <v>0</v>
      </c>
      <c r="I32" s="332" t="n">
        <f aca="false">SUM('Seite 10'!I31)</f>
        <v>0</v>
      </c>
      <c r="J32" s="183"/>
      <c r="K32" s="183"/>
      <c r="L32" s="183"/>
      <c r="M32" s="183"/>
      <c r="N32" s="183"/>
      <c r="O32" s="183"/>
      <c r="P32" s="183"/>
      <c r="Q32" s="183"/>
      <c r="R32" s="183"/>
      <c r="S32" s="183"/>
      <c r="T32" s="183"/>
      <c r="U32" s="183"/>
      <c r="V32" s="183"/>
      <c r="W32" s="183"/>
      <c r="X32" s="341"/>
    </row>
    <row r="33" s="135" customFormat="true" ht="17.25" hidden="false" customHeight="true" outlineLevel="0" collapsed="false">
      <c r="A33" s="135" t="s">
        <v>621</v>
      </c>
      <c r="B33" s="206"/>
      <c r="C33" s="206"/>
      <c r="D33" s="206"/>
      <c r="E33" s="206"/>
      <c r="F33" s="206"/>
      <c r="G33" s="206"/>
      <c r="H33" s="206"/>
      <c r="I33" s="206"/>
      <c r="J33" s="183"/>
      <c r="K33" s="183"/>
      <c r="L33" s="183"/>
      <c r="M33" s="183"/>
      <c r="N33" s="183"/>
      <c r="O33" s="183"/>
      <c r="P33" s="183"/>
      <c r="Q33" s="183"/>
      <c r="R33" s="183"/>
      <c r="S33" s="183"/>
      <c r="T33" s="183"/>
      <c r="U33" s="183"/>
      <c r="V33" s="183"/>
      <c r="W33" s="183"/>
      <c r="X33" s="291"/>
    </row>
    <row r="34" s="135" customFormat="true" ht="17.25" hidden="false" customHeight="true" outlineLevel="0" collapsed="false">
      <c r="A34" s="147" t="s">
        <v>302</v>
      </c>
      <c r="B34" s="329" t="n">
        <f aca="false">SUM('Seite 10'!B32+'Seite 10'!B36)</f>
        <v>17</v>
      </c>
      <c r="C34" s="329" t="n">
        <f aca="false">SUM('Seite 10'!C32+'Seite 10'!C36)</f>
        <v>518</v>
      </c>
      <c r="D34" s="329" t="n">
        <f aca="false">SUM('Seite 10'!D32+'Seite 10'!D36)</f>
        <v>12965</v>
      </c>
      <c r="E34" s="329" t="n">
        <f aca="false">SUM('Seite 10'!E32+'Seite 10'!E36)</f>
        <v>6463</v>
      </c>
      <c r="F34" s="329" t="n">
        <f aca="false">SUM('Seite 10'!F32+'Seite 10'!F36)</f>
        <v>594</v>
      </c>
      <c r="G34" s="329" t="n">
        <f aca="false">SUM('Seite 10'!G32+'Seite 10'!G36)</f>
        <v>3480</v>
      </c>
      <c r="H34" s="329" t="n">
        <f aca="false">SUM('Seite 10'!H32+'Seite 10'!H36)</f>
        <v>1703</v>
      </c>
      <c r="I34" s="329" t="n">
        <f aca="false">SUM('Seite 10'!I32+'Seite 10'!I36)</f>
        <v>218</v>
      </c>
      <c r="J34" s="183"/>
      <c r="K34" s="183"/>
      <c r="L34" s="183"/>
      <c r="M34" s="183"/>
      <c r="N34" s="183"/>
      <c r="O34" s="183"/>
      <c r="P34" s="183"/>
      <c r="Q34" s="183"/>
      <c r="R34" s="183"/>
      <c r="S34" s="183"/>
      <c r="T34" s="183"/>
      <c r="U34" s="183"/>
      <c r="V34" s="183"/>
      <c r="W34" s="183"/>
      <c r="X34" s="291"/>
    </row>
    <row r="35" s="135" customFormat="true" ht="17.25" hidden="false" customHeight="true" outlineLevel="0" collapsed="false">
      <c r="A35" s="135" t="s">
        <v>622</v>
      </c>
      <c r="B35" s="206"/>
      <c r="C35" s="206"/>
      <c r="D35" s="206"/>
      <c r="E35" s="206"/>
      <c r="F35" s="206"/>
      <c r="G35" s="206"/>
      <c r="H35" s="206"/>
      <c r="I35" s="206"/>
      <c r="J35" s="183"/>
      <c r="K35" s="183"/>
      <c r="L35" s="183"/>
      <c r="M35" s="183"/>
      <c r="N35" s="183"/>
      <c r="O35" s="183"/>
      <c r="P35" s="183"/>
      <c r="Q35" s="183"/>
      <c r="R35" s="183"/>
      <c r="S35" s="183"/>
      <c r="T35" s="183"/>
      <c r="U35" s="183"/>
      <c r="V35" s="183"/>
      <c r="W35" s="183"/>
      <c r="X35" s="291"/>
    </row>
    <row r="36" s="135" customFormat="true" ht="17.25" hidden="false" customHeight="true" outlineLevel="0" collapsed="false">
      <c r="A36" s="147" t="s">
        <v>301</v>
      </c>
      <c r="B36" s="329" t="n">
        <f aca="false">SUM('Seite 10'!B34+'Seite 10'!B35)</f>
        <v>11</v>
      </c>
      <c r="C36" s="329" t="n">
        <f aca="false">SUM('Seite 10'!C34+'Seite 10'!C35)</f>
        <v>356</v>
      </c>
      <c r="D36" s="329" t="n">
        <f aca="false">SUM('Seite 10'!D34+'Seite 10'!D35)</f>
        <v>8136</v>
      </c>
      <c r="E36" s="329" t="n">
        <f aca="false">SUM('Seite 10'!E34+'Seite 10'!E35)</f>
        <v>3958</v>
      </c>
      <c r="F36" s="329" t="n">
        <f aca="false">SUM('Seite 10'!F34+'Seite 10'!F35)</f>
        <v>408</v>
      </c>
      <c r="G36" s="329" t="n">
        <f aca="false">SUM('Seite 10'!G34+'Seite 10'!G35)</f>
        <v>1302</v>
      </c>
      <c r="H36" s="329" t="n">
        <f aca="false">SUM('Seite 10'!H34+'Seite 10'!H35)</f>
        <v>620</v>
      </c>
      <c r="I36" s="329" t="n">
        <f aca="false">SUM('Seite 10'!I34+'Seite 10'!I35)</f>
        <v>31</v>
      </c>
      <c r="J36" s="183"/>
      <c r="K36" s="183"/>
      <c r="L36" s="183"/>
      <c r="M36" s="183"/>
      <c r="N36" s="183"/>
      <c r="O36" s="183"/>
      <c r="P36" s="183"/>
      <c r="Q36" s="183"/>
      <c r="R36" s="183"/>
      <c r="S36" s="183"/>
      <c r="T36" s="183"/>
      <c r="U36" s="183"/>
      <c r="V36" s="291"/>
      <c r="X36" s="291"/>
    </row>
    <row r="37" s="135" customFormat="true" ht="27" hidden="false" customHeight="true" outlineLevel="0" collapsed="false">
      <c r="A37" s="135" t="s">
        <v>303</v>
      </c>
      <c r="B37" s="228" t="n">
        <f aca="false">SUM(B31:B36)</f>
        <v>53</v>
      </c>
      <c r="C37" s="228" t="n">
        <f aca="false">SUM(C31:C36)</f>
        <v>1698</v>
      </c>
      <c r="D37" s="228" t="n">
        <f aca="false">SUM(D31:D36)</f>
        <v>41149</v>
      </c>
      <c r="E37" s="228" t="n">
        <f aca="false">SUM(E31:E36)</f>
        <v>20223</v>
      </c>
      <c r="F37" s="228" t="n">
        <f aca="false">SUM(F31:F36)</f>
        <v>3097</v>
      </c>
      <c r="G37" s="228" t="n">
        <f aca="false">SUM(G31:G36)</f>
        <v>12417</v>
      </c>
      <c r="H37" s="228" t="n">
        <f aca="false">SUM(H31:H36)</f>
        <v>6034</v>
      </c>
      <c r="I37" s="228" t="n">
        <f aca="false">SUM(I31:I36)</f>
        <v>1016</v>
      </c>
      <c r="J37" s="183"/>
      <c r="K37" s="183"/>
      <c r="L37" s="183"/>
      <c r="M37" s="183"/>
      <c r="N37" s="183"/>
      <c r="O37" s="183"/>
      <c r="P37" s="183"/>
      <c r="Q37" s="183"/>
      <c r="R37" s="183"/>
      <c r="S37" s="183"/>
      <c r="T37" s="183"/>
      <c r="U37" s="183"/>
      <c r="V37" s="183"/>
      <c r="W37" s="183"/>
      <c r="X37" s="291"/>
    </row>
    <row r="38" s="135" customFormat="true" ht="30" hidden="false" customHeight="true" outlineLevel="0" collapsed="false">
      <c r="A38" s="135" t="s">
        <v>304</v>
      </c>
      <c r="B38" s="228" t="n">
        <f aca="false">SUM(B37,B29,B23)</f>
        <v>203</v>
      </c>
      <c r="C38" s="228" t="n">
        <f aca="false">SUM(C37,C29,C23)</f>
        <v>7024</v>
      </c>
      <c r="D38" s="228" t="n">
        <f aca="false">SUM(D37,D29,D23)</f>
        <v>180336</v>
      </c>
      <c r="E38" s="228" t="n">
        <f aca="false">SUM(E37,E29,E23)</f>
        <v>88034</v>
      </c>
      <c r="F38" s="228" t="n">
        <f aca="false">SUM(F37,F29,F23)</f>
        <v>24671</v>
      </c>
      <c r="G38" s="228" t="n">
        <f aca="false">SUM(G37,G29,G23)</f>
        <v>65585</v>
      </c>
      <c r="H38" s="228" t="n">
        <f aca="false">SUM(H37,H29,H23)</f>
        <v>31856</v>
      </c>
      <c r="I38" s="228" t="n">
        <f aca="false">SUM(I37,I29,I23)</f>
        <v>10602</v>
      </c>
      <c r="J38" s="183"/>
      <c r="K38" s="183"/>
      <c r="L38" s="183"/>
      <c r="M38" s="183"/>
      <c r="N38" s="183"/>
      <c r="O38" s="183"/>
      <c r="P38" s="183"/>
      <c r="Q38" s="183"/>
      <c r="R38" s="183"/>
      <c r="S38" s="183"/>
      <c r="T38" s="183"/>
      <c r="U38" s="183"/>
      <c r="V38" s="183"/>
      <c r="W38" s="183"/>
      <c r="X38" s="291"/>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c r="A41" s="135"/>
    </row>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32"/>
    <col collapsed="false" customWidth="true" hidden="false" outlineLevel="0" max="3" min="2" style="97" width="12.32"/>
    <col collapsed="false" customWidth="true" hidden="false" outlineLevel="0" max="9" min="4" style="97" width="11.65"/>
    <col collapsed="false" customWidth="false" hidden="false" outlineLevel="0" max="257" min="10" style="97" width="11.99"/>
  </cols>
  <sheetData>
    <row r="1" customFormat="false" ht="30" hidden="false" customHeight="true" outlineLevel="0" collapsed="false">
      <c r="A1" s="98" t="s">
        <v>185</v>
      </c>
      <c r="B1" s="98"/>
    </row>
    <row r="2" customFormat="false" ht="30" hidden="false" customHeight="true" outlineLevel="0" collapsed="false">
      <c r="A2" s="99" t="s">
        <v>186</v>
      </c>
      <c r="B2" s="100"/>
      <c r="C2" s="100"/>
      <c r="D2" s="100"/>
      <c r="E2" s="101"/>
      <c r="F2" s="100"/>
      <c r="G2" s="100"/>
      <c r="H2" s="100"/>
      <c r="I2" s="100"/>
      <c r="J2" s="102"/>
    </row>
    <row r="3" customFormat="false" ht="18" hidden="false" customHeight="true" outlineLevel="0" collapsed="false">
      <c r="A3" s="103" t="s">
        <v>71</v>
      </c>
      <c r="B3" s="103"/>
      <c r="C3" s="103"/>
      <c r="D3" s="103"/>
      <c r="E3" s="103"/>
      <c r="F3" s="103"/>
      <c r="G3" s="103"/>
      <c r="H3" s="103"/>
      <c r="I3" s="103"/>
    </row>
    <row r="4" customFormat="false" ht="15.95" hidden="false" customHeight="true" outlineLevel="0" collapsed="false">
      <c r="A4" s="104" t="s">
        <v>187</v>
      </c>
      <c r="B4" s="105" t="s">
        <v>188</v>
      </c>
      <c r="C4" s="105"/>
      <c r="D4" s="106" t="s">
        <v>189</v>
      </c>
      <c r="E4" s="106"/>
      <c r="F4" s="106"/>
      <c r="G4" s="107" t="s">
        <v>190</v>
      </c>
      <c r="H4" s="107"/>
      <c r="I4" s="107"/>
    </row>
    <row r="5" customFormat="false" ht="15.95" hidden="false" customHeight="true" outlineLevel="0" collapsed="false">
      <c r="A5" s="104"/>
      <c r="B5" s="108" t="s">
        <v>191</v>
      </c>
      <c r="C5" s="109" t="s">
        <v>192</v>
      </c>
      <c r="D5" s="108" t="s">
        <v>193</v>
      </c>
      <c r="E5" s="106" t="s">
        <v>194</v>
      </c>
      <c r="F5" s="106"/>
      <c r="G5" s="108" t="s">
        <v>193</v>
      </c>
      <c r="H5" s="107" t="s">
        <v>194</v>
      </c>
      <c r="I5" s="107"/>
    </row>
    <row r="6" customFormat="false" ht="32.1" hidden="false" customHeight="true" outlineLevel="0" collapsed="false">
      <c r="A6" s="104"/>
      <c r="B6" s="108"/>
      <c r="C6" s="109"/>
      <c r="D6" s="108"/>
      <c r="E6" s="106" t="s">
        <v>195</v>
      </c>
      <c r="F6" s="110" t="s">
        <v>196</v>
      </c>
      <c r="G6" s="108"/>
      <c r="H6" s="106" t="s">
        <v>195</v>
      </c>
      <c r="I6" s="111" t="s">
        <v>196</v>
      </c>
    </row>
    <row r="7" customFormat="false" ht="24" hidden="false" customHeight="true" outlineLevel="0" collapsed="false">
      <c r="A7" s="100" t="s">
        <v>197</v>
      </c>
      <c r="B7" s="112" t="n">
        <v>120</v>
      </c>
      <c r="C7" s="112" t="n">
        <v>4701</v>
      </c>
      <c r="D7" s="112" t="n">
        <v>142023</v>
      </c>
      <c r="E7" s="112" t="n">
        <v>69638</v>
      </c>
      <c r="F7" s="112" t="n">
        <v>4181</v>
      </c>
      <c r="G7" s="112" t="n">
        <v>73090</v>
      </c>
      <c r="H7" s="112" t="n">
        <v>35415</v>
      </c>
      <c r="I7" s="112" t="n">
        <v>2250</v>
      </c>
    </row>
    <row r="8" customFormat="false" ht="18" hidden="false" customHeight="true" outlineLevel="0" collapsed="false">
      <c r="A8" s="100" t="s">
        <v>198</v>
      </c>
      <c r="B8" s="112" t="n">
        <v>129</v>
      </c>
      <c r="C8" s="112" t="n">
        <v>5028</v>
      </c>
      <c r="D8" s="112" t="n">
        <v>156944</v>
      </c>
      <c r="E8" s="112" t="n">
        <v>77472</v>
      </c>
      <c r="F8" s="112" t="n">
        <v>4944</v>
      </c>
      <c r="G8" s="112" t="n">
        <v>76962</v>
      </c>
      <c r="H8" s="112" t="n">
        <v>37463</v>
      </c>
      <c r="I8" s="112" t="n">
        <v>2486</v>
      </c>
    </row>
    <row r="9" customFormat="false" ht="18" hidden="false" customHeight="true" outlineLevel="0" collapsed="false">
      <c r="A9" s="100" t="s">
        <v>199</v>
      </c>
      <c r="B9" s="112" t="n">
        <v>150</v>
      </c>
      <c r="C9" s="112" t="n">
        <v>6026</v>
      </c>
      <c r="D9" s="112" t="n">
        <v>185307</v>
      </c>
      <c r="E9" s="112" t="n">
        <v>91648</v>
      </c>
      <c r="F9" s="112" t="n">
        <v>5946</v>
      </c>
      <c r="G9" s="112" t="n">
        <v>80488</v>
      </c>
      <c r="H9" s="112" t="n">
        <v>39277</v>
      </c>
      <c r="I9" s="112" t="n">
        <v>2691</v>
      </c>
    </row>
    <row r="10" customFormat="false" ht="18" hidden="false" customHeight="true" outlineLevel="0" collapsed="false">
      <c r="A10" s="100" t="s">
        <v>200</v>
      </c>
      <c r="B10" s="112" t="n">
        <v>162</v>
      </c>
      <c r="C10" s="112" t="n">
        <v>6803</v>
      </c>
      <c r="D10" s="112" t="n">
        <v>203832</v>
      </c>
      <c r="E10" s="112" t="n">
        <v>100992</v>
      </c>
      <c r="F10" s="112" t="n">
        <v>7160</v>
      </c>
      <c r="G10" s="112" t="n">
        <v>81936</v>
      </c>
      <c r="H10" s="112" t="n">
        <v>40097</v>
      </c>
      <c r="I10" s="112" t="n">
        <v>2828</v>
      </c>
    </row>
    <row r="11" customFormat="false" ht="18" hidden="false" customHeight="true" outlineLevel="0" collapsed="false">
      <c r="A11" s="100" t="s">
        <v>201</v>
      </c>
      <c r="B11" s="112" t="n">
        <v>165</v>
      </c>
      <c r="C11" s="112" t="n">
        <v>7001</v>
      </c>
      <c r="D11" s="112" t="n">
        <v>208024</v>
      </c>
      <c r="E11" s="112" t="n">
        <v>103140</v>
      </c>
      <c r="F11" s="112" t="n">
        <v>8418</v>
      </c>
      <c r="G11" s="112" t="n">
        <v>81135</v>
      </c>
      <c r="H11" s="112" t="n">
        <v>39728</v>
      </c>
      <c r="I11" s="112" t="n">
        <v>3310</v>
      </c>
    </row>
    <row r="12" customFormat="false" ht="18" hidden="false" customHeight="true" outlineLevel="0" collapsed="false">
      <c r="A12" s="100" t="s">
        <v>202</v>
      </c>
      <c r="B12" s="112" t="n">
        <v>169</v>
      </c>
      <c r="C12" s="112" t="n">
        <v>6982</v>
      </c>
      <c r="D12" s="112" t="n">
        <v>208740</v>
      </c>
      <c r="E12" s="112" t="n">
        <v>103340</v>
      </c>
      <c r="F12" s="112" t="n">
        <v>9367</v>
      </c>
      <c r="G12" s="112" t="n">
        <v>78953</v>
      </c>
      <c r="H12" s="112" t="n">
        <v>38455</v>
      </c>
      <c r="I12" s="112" t="n">
        <v>3611</v>
      </c>
    </row>
    <row r="13" customFormat="false" ht="18" hidden="false" customHeight="true" outlineLevel="0" collapsed="false">
      <c r="A13" s="100" t="s">
        <v>203</v>
      </c>
      <c r="B13" s="112" t="n">
        <v>173</v>
      </c>
      <c r="C13" s="112" t="n">
        <v>6887</v>
      </c>
      <c r="D13" s="112" t="n">
        <v>206844</v>
      </c>
      <c r="E13" s="112" t="n">
        <v>102182</v>
      </c>
      <c r="F13" s="112" t="n">
        <v>10996</v>
      </c>
      <c r="G13" s="112" t="n">
        <v>76328</v>
      </c>
      <c r="H13" s="112" t="n">
        <v>37063</v>
      </c>
      <c r="I13" s="112" t="n">
        <v>4108</v>
      </c>
    </row>
    <row r="14" customFormat="false" ht="18" hidden="false" customHeight="true" outlineLevel="0" collapsed="false">
      <c r="A14" s="100" t="s">
        <v>204</v>
      </c>
      <c r="B14" s="112" t="n">
        <v>178</v>
      </c>
      <c r="C14" s="112" t="n">
        <v>6796</v>
      </c>
      <c r="D14" s="112" t="n">
        <v>204075</v>
      </c>
      <c r="E14" s="112" t="n">
        <v>100998</v>
      </c>
      <c r="F14" s="112" t="n">
        <v>12448</v>
      </c>
      <c r="G14" s="112" t="n">
        <v>73967</v>
      </c>
      <c r="H14" s="112" t="n">
        <v>35733</v>
      </c>
      <c r="I14" s="112" t="n">
        <v>4624</v>
      </c>
    </row>
    <row r="15" customFormat="false" ht="18" hidden="false" customHeight="true" outlineLevel="0" collapsed="false">
      <c r="A15" s="100" t="s">
        <v>205</v>
      </c>
      <c r="B15" s="112" t="n">
        <v>185</v>
      </c>
      <c r="C15" s="112" t="n">
        <v>6763</v>
      </c>
      <c r="D15" s="112" t="n">
        <v>200804</v>
      </c>
      <c r="E15" s="112" t="n">
        <v>99418</v>
      </c>
      <c r="F15" s="112" t="n">
        <v>14107</v>
      </c>
      <c r="G15" s="112" t="n">
        <v>70801</v>
      </c>
      <c r="H15" s="112" t="n">
        <v>34269</v>
      </c>
      <c r="I15" s="112" t="n">
        <v>5153</v>
      </c>
    </row>
    <row r="16" customFormat="false" ht="18" hidden="false" customHeight="true" outlineLevel="0" collapsed="false">
      <c r="A16" s="100" t="s">
        <v>206</v>
      </c>
      <c r="B16" s="112" t="n">
        <v>185</v>
      </c>
      <c r="C16" s="112" t="n">
        <v>6487</v>
      </c>
      <c r="D16" s="112" t="n">
        <v>188166</v>
      </c>
      <c r="E16" s="112" t="n">
        <v>92981</v>
      </c>
      <c r="F16" s="112" t="n">
        <v>14322</v>
      </c>
      <c r="G16" s="112" t="n">
        <v>65572</v>
      </c>
      <c r="H16" s="112" t="n">
        <v>31632</v>
      </c>
      <c r="I16" s="112" t="n">
        <v>5559</v>
      </c>
    </row>
    <row r="17" customFormat="false" ht="18" hidden="false" customHeight="true" outlineLevel="0" collapsed="false">
      <c r="A17" s="100" t="s">
        <v>207</v>
      </c>
      <c r="B17" s="112" t="n">
        <v>185</v>
      </c>
      <c r="C17" s="112" t="n">
        <v>6232</v>
      </c>
      <c r="D17" s="112" t="n">
        <v>173876</v>
      </c>
      <c r="E17" s="112" t="n">
        <v>86038</v>
      </c>
      <c r="F17" s="112" t="n">
        <v>14226</v>
      </c>
      <c r="G17" s="112" t="n">
        <v>58882</v>
      </c>
      <c r="H17" s="112" t="n">
        <v>28424</v>
      </c>
      <c r="I17" s="112" t="n">
        <v>5369</v>
      </c>
    </row>
    <row r="18" customFormat="false" ht="18" hidden="false" customHeight="true" outlineLevel="0" collapsed="false">
      <c r="A18" s="100" t="s">
        <v>208</v>
      </c>
      <c r="B18" s="112" t="n">
        <v>186</v>
      </c>
      <c r="C18" s="112" t="n">
        <v>6062</v>
      </c>
      <c r="D18" s="112" t="n">
        <v>162547</v>
      </c>
      <c r="E18" s="112" t="n">
        <v>80229</v>
      </c>
      <c r="F18" s="112" t="n">
        <v>15505</v>
      </c>
      <c r="G18" s="112" t="n">
        <v>53479</v>
      </c>
      <c r="H18" s="112" t="n">
        <v>25771</v>
      </c>
      <c r="I18" s="112" t="n">
        <v>5575</v>
      </c>
    </row>
    <row r="19" customFormat="false" ht="18" hidden="false" customHeight="true" outlineLevel="0" collapsed="false">
      <c r="A19" s="100" t="s">
        <v>209</v>
      </c>
      <c r="B19" s="112" t="n">
        <v>191</v>
      </c>
      <c r="C19" s="112" t="n">
        <v>6082</v>
      </c>
      <c r="D19" s="112" t="n">
        <v>156652</v>
      </c>
      <c r="E19" s="112" t="n">
        <v>77293</v>
      </c>
      <c r="F19" s="112" t="n">
        <v>17213</v>
      </c>
      <c r="G19" s="112" t="n">
        <v>51023</v>
      </c>
      <c r="H19" s="112" t="n">
        <v>24545</v>
      </c>
      <c r="I19" s="112" t="n">
        <v>6151</v>
      </c>
    </row>
    <row r="20" customFormat="false" ht="18" hidden="false" customHeight="true" outlineLevel="0" collapsed="false">
      <c r="A20" s="100" t="s">
        <v>210</v>
      </c>
      <c r="B20" s="112" t="n">
        <v>191</v>
      </c>
      <c r="C20" s="112" t="n">
        <v>5914</v>
      </c>
      <c r="D20" s="112" t="n">
        <v>149137</v>
      </c>
      <c r="E20" s="112" t="n">
        <v>73612</v>
      </c>
      <c r="F20" s="112" t="n">
        <v>18213</v>
      </c>
      <c r="G20" s="112" t="n">
        <v>47905</v>
      </c>
      <c r="H20" s="112" t="n">
        <v>23152</v>
      </c>
      <c r="I20" s="112" t="n">
        <v>6383</v>
      </c>
    </row>
    <row r="21" customFormat="false" ht="18" hidden="false" customHeight="true" outlineLevel="0" collapsed="false">
      <c r="A21" s="100" t="s">
        <v>211</v>
      </c>
      <c r="B21" s="112" t="n">
        <v>193</v>
      </c>
      <c r="C21" s="112" t="n">
        <v>5798</v>
      </c>
      <c r="D21" s="112" t="n">
        <v>144164</v>
      </c>
      <c r="E21" s="112" t="n">
        <v>71166</v>
      </c>
      <c r="F21" s="112" t="n">
        <v>19577</v>
      </c>
      <c r="G21" s="112" t="n">
        <v>46452</v>
      </c>
      <c r="H21" s="112" t="n">
        <v>22451</v>
      </c>
      <c r="I21" s="112" t="n">
        <v>6804</v>
      </c>
    </row>
    <row r="22" customFormat="false" ht="18" hidden="false" customHeight="true" outlineLevel="0" collapsed="false">
      <c r="A22" s="100" t="s">
        <v>212</v>
      </c>
      <c r="B22" s="112" t="n">
        <v>193</v>
      </c>
      <c r="C22" s="112" t="n">
        <v>5806</v>
      </c>
      <c r="D22" s="112" t="n">
        <v>143663</v>
      </c>
      <c r="E22" s="112" t="n">
        <v>70496</v>
      </c>
      <c r="F22" s="112" t="n">
        <v>20362</v>
      </c>
      <c r="G22" s="112" t="n">
        <v>46322</v>
      </c>
      <c r="H22" s="112" t="n">
        <v>22423</v>
      </c>
      <c r="I22" s="112" t="n">
        <v>6997</v>
      </c>
    </row>
    <row r="23" customFormat="false" ht="18" hidden="false" customHeight="true" outlineLevel="0" collapsed="false">
      <c r="A23" s="100" t="s">
        <v>213</v>
      </c>
      <c r="B23" s="112" t="n">
        <v>193</v>
      </c>
      <c r="C23" s="112" t="n">
        <v>5923</v>
      </c>
      <c r="D23" s="112" t="n">
        <v>148051</v>
      </c>
      <c r="E23" s="112" t="n">
        <v>72395</v>
      </c>
      <c r="F23" s="112" t="n">
        <v>21198</v>
      </c>
      <c r="G23" s="112" t="n">
        <v>48921</v>
      </c>
      <c r="H23" s="112" t="n">
        <v>23617</v>
      </c>
      <c r="I23" s="112" t="n">
        <v>7386</v>
      </c>
    </row>
    <row r="24" customFormat="false" ht="18" hidden="false" customHeight="true" outlineLevel="0" collapsed="false">
      <c r="A24" s="100" t="s">
        <v>214</v>
      </c>
      <c r="B24" s="112" t="n">
        <v>195</v>
      </c>
      <c r="C24" s="112" t="n">
        <v>6117</v>
      </c>
      <c r="D24" s="112" t="n">
        <v>152384</v>
      </c>
      <c r="E24" s="112" t="n">
        <v>74690</v>
      </c>
      <c r="F24" s="112" t="n">
        <v>22230</v>
      </c>
      <c r="G24" s="112" t="n">
        <v>51730</v>
      </c>
      <c r="H24" s="112" t="n">
        <v>25112</v>
      </c>
      <c r="I24" s="112" t="n">
        <v>7997</v>
      </c>
    </row>
    <row r="25" customFormat="false" ht="18" hidden="false" customHeight="true" outlineLevel="0" collapsed="false">
      <c r="A25" s="100" t="s">
        <v>215</v>
      </c>
      <c r="B25" s="112" t="n">
        <v>201</v>
      </c>
      <c r="C25" s="112" t="n">
        <v>6326</v>
      </c>
      <c r="D25" s="112" t="n">
        <v>158496</v>
      </c>
      <c r="E25" s="112" t="n">
        <v>77684</v>
      </c>
      <c r="F25" s="112" t="n">
        <v>23506</v>
      </c>
      <c r="G25" s="112" t="n">
        <v>53961</v>
      </c>
      <c r="H25" s="112" t="n">
        <v>26315</v>
      </c>
      <c r="I25" s="112" t="n">
        <v>8419</v>
      </c>
    </row>
    <row r="26" customFormat="false" ht="18" hidden="false" customHeight="true" outlineLevel="0" collapsed="false">
      <c r="A26" s="100" t="s">
        <v>216</v>
      </c>
      <c r="B26" s="112" t="n">
        <v>204</v>
      </c>
      <c r="C26" s="112" t="n">
        <v>6540</v>
      </c>
      <c r="D26" s="112" t="n">
        <v>164812</v>
      </c>
      <c r="E26" s="112" t="n">
        <v>80654</v>
      </c>
      <c r="F26" s="112" t="n">
        <v>24881</v>
      </c>
      <c r="G26" s="112" t="n">
        <v>57318</v>
      </c>
      <c r="H26" s="112" t="n">
        <v>27721</v>
      </c>
      <c r="I26" s="112" t="n">
        <v>9780</v>
      </c>
    </row>
    <row r="27" customFormat="false" ht="18" hidden="false" customHeight="true" outlineLevel="0" collapsed="false">
      <c r="A27" s="100" t="s">
        <v>217</v>
      </c>
      <c r="B27" s="112" t="n">
        <v>207</v>
      </c>
      <c r="C27" s="112" t="n">
        <v>6669</v>
      </c>
      <c r="D27" s="112" t="n">
        <v>169882</v>
      </c>
      <c r="E27" s="112" t="n">
        <v>82969</v>
      </c>
      <c r="F27" s="112" t="n">
        <v>25526</v>
      </c>
      <c r="G27" s="112" t="n">
        <v>59724</v>
      </c>
      <c r="H27" s="112" t="n">
        <v>28826</v>
      </c>
      <c r="I27" s="112" t="n">
        <v>10028</v>
      </c>
    </row>
    <row r="28" customFormat="false" ht="18" hidden="false" customHeight="true" outlineLevel="0" collapsed="false">
      <c r="A28" s="100" t="s">
        <v>218</v>
      </c>
      <c r="B28" s="112" t="n">
        <v>208</v>
      </c>
      <c r="C28" s="112" t="n">
        <v>6778</v>
      </c>
      <c r="D28" s="112" t="n">
        <v>174465</v>
      </c>
      <c r="E28" s="112" t="n">
        <v>85279</v>
      </c>
      <c r="F28" s="112" t="n">
        <v>26270</v>
      </c>
      <c r="G28" s="112" t="n">
        <v>61468</v>
      </c>
      <c r="H28" s="112" t="n">
        <v>29732</v>
      </c>
      <c r="I28" s="112" t="n">
        <v>10257</v>
      </c>
    </row>
    <row r="29" customFormat="false" ht="18" hidden="false" customHeight="true" outlineLevel="0" collapsed="false">
      <c r="A29" s="100" t="s">
        <v>219</v>
      </c>
      <c r="B29" s="112" t="n">
        <v>211</v>
      </c>
      <c r="C29" s="112" t="n">
        <v>6873</v>
      </c>
      <c r="D29" s="112" t="n">
        <v>178001</v>
      </c>
      <c r="E29" s="112" t="n">
        <v>86870</v>
      </c>
      <c r="F29" s="112" t="n">
        <v>26708</v>
      </c>
      <c r="G29" s="112" t="n">
        <v>63554</v>
      </c>
      <c r="H29" s="112" t="n">
        <v>30629</v>
      </c>
      <c r="I29" s="112" t="n">
        <v>10513</v>
      </c>
    </row>
    <row r="30" customFormat="false" ht="18" hidden="false" customHeight="true" outlineLevel="0" collapsed="false">
      <c r="A30" s="100" t="s">
        <v>220</v>
      </c>
      <c r="B30" s="112" t="n">
        <v>216</v>
      </c>
      <c r="C30" s="112" t="n">
        <v>7042</v>
      </c>
      <c r="D30" s="112" t="n">
        <v>182490</v>
      </c>
      <c r="E30" s="112" t="n">
        <v>89068</v>
      </c>
      <c r="F30" s="112" t="n">
        <v>26911</v>
      </c>
      <c r="G30" s="112" t="n">
        <v>65348</v>
      </c>
      <c r="H30" s="112" t="n">
        <v>31507</v>
      </c>
      <c r="I30" s="112" t="n">
        <v>10637</v>
      </c>
    </row>
    <row r="31" customFormat="false" ht="18" hidden="false" customHeight="true" outlineLevel="0" collapsed="false">
      <c r="A31" s="100" t="s">
        <v>221</v>
      </c>
      <c r="B31" s="112" t="n">
        <v>217</v>
      </c>
      <c r="C31" s="112" t="n">
        <v>7100</v>
      </c>
      <c r="D31" s="112" t="n">
        <v>184063</v>
      </c>
      <c r="E31" s="112" t="n">
        <v>89961</v>
      </c>
      <c r="F31" s="112" t="n">
        <v>26321</v>
      </c>
      <c r="G31" s="112" t="n">
        <v>65911</v>
      </c>
      <c r="H31" s="112" t="n">
        <v>31870</v>
      </c>
      <c r="I31" s="112" t="n">
        <v>10217</v>
      </c>
    </row>
    <row r="32" customFormat="false" ht="18" hidden="false" customHeight="true" outlineLevel="0" collapsed="false">
      <c r="A32" s="100" t="s">
        <v>222</v>
      </c>
      <c r="B32" s="113" t="n">
        <v>217</v>
      </c>
      <c r="C32" s="113" t="n">
        <v>7202</v>
      </c>
      <c r="D32" s="113" t="n">
        <v>186718</v>
      </c>
      <c r="E32" s="113" t="n">
        <v>91574</v>
      </c>
      <c r="F32" s="113" t="n">
        <v>26502</v>
      </c>
      <c r="G32" s="113" t="n">
        <v>66755</v>
      </c>
      <c r="H32" s="113" t="n">
        <v>32414</v>
      </c>
      <c r="I32" s="113" t="n">
        <v>10256</v>
      </c>
    </row>
    <row r="33" customFormat="false" ht="18" hidden="false" customHeight="true" outlineLevel="0" collapsed="false">
      <c r="A33" s="100" t="s">
        <v>223</v>
      </c>
      <c r="B33" s="113" t="n">
        <v>215</v>
      </c>
      <c r="C33" s="113" t="n">
        <v>7318</v>
      </c>
      <c r="D33" s="113" t="n">
        <v>189368</v>
      </c>
      <c r="E33" s="113" t="n">
        <v>92905</v>
      </c>
      <c r="F33" s="113" t="n">
        <v>26967</v>
      </c>
      <c r="G33" s="113" t="n">
        <v>65807</v>
      </c>
      <c r="H33" s="113" t="n">
        <v>31850</v>
      </c>
      <c r="I33" s="113" t="n">
        <v>10300</v>
      </c>
    </row>
    <row r="34" customFormat="false" ht="18" hidden="false" customHeight="true" outlineLevel="0" collapsed="false">
      <c r="A34" s="100" t="s">
        <v>224</v>
      </c>
      <c r="B34" s="113" t="n">
        <v>215</v>
      </c>
      <c r="C34" s="113" t="n">
        <v>7481</v>
      </c>
      <c r="D34" s="113" t="n">
        <v>193596</v>
      </c>
      <c r="E34" s="113" t="n">
        <v>94860</v>
      </c>
      <c r="F34" s="113" t="n">
        <v>27446</v>
      </c>
      <c r="G34" s="113" t="n">
        <v>66439</v>
      </c>
      <c r="H34" s="113" t="n">
        <v>32194</v>
      </c>
      <c r="I34" s="113" t="n">
        <v>10444</v>
      </c>
    </row>
    <row r="35" customFormat="false" ht="18" hidden="false" customHeight="true" outlineLevel="0" collapsed="false">
      <c r="A35" s="100" t="s">
        <v>225</v>
      </c>
      <c r="B35" s="113" t="n">
        <v>215</v>
      </c>
      <c r="C35" s="113" t="n">
        <v>7585</v>
      </c>
      <c r="D35" s="113" t="n">
        <v>195906</v>
      </c>
      <c r="E35" s="113" t="n">
        <v>96286</v>
      </c>
      <c r="F35" s="113" t="n">
        <v>27698</v>
      </c>
      <c r="G35" s="113" t="n">
        <v>63941</v>
      </c>
      <c r="H35" s="113" t="n">
        <v>31084</v>
      </c>
      <c r="I35" s="113" t="n">
        <v>10137</v>
      </c>
    </row>
    <row r="36" customFormat="false" ht="18" hidden="false" customHeight="true" outlineLevel="0" collapsed="false">
      <c r="A36" s="100" t="s">
        <v>226</v>
      </c>
      <c r="B36" s="113" t="n">
        <v>213</v>
      </c>
      <c r="C36" s="113" t="n">
        <v>7508</v>
      </c>
      <c r="D36" s="113" t="n">
        <v>194371</v>
      </c>
      <c r="E36" s="113" t="n">
        <v>95701</v>
      </c>
      <c r="F36" s="113" t="n">
        <v>27565</v>
      </c>
      <c r="G36" s="113" t="n">
        <v>63049</v>
      </c>
      <c r="H36" s="113" t="n">
        <v>30729</v>
      </c>
      <c r="I36" s="113" t="n">
        <v>10141</v>
      </c>
    </row>
    <row r="37" customFormat="false" ht="18" hidden="false" customHeight="true" outlineLevel="0" collapsed="false">
      <c r="A37" s="100" t="s">
        <v>227</v>
      </c>
      <c r="B37" s="113" t="n">
        <v>209</v>
      </c>
      <c r="C37" s="113" t="n">
        <v>7331</v>
      </c>
      <c r="D37" s="113" t="n">
        <v>189285</v>
      </c>
      <c r="E37" s="113" t="n">
        <v>93327</v>
      </c>
      <c r="F37" s="113" t="n">
        <v>27202</v>
      </c>
      <c r="G37" s="113" t="n">
        <v>61758</v>
      </c>
      <c r="H37" s="113" t="n">
        <v>30144</v>
      </c>
      <c r="I37" s="113" t="n">
        <v>9891</v>
      </c>
    </row>
    <row r="38" customFormat="false" ht="18" hidden="false" customHeight="true" outlineLevel="0" collapsed="false">
      <c r="A38" s="100" t="s">
        <v>228</v>
      </c>
      <c r="B38" s="113" t="n">
        <v>209</v>
      </c>
      <c r="C38" s="113" t="n">
        <v>7220</v>
      </c>
      <c r="D38" s="113" t="n">
        <v>187496</v>
      </c>
      <c r="E38" s="113" t="n">
        <v>92385</v>
      </c>
      <c r="F38" s="113" t="n">
        <v>26782</v>
      </c>
      <c r="G38" s="113" t="n">
        <v>61377</v>
      </c>
      <c r="H38" s="113" t="n">
        <v>29838</v>
      </c>
      <c r="I38" s="113" t="n">
        <v>9847</v>
      </c>
    </row>
    <row r="39" customFormat="false" ht="18" hidden="false" customHeight="true" outlineLevel="0" collapsed="false">
      <c r="A39" s="100" t="s">
        <v>229</v>
      </c>
      <c r="B39" s="113" t="n">
        <v>211</v>
      </c>
      <c r="C39" s="113" t="n">
        <v>7235</v>
      </c>
      <c r="D39" s="113" t="n">
        <v>186775</v>
      </c>
      <c r="E39" s="113" t="n">
        <v>91704</v>
      </c>
      <c r="F39" s="113" t="n">
        <v>26150</v>
      </c>
      <c r="G39" s="113" t="n">
        <v>63005</v>
      </c>
      <c r="H39" s="113" t="n">
        <v>30552</v>
      </c>
      <c r="I39" s="113" t="n">
        <v>9853</v>
      </c>
    </row>
    <row r="40" customFormat="false" ht="18" hidden="false" customHeight="true" outlineLevel="0" collapsed="false">
      <c r="A40" s="100" t="s">
        <v>230</v>
      </c>
      <c r="B40" s="113" t="n">
        <v>212</v>
      </c>
      <c r="C40" s="113" t="n">
        <v>7135</v>
      </c>
      <c r="D40" s="113" t="n">
        <v>183748</v>
      </c>
      <c r="E40" s="113" t="n">
        <v>90218</v>
      </c>
      <c r="F40" s="113" t="n">
        <v>25500</v>
      </c>
      <c r="G40" s="113" t="n">
        <v>66317</v>
      </c>
      <c r="H40" s="113" t="n">
        <v>32132</v>
      </c>
      <c r="I40" s="113" t="n">
        <v>11175</v>
      </c>
    </row>
    <row r="41" customFormat="false" ht="18" hidden="false" customHeight="true" outlineLevel="0" collapsed="false">
      <c r="A41" s="100" t="s">
        <v>231</v>
      </c>
      <c r="B41" s="113" t="n">
        <v>215</v>
      </c>
      <c r="C41" s="113" t="n">
        <v>7158</v>
      </c>
      <c r="D41" s="113" t="n">
        <v>184240</v>
      </c>
      <c r="E41" s="113" t="n">
        <v>90502</v>
      </c>
      <c r="F41" s="113" t="n">
        <v>24814</v>
      </c>
      <c r="G41" s="113" t="n">
        <v>67305</v>
      </c>
      <c r="H41" s="113" t="n">
        <v>32639</v>
      </c>
      <c r="I41" s="113" t="n">
        <v>10646</v>
      </c>
    </row>
    <row r="42" customFormat="false" ht="12.75" hidden="false" customHeight="false" outlineLevel="0" collapsed="false">
      <c r="A42" s="42" t="s">
        <v>232</v>
      </c>
    </row>
    <row r="43" customFormat="false" ht="12" hidden="false" customHeight="true" outlineLevel="0" collapsed="false">
      <c r="A43" s="114" t="s">
        <v>233</v>
      </c>
    </row>
  </sheetData>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659722222222222"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7" width="38.65"/>
    <col collapsed="false" customWidth="true" hidden="false" outlineLevel="0" max="6" min="4" style="117" width="13.65"/>
    <col collapsed="false" customWidth="true" hidden="false" outlineLevel="0" max="11" min="7"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5</v>
      </c>
      <c r="B1" s="119"/>
    </row>
    <row r="2" customFormat="false" ht="24.95" hidden="false" customHeight="true" outlineLevel="0" collapsed="false">
      <c r="A2" s="120"/>
      <c r="B2" s="121"/>
      <c r="C2" s="122" t="s">
        <v>234</v>
      </c>
      <c r="D2" s="122" t="n">
        <v>468</v>
      </c>
      <c r="E2" s="123"/>
      <c r="F2" s="123"/>
      <c r="G2" s="123"/>
      <c r="H2" s="123"/>
      <c r="I2" s="123"/>
    </row>
    <row r="3" customFormat="false" ht="12.75" hidden="false" customHeight="false" outlineLevel="0" collapsed="false">
      <c r="A3" s="124"/>
      <c r="B3" s="121"/>
      <c r="C3" s="122" t="s">
        <v>235</v>
      </c>
      <c r="D3" s="122" t="n">
        <v>4579</v>
      </c>
      <c r="E3" s="123"/>
      <c r="F3" s="123"/>
      <c r="G3" s="123"/>
      <c r="H3" s="123"/>
      <c r="I3" s="123"/>
    </row>
    <row r="4" customFormat="false" ht="12.75" hidden="false" customHeight="false" outlineLevel="0" collapsed="false">
      <c r="A4" s="125"/>
      <c r="B4" s="121"/>
      <c r="C4" s="122" t="s">
        <v>236</v>
      </c>
      <c r="D4" s="122" t="n">
        <v>13203</v>
      </c>
      <c r="E4" s="123"/>
      <c r="F4" s="123"/>
      <c r="G4" s="123"/>
      <c r="H4" s="123"/>
      <c r="I4" s="123"/>
    </row>
    <row r="5" customFormat="false" ht="12.75" hidden="false" customHeight="false" outlineLevel="0" collapsed="false">
      <c r="A5" s="125"/>
      <c r="B5" s="121"/>
      <c r="C5" s="122" t="s">
        <v>237</v>
      </c>
      <c r="D5" s="122" t="n">
        <v>12661</v>
      </c>
      <c r="E5" s="123"/>
      <c r="F5" s="123"/>
      <c r="G5" s="123"/>
      <c r="H5" s="123"/>
      <c r="I5" s="123"/>
    </row>
    <row r="6" customFormat="false" ht="12.75" hidden="false" customHeight="false" outlineLevel="0" collapsed="false">
      <c r="A6" s="125"/>
      <c r="B6" s="126"/>
      <c r="C6" s="122" t="s">
        <v>238</v>
      </c>
      <c r="D6" s="122" t="n">
        <v>38073</v>
      </c>
      <c r="E6" s="123"/>
      <c r="F6" s="123"/>
      <c r="G6" s="123"/>
      <c r="H6" s="123"/>
      <c r="I6" s="123"/>
    </row>
    <row r="7" customFormat="false" ht="12.75" hidden="false" customHeight="false" outlineLevel="0" collapsed="false">
      <c r="A7" s="125"/>
      <c r="B7" s="126"/>
      <c r="C7" s="122" t="s">
        <v>239</v>
      </c>
      <c r="D7" s="122" t="n">
        <v>55624</v>
      </c>
      <c r="E7" s="123"/>
      <c r="F7" s="123"/>
      <c r="G7" s="123"/>
      <c r="H7" s="123"/>
      <c r="I7" s="123"/>
    </row>
    <row r="8" customFormat="false" ht="22.5" hidden="false" customHeight="false" outlineLevel="0" collapsed="false">
      <c r="A8" s="125"/>
      <c r="B8" s="126"/>
      <c r="C8" s="127" t="s">
        <v>240</v>
      </c>
      <c r="D8" s="122" t="n">
        <v>59632</v>
      </c>
      <c r="E8" s="123"/>
      <c r="F8" s="123"/>
      <c r="G8" s="123"/>
      <c r="H8" s="123"/>
      <c r="I8" s="123"/>
    </row>
    <row r="9" customFormat="false" ht="12.75" hidden="false" customHeight="false" outlineLevel="0" collapsed="false">
      <c r="A9" s="125"/>
      <c r="B9" s="126"/>
      <c r="C9" s="122"/>
      <c r="D9" s="123"/>
      <c r="E9" s="123"/>
      <c r="F9" s="123"/>
      <c r="G9" s="123"/>
      <c r="H9" s="123"/>
      <c r="I9" s="123"/>
    </row>
    <row r="10" customFormat="false" ht="12.75" hidden="false" customHeight="false" outlineLevel="0" collapsed="false">
      <c r="A10" s="125"/>
      <c r="B10" s="126"/>
      <c r="C10" s="123"/>
      <c r="D10" s="122" t="n">
        <f aca="false">SUM(D2:D8)</f>
        <v>184240</v>
      </c>
      <c r="E10" s="123"/>
      <c r="F10" s="123"/>
      <c r="G10" s="123"/>
      <c r="H10" s="123"/>
      <c r="I10" s="123"/>
    </row>
    <row r="11" customFormat="false" ht="12.75" hidden="false" customHeight="false" outlineLevel="0" collapsed="false">
      <c r="A11" s="125"/>
      <c r="B11" s="126"/>
      <c r="C11" s="123"/>
      <c r="D11" s="123"/>
      <c r="E11" s="123"/>
      <c r="F11" s="123"/>
      <c r="G11" s="123"/>
      <c r="H11" s="123"/>
      <c r="I11" s="123"/>
    </row>
    <row r="12" customFormat="false" ht="12.75" hidden="false" customHeight="false" outlineLevel="0" collapsed="false">
      <c r="A12" s="125"/>
      <c r="B12" s="126"/>
      <c r="C12" s="123"/>
      <c r="D12" s="123"/>
      <c r="E12" s="123"/>
      <c r="F12" s="123"/>
      <c r="G12" s="128" t="s">
        <v>241</v>
      </c>
      <c r="H12" s="128"/>
      <c r="I12" s="128"/>
    </row>
    <row r="13" customFormat="false" ht="78.75" hidden="false" customHeight="false" outlineLevel="0" collapsed="false">
      <c r="A13" s="125"/>
      <c r="B13" s="126"/>
      <c r="C13" s="122"/>
      <c r="D13" s="127" t="s">
        <v>242</v>
      </c>
      <c r="E13" s="127" t="s">
        <v>243</v>
      </c>
      <c r="F13" s="127" t="s">
        <v>244</v>
      </c>
      <c r="G13" s="127" t="s">
        <v>242</v>
      </c>
      <c r="H13" s="127" t="s">
        <v>243</v>
      </c>
      <c r="I13" s="127" t="s">
        <v>244</v>
      </c>
    </row>
    <row r="14" customFormat="false" ht="12.75" hidden="false" customHeight="false" outlineLevel="0" collapsed="false">
      <c r="A14" s="125"/>
      <c r="B14" s="126"/>
      <c r="C14" s="122" t="n">
        <v>1975</v>
      </c>
      <c r="D14" s="122" t="n">
        <v>79.9</v>
      </c>
      <c r="E14" s="122" t="n">
        <v>76.9</v>
      </c>
      <c r="F14" s="122" t="n">
        <v>156.9</v>
      </c>
      <c r="G14" s="122" t="n">
        <f aca="false">SUM(I14)-H14</f>
        <v>79982</v>
      </c>
      <c r="H14" s="122" t="n">
        <v>76962</v>
      </c>
      <c r="I14" s="122" t="n">
        <v>156944</v>
      </c>
    </row>
    <row r="15" customFormat="false" ht="12.75" hidden="false" customHeight="false" outlineLevel="0" collapsed="false">
      <c r="A15" s="125"/>
      <c r="B15" s="126"/>
      <c r="C15" s="122" t="n">
        <v>1980</v>
      </c>
      <c r="D15" s="122" t="n">
        <v>130.5</v>
      </c>
      <c r="E15" s="122" t="n">
        <v>76.3</v>
      </c>
      <c r="F15" s="122" t="n">
        <v>206.8</v>
      </c>
      <c r="G15" s="122" t="n">
        <f aca="false">SUM(I15)-H15</f>
        <v>130516</v>
      </c>
      <c r="H15" s="122" t="n">
        <v>76328</v>
      </c>
      <c r="I15" s="122" t="n">
        <v>206844</v>
      </c>
    </row>
    <row r="16" customFormat="false" ht="12.75" hidden="false" customHeight="false" outlineLevel="0" collapsed="false">
      <c r="A16" s="125"/>
      <c r="B16" s="126"/>
      <c r="C16" s="122" t="n">
        <v>1985</v>
      </c>
      <c r="D16" s="122" t="n">
        <v>109</v>
      </c>
      <c r="E16" s="122" t="n">
        <v>53.4</v>
      </c>
      <c r="F16" s="122" t="n">
        <v>162.5</v>
      </c>
      <c r="G16" s="122" t="n">
        <f aca="false">SUM(I16)-H16</f>
        <v>109068</v>
      </c>
      <c r="H16" s="122" t="n">
        <v>53479</v>
      </c>
      <c r="I16" s="122" t="n">
        <v>162547</v>
      </c>
    </row>
    <row r="17" customFormat="false" ht="12.75" hidden="false" customHeight="false" outlineLevel="0" collapsed="false">
      <c r="A17" s="125"/>
      <c r="B17" s="126"/>
      <c r="C17" s="122" t="n">
        <v>1990</v>
      </c>
      <c r="D17" s="122" t="n">
        <v>99.1</v>
      </c>
      <c r="E17" s="122" t="n">
        <v>48.9</v>
      </c>
      <c r="F17" s="122" t="n">
        <v>148</v>
      </c>
      <c r="G17" s="122" t="n">
        <f aca="false">SUM(I17)-H17</f>
        <v>99130</v>
      </c>
      <c r="H17" s="122" t="n">
        <v>48921</v>
      </c>
      <c r="I17" s="122" t="n">
        <v>148051</v>
      </c>
    </row>
    <row r="18" customFormat="false" ht="12.75" hidden="false" customHeight="false" outlineLevel="0" collapsed="false">
      <c r="A18" s="125"/>
      <c r="B18" s="126"/>
      <c r="C18" s="122" t="n">
        <v>1995</v>
      </c>
      <c r="D18" s="122" t="n">
        <v>112.9</v>
      </c>
      <c r="E18" s="122" t="n">
        <v>61.4</v>
      </c>
      <c r="F18" s="122" t="n">
        <v>174.4</v>
      </c>
      <c r="G18" s="122" t="n">
        <f aca="false">SUM(I18)-H18</f>
        <v>112997</v>
      </c>
      <c r="H18" s="122" t="n">
        <v>61468</v>
      </c>
      <c r="I18" s="122" t="n">
        <v>174465</v>
      </c>
    </row>
    <row r="19" customFormat="false" ht="12.75" hidden="false" customHeight="false" outlineLevel="0" collapsed="false">
      <c r="A19" s="125"/>
      <c r="B19" s="126"/>
      <c r="C19" s="122" t="n">
        <v>1999</v>
      </c>
      <c r="D19" s="122" t="n">
        <v>119.9</v>
      </c>
      <c r="E19" s="122" t="n">
        <v>66.7</v>
      </c>
      <c r="F19" s="122" t="n">
        <v>186.7</v>
      </c>
      <c r="G19" s="122" t="n">
        <v>119963</v>
      </c>
      <c r="H19" s="122" t="n">
        <v>66755</v>
      </c>
      <c r="I19" s="122" t="n">
        <v>186718</v>
      </c>
    </row>
    <row r="20" customFormat="false" ht="12.75" hidden="false" customHeight="false" outlineLevel="0" collapsed="false">
      <c r="A20" s="125"/>
      <c r="B20" s="126"/>
      <c r="C20" s="122" t="n">
        <v>2000</v>
      </c>
      <c r="D20" s="122" t="n">
        <v>123.5</v>
      </c>
      <c r="E20" s="122" t="n">
        <v>65.8</v>
      </c>
      <c r="F20" s="122" t="n">
        <v>189.3</v>
      </c>
      <c r="G20" s="122" t="n">
        <f aca="false">SUM(I20)-H20</f>
        <v>123561</v>
      </c>
      <c r="H20" s="122" t="n">
        <v>65807</v>
      </c>
      <c r="I20" s="122" t="n">
        <v>189368</v>
      </c>
    </row>
    <row r="21" customFormat="false" ht="12.75" hidden="false" customHeight="false" outlineLevel="0" collapsed="false">
      <c r="A21" s="125"/>
      <c r="B21" s="126"/>
      <c r="C21" s="122" t="n">
        <v>2001</v>
      </c>
      <c r="D21" s="122" t="n">
        <v>127.1</v>
      </c>
      <c r="E21" s="122" t="n">
        <v>66.4</v>
      </c>
      <c r="F21" s="122" t="n">
        <v>193.5</v>
      </c>
      <c r="G21" s="122" t="n">
        <f aca="false">SUM(I21)-H21</f>
        <v>127157</v>
      </c>
      <c r="H21" s="122" t="n">
        <v>66439</v>
      </c>
      <c r="I21" s="122" t="n">
        <v>193596</v>
      </c>
    </row>
    <row r="22" customFormat="false" ht="12.75" hidden="false" customHeight="false" outlineLevel="0" collapsed="false">
      <c r="A22" s="125"/>
      <c r="B22" s="126"/>
      <c r="C22" s="122" t="n">
        <v>2002</v>
      </c>
      <c r="D22" s="122" t="n">
        <v>131.9</v>
      </c>
      <c r="E22" s="122" t="n">
        <v>63.9</v>
      </c>
      <c r="F22" s="122" t="n">
        <v>195.9</v>
      </c>
      <c r="G22" s="122" t="n">
        <v>131965</v>
      </c>
      <c r="H22" s="122" t="n">
        <v>63941</v>
      </c>
      <c r="I22" s="122" t="n">
        <v>195906</v>
      </c>
    </row>
    <row r="23" customFormat="false" ht="12.75" hidden="false" customHeight="false" outlineLevel="0" collapsed="false">
      <c r="A23" s="125"/>
      <c r="B23" s="126"/>
      <c r="C23" s="122" t="n">
        <v>2003</v>
      </c>
      <c r="D23" s="122" t="n">
        <v>131.3</v>
      </c>
      <c r="E23" s="129" t="n">
        <v>63</v>
      </c>
      <c r="F23" s="122" t="n">
        <v>194.3</v>
      </c>
      <c r="G23" s="122" t="n">
        <v>131322</v>
      </c>
      <c r="H23" s="122" t="n">
        <v>63049</v>
      </c>
      <c r="I23" s="122" t="n">
        <v>194371</v>
      </c>
    </row>
    <row r="24" customFormat="false" ht="12.75" hidden="false" customHeight="false" outlineLevel="0" collapsed="false">
      <c r="A24" s="125"/>
      <c r="B24" s="126"/>
      <c r="C24" s="122" t="n">
        <v>2004</v>
      </c>
      <c r="D24" s="122" t="n">
        <v>127.5</v>
      </c>
      <c r="E24" s="129" t="n">
        <v>61.7</v>
      </c>
      <c r="F24" s="122" t="n">
        <v>189.2</v>
      </c>
      <c r="G24" s="122" t="n">
        <v>127527</v>
      </c>
      <c r="H24" s="122" t="n">
        <v>61758</v>
      </c>
      <c r="I24" s="122" t="n">
        <v>189285</v>
      </c>
    </row>
    <row r="25" customFormat="false" ht="12.75" hidden="false" customHeight="false" outlineLevel="0" collapsed="false">
      <c r="A25" s="125"/>
      <c r="B25" s="126"/>
      <c r="C25" s="122" t="n">
        <v>2005</v>
      </c>
      <c r="D25" s="122" t="n">
        <v>126.1</v>
      </c>
      <c r="E25" s="129" t="n">
        <v>61.3</v>
      </c>
      <c r="F25" s="122" t="n">
        <v>187.4</v>
      </c>
      <c r="G25" s="122" t="n">
        <v>126119</v>
      </c>
      <c r="H25" s="122" t="n">
        <v>61377</v>
      </c>
      <c r="I25" s="122" t="n">
        <v>187496</v>
      </c>
    </row>
    <row r="26" customFormat="false" ht="12.75" hidden="false" customHeight="false" outlineLevel="0" collapsed="false">
      <c r="A26" s="125"/>
      <c r="B26" s="126"/>
      <c r="C26" s="122" t="n">
        <v>2006</v>
      </c>
      <c r="D26" s="122" t="n">
        <v>123.7</v>
      </c>
      <c r="E26" s="129" t="n">
        <v>63</v>
      </c>
      <c r="F26" s="122" t="n">
        <v>186.7</v>
      </c>
      <c r="G26" s="122" t="n">
        <v>123770</v>
      </c>
      <c r="H26" s="122" t="n">
        <v>63005</v>
      </c>
      <c r="I26" s="122" t="n">
        <v>186775</v>
      </c>
      <c r="J26" s="60"/>
    </row>
    <row r="27" customFormat="false" ht="12.75" hidden="false" customHeight="false" outlineLevel="0" collapsed="false">
      <c r="A27" s="125"/>
      <c r="B27" s="126"/>
      <c r="C27" s="122" t="n">
        <v>2007</v>
      </c>
      <c r="D27" s="122" t="n">
        <v>117.4</v>
      </c>
      <c r="E27" s="129" t="n">
        <v>66.317</v>
      </c>
      <c r="F27" s="122" t="n">
        <v>183.7</v>
      </c>
      <c r="G27" s="122" t="n">
        <v>117431</v>
      </c>
      <c r="H27" s="122" t="n">
        <v>66317</v>
      </c>
      <c r="I27" s="122" t="n">
        <v>183748</v>
      </c>
    </row>
    <row r="28" customFormat="false" ht="12.75" hidden="false" customHeight="false" outlineLevel="0" collapsed="false">
      <c r="A28" s="125"/>
      <c r="B28" s="126"/>
      <c r="C28" s="122" t="n">
        <v>2008</v>
      </c>
      <c r="D28" s="129" t="n">
        <v>116.9</v>
      </c>
      <c r="E28" s="129" t="n">
        <v>67.3</v>
      </c>
      <c r="F28" s="122" t="n">
        <v>184.2</v>
      </c>
      <c r="G28" s="122" t="n">
        <v>116935</v>
      </c>
      <c r="H28" s="122" t="n">
        <v>67305</v>
      </c>
      <c r="I28" s="122" t="n">
        <v>184240</v>
      </c>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1.6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8.49"/>
    <col collapsed="false" customWidth="true" hidden="false" outlineLevel="0" max="14" min="12" style="133" width="9.49"/>
    <col collapsed="false" customWidth="true" hidden="false" outlineLevel="0" max="15" min="15" style="133" width="8.49"/>
    <col collapsed="false" customWidth="true" hidden="false" outlineLevel="0" max="18" min="16" style="133" width="9.49"/>
    <col collapsed="false" customWidth="true" hidden="false" outlineLevel="0" max="19" min="19" style="133" width="8.49"/>
    <col collapsed="false" customWidth="true" hidden="false" outlineLevel="0" max="22" min="20" style="133" width="9.49"/>
    <col collapsed="false" customWidth="true" hidden="false" outlineLevel="0" max="23" min="23" style="133" width="5.15"/>
    <col collapsed="false" customWidth="true" hidden="false" outlineLevel="0" max="24" min="24" style="134" width="5.15"/>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36" min="36" style="134" width="8.49"/>
    <col collapsed="false" customWidth="true" hidden="false" outlineLevel="0" max="37" min="37" style="134" width="8.99"/>
    <col collapsed="false" customWidth="true" hidden="false" outlineLevel="0" max="43" min="38" style="134" width="9.32"/>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8" t="s">
        <v>185</v>
      </c>
      <c r="B1" s="98"/>
    </row>
    <row r="2" customFormat="false" ht="27" hidden="false" customHeight="true" outlineLevel="0" collapsed="false">
      <c r="A2" s="137" t="s">
        <v>186</v>
      </c>
      <c r="W2" s="138" t="s">
        <v>186</v>
      </c>
      <c r="X2" s="139" t="s">
        <v>186</v>
      </c>
      <c r="AV2" s="140" t="s">
        <v>186</v>
      </c>
      <c r="AW2" s="102"/>
    </row>
    <row r="3" s="148" customFormat="true" ht="14.1" hidden="false" customHeight="true" outlineLevel="0" collapsed="false">
      <c r="A3" s="141"/>
      <c r="B3" s="141"/>
      <c r="C3" s="141"/>
      <c r="D3" s="141"/>
      <c r="E3" s="141"/>
      <c r="F3" s="141"/>
      <c r="G3" s="142"/>
      <c r="H3" s="141"/>
      <c r="I3" s="141"/>
      <c r="J3" s="143" t="s">
        <v>245</v>
      </c>
      <c r="K3" s="142" t="s">
        <v>246</v>
      </c>
      <c r="L3" s="141"/>
      <c r="M3" s="141"/>
      <c r="N3" s="141"/>
      <c r="O3" s="141"/>
      <c r="P3" s="141"/>
      <c r="Q3" s="141"/>
      <c r="R3" s="141"/>
      <c r="S3" s="141"/>
      <c r="T3" s="141"/>
      <c r="U3" s="141"/>
      <c r="V3" s="141"/>
      <c r="W3" s="141"/>
      <c r="X3" s="144"/>
      <c r="Y3" s="144"/>
      <c r="Z3" s="144"/>
      <c r="AA3" s="144"/>
      <c r="AB3" s="144"/>
      <c r="AC3" s="144"/>
      <c r="AD3" s="144"/>
      <c r="AE3" s="144"/>
      <c r="AF3" s="144"/>
      <c r="AG3" s="144"/>
      <c r="AH3" s="144"/>
      <c r="AI3" s="145" t="s">
        <v>247</v>
      </c>
      <c r="AJ3" s="146" t="s">
        <v>246</v>
      </c>
      <c r="AK3" s="144"/>
      <c r="AL3" s="144"/>
      <c r="AM3" s="144"/>
      <c r="AN3" s="144"/>
      <c r="AO3" s="144"/>
      <c r="AP3" s="144"/>
      <c r="AQ3" s="144"/>
      <c r="AR3" s="144"/>
      <c r="AS3" s="144"/>
      <c r="AT3" s="144"/>
      <c r="AU3" s="144"/>
      <c r="AV3" s="144"/>
      <c r="AW3" s="147"/>
    </row>
    <row r="4" s="148" customFormat="true" ht="18" hidden="false" customHeight="true" outlineLevel="0" collapsed="false">
      <c r="A4" s="149"/>
      <c r="B4" s="149"/>
      <c r="C4" s="149"/>
      <c r="D4" s="149"/>
      <c r="E4" s="149"/>
      <c r="F4" s="149"/>
      <c r="G4" s="150"/>
      <c r="H4" s="150"/>
      <c r="I4" s="149"/>
      <c r="J4" s="151" t="s">
        <v>248</v>
      </c>
      <c r="K4" s="152" t="s">
        <v>249</v>
      </c>
      <c r="L4" s="149"/>
      <c r="M4" s="149"/>
      <c r="N4" s="149"/>
      <c r="O4" s="149"/>
      <c r="P4" s="149"/>
      <c r="Q4" s="149"/>
      <c r="R4" s="149"/>
      <c r="S4" s="149"/>
      <c r="T4" s="149"/>
      <c r="U4" s="149"/>
      <c r="V4" s="149"/>
      <c r="W4" s="149"/>
      <c r="X4" s="153"/>
      <c r="Y4" s="153"/>
      <c r="Z4" s="153"/>
      <c r="AA4" s="153"/>
      <c r="AB4" s="153"/>
      <c r="AC4" s="154"/>
      <c r="AD4" s="153"/>
      <c r="AE4" s="153"/>
      <c r="AF4" s="153"/>
      <c r="AG4" s="153"/>
      <c r="AH4" s="153"/>
      <c r="AI4" s="155" t="s">
        <v>248</v>
      </c>
      <c r="AJ4" s="154" t="s">
        <v>250</v>
      </c>
      <c r="AK4" s="153"/>
      <c r="AL4" s="153"/>
      <c r="AM4" s="153"/>
      <c r="AN4" s="153"/>
      <c r="AO4" s="153"/>
      <c r="AP4" s="153"/>
      <c r="AQ4" s="153"/>
      <c r="AR4" s="153"/>
      <c r="AS4" s="153"/>
      <c r="AT4" s="153"/>
      <c r="AU4" s="153"/>
      <c r="AV4" s="153"/>
      <c r="AW4" s="147"/>
    </row>
    <row r="5" customFormat="false" ht="15.95" hidden="false" customHeight="true" outlineLevel="0" collapsed="false">
      <c r="A5" s="156" t="s">
        <v>251</v>
      </c>
      <c r="B5" s="157" t="s">
        <v>252</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62" t="s">
        <v>252</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row>
    <row r="6" customFormat="false" ht="15.95" hidden="false" customHeight="true" outlineLevel="0" collapsed="false">
      <c r="A6" s="156"/>
      <c r="B6" s="157"/>
      <c r="C6" s="158"/>
      <c r="D6" s="158"/>
      <c r="E6" s="157" t="s">
        <v>193</v>
      </c>
      <c r="F6" s="157" t="s">
        <v>195</v>
      </c>
      <c r="G6" s="157" t="s">
        <v>196</v>
      </c>
      <c r="H6" s="160" t="s">
        <v>256</v>
      </c>
      <c r="I6" s="160"/>
      <c r="J6" s="160"/>
      <c r="K6" s="167" t="s">
        <v>257</v>
      </c>
      <c r="L6" s="167"/>
      <c r="M6" s="167"/>
      <c r="N6" s="167"/>
      <c r="O6" s="158" t="s">
        <v>258</v>
      </c>
      <c r="P6" s="158"/>
      <c r="Q6" s="158"/>
      <c r="R6" s="158"/>
      <c r="S6" s="158" t="s">
        <v>259</v>
      </c>
      <c r="T6" s="158"/>
      <c r="U6" s="158"/>
      <c r="V6" s="158"/>
      <c r="W6" s="160"/>
      <c r="X6" s="161"/>
      <c r="Y6" s="162"/>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row>
    <row r="7" customFormat="false" ht="15.95" hidden="false" customHeight="true" outlineLevel="0" collapsed="false">
      <c r="A7" s="156"/>
      <c r="B7" s="157"/>
      <c r="C7" s="157" t="s">
        <v>193</v>
      </c>
      <c r="D7" s="157" t="s">
        <v>266</v>
      </c>
      <c r="E7" s="157"/>
      <c r="F7" s="157"/>
      <c r="G7" s="157"/>
      <c r="H7" s="160"/>
      <c r="I7" s="160"/>
      <c r="J7" s="160"/>
      <c r="K7" s="167"/>
      <c r="L7" s="167"/>
      <c r="M7" s="167"/>
      <c r="N7" s="167"/>
      <c r="O7" s="158"/>
      <c r="P7" s="158"/>
      <c r="Q7" s="158"/>
      <c r="R7" s="158"/>
      <c r="S7" s="158"/>
      <c r="T7" s="158"/>
      <c r="U7" s="158"/>
      <c r="V7" s="158"/>
      <c r="W7" s="160"/>
      <c r="X7" s="161"/>
      <c r="Y7" s="162"/>
      <c r="Z7" s="162"/>
      <c r="AA7" s="162"/>
      <c r="AB7" s="162"/>
      <c r="AC7" s="162"/>
      <c r="AD7" s="162"/>
      <c r="AE7" s="162"/>
      <c r="AF7" s="162"/>
      <c r="AG7" s="162"/>
      <c r="AH7" s="168"/>
      <c r="AI7" s="168"/>
      <c r="AJ7" s="169"/>
      <c r="AK7" s="169"/>
      <c r="AL7" s="170"/>
      <c r="AM7" s="170"/>
      <c r="AN7" s="170"/>
      <c r="AO7" s="170"/>
      <c r="AP7" s="170"/>
      <c r="AQ7" s="170"/>
      <c r="AR7" s="170"/>
      <c r="AS7" s="170"/>
      <c r="AT7" s="170"/>
      <c r="AU7" s="170"/>
      <c r="AV7" s="166"/>
    </row>
    <row r="8" customFormat="false" ht="24" hidden="false" customHeight="true" outlineLevel="0" collapsed="false">
      <c r="A8" s="156"/>
      <c r="B8" s="157"/>
      <c r="C8" s="157"/>
      <c r="D8" s="157"/>
      <c r="E8" s="157"/>
      <c r="F8" s="157"/>
      <c r="G8" s="157"/>
      <c r="H8" s="158"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62"/>
      <c r="Z8" s="162" t="s">
        <v>268</v>
      </c>
      <c r="AA8" s="172" t="s">
        <v>189</v>
      </c>
      <c r="AB8" s="172"/>
      <c r="AC8" s="172"/>
      <c r="AD8" s="162" t="s">
        <v>268</v>
      </c>
      <c r="AE8" s="172" t="s">
        <v>189</v>
      </c>
      <c r="AF8" s="172"/>
      <c r="AG8" s="172"/>
      <c r="AH8" s="162" t="s">
        <v>268</v>
      </c>
      <c r="AI8" s="173" t="s">
        <v>270</v>
      </c>
      <c r="AJ8" s="174" t="s">
        <v>271</v>
      </c>
      <c r="AK8" s="172"/>
      <c r="AL8" s="170" t="s">
        <v>189</v>
      </c>
      <c r="AM8" s="170"/>
      <c r="AN8" s="170"/>
      <c r="AO8" s="162" t="s">
        <v>256</v>
      </c>
      <c r="AP8" s="162"/>
      <c r="AQ8" s="162"/>
      <c r="AR8" s="162" t="s">
        <v>268</v>
      </c>
      <c r="AS8" s="172" t="s">
        <v>189</v>
      </c>
      <c r="AT8" s="172"/>
      <c r="AU8" s="172"/>
      <c r="AV8" s="166"/>
    </row>
    <row r="9" customFormat="false" ht="24" hidden="false" customHeight="true" outlineLevel="0" collapsed="false">
      <c r="A9" s="156"/>
      <c r="B9" s="157"/>
      <c r="C9" s="157"/>
      <c r="D9" s="157"/>
      <c r="E9" s="157"/>
      <c r="F9" s="157"/>
      <c r="G9" s="157"/>
      <c r="H9" s="158"/>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62"/>
      <c r="Z9" s="162"/>
      <c r="AA9" s="170" t="s">
        <v>193</v>
      </c>
      <c r="AB9" s="170" t="s">
        <v>195</v>
      </c>
      <c r="AC9" s="170" t="s">
        <v>267</v>
      </c>
      <c r="AD9" s="162"/>
      <c r="AE9" s="170" t="s">
        <v>193</v>
      </c>
      <c r="AF9" s="170" t="s">
        <v>195</v>
      </c>
      <c r="AG9" s="170" t="s">
        <v>267</v>
      </c>
      <c r="AH9" s="162"/>
      <c r="AI9" s="175" t="s">
        <v>193</v>
      </c>
      <c r="AJ9" s="176" t="s">
        <v>195</v>
      </c>
      <c r="AK9" s="170" t="s">
        <v>267</v>
      </c>
      <c r="AL9" s="170" t="s">
        <v>193</v>
      </c>
      <c r="AM9" s="170" t="s">
        <v>195</v>
      </c>
      <c r="AN9" s="170" t="s">
        <v>267</v>
      </c>
      <c r="AO9" s="170" t="s">
        <v>193</v>
      </c>
      <c r="AP9" s="170" t="s">
        <v>195</v>
      </c>
      <c r="AQ9" s="170" t="s">
        <v>267</v>
      </c>
      <c r="AR9" s="162"/>
      <c r="AS9" s="170" t="s">
        <v>193</v>
      </c>
      <c r="AT9" s="170" t="s">
        <v>195</v>
      </c>
      <c r="AU9" s="170" t="s">
        <v>267</v>
      </c>
      <c r="AV9" s="166"/>
    </row>
    <row r="10" customFormat="false" ht="27" hidden="false" customHeight="true" outlineLevel="0" collapsed="false">
      <c r="A10" s="177" t="n">
        <v>1</v>
      </c>
      <c r="B10" s="133" t="s">
        <v>272</v>
      </c>
      <c r="C10" s="178" t="n">
        <v>6</v>
      </c>
      <c r="D10" s="178" t="n">
        <v>4</v>
      </c>
      <c r="E10" s="179" t="n">
        <v>2943</v>
      </c>
      <c r="F10" s="179" t="n">
        <v>1406</v>
      </c>
      <c r="G10" s="179" t="n">
        <v>746</v>
      </c>
      <c r="H10" s="179" t="n">
        <v>1863</v>
      </c>
      <c r="I10" s="179" t="n">
        <v>873</v>
      </c>
      <c r="J10" s="179" t="n">
        <v>504</v>
      </c>
      <c r="K10" s="179" t="n">
        <v>12</v>
      </c>
      <c r="L10" s="179" t="n">
        <v>285</v>
      </c>
      <c r="M10" s="179" t="n">
        <v>141</v>
      </c>
      <c r="N10" s="179" t="n">
        <v>72</v>
      </c>
      <c r="O10" s="179" t="n">
        <v>65</v>
      </c>
      <c r="P10" s="179" t="n">
        <v>1578</v>
      </c>
      <c r="Q10" s="179" t="n">
        <v>732</v>
      </c>
      <c r="R10" s="179" t="n">
        <v>432</v>
      </c>
      <c r="S10" s="179" t="n">
        <v>7</v>
      </c>
      <c r="T10" s="179" t="n">
        <v>156</v>
      </c>
      <c r="U10" s="179" t="n">
        <v>71</v>
      </c>
      <c r="V10" s="179" t="n">
        <v>42</v>
      </c>
      <c r="W10" s="177" t="n">
        <v>1</v>
      </c>
      <c r="X10" s="177" t="n">
        <v>1</v>
      </c>
      <c r="Y10" s="133" t="s">
        <v>273</v>
      </c>
      <c r="Z10" s="179" t="n">
        <v>15</v>
      </c>
      <c r="AA10" s="179" t="n">
        <v>228</v>
      </c>
      <c r="AB10" s="179" t="n">
        <v>104</v>
      </c>
      <c r="AC10" s="179" t="n">
        <v>83</v>
      </c>
      <c r="AD10" s="179" t="n">
        <v>20</v>
      </c>
      <c r="AE10" s="179" t="n">
        <v>495</v>
      </c>
      <c r="AF10" s="179" t="n">
        <v>254</v>
      </c>
      <c r="AG10" s="179" t="n">
        <v>94</v>
      </c>
      <c r="AH10" s="179" t="n">
        <v>9</v>
      </c>
      <c r="AI10" s="179" t="n">
        <v>201</v>
      </c>
      <c r="AJ10" s="179" t="n">
        <v>104</v>
      </c>
      <c r="AK10" s="179" t="n">
        <v>23</v>
      </c>
      <c r="AL10" s="179" t="n">
        <v>0</v>
      </c>
      <c r="AM10" s="179" t="n">
        <v>0</v>
      </c>
      <c r="AN10" s="179" t="n">
        <v>0</v>
      </c>
      <c r="AO10" s="179" t="n">
        <v>0</v>
      </c>
      <c r="AP10" s="179" t="n">
        <v>0</v>
      </c>
      <c r="AQ10" s="179" t="n">
        <v>0</v>
      </c>
      <c r="AR10" s="179" t="n">
        <v>0</v>
      </c>
      <c r="AS10" s="179" t="n">
        <v>0</v>
      </c>
      <c r="AT10" s="179" t="n">
        <v>0</v>
      </c>
      <c r="AU10" s="179" t="n">
        <v>0</v>
      </c>
      <c r="AV10" s="177" t="n">
        <v>1</v>
      </c>
    </row>
    <row r="11" customFormat="false" ht="15.6" hidden="false" customHeight="true" outlineLevel="0" collapsed="false">
      <c r="A11" s="177" t="n">
        <v>2</v>
      </c>
      <c r="B11" s="133" t="s">
        <v>274</v>
      </c>
      <c r="C11" s="178" t="n">
        <v>15</v>
      </c>
      <c r="D11" s="178" t="n">
        <v>11</v>
      </c>
      <c r="E11" s="179" t="n">
        <v>10279</v>
      </c>
      <c r="F11" s="179" t="n">
        <v>4861</v>
      </c>
      <c r="G11" s="179" t="n">
        <v>2851</v>
      </c>
      <c r="H11" s="179" t="n">
        <v>6875</v>
      </c>
      <c r="I11" s="179" t="n">
        <v>3199</v>
      </c>
      <c r="J11" s="179" t="n">
        <v>2030</v>
      </c>
      <c r="K11" s="179" t="n">
        <v>22</v>
      </c>
      <c r="L11" s="179" t="n">
        <v>381</v>
      </c>
      <c r="M11" s="179" t="n">
        <v>191</v>
      </c>
      <c r="N11" s="179" t="n">
        <v>74</v>
      </c>
      <c r="O11" s="179" t="n">
        <v>234</v>
      </c>
      <c r="P11" s="179" t="n">
        <v>5639</v>
      </c>
      <c r="Q11" s="179" t="n">
        <v>2620</v>
      </c>
      <c r="R11" s="179" t="n">
        <v>1666</v>
      </c>
      <c r="S11" s="179" t="n">
        <v>22</v>
      </c>
      <c r="T11" s="179" t="n">
        <v>524</v>
      </c>
      <c r="U11" s="179" t="n">
        <v>273</v>
      </c>
      <c r="V11" s="179" t="n">
        <v>182</v>
      </c>
      <c r="W11" s="177" t="n">
        <v>2</v>
      </c>
      <c r="X11" s="177" t="n">
        <v>2</v>
      </c>
      <c r="Y11" s="134" t="s">
        <v>274</v>
      </c>
      <c r="Z11" s="179" t="n">
        <v>28</v>
      </c>
      <c r="AA11" s="179" t="n">
        <v>513</v>
      </c>
      <c r="AB11" s="179" t="n">
        <v>234</v>
      </c>
      <c r="AC11" s="179" t="n">
        <v>227</v>
      </c>
      <c r="AD11" s="179" t="n">
        <v>55</v>
      </c>
      <c r="AE11" s="179" t="n">
        <v>1396</v>
      </c>
      <c r="AF11" s="179" t="n">
        <v>624</v>
      </c>
      <c r="AG11" s="179" t="n">
        <v>373</v>
      </c>
      <c r="AH11" s="179" t="n">
        <v>50</v>
      </c>
      <c r="AI11" s="179" t="n">
        <v>1175</v>
      </c>
      <c r="AJ11" s="179" t="n">
        <v>607</v>
      </c>
      <c r="AK11" s="179" t="n">
        <v>234</v>
      </c>
      <c r="AL11" s="179" t="n">
        <v>651</v>
      </c>
      <c r="AM11" s="179" t="n">
        <v>312</v>
      </c>
      <c r="AN11" s="179" t="n">
        <v>95</v>
      </c>
      <c r="AO11" s="179" t="n">
        <v>215</v>
      </c>
      <c r="AP11" s="179" t="n">
        <v>94</v>
      </c>
      <c r="AQ11" s="179" t="n">
        <v>30</v>
      </c>
      <c r="AR11" s="179" t="n">
        <v>0</v>
      </c>
      <c r="AS11" s="179" t="n">
        <v>0</v>
      </c>
      <c r="AT11" s="179" t="n">
        <v>0</v>
      </c>
      <c r="AU11" s="179" t="n">
        <v>0</v>
      </c>
      <c r="AV11" s="177" t="n">
        <v>2</v>
      </c>
    </row>
    <row r="12" customFormat="false" ht="15.6" hidden="false" customHeight="true" outlineLevel="0" collapsed="false">
      <c r="A12" s="177" t="n">
        <v>3</v>
      </c>
      <c r="B12" s="133" t="s">
        <v>275</v>
      </c>
      <c r="C12" s="178" t="n">
        <v>3</v>
      </c>
      <c r="D12" s="178" t="n">
        <v>2</v>
      </c>
      <c r="E12" s="179" t="n">
        <v>2753</v>
      </c>
      <c r="F12" s="179" t="n">
        <v>1887</v>
      </c>
      <c r="G12" s="179" t="n">
        <v>780</v>
      </c>
      <c r="H12" s="179" t="n">
        <v>1694</v>
      </c>
      <c r="I12" s="179" t="n">
        <v>829</v>
      </c>
      <c r="J12" s="179" t="n">
        <v>695</v>
      </c>
      <c r="K12" s="179" t="n">
        <v>0</v>
      </c>
      <c r="L12" s="179" t="n">
        <v>0</v>
      </c>
      <c r="M12" s="179" t="n">
        <v>0</v>
      </c>
      <c r="N12" s="179" t="n">
        <v>0</v>
      </c>
      <c r="O12" s="179" t="n">
        <v>57</v>
      </c>
      <c r="P12" s="179" t="n">
        <v>1474</v>
      </c>
      <c r="Q12" s="179" t="n">
        <v>714</v>
      </c>
      <c r="R12" s="179" t="n">
        <v>584</v>
      </c>
      <c r="S12" s="179" t="n">
        <v>4</v>
      </c>
      <c r="T12" s="179" t="n">
        <v>111</v>
      </c>
      <c r="U12" s="179" t="n">
        <v>110</v>
      </c>
      <c r="V12" s="179" t="n">
        <v>11</v>
      </c>
      <c r="W12" s="177" t="n">
        <v>3</v>
      </c>
      <c r="X12" s="177" t="n">
        <v>3</v>
      </c>
      <c r="Y12" s="134" t="s">
        <v>275</v>
      </c>
      <c r="Z12" s="179" t="n">
        <v>2</v>
      </c>
      <c r="AA12" s="179" t="n">
        <v>38</v>
      </c>
      <c r="AB12" s="179" t="n">
        <v>17</v>
      </c>
      <c r="AC12" s="179" t="n">
        <v>20</v>
      </c>
      <c r="AD12" s="179" t="n">
        <v>14</v>
      </c>
      <c r="AE12" s="179" t="n">
        <v>334</v>
      </c>
      <c r="AF12" s="179" t="n">
        <v>271</v>
      </c>
      <c r="AG12" s="179" t="n">
        <v>94</v>
      </c>
      <c r="AH12" s="179" t="n">
        <v>21</v>
      </c>
      <c r="AI12" s="179" t="n">
        <v>569</v>
      </c>
      <c r="AJ12" s="179" t="n">
        <v>548</v>
      </c>
      <c r="AK12" s="179" t="n">
        <v>50</v>
      </c>
      <c r="AL12" s="179" t="n">
        <v>227</v>
      </c>
      <c r="AM12" s="179" t="n">
        <v>227</v>
      </c>
      <c r="AN12" s="179" t="n">
        <v>21</v>
      </c>
      <c r="AO12" s="179" t="n">
        <v>0</v>
      </c>
      <c r="AP12" s="179" t="n">
        <v>0</v>
      </c>
      <c r="AQ12" s="179" t="n">
        <v>0</v>
      </c>
      <c r="AR12" s="179" t="n">
        <v>0</v>
      </c>
      <c r="AS12" s="179" t="n">
        <v>0</v>
      </c>
      <c r="AT12" s="179" t="n">
        <v>0</v>
      </c>
      <c r="AU12" s="179" t="n">
        <v>0</v>
      </c>
      <c r="AV12" s="177" t="n">
        <v>3</v>
      </c>
    </row>
    <row r="13" customFormat="false" ht="15.6" hidden="false" customHeight="true" outlineLevel="0" collapsed="false">
      <c r="A13" s="177" t="n">
        <v>4</v>
      </c>
      <c r="B13" s="133" t="s">
        <v>276</v>
      </c>
      <c r="C13" s="178" t="n">
        <v>9</v>
      </c>
      <c r="D13" s="178" t="n">
        <v>8</v>
      </c>
      <c r="E13" s="179" t="n">
        <v>4770</v>
      </c>
      <c r="F13" s="179" t="n">
        <v>2340</v>
      </c>
      <c r="G13" s="179" t="n">
        <v>1105</v>
      </c>
      <c r="H13" s="179" t="n">
        <v>3899</v>
      </c>
      <c r="I13" s="179" t="n">
        <v>1925</v>
      </c>
      <c r="J13" s="179" t="n">
        <v>922</v>
      </c>
      <c r="K13" s="179" t="n">
        <v>5</v>
      </c>
      <c r="L13" s="179" t="n">
        <v>88</v>
      </c>
      <c r="M13" s="179" t="n">
        <v>47</v>
      </c>
      <c r="N13" s="179" t="n">
        <v>5</v>
      </c>
      <c r="O13" s="179" t="n">
        <v>134</v>
      </c>
      <c r="P13" s="179" t="n">
        <v>3399</v>
      </c>
      <c r="Q13" s="179" t="n">
        <v>1683</v>
      </c>
      <c r="R13" s="179" t="n">
        <v>722</v>
      </c>
      <c r="S13" s="179" t="n">
        <v>0</v>
      </c>
      <c r="T13" s="179" t="n">
        <v>0</v>
      </c>
      <c r="U13" s="179" t="n">
        <v>0</v>
      </c>
      <c r="V13" s="179" t="n">
        <v>0</v>
      </c>
      <c r="W13" s="177" t="n">
        <v>4</v>
      </c>
      <c r="X13" s="177" t="n">
        <v>4</v>
      </c>
      <c r="Y13" s="133" t="s">
        <v>277</v>
      </c>
      <c r="Z13" s="179" t="n">
        <v>15</v>
      </c>
      <c r="AA13" s="179" t="n">
        <v>309</v>
      </c>
      <c r="AB13" s="179" t="n">
        <v>132</v>
      </c>
      <c r="AC13" s="179" t="n">
        <v>145</v>
      </c>
      <c r="AD13" s="179" t="n">
        <v>22</v>
      </c>
      <c r="AE13" s="179" t="n">
        <v>568</v>
      </c>
      <c r="AF13" s="179" t="n">
        <v>276</v>
      </c>
      <c r="AG13" s="179" t="n">
        <v>141</v>
      </c>
      <c r="AH13" s="179" t="n">
        <v>16</v>
      </c>
      <c r="AI13" s="179" t="n">
        <v>406</v>
      </c>
      <c r="AJ13" s="179" t="n">
        <v>202</v>
      </c>
      <c r="AK13" s="179" t="n">
        <v>92</v>
      </c>
      <c r="AL13" s="179" t="n">
        <v>0</v>
      </c>
      <c r="AM13" s="179" t="n">
        <v>0</v>
      </c>
      <c r="AN13" s="179" t="n">
        <v>0</v>
      </c>
      <c r="AO13" s="179" t="n">
        <v>0</v>
      </c>
      <c r="AP13" s="179" t="n">
        <v>0</v>
      </c>
      <c r="AQ13" s="179" t="n">
        <v>0</v>
      </c>
      <c r="AR13" s="179" t="n">
        <v>0</v>
      </c>
      <c r="AS13" s="179" t="n">
        <v>0</v>
      </c>
      <c r="AT13" s="179" t="n">
        <v>0</v>
      </c>
      <c r="AU13" s="179" t="n">
        <v>0</v>
      </c>
      <c r="AV13" s="177" t="n">
        <v>4</v>
      </c>
    </row>
    <row r="14" customFormat="false" ht="24" hidden="false" customHeight="true" outlineLevel="0" collapsed="false">
      <c r="A14" s="177" t="n">
        <v>5</v>
      </c>
      <c r="B14" s="133" t="s">
        <v>278</v>
      </c>
      <c r="C14" s="178" t="n">
        <v>5</v>
      </c>
      <c r="D14" s="178" t="n">
        <v>2</v>
      </c>
      <c r="E14" s="179" t="n">
        <v>5193</v>
      </c>
      <c r="F14" s="179" t="n">
        <v>2430</v>
      </c>
      <c r="G14" s="179" t="n">
        <v>719</v>
      </c>
      <c r="H14" s="179" t="n">
        <v>1244</v>
      </c>
      <c r="I14" s="179" t="n">
        <v>559</v>
      </c>
      <c r="J14" s="179" t="n">
        <v>92</v>
      </c>
      <c r="K14" s="179" t="n">
        <v>0</v>
      </c>
      <c r="L14" s="179" t="n">
        <v>0</v>
      </c>
      <c r="M14" s="179" t="n">
        <v>0</v>
      </c>
      <c r="N14" s="179" t="n">
        <v>0</v>
      </c>
      <c r="O14" s="179" t="n">
        <v>41</v>
      </c>
      <c r="P14" s="179" t="n">
        <v>1151</v>
      </c>
      <c r="Q14" s="179" t="n">
        <v>521</v>
      </c>
      <c r="R14" s="179" t="n">
        <v>87</v>
      </c>
      <c r="S14" s="179" t="n">
        <v>0</v>
      </c>
      <c r="T14" s="179" t="n">
        <v>0</v>
      </c>
      <c r="U14" s="179" t="n">
        <v>0</v>
      </c>
      <c r="V14" s="179" t="n">
        <v>0</v>
      </c>
      <c r="W14" s="177" t="n">
        <v>5</v>
      </c>
      <c r="X14" s="177" t="n">
        <v>5</v>
      </c>
      <c r="Y14" s="134" t="s">
        <v>278</v>
      </c>
      <c r="Z14" s="179" t="n">
        <v>32</v>
      </c>
      <c r="AA14" s="179" t="n">
        <v>591</v>
      </c>
      <c r="AB14" s="179" t="n">
        <v>251</v>
      </c>
      <c r="AC14" s="179" t="n">
        <v>183</v>
      </c>
      <c r="AD14" s="179" t="n">
        <v>70</v>
      </c>
      <c r="AE14" s="179" t="n">
        <v>1974</v>
      </c>
      <c r="AF14" s="179" t="n">
        <v>923</v>
      </c>
      <c r="AG14" s="179" t="n">
        <v>295</v>
      </c>
      <c r="AH14" s="179" t="n">
        <v>38</v>
      </c>
      <c r="AI14" s="179" t="n">
        <v>935</v>
      </c>
      <c r="AJ14" s="179" t="n">
        <v>452</v>
      </c>
      <c r="AK14" s="179" t="n">
        <v>94</v>
      </c>
      <c r="AL14" s="179" t="n">
        <v>542</v>
      </c>
      <c r="AM14" s="179" t="n">
        <v>283</v>
      </c>
      <c r="AN14" s="179" t="n">
        <v>60</v>
      </c>
      <c r="AO14" s="179" t="n">
        <v>93</v>
      </c>
      <c r="AP14" s="179" t="n">
        <v>38</v>
      </c>
      <c r="AQ14" s="179" t="n">
        <v>5</v>
      </c>
      <c r="AR14" s="179" t="n">
        <v>0</v>
      </c>
      <c r="AS14" s="179" t="n">
        <v>0</v>
      </c>
      <c r="AT14" s="179" t="n">
        <v>0</v>
      </c>
      <c r="AU14" s="179" t="n">
        <v>0</v>
      </c>
      <c r="AV14" s="177" t="n">
        <v>5</v>
      </c>
    </row>
    <row r="15" customFormat="false" ht="15.6" hidden="false" customHeight="true" outlineLevel="0" collapsed="false">
      <c r="A15" s="177" t="n">
        <v>6</v>
      </c>
      <c r="B15" s="133" t="s">
        <v>279</v>
      </c>
      <c r="C15" s="178" t="n">
        <v>15</v>
      </c>
      <c r="D15" s="178" t="n">
        <v>2</v>
      </c>
      <c r="E15" s="179" t="n">
        <v>15759</v>
      </c>
      <c r="F15" s="179" t="n">
        <v>7612</v>
      </c>
      <c r="G15" s="179" t="n">
        <v>1971</v>
      </c>
      <c r="H15" s="179" t="n">
        <v>1241</v>
      </c>
      <c r="I15" s="179" t="n">
        <v>561</v>
      </c>
      <c r="J15" s="179" t="n">
        <v>150</v>
      </c>
      <c r="K15" s="179" t="n">
        <v>17</v>
      </c>
      <c r="L15" s="179" t="n">
        <v>347</v>
      </c>
      <c r="M15" s="179" t="n">
        <v>168</v>
      </c>
      <c r="N15" s="179" t="n">
        <v>64</v>
      </c>
      <c r="O15" s="179" t="n">
        <v>48</v>
      </c>
      <c r="P15" s="179" t="n">
        <v>1175</v>
      </c>
      <c r="Q15" s="179" t="n">
        <v>526</v>
      </c>
      <c r="R15" s="179" t="n">
        <v>157</v>
      </c>
      <c r="S15" s="179" t="n">
        <v>74</v>
      </c>
      <c r="T15" s="179" t="n">
        <v>1746</v>
      </c>
      <c r="U15" s="179" t="n">
        <v>794</v>
      </c>
      <c r="V15" s="179" t="n">
        <v>356</v>
      </c>
      <c r="W15" s="177" t="n">
        <v>6</v>
      </c>
      <c r="X15" s="177" t="n">
        <v>6</v>
      </c>
      <c r="Y15" s="134" t="s">
        <v>279</v>
      </c>
      <c r="Z15" s="179" t="n">
        <v>79</v>
      </c>
      <c r="AA15" s="179" t="n">
        <v>1386</v>
      </c>
      <c r="AB15" s="179" t="n">
        <v>608</v>
      </c>
      <c r="AC15" s="179" t="n">
        <v>431</v>
      </c>
      <c r="AD15" s="179" t="n">
        <v>136</v>
      </c>
      <c r="AE15" s="179" t="n">
        <v>3505</v>
      </c>
      <c r="AF15" s="179" t="n">
        <v>1633</v>
      </c>
      <c r="AG15" s="179" t="n">
        <v>507</v>
      </c>
      <c r="AH15" s="179" t="n">
        <v>232</v>
      </c>
      <c r="AI15" s="179" t="n">
        <v>6218</v>
      </c>
      <c r="AJ15" s="179" t="n">
        <v>3129</v>
      </c>
      <c r="AK15" s="179" t="n">
        <v>376</v>
      </c>
      <c r="AL15" s="179" t="n">
        <v>1340</v>
      </c>
      <c r="AM15" s="179" t="n">
        <v>737</v>
      </c>
      <c r="AN15" s="179" t="n">
        <v>74</v>
      </c>
      <c r="AO15" s="179" t="n">
        <v>238</v>
      </c>
      <c r="AP15" s="179" t="n">
        <v>119</v>
      </c>
      <c r="AQ15" s="179" t="n">
        <v>20</v>
      </c>
      <c r="AR15" s="179" t="n">
        <v>4</v>
      </c>
      <c r="AS15" s="179" t="n">
        <v>42</v>
      </c>
      <c r="AT15" s="179" t="n">
        <v>17</v>
      </c>
      <c r="AU15" s="179" t="n">
        <v>6</v>
      </c>
      <c r="AV15" s="177" t="n">
        <v>6</v>
      </c>
    </row>
    <row r="16" customFormat="false" ht="15.6" hidden="false" customHeight="true" outlineLevel="0" collapsed="false">
      <c r="A16" s="177" t="n">
        <v>7</v>
      </c>
      <c r="B16" s="133" t="s">
        <v>280</v>
      </c>
      <c r="C16" s="178" t="n">
        <v>7</v>
      </c>
      <c r="D16" s="178" t="n">
        <v>7</v>
      </c>
      <c r="E16" s="179" t="n">
        <v>5992</v>
      </c>
      <c r="F16" s="179" t="n">
        <v>2896</v>
      </c>
      <c r="G16" s="179" t="n">
        <v>1858</v>
      </c>
      <c r="H16" s="179" t="n">
        <v>5992</v>
      </c>
      <c r="I16" s="179" t="n">
        <v>2896</v>
      </c>
      <c r="J16" s="179" t="n">
        <v>1858</v>
      </c>
      <c r="K16" s="179" t="n">
        <v>0</v>
      </c>
      <c r="L16" s="179" t="n">
        <v>0</v>
      </c>
      <c r="M16" s="179" t="n">
        <v>0</v>
      </c>
      <c r="N16" s="179" t="n">
        <v>0</v>
      </c>
      <c r="O16" s="179" t="n">
        <v>226</v>
      </c>
      <c r="P16" s="179" t="n">
        <v>5753</v>
      </c>
      <c r="Q16" s="179" t="n">
        <v>2785</v>
      </c>
      <c r="R16" s="179" t="n">
        <v>1802</v>
      </c>
      <c r="S16" s="179" t="n">
        <v>0</v>
      </c>
      <c r="T16" s="179" t="n">
        <v>0</v>
      </c>
      <c r="U16" s="179" t="n">
        <v>0</v>
      </c>
      <c r="V16" s="179" t="n">
        <v>0</v>
      </c>
      <c r="W16" s="177" t="n">
        <v>7</v>
      </c>
      <c r="X16" s="177" t="n">
        <v>7</v>
      </c>
      <c r="Y16" s="134" t="s">
        <v>280</v>
      </c>
      <c r="Z16" s="179" t="n">
        <v>0</v>
      </c>
      <c r="AA16" s="179" t="n">
        <v>0</v>
      </c>
      <c r="AB16" s="179" t="n">
        <v>0</v>
      </c>
      <c r="AC16" s="179" t="n">
        <v>0</v>
      </c>
      <c r="AD16" s="179" t="n">
        <v>0</v>
      </c>
      <c r="AE16" s="179" t="n">
        <v>0</v>
      </c>
      <c r="AF16" s="179" t="n">
        <v>0</v>
      </c>
      <c r="AG16" s="179" t="n">
        <v>0</v>
      </c>
      <c r="AH16" s="179" t="n">
        <v>0</v>
      </c>
      <c r="AI16" s="179" t="n">
        <v>0</v>
      </c>
      <c r="AJ16" s="179" t="n">
        <v>0</v>
      </c>
      <c r="AK16" s="179" t="n">
        <v>0</v>
      </c>
      <c r="AL16" s="179" t="n">
        <v>239</v>
      </c>
      <c r="AM16" s="179" t="n">
        <v>111</v>
      </c>
      <c r="AN16" s="179" t="n">
        <v>56</v>
      </c>
      <c r="AO16" s="179" t="n">
        <v>239</v>
      </c>
      <c r="AP16" s="179" t="n">
        <v>111</v>
      </c>
      <c r="AQ16" s="179" t="n">
        <v>56</v>
      </c>
      <c r="AR16" s="179" t="n">
        <v>0</v>
      </c>
      <c r="AS16" s="179" t="n">
        <v>0</v>
      </c>
      <c r="AT16" s="179" t="n">
        <v>0</v>
      </c>
      <c r="AU16" s="179" t="n">
        <v>0</v>
      </c>
      <c r="AV16" s="177" t="n">
        <v>7</v>
      </c>
    </row>
    <row r="17" customFormat="false" ht="15.6" hidden="false" customHeight="true" outlineLevel="0" collapsed="false">
      <c r="A17" s="177" t="n">
        <v>8</v>
      </c>
      <c r="B17" s="133" t="s">
        <v>281</v>
      </c>
      <c r="C17" s="178" t="n">
        <v>5</v>
      </c>
      <c r="D17" s="178" t="n">
        <v>2</v>
      </c>
      <c r="E17" s="179" t="n">
        <v>5854</v>
      </c>
      <c r="F17" s="179" t="n">
        <v>2793</v>
      </c>
      <c r="G17" s="179" t="n">
        <v>877</v>
      </c>
      <c r="H17" s="179" t="n">
        <v>2393</v>
      </c>
      <c r="I17" s="179" t="n">
        <v>1141</v>
      </c>
      <c r="J17" s="179" t="n">
        <v>285</v>
      </c>
      <c r="K17" s="179" t="n">
        <v>0</v>
      </c>
      <c r="L17" s="179" t="n">
        <v>0</v>
      </c>
      <c r="M17" s="179" t="n">
        <v>0</v>
      </c>
      <c r="N17" s="179" t="n">
        <v>0</v>
      </c>
      <c r="O17" s="179" t="n">
        <v>81</v>
      </c>
      <c r="P17" s="179" t="n">
        <v>2154</v>
      </c>
      <c r="Q17" s="179" t="n">
        <v>1010</v>
      </c>
      <c r="R17" s="179" t="n">
        <v>270</v>
      </c>
      <c r="S17" s="179" t="n">
        <v>23</v>
      </c>
      <c r="T17" s="179" t="n">
        <v>543</v>
      </c>
      <c r="U17" s="179" t="n">
        <v>257</v>
      </c>
      <c r="V17" s="179" t="n">
        <v>149</v>
      </c>
      <c r="W17" s="177" t="n">
        <v>8</v>
      </c>
      <c r="X17" s="177" t="n">
        <v>8</v>
      </c>
      <c r="Y17" s="134" t="s">
        <v>281</v>
      </c>
      <c r="Z17" s="179" t="n">
        <v>18</v>
      </c>
      <c r="AA17" s="179" t="n">
        <v>314</v>
      </c>
      <c r="AB17" s="179" t="n">
        <v>145</v>
      </c>
      <c r="AC17" s="179" t="n">
        <v>119</v>
      </c>
      <c r="AD17" s="179" t="n">
        <v>26</v>
      </c>
      <c r="AE17" s="179" t="n">
        <v>677</v>
      </c>
      <c r="AF17" s="179" t="n">
        <v>302</v>
      </c>
      <c r="AG17" s="179" t="n">
        <v>140</v>
      </c>
      <c r="AH17" s="179" t="n">
        <v>48</v>
      </c>
      <c r="AI17" s="179" t="n">
        <v>1262</v>
      </c>
      <c r="AJ17" s="179" t="n">
        <v>587</v>
      </c>
      <c r="AK17" s="179" t="n">
        <v>122</v>
      </c>
      <c r="AL17" s="179" t="n">
        <v>904</v>
      </c>
      <c r="AM17" s="179" t="n">
        <v>492</v>
      </c>
      <c r="AN17" s="179" t="n">
        <v>77</v>
      </c>
      <c r="AO17" s="179" t="n">
        <v>239</v>
      </c>
      <c r="AP17" s="179" t="n">
        <v>131</v>
      </c>
      <c r="AQ17" s="179" t="n">
        <v>15</v>
      </c>
      <c r="AR17" s="179" t="n">
        <v>0</v>
      </c>
      <c r="AS17" s="179" t="n">
        <v>0</v>
      </c>
      <c r="AT17" s="179" t="n">
        <v>0</v>
      </c>
      <c r="AU17" s="179" t="n">
        <v>0</v>
      </c>
      <c r="AV17" s="177" t="n">
        <v>8</v>
      </c>
    </row>
    <row r="18" customFormat="false" ht="15.6" hidden="false" customHeight="true" outlineLevel="0" collapsed="false">
      <c r="A18" s="177" t="n">
        <v>9</v>
      </c>
      <c r="B18" s="133" t="s">
        <v>282</v>
      </c>
      <c r="C18" s="178" t="n">
        <v>10</v>
      </c>
      <c r="D18" s="178" t="n">
        <v>7</v>
      </c>
      <c r="E18" s="179" t="n">
        <v>12226</v>
      </c>
      <c r="F18" s="179" t="n">
        <v>6001</v>
      </c>
      <c r="G18" s="179" t="n">
        <v>1590</v>
      </c>
      <c r="H18" s="179" t="n">
        <v>6759</v>
      </c>
      <c r="I18" s="179" t="n">
        <v>3328</v>
      </c>
      <c r="J18" s="179" t="n">
        <v>991</v>
      </c>
      <c r="K18" s="179" t="n">
        <v>13</v>
      </c>
      <c r="L18" s="179" t="n">
        <v>253</v>
      </c>
      <c r="M18" s="179" t="n">
        <v>139</v>
      </c>
      <c r="N18" s="179" t="n">
        <v>29</v>
      </c>
      <c r="O18" s="179" t="n">
        <v>241</v>
      </c>
      <c r="P18" s="179" t="n">
        <v>6235</v>
      </c>
      <c r="Q18" s="179" t="n">
        <v>3016</v>
      </c>
      <c r="R18" s="179" t="n">
        <v>942</v>
      </c>
      <c r="S18" s="179" t="n">
        <v>0</v>
      </c>
      <c r="T18" s="179" t="n">
        <v>0</v>
      </c>
      <c r="U18" s="179" t="n">
        <v>0</v>
      </c>
      <c r="V18" s="179" t="n">
        <v>0</v>
      </c>
      <c r="W18" s="177" t="n">
        <v>9</v>
      </c>
      <c r="X18" s="177" t="n">
        <v>9</v>
      </c>
      <c r="Y18" s="134" t="s">
        <v>282</v>
      </c>
      <c r="Z18" s="179" t="n">
        <v>26</v>
      </c>
      <c r="AA18" s="179" t="n">
        <v>424</v>
      </c>
      <c r="AB18" s="179" t="n">
        <v>191</v>
      </c>
      <c r="AC18" s="179" t="n">
        <v>147</v>
      </c>
      <c r="AD18" s="179" t="n">
        <v>64</v>
      </c>
      <c r="AE18" s="179" t="n">
        <v>1768</v>
      </c>
      <c r="AF18" s="179" t="n">
        <v>876</v>
      </c>
      <c r="AG18" s="179" t="n">
        <v>274</v>
      </c>
      <c r="AH18" s="179" t="n">
        <v>95</v>
      </c>
      <c r="AI18" s="179" t="n">
        <v>2605</v>
      </c>
      <c r="AJ18" s="179" t="n">
        <v>1242</v>
      </c>
      <c r="AK18" s="179" t="n">
        <v>150</v>
      </c>
      <c r="AL18" s="179" t="n">
        <v>941</v>
      </c>
      <c r="AM18" s="179" t="n">
        <v>537</v>
      </c>
      <c r="AN18" s="179" t="n">
        <v>48</v>
      </c>
      <c r="AO18" s="179" t="n">
        <v>271</v>
      </c>
      <c r="AP18" s="179" t="n">
        <v>173</v>
      </c>
      <c r="AQ18" s="179" t="n">
        <v>20</v>
      </c>
      <c r="AR18" s="179" t="n">
        <v>0</v>
      </c>
      <c r="AS18" s="179" t="n">
        <v>0</v>
      </c>
      <c r="AT18" s="179" t="n">
        <v>0</v>
      </c>
      <c r="AU18" s="179" t="n">
        <v>0</v>
      </c>
      <c r="AV18" s="177" t="n">
        <v>9</v>
      </c>
    </row>
    <row r="19" customFormat="false" ht="15.6" hidden="false" customHeight="true" outlineLevel="0" collapsed="false">
      <c r="A19" s="177" t="n">
        <v>10</v>
      </c>
      <c r="B19" s="133" t="s">
        <v>283</v>
      </c>
      <c r="C19" s="178" t="n">
        <v>10</v>
      </c>
      <c r="D19" s="178" t="n">
        <v>3</v>
      </c>
      <c r="E19" s="179" t="n">
        <v>8651</v>
      </c>
      <c r="F19" s="179" t="n">
        <v>4077</v>
      </c>
      <c r="G19" s="179" t="n">
        <v>1352</v>
      </c>
      <c r="H19" s="179" t="n">
        <v>1461</v>
      </c>
      <c r="I19" s="179" t="n">
        <v>678</v>
      </c>
      <c r="J19" s="179" t="n">
        <v>243</v>
      </c>
      <c r="K19" s="179" t="n">
        <v>4</v>
      </c>
      <c r="L19" s="179" t="n">
        <v>78</v>
      </c>
      <c r="M19" s="179" t="n">
        <v>38</v>
      </c>
      <c r="N19" s="179" t="n">
        <v>1</v>
      </c>
      <c r="O19" s="179" t="n">
        <v>52</v>
      </c>
      <c r="P19" s="179" t="n">
        <v>1296</v>
      </c>
      <c r="Q19" s="179" t="n">
        <v>603</v>
      </c>
      <c r="R19" s="179" t="n">
        <v>226</v>
      </c>
      <c r="S19" s="179" t="n">
        <v>8</v>
      </c>
      <c r="T19" s="179" t="n">
        <v>186</v>
      </c>
      <c r="U19" s="179" t="n">
        <v>86</v>
      </c>
      <c r="V19" s="179" t="n">
        <v>68</v>
      </c>
      <c r="W19" s="177" t="n">
        <v>10</v>
      </c>
      <c r="X19" s="177" t="n">
        <v>10</v>
      </c>
      <c r="Y19" s="134" t="s">
        <v>283</v>
      </c>
      <c r="Z19" s="179" t="n">
        <v>38</v>
      </c>
      <c r="AA19" s="179" t="n">
        <v>657</v>
      </c>
      <c r="AB19" s="179" t="n">
        <v>283</v>
      </c>
      <c r="AC19" s="179" t="n">
        <v>215</v>
      </c>
      <c r="AD19" s="179" t="n">
        <v>102</v>
      </c>
      <c r="AE19" s="179" t="n">
        <v>2496</v>
      </c>
      <c r="AF19" s="179" t="n">
        <v>1134</v>
      </c>
      <c r="AG19" s="179" t="n">
        <v>472</v>
      </c>
      <c r="AH19" s="179" t="n">
        <v>121</v>
      </c>
      <c r="AI19" s="179" t="n">
        <v>3133</v>
      </c>
      <c r="AJ19" s="179" t="n">
        <v>1508</v>
      </c>
      <c r="AK19" s="179" t="n">
        <v>280</v>
      </c>
      <c r="AL19" s="179" t="n">
        <v>805</v>
      </c>
      <c r="AM19" s="179" t="n">
        <v>425</v>
      </c>
      <c r="AN19" s="179" t="n">
        <v>90</v>
      </c>
      <c r="AO19" s="179" t="n">
        <v>22</v>
      </c>
      <c r="AP19" s="179" t="n">
        <v>6</v>
      </c>
      <c r="AQ19" s="179" t="n">
        <v>2</v>
      </c>
      <c r="AR19" s="179" t="n">
        <v>0</v>
      </c>
      <c r="AS19" s="179" t="n">
        <v>0</v>
      </c>
      <c r="AT19" s="179" t="n">
        <v>0</v>
      </c>
      <c r="AU19" s="179" t="n">
        <v>0</v>
      </c>
      <c r="AV19" s="177" t="n">
        <v>10</v>
      </c>
    </row>
    <row r="20" customFormat="false" ht="15.6" hidden="false" customHeight="true" outlineLevel="0" collapsed="false">
      <c r="A20" s="177" t="n">
        <v>11</v>
      </c>
      <c r="B20" s="133" t="s">
        <v>284</v>
      </c>
      <c r="C20" s="178" t="n">
        <v>5</v>
      </c>
      <c r="D20" s="178" t="n">
        <v>2</v>
      </c>
      <c r="E20" s="179" t="n">
        <v>4228</v>
      </c>
      <c r="F20" s="179" t="n">
        <v>2102</v>
      </c>
      <c r="G20" s="179" t="n">
        <v>618</v>
      </c>
      <c r="H20" s="179" t="n">
        <v>1222</v>
      </c>
      <c r="I20" s="179" t="n">
        <v>598</v>
      </c>
      <c r="J20" s="179" t="n">
        <v>128</v>
      </c>
      <c r="K20" s="179" t="n">
        <v>0</v>
      </c>
      <c r="L20" s="179" t="n">
        <v>0</v>
      </c>
      <c r="M20" s="179" t="n">
        <v>0</v>
      </c>
      <c r="N20" s="179" t="n">
        <v>0</v>
      </c>
      <c r="O20" s="179" t="n">
        <v>41</v>
      </c>
      <c r="P20" s="179" t="n">
        <v>1023</v>
      </c>
      <c r="Q20" s="179" t="n">
        <v>508</v>
      </c>
      <c r="R20" s="179" t="n">
        <v>97</v>
      </c>
      <c r="S20" s="179" t="n">
        <v>0</v>
      </c>
      <c r="T20" s="179" t="n">
        <v>0</v>
      </c>
      <c r="U20" s="179" t="n">
        <v>0</v>
      </c>
      <c r="V20" s="179" t="n">
        <v>0</v>
      </c>
      <c r="W20" s="177" t="n">
        <v>11</v>
      </c>
      <c r="X20" s="177" t="n">
        <v>11</v>
      </c>
      <c r="Y20" s="134" t="s">
        <v>284</v>
      </c>
      <c r="Z20" s="179" t="n">
        <v>22</v>
      </c>
      <c r="AA20" s="179" t="n">
        <v>357</v>
      </c>
      <c r="AB20" s="179" t="n">
        <v>153</v>
      </c>
      <c r="AC20" s="179" t="n">
        <v>142</v>
      </c>
      <c r="AD20" s="179" t="n">
        <v>48</v>
      </c>
      <c r="AE20" s="179" t="n">
        <v>1171</v>
      </c>
      <c r="AF20" s="179" t="n">
        <v>544</v>
      </c>
      <c r="AG20" s="179" t="n">
        <v>192</v>
      </c>
      <c r="AH20" s="179" t="n">
        <v>47</v>
      </c>
      <c r="AI20" s="179" t="n">
        <v>1189</v>
      </c>
      <c r="AJ20" s="179" t="n">
        <v>623</v>
      </c>
      <c r="AK20" s="179" t="n">
        <v>115</v>
      </c>
      <c r="AL20" s="179" t="n">
        <v>372</v>
      </c>
      <c r="AM20" s="179" t="n">
        <v>225</v>
      </c>
      <c r="AN20" s="179" t="n">
        <v>26</v>
      </c>
      <c r="AO20" s="179" t="n">
        <v>0</v>
      </c>
      <c r="AP20" s="179" t="n">
        <v>0</v>
      </c>
      <c r="AQ20" s="179" t="n">
        <v>0</v>
      </c>
      <c r="AR20" s="179" t="n">
        <v>11</v>
      </c>
      <c r="AS20" s="179" t="n">
        <v>116</v>
      </c>
      <c r="AT20" s="179" t="n">
        <v>49</v>
      </c>
      <c r="AU20" s="179" t="n">
        <v>46</v>
      </c>
      <c r="AV20" s="177" t="n">
        <v>11</v>
      </c>
    </row>
    <row r="21" customFormat="false" ht="15.6" hidden="false" customHeight="true" outlineLevel="0" collapsed="false">
      <c r="A21" s="177" t="n">
        <v>12</v>
      </c>
      <c r="B21" s="133" t="s">
        <v>285</v>
      </c>
      <c r="C21" s="178" t="n">
        <v>11</v>
      </c>
      <c r="D21" s="178" t="n">
        <v>3</v>
      </c>
      <c r="E21" s="179" t="n">
        <v>10805</v>
      </c>
      <c r="F21" s="179" t="n">
        <v>5297</v>
      </c>
      <c r="G21" s="179" t="n">
        <v>2374</v>
      </c>
      <c r="H21" s="179" t="n">
        <v>2757</v>
      </c>
      <c r="I21" s="179" t="n">
        <v>1389</v>
      </c>
      <c r="J21" s="179" t="n">
        <v>453</v>
      </c>
      <c r="K21" s="179" t="n">
        <v>0</v>
      </c>
      <c r="L21" s="179" t="n">
        <v>0</v>
      </c>
      <c r="M21" s="179" t="n">
        <v>0</v>
      </c>
      <c r="N21" s="179" t="n">
        <v>0</v>
      </c>
      <c r="O21" s="179" t="n">
        <v>98</v>
      </c>
      <c r="P21" s="179" t="n">
        <v>2492</v>
      </c>
      <c r="Q21" s="179" t="n">
        <v>1222</v>
      </c>
      <c r="R21" s="179" t="n">
        <v>422</v>
      </c>
      <c r="S21" s="179" t="n">
        <v>26</v>
      </c>
      <c r="T21" s="179" t="n">
        <v>654</v>
      </c>
      <c r="U21" s="179" t="n">
        <v>309</v>
      </c>
      <c r="V21" s="179" t="n">
        <v>114</v>
      </c>
      <c r="W21" s="177" t="n">
        <v>12</v>
      </c>
      <c r="X21" s="177" t="n">
        <v>12</v>
      </c>
      <c r="Y21" s="134" t="s">
        <v>285</v>
      </c>
      <c r="Z21" s="179" t="n">
        <v>59</v>
      </c>
      <c r="AA21" s="179" t="n">
        <v>1007</v>
      </c>
      <c r="AB21" s="179" t="n">
        <v>428</v>
      </c>
      <c r="AC21" s="179" t="n">
        <v>526</v>
      </c>
      <c r="AD21" s="179" t="n">
        <v>108</v>
      </c>
      <c r="AE21" s="179" t="n">
        <v>2798</v>
      </c>
      <c r="AF21" s="179" t="n">
        <v>1332</v>
      </c>
      <c r="AG21" s="179" t="n">
        <v>803</v>
      </c>
      <c r="AH21" s="179" t="n">
        <v>109</v>
      </c>
      <c r="AI21" s="179" t="n">
        <v>2833</v>
      </c>
      <c r="AJ21" s="179" t="n">
        <v>1393</v>
      </c>
      <c r="AK21" s="179" t="n">
        <v>374</v>
      </c>
      <c r="AL21" s="179" t="n">
        <v>1021</v>
      </c>
      <c r="AM21" s="179" t="n">
        <v>613</v>
      </c>
      <c r="AN21" s="179" t="n">
        <v>135</v>
      </c>
      <c r="AO21" s="179" t="n">
        <v>265</v>
      </c>
      <c r="AP21" s="179" t="n">
        <v>167</v>
      </c>
      <c r="AQ21" s="179" t="n">
        <v>31</v>
      </c>
      <c r="AR21" s="179" t="n">
        <v>0</v>
      </c>
      <c r="AS21" s="179" t="n">
        <v>0</v>
      </c>
      <c r="AT21" s="179" t="n">
        <v>0</v>
      </c>
      <c r="AU21" s="179" t="n">
        <v>0</v>
      </c>
      <c r="AV21" s="177" t="n">
        <v>12</v>
      </c>
    </row>
    <row r="22" customFormat="false" ht="15.6" hidden="false" customHeight="true" outlineLevel="0" collapsed="false">
      <c r="A22" s="177" t="n">
        <v>13</v>
      </c>
      <c r="B22" s="133" t="s">
        <v>286</v>
      </c>
      <c r="C22" s="178" t="n">
        <v>7</v>
      </c>
      <c r="D22" s="178" t="n">
        <v>3</v>
      </c>
      <c r="E22" s="179" t="n">
        <v>5348</v>
      </c>
      <c r="F22" s="179" t="n">
        <v>2600</v>
      </c>
      <c r="G22" s="179" t="n">
        <v>585</v>
      </c>
      <c r="H22" s="179" t="n">
        <v>1719</v>
      </c>
      <c r="I22" s="179" t="n">
        <v>822</v>
      </c>
      <c r="J22" s="179" t="n">
        <v>161</v>
      </c>
      <c r="K22" s="179" t="n">
        <v>28</v>
      </c>
      <c r="L22" s="179" t="n">
        <v>595</v>
      </c>
      <c r="M22" s="179" t="n">
        <v>302</v>
      </c>
      <c r="N22" s="179" t="n">
        <v>46</v>
      </c>
      <c r="O22" s="179" t="n">
        <v>60</v>
      </c>
      <c r="P22" s="179" t="n">
        <v>1480</v>
      </c>
      <c r="Q22" s="179" t="n">
        <v>710</v>
      </c>
      <c r="R22" s="179" t="n">
        <v>147</v>
      </c>
      <c r="S22" s="179" t="n">
        <v>0</v>
      </c>
      <c r="T22" s="179" t="n">
        <v>0</v>
      </c>
      <c r="U22" s="179" t="n">
        <v>0</v>
      </c>
      <c r="V22" s="179" t="n">
        <v>0</v>
      </c>
      <c r="W22" s="177" t="n">
        <v>13</v>
      </c>
      <c r="X22" s="177" t="n">
        <v>13</v>
      </c>
      <c r="Y22" s="134" t="s">
        <v>286</v>
      </c>
      <c r="Z22" s="179" t="n">
        <v>21</v>
      </c>
      <c r="AA22" s="179" t="n">
        <v>367</v>
      </c>
      <c r="AB22" s="179" t="n">
        <v>150</v>
      </c>
      <c r="AC22" s="179" t="n">
        <v>111</v>
      </c>
      <c r="AD22" s="179" t="n">
        <v>58</v>
      </c>
      <c r="AE22" s="179" t="n">
        <v>1455</v>
      </c>
      <c r="AF22" s="179" t="n">
        <v>717</v>
      </c>
      <c r="AG22" s="179" t="n">
        <v>226</v>
      </c>
      <c r="AH22" s="179" t="n">
        <v>54</v>
      </c>
      <c r="AI22" s="179" t="n">
        <v>1374</v>
      </c>
      <c r="AJ22" s="179" t="n">
        <v>685</v>
      </c>
      <c r="AK22" s="179" t="n">
        <v>51</v>
      </c>
      <c r="AL22" s="179" t="n">
        <v>77</v>
      </c>
      <c r="AM22" s="179" t="n">
        <v>36</v>
      </c>
      <c r="AN22" s="179" t="n">
        <v>4</v>
      </c>
      <c r="AO22" s="179" t="n">
        <v>0</v>
      </c>
      <c r="AP22" s="179" t="n">
        <v>0</v>
      </c>
      <c r="AQ22" s="179" t="n">
        <v>0</v>
      </c>
      <c r="AR22" s="179" t="n">
        <v>0</v>
      </c>
      <c r="AS22" s="179" t="n">
        <v>0</v>
      </c>
      <c r="AT22" s="179" t="n">
        <v>0</v>
      </c>
      <c r="AU22" s="179" t="n">
        <v>0</v>
      </c>
      <c r="AV22" s="177" t="n">
        <v>13</v>
      </c>
    </row>
    <row r="23" customFormat="false" ht="15.6" hidden="false" customHeight="true" outlineLevel="0" collapsed="false">
      <c r="A23" s="177" t="n">
        <v>14</v>
      </c>
      <c r="B23" s="133" t="s">
        <v>287</v>
      </c>
      <c r="C23" s="178" t="n">
        <v>7</v>
      </c>
      <c r="D23" s="178" t="n">
        <v>2</v>
      </c>
      <c r="E23" s="179" t="n">
        <v>6546</v>
      </c>
      <c r="F23" s="179" t="n">
        <v>3250</v>
      </c>
      <c r="G23" s="179" t="n">
        <v>619</v>
      </c>
      <c r="H23" s="179" t="n">
        <v>799</v>
      </c>
      <c r="I23" s="179" t="n">
        <v>391</v>
      </c>
      <c r="J23" s="179" t="n">
        <v>87</v>
      </c>
      <c r="K23" s="179" t="n">
        <v>8</v>
      </c>
      <c r="L23" s="179" t="n">
        <v>163</v>
      </c>
      <c r="M23" s="179" t="n">
        <v>91</v>
      </c>
      <c r="N23" s="179" t="n">
        <v>20</v>
      </c>
      <c r="O23" s="179" t="n">
        <v>24</v>
      </c>
      <c r="P23" s="179" t="n">
        <v>636</v>
      </c>
      <c r="Q23" s="179" t="n">
        <v>300</v>
      </c>
      <c r="R23" s="179" t="n">
        <v>67</v>
      </c>
      <c r="S23" s="179" t="n">
        <v>24</v>
      </c>
      <c r="T23" s="179" t="n">
        <v>675</v>
      </c>
      <c r="U23" s="179" t="n">
        <v>329</v>
      </c>
      <c r="V23" s="179" t="n">
        <v>49</v>
      </c>
      <c r="W23" s="177" t="n">
        <v>14</v>
      </c>
      <c r="X23" s="177" t="n">
        <v>14</v>
      </c>
      <c r="Y23" s="134" t="s">
        <v>287</v>
      </c>
      <c r="Z23" s="179" t="n">
        <v>31</v>
      </c>
      <c r="AA23" s="179" t="n">
        <v>546</v>
      </c>
      <c r="AB23" s="179" t="n">
        <v>234</v>
      </c>
      <c r="AC23" s="179" t="n">
        <v>120</v>
      </c>
      <c r="AD23" s="179" t="n">
        <v>74</v>
      </c>
      <c r="AE23" s="179" t="n">
        <v>2020</v>
      </c>
      <c r="AF23" s="179" t="n">
        <v>984</v>
      </c>
      <c r="AG23" s="179" t="n">
        <v>232</v>
      </c>
      <c r="AH23" s="179" t="n">
        <v>71</v>
      </c>
      <c r="AI23" s="179" t="n">
        <v>1899</v>
      </c>
      <c r="AJ23" s="179" t="n">
        <v>947</v>
      </c>
      <c r="AK23" s="179" t="n">
        <v>95</v>
      </c>
      <c r="AL23" s="179" t="n">
        <v>607</v>
      </c>
      <c r="AM23" s="179" t="n">
        <v>365</v>
      </c>
      <c r="AN23" s="179" t="n">
        <v>36</v>
      </c>
      <c r="AO23" s="179" t="n">
        <v>0</v>
      </c>
      <c r="AP23" s="179" t="n">
        <v>0</v>
      </c>
      <c r="AQ23" s="179" t="n">
        <v>0</v>
      </c>
      <c r="AR23" s="179" t="n">
        <v>0</v>
      </c>
      <c r="AS23" s="179" t="n">
        <v>0</v>
      </c>
      <c r="AT23" s="179" t="n">
        <v>0</v>
      </c>
      <c r="AU23" s="179" t="n">
        <v>0</v>
      </c>
      <c r="AV23" s="177" t="n">
        <v>14</v>
      </c>
    </row>
    <row r="24" customFormat="false" ht="24" hidden="false" customHeight="true" outlineLevel="0" collapsed="false">
      <c r="A24" s="177" t="n">
        <v>15</v>
      </c>
      <c r="B24" s="133" t="s">
        <v>288</v>
      </c>
      <c r="C24" s="180" t="n">
        <v>115</v>
      </c>
      <c r="D24" s="180" t="n">
        <v>58</v>
      </c>
      <c r="E24" s="179" t="n">
        <v>101347</v>
      </c>
      <c r="F24" s="179" t="n">
        <v>49552</v>
      </c>
      <c r="G24" s="179" t="n">
        <v>18045</v>
      </c>
      <c r="H24" s="179" t="n">
        <v>39918</v>
      </c>
      <c r="I24" s="179" t="n">
        <v>19189</v>
      </c>
      <c r="J24" s="179" t="n">
        <v>8599</v>
      </c>
      <c r="K24" s="179" t="n">
        <v>109</v>
      </c>
      <c r="L24" s="179" t="n">
        <v>2190</v>
      </c>
      <c r="M24" s="179" t="n">
        <v>1117</v>
      </c>
      <c r="N24" s="179" t="n">
        <v>311</v>
      </c>
      <c r="O24" s="179" t="n">
        <v>1402</v>
      </c>
      <c r="P24" s="179" t="n">
        <v>35485</v>
      </c>
      <c r="Q24" s="179" t="n">
        <v>16950</v>
      </c>
      <c r="R24" s="179" t="n">
        <v>7621</v>
      </c>
      <c r="S24" s="179" t="n">
        <v>188</v>
      </c>
      <c r="T24" s="179" t="n">
        <v>4595</v>
      </c>
      <c r="U24" s="179" t="n">
        <v>2229</v>
      </c>
      <c r="V24" s="179" t="n">
        <v>971</v>
      </c>
      <c r="W24" s="177" t="n">
        <v>15</v>
      </c>
      <c r="X24" s="177" t="n">
        <v>15</v>
      </c>
      <c r="Y24" s="134" t="s">
        <v>288</v>
      </c>
      <c r="Z24" s="181" t="n">
        <v>386</v>
      </c>
      <c r="AA24" s="181" t="n">
        <v>6737</v>
      </c>
      <c r="AB24" s="181" t="n">
        <v>2930</v>
      </c>
      <c r="AC24" s="181" t="n">
        <v>2469</v>
      </c>
      <c r="AD24" s="181" t="n">
        <v>797</v>
      </c>
      <c r="AE24" s="181" t="n">
        <v>20657</v>
      </c>
      <c r="AF24" s="181" t="n">
        <v>9870</v>
      </c>
      <c r="AG24" s="181" t="n">
        <v>3843</v>
      </c>
      <c r="AH24" s="181" t="n">
        <v>911</v>
      </c>
      <c r="AI24" s="181" t="n">
        <v>23799</v>
      </c>
      <c r="AJ24" s="181" t="n">
        <v>12027</v>
      </c>
      <c r="AK24" s="181" t="n">
        <v>2056</v>
      </c>
      <c r="AL24" s="181" t="n">
        <v>7726</v>
      </c>
      <c r="AM24" s="181" t="n">
        <v>4363</v>
      </c>
      <c r="AN24" s="181" t="n">
        <v>722</v>
      </c>
      <c r="AO24" s="181" t="n">
        <v>1582</v>
      </c>
      <c r="AP24" s="181" t="n">
        <v>839</v>
      </c>
      <c r="AQ24" s="181" t="n">
        <v>179</v>
      </c>
      <c r="AR24" s="181" t="n">
        <v>15</v>
      </c>
      <c r="AS24" s="181" t="n">
        <v>158</v>
      </c>
      <c r="AT24" s="181" t="n">
        <v>66</v>
      </c>
      <c r="AU24" s="181" t="n">
        <v>52</v>
      </c>
      <c r="AV24" s="177" t="n">
        <v>15</v>
      </c>
    </row>
    <row r="25" customFormat="false" ht="24" hidden="false" customHeight="true" outlineLevel="0" collapsed="false">
      <c r="A25" s="177" t="n">
        <v>16</v>
      </c>
      <c r="B25" s="133" t="s">
        <v>289</v>
      </c>
      <c r="C25" s="178" t="n">
        <v>15</v>
      </c>
      <c r="D25" s="178" t="n">
        <v>7</v>
      </c>
      <c r="E25" s="179" t="n">
        <v>12993</v>
      </c>
      <c r="F25" s="179" t="n">
        <v>6477</v>
      </c>
      <c r="G25" s="179" t="n">
        <v>1212</v>
      </c>
      <c r="H25" s="179" t="n">
        <v>6652</v>
      </c>
      <c r="I25" s="179" t="n">
        <v>3320</v>
      </c>
      <c r="J25" s="179" t="n">
        <v>407</v>
      </c>
      <c r="K25" s="179" t="n">
        <v>8</v>
      </c>
      <c r="L25" s="179" t="n">
        <v>156</v>
      </c>
      <c r="M25" s="179" t="n">
        <v>79</v>
      </c>
      <c r="N25" s="179" t="n">
        <v>4</v>
      </c>
      <c r="O25" s="179" t="n">
        <v>212</v>
      </c>
      <c r="P25" s="179" t="n">
        <v>5556</v>
      </c>
      <c r="Q25" s="179" t="n">
        <v>2704</v>
      </c>
      <c r="R25" s="179" t="n">
        <v>367</v>
      </c>
      <c r="S25" s="179" t="n">
        <v>44</v>
      </c>
      <c r="T25" s="179" t="n">
        <v>966</v>
      </c>
      <c r="U25" s="179" t="n">
        <v>459</v>
      </c>
      <c r="V25" s="179" t="n">
        <v>161</v>
      </c>
      <c r="W25" s="177" t="n">
        <v>16</v>
      </c>
      <c r="X25" s="177" t="n">
        <v>16</v>
      </c>
      <c r="Y25" s="134" t="s">
        <v>289</v>
      </c>
      <c r="Z25" s="179" t="n">
        <v>46</v>
      </c>
      <c r="AA25" s="179" t="n">
        <v>720</v>
      </c>
      <c r="AB25" s="179" t="n">
        <v>309</v>
      </c>
      <c r="AC25" s="179" t="n">
        <v>189</v>
      </c>
      <c r="AD25" s="179" t="n">
        <v>76</v>
      </c>
      <c r="AE25" s="179" t="n">
        <v>1727</v>
      </c>
      <c r="AF25" s="179" t="n">
        <v>808</v>
      </c>
      <c r="AG25" s="179" t="n">
        <v>269</v>
      </c>
      <c r="AH25" s="179" t="n">
        <v>90</v>
      </c>
      <c r="AI25" s="179" t="n">
        <v>2101</v>
      </c>
      <c r="AJ25" s="179" t="n">
        <v>1100</v>
      </c>
      <c r="AK25" s="179" t="n">
        <v>128</v>
      </c>
      <c r="AL25" s="179" t="n">
        <v>1767</v>
      </c>
      <c r="AM25" s="179" t="n">
        <v>1018</v>
      </c>
      <c r="AN25" s="179" t="n">
        <v>94</v>
      </c>
      <c r="AO25" s="179" t="n">
        <v>1096</v>
      </c>
      <c r="AP25" s="179" t="n">
        <v>616</v>
      </c>
      <c r="AQ25" s="179" t="n">
        <v>40</v>
      </c>
      <c r="AR25" s="179" t="n">
        <v>0</v>
      </c>
      <c r="AS25" s="179" t="n">
        <v>0</v>
      </c>
      <c r="AT25" s="179" t="n">
        <v>0</v>
      </c>
      <c r="AU25" s="179" t="n">
        <v>0</v>
      </c>
      <c r="AV25" s="177" t="n">
        <v>16</v>
      </c>
    </row>
    <row r="26" customFormat="false" ht="15.6" hidden="false" customHeight="true" outlineLevel="0" collapsed="false">
      <c r="A26" s="177" t="n">
        <v>17</v>
      </c>
      <c r="B26" s="133" t="s">
        <v>290</v>
      </c>
      <c r="C26" s="178" t="n">
        <v>12</v>
      </c>
      <c r="D26" s="178" t="n">
        <v>6</v>
      </c>
      <c r="E26" s="179" t="n">
        <v>10193</v>
      </c>
      <c r="F26" s="179" t="n">
        <v>5025</v>
      </c>
      <c r="G26" s="179" t="n">
        <v>1130</v>
      </c>
      <c r="H26" s="179" t="n">
        <v>5196</v>
      </c>
      <c r="I26" s="179" t="n">
        <v>2559</v>
      </c>
      <c r="J26" s="179" t="n">
        <v>483</v>
      </c>
      <c r="K26" s="179" t="n">
        <v>11</v>
      </c>
      <c r="L26" s="179" t="n">
        <v>218</v>
      </c>
      <c r="M26" s="179" t="n">
        <v>98</v>
      </c>
      <c r="N26" s="179" t="n">
        <v>6</v>
      </c>
      <c r="O26" s="179" t="n">
        <v>199</v>
      </c>
      <c r="P26" s="179" t="n">
        <v>4978</v>
      </c>
      <c r="Q26" s="179" t="n">
        <v>2461</v>
      </c>
      <c r="R26" s="179" t="n">
        <v>477</v>
      </c>
      <c r="S26" s="179" t="n">
        <v>14</v>
      </c>
      <c r="T26" s="179" t="n">
        <v>333</v>
      </c>
      <c r="U26" s="179" t="n">
        <v>173</v>
      </c>
      <c r="V26" s="179" t="n">
        <v>88</v>
      </c>
      <c r="W26" s="177" t="n">
        <v>17</v>
      </c>
      <c r="X26" s="177" t="n">
        <v>17</v>
      </c>
      <c r="Y26" s="134" t="s">
        <v>290</v>
      </c>
      <c r="Z26" s="179" t="n">
        <v>40</v>
      </c>
      <c r="AA26" s="179" t="n">
        <v>670</v>
      </c>
      <c r="AB26" s="179" t="n">
        <v>252</v>
      </c>
      <c r="AC26" s="179" t="n">
        <v>176</v>
      </c>
      <c r="AD26" s="179" t="n">
        <v>85</v>
      </c>
      <c r="AE26" s="179" t="n">
        <v>2106</v>
      </c>
      <c r="AF26" s="179" t="n">
        <v>1032</v>
      </c>
      <c r="AG26" s="179" t="n">
        <v>268</v>
      </c>
      <c r="AH26" s="179" t="n">
        <v>81</v>
      </c>
      <c r="AI26" s="179" t="n">
        <v>1888</v>
      </c>
      <c r="AJ26" s="179" t="n">
        <v>1009</v>
      </c>
      <c r="AK26" s="179" t="n">
        <v>115</v>
      </c>
      <c r="AL26" s="179" t="n">
        <v>0</v>
      </c>
      <c r="AM26" s="179" t="n">
        <v>0</v>
      </c>
      <c r="AN26" s="179" t="n">
        <v>0</v>
      </c>
      <c r="AO26" s="179" t="n">
        <v>0</v>
      </c>
      <c r="AP26" s="179" t="n">
        <v>0</v>
      </c>
      <c r="AQ26" s="179" t="n">
        <v>0</v>
      </c>
      <c r="AR26" s="179" t="n">
        <v>0</v>
      </c>
      <c r="AS26" s="179" t="n">
        <v>0</v>
      </c>
      <c r="AT26" s="179" t="n">
        <v>0</v>
      </c>
      <c r="AU26" s="179" t="n">
        <v>0</v>
      </c>
      <c r="AV26" s="177" t="n">
        <v>17</v>
      </c>
    </row>
    <row r="27" customFormat="false" ht="15.6" hidden="false" customHeight="true" outlineLevel="0" collapsed="false">
      <c r="A27" s="177" t="n">
        <v>18</v>
      </c>
      <c r="B27" s="133" t="s">
        <v>291</v>
      </c>
      <c r="C27" s="178" t="n">
        <v>5</v>
      </c>
      <c r="D27" s="178" t="n">
        <v>1</v>
      </c>
      <c r="E27" s="179" t="n">
        <v>5789</v>
      </c>
      <c r="F27" s="179" t="n">
        <v>2893</v>
      </c>
      <c r="G27" s="179" t="n">
        <v>368</v>
      </c>
      <c r="H27" s="179" t="n">
        <v>680</v>
      </c>
      <c r="I27" s="179" t="n">
        <v>352</v>
      </c>
      <c r="J27" s="179" t="n">
        <v>36</v>
      </c>
      <c r="K27" s="179" t="n">
        <v>17</v>
      </c>
      <c r="L27" s="179" t="n">
        <v>426</v>
      </c>
      <c r="M27" s="179" t="n">
        <v>196</v>
      </c>
      <c r="N27" s="179" t="n">
        <v>19</v>
      </c>
      <c r="O27" s="179" t="n">
        <v>26</v>
      </c>
      <c r="P27" s="179" t="n">
        <v>680</v>
      </c>
      <c r="Q27" s="179" t="n">
        <v>352</v>
      </c>
      <c r="R27" s="179" t="n">
        <v>36</v>
      </c>
      <c r="S27" s="179" t="n">
        <v>7</v>
      </c>
      <c r="T27" s="179" t="n">
        <v>176</v>
      </c>
      <c r="U27" s="179" t="n">
        <v>80</v>
      </c>
      <c r="V27" s="179" t="n">
        <v>25</v>
      </c>
      <c r="W27" s="177" t="n">
        <v>18</v>
      </c>
      <c r="X27" s="177" t="n">
        <v>18</v>
      </c>
      <c r="Y27" s="134" t="s">
        <v>291</v>
      </c>
      <c r="Z27" s="179" t="n">
        <v>25</v>
      </c>
      <c r="AA27" s="179" t="n">
        <v>446</v>
      </c>
      <c r="AB27" s="179" t="n">
        <v>202</v>
      </c>
      <c r="AC27" s="179" t="n">
        <v>100</v>
      </c>
      <c r="AD27" s="179" t="n">
        <v>55</v>
      </c>
      <c r="AE27" s="179" t="n">
        <v>1501</v>
      </c>
      <c r="AF27" s="179" t="n">
        <v>745</v>
      </c>
      <c r="AG27" s="179" t="n">
        <v>105</v>
      </c>
      <c r="AH27" s="179" t="n">
        <v>78</v>
      </c>
      <c r="AI27" s="179" t="n">
        <v>2046</v>
      </c>
      <c r="AJ27" s="179" t="n">
        <v>1026</v>
      </c>
      <c r="AK27" s="179" t="n">
        <v>55</v>
      </c>
      <c r="AL27" s="179" t="n">
        <v>514</v>
      </c>
      <c r="AM27" s="179" t="n">
        <v>292</v>
      </c>
      <c r="AN27" s="179" t="n">
        <v>28</v>
      </c>
      <c r="AO27" s="179" t="n">
        <v>0</v>
      </c>
      <c r="AP27" s="179" t="n">
        <v>0</v>
      </c>
      <c r="AQ27" s="179" t="n">
        <v>0</v>
      </c>
      <c r="AR27" s="179" t="n">
        <v>0</v>
      </c>
      <c r="AS27" s="179" t="n">
        <v>0</v>
      </c>
      <c r="AT27" s="179" t="n">
        <v>0</v>
      </c>
      <c r="AU27" s="179" t="n">
        <v>0</v>
      </c>
      <c r="AV27" s="177" t="n">
        <v>18</v>
      </c>
    </row>
    <row r="28" customFormat="false" ht="15.6" hidden="false" customHeight="true" outlineLevel="0" collapsed="false">
      <c r="A28" s="177" t="n">
        <v>19</v>
      </c>
      <c r="B28" s="133" t="s">
        <v>292</v>
      </c>
      <c r="C28" s="178" t="n">
        <v>8</v>
      </c>
      <c r="D28" s="178" t="n">
        <v>2</v>
      </c>
      <c r="E28" s="179" t="n">
        <v>7788</v>
      </c>
      <c r="F28" s="179" t="n">
        <v>3819</v>
      </c>
      <c r="G28" s="179" t="n">
        <v>844</v>
      </c>
      <c r="H28" s="179" t="n">
        <v>1357</v>
      </c>
      <c r="I28" s="179" t="n">
        <v>624</v>
      </c>
      <c r="J28" s="179" t="n">
        <v>88</v>
      </c>
      <c r="K28" s="179" t="n">
        <v>28</v>
      </c>
      <c r="L28" s="179" t="n">
        <v>522</v>
      </c>
      <c r="M28" s="179" t="n">
        <v>262</v>
      </c>
      <c r="N28" s="179" t="n">
        <v>57</v>
      </c>
      <c r="O28" s="179" t="n">
        <v>56</v>
      </c>
      <c r="P28" s="179" t="n">
        <v>1244</v>
      </c>
      <c r="Q28" s="179" t="n">
        <v>580</v>
      </c>
      <c r="R28" s="179" t="n">
        <v>80</v>
      </c>
      <c r="S28" s="179" t="n">
        <v>51</v>
      </c>
      <c r="T28" s="179" t="n">
        <v>1234</v>
      </c>
      <c r="U28" s="179" t="n">
        <v>589</v>
      </c>
      <c r="V28" s="179" t="n">
        <v>159</v>
      </c>
      <c r="W28" s="177" t="n">
        <v>19</v>
      </c>
      <c r="X28" s="177" t="n">
        <v>19</v>
      </c>
      <c r="Y28" s="134" t="s">
        <v>292</v>
      </c>
      <c r="Z28" s="179" t="n">
        <v>36</v>
      </c>
      <c r="AA28" s="179" t="n">
        <v>578</v>
      </c>
      <c r="AB28" s="179" t="n">
        <v>238</v>
      </c>
      <c r="AC28" s="179" t="n">
        <v>154</v>
      </c>
      <c r="AD28" s="179" t="n">
        <v>69</v>
      </c>
      <c r="AE28" s="179" t="n">
        <v>1654</v>
      </c>
      <c r="AF28" s="179" t="n">
        <v>812</v>
      </c>
      <c r="AG28" s="179" t="n">
        <v>219</v>
      </c>
      <c r="AH28" s="179" t="n">
        <v>70</v>
      </c>
      <c r="AI28" s="179" t="n">
        <v>1749</v>
      </c>
      <c r="AJ28" s="179" t="n">
        <v>921</v>
      </c>
      <c r="AK28" s="179" t="n">
        <v>126</v>
      </c>
      <c r="AL28" s="179" t="n">
        <v>564</v>
      </c>
      <c r="AM28" s="179" t="n">
        <v>325</v>
      </c>
      <c r="AN28" s="179" t="n">
        <v>34</v>
      </c>
      <c r="AO28" s="179" t="n">
        <v>0</v>
      </c>
      <c r="AP28" s="179" t="n">
        <v>0</v>
      </c>
      <c r="AQ28" s="179" t="n">
        <v>0</v>
      </c>
      <c r="AR28" s="179" t="n">
        <v>28</v>
      </c>
      <c r="AS28" s="179" t="n">
        <v>243</v>
      </c>
      <c r="AT28" s="179" t="n">
        <v>92</v>
      </c>
      <c r="AU28" s="179" t="n">
        <v>15</v>
      </c>
      <c r="AV28" s="177" t="n">
        <v>19</v>
      </c>
    </row>
    <row r="29" customFormat="false" ht="15.6" hidden="false" customHeight="true" outlineLevel="0" collapsed="false">
      <c r="A29" s="177" t="n">
        <v>20</v>
      </c>
      <c r="B29" s="133" t="s">
        <v>293</v>
      </c>
      <c r="C29" s="178" t="n">
        <v>5</v>
      </c>
      <c r="D29" s="178" t="n">
        <v>1</v>
      </c>
      <c r="E29" s="179" t="n">
        <v>3299</v>
      </c>
      <c r="F29" s="179" t="n">
        <v>1581</v>
      </c>
      <c r="G29" s="179" t="n">
        <v>102</v>
      </c>
      <c r="H29" s="179" t="n">
        <v>528</v>
      </c>
      <c r="I29" s="179" t="n">
        <v>256</v>
      </c>
      <c r="J29" s="179" t="n">
        <v>15</v>
      </c>
      <c r="K29" s="179" t="n">
        <v>8</v>
      </c>
      <c r="L29" s="179" t="n">
        <v>179</v>
      </c>
      <c r="M29" s="179" t="n">
        <v>84</v>
      </c>
      <c r="N29" s="179" t="n">
        <v>1</v>
      </c>
      <c r="O29" s="179" t="n">
        <v>22</v>
      </c>
      <c r="P29" s="179" t="n">
        <v>528</v>
      </c>
      <c r="Q29" s="179" t="n">
        <v>256</v>
      </c>
      <c r="R29" s="179" t="n">
        <v>15</v>
      </c>
      <c r="S29" s="179" t="n">
        <v>25</v>
      </c>
      <c r="T29" s="179" t="n">
        <v>627</v>
      </c>
      <c r="U29" s="179" t="n">
        <v>285</v>
      </c>
      <c r="V29" s="179" t="n">
        <v>18</v>
      </c>
      <c r="W29" s="177" t="n">
        <v>20</v>
      </c>
      <c r="X29" s="177" t="n">
        <v>20</v>
      </c>
      <c r="Y29" s="134" t="s">
        <v>293</v>
      </c>
      <c r="Z29" s="179" t="n">
        <v>20</v>
      </c>
      <c r="AA29" s="179" t="n">
        <v>329</v>
      </c>
      <c r="AB29" s="179" t="n">
        <v>124</v>
      </c>
      <c r="AC29" s="179" t="n">
        <v>28</v>
      </c>
      <c r="AD29" s="179" t="n">
        <v>34</v>
      </c>
      <c r="AE29" s="179" t="n">
        <v>775</v>
      </c>
      <c r="AF29" s="179" t="n">
        <v>366</v>
      </c>
      <c r="AG29" s="179" t="n">
        <v>21</v>
      </c>
      <c r="AH29" s="179" t="n">
        <v>40</v>
      </c>
      <c r="AI29" s="179" t="n">
        <v>861</v>
      </c>
      <c r="AJ29" s="179" t="n">
        <v>466</v>
      </c>
      <c r="AK29" s="179" t="n">
        <v>19</v>
      </c>
      <c r="AL29" s="179" t="n">
        <v>0</v>
      </c>
      <c r="AM29" s="179" t="n">
        <v>0</v>
      </c>
      <c r="AN29" s="179" t="n">
        <v>0</v>
      </c>
      <c r="AO29" s="179" t="n">
        <v>0</v>
      </c>
      <c r="AP29" s="179" t="n">
        <v>0</v>
      </c>
      <c r="AQ29" s="179" t="n">
        <v>0</v>
      </c>
      <c r="AR29" s="179" t="n">
        <v>0</v>
      </c>
      <c r="AS29" s="179" t="n">
        <v>0</v>
      </c>
      <c r="AT29" s="179" t="n">
        <v>0</v>
      </c>
      <c r="AU29" s="179" t="n">
        <v>0</v>
      </c>
      <c r="AV29" s="177" t="n">
        <v>20</v>
      </c>
    </row>
    <row r="30" customFormat="false" ht="24" hidden="false" customHeight="true" outlineLevel="0" collapsed="false">
      <c r="A30" s="177" t="n">
        <v>21</v>
      </c>
      <c r="B30" s="133" t="s">
        <v>294</v>
      </c>
      <c r="C30" s="180" t="n">
        <v>45</v>
      </c>
      <c r="D30" s="180" t="n">
        <v>17</v>
      </c>
      <c r="E30" s="179" t="n">
        <v>40062</v>
      </c>
      <c r="F30" s="179" t="n">
        <v>19795</v>
      </c>
      <c r="G30" s="179" t="n">
        <v>3656</v>
      </c>
      <c r="H30" s="179" t="n">
        <v>14413</v>
      </c>
      <c r="I30" s="179" t="n">
        <v>7111</v>
      </c>
      <c r="J30" s="179" t="n">
        <v>1029</v>
      </c>
      <c r="K30" s="179" t="n">
        <v>72</v>
      </c>
      <c r="L30" s="179" t="n">
        <v>1501</v>
      </c>
      <c r="M30" s="179" t="n">
        <v>719</v>
      </c>
      <c r="N30" s="179" t="n">
        <v>87</v>
      </c>
      <c r="O30" s="179" t="n">
        <v>515</v>
      </c>
      <c r="P30" s="179" t="n">
        <v>12986</v>
      </c>
      <c r="Q30" s="179" t="n">
        <v>6353</v>
      </c>
      <c r="R30" s="179" t="n">
        <v>975</v>
      </c>
      <c r="S30" s="179" t="n">
        <v>141</v>
      </c>
      <c r="T30" s="179" t="n">
        <v>3336</v>
      </c>
      <c r="U30" s="179" t="n">
        <v>1586</v>
      </c>
      <c r="V30" s="179" t="n">
        <v>451</v>
      </c>
      <c r="W30" s="177" t="n">
        <v>21</v>
      </c>
      <c r="X30" s="177" t="n">
        <v>21</v>
      </c>
      <c r="Y30" s="134" t="s">
        <v>294</v>
      </c>
      <c r="Z30" s="181" t="n">
        <v>167</v>
      </c>
      <c r="AA30" s="181" t="n">
        <v>2743</v>
      </c>
      <c r="AB30" s="181" t="n">
        <v>1125</v>
      </c>
      <c r="AC30" s="181" t="n">
        <v>647</v>
      </c>
      <c r="AD30" s="181" t="n">
        <v>319</v>
      </c>
      <c r="AE30" s="181" t="n">
        <v>7763</v>
      </c>
      <c r="AF30" s="181" t="n">
        <v>3763</v>
      </c>
      <c r="AG30" s="181" t="n">
        <v>882</v>
      </c>
      <c r="AH30" s="181" t="n">
        <v>359</v>
      </c>
      <c r="AI30" s="181" t="n">
        <v>8645</v>
      </c>
      <c r="AJ30" s="181" t="n">
        <v>4522</v>
      </c>
      <c r="AK30" s="181" t="n">
        <v>443</v>
      </c>
      <c r="AL30" s="181" t="n">
        <v>2845</v>
      </c>
      <c r="AM30" s="181" t="n">
        <v>1635</v>
      </c>
      <c r="AN30" s="181" t="n">
        <v>156</v>
      </c>
      <c r="AO30" s="181" t="n">
        <v>1096</v>
      </c>
      <c r="AP30" s="181" t="n">
        <v>616</v>
      </c>
      <c r="AQ30" s="181" t="n">
        <v>40</v>
      </c>
      <c r="AR30" s="181" t="n">
        <v>28</v>
      </c>
      <c r="AS30" s="181" t="n">
        <v>243</v>
      </c>
      <c r="AT30" s="181" t="n">
        <v>92</v>
      </c>
      <c r="AU30" s="181" t="n">
        <v>15</v>
      </c>
      <c r="AV30" s="177" t="n">
        <v>21</v>
      </c>
    </row>
    <row r="31" customFormat="false" ht="24" hidden="false" customHeight="true" outlineLevel="0" collapsed="false">
      <c r="A31" s="177" t="n">
        <v>22</v>
      </c>
      <c r="B31" s="133" t="s">
        <v>295</v>
      </c>
      <c r="C31" s="178" t="n">
        <v>8</v>
      </c>
      <c r="D31" s="178" t="n">
        <v>4</v>
      </c>
      <c r="E31" s="179" t="n">
        <v>5559</v>
      </c>
      <c r="F31" s="179" t="n">
        <v>2667</v>
      </c>
      <c r="G31" s="179" t="n">
        <v>1321</v>
      </c>
      <c r="H31" s="179" t="n">
        <v>2919</v>
      </c>
      <c r="I31" s="179" t="n">
        <v>1433</v>
      </c>
      <c r="J31" s="179" t="n">
        <v>460</v>
      </c>
      <c r="K31" s="179" t="n">
        <v>12</v>
      </c>
      <c r="L31" s="179" t="n">
        <v>236</v>
      </c>
      <c r="M31" s="179" t="n">
        <v>120</v>
      </c>
      <c r="N31" s="179" t="n">
        <v>0</v>
      </c>
      <c r="O31" s="179" t="n">
        <v>87</v>
      </c>
      <c r="P31" s="179" t="n">
        <v>2143</v>
      </c>
      <c r="Q31" s="179" t="n">
        <v>1039</v>
      </c>
      <c r="R31" s="179" t="n">
        <v>312</v>
      </c>
      <c r="S31" s="179" t="n">
        <v>21</v>
      </c>
      <c r="T31" s="179" t="n">
        <v>496</v>
      </c>
      <c r="U31" s="179" t="n">
        <v>229</v>
      </c>
      <c r="V31" s="179" t="n">
        <v>236</v>
      </c>
      <c r="W31" s="177" t="n">
        <v>22</v>
      </c>
      <c r="X31" s="177" t="n">
        <v>22</v>
      </c>
      <c r="Y31" s="133" t="s">
        <v>296</v>
      </c>
      <c r="Z31" s="179" t="n">
        <v>32</v>
      </c>
      <c r="AA31" s="179" t="n">
        <v>597</v>
      </c>
      <c r="AB31" s="179" t="n">
        <v>267</v>
      </c>
      <c r="AC31" s="179" t="n">
        <v>258</v>
      </c>
      <c r="AD31" s="179" t="n">
        <v>46</v>
      </c>
      <c r="AE31" s="179" t="n">
        <v>1157</v>
      </c>
      <c r="AF31" s="179" t="n">
        <v>549</v>
      </c>
      <c r="AG31" s="179" t="n">
        <v>349</v>
      </c>
      <c r="AH31" s="179" t="n">
        <v>37</v>
      </c>
      <c r="AI31" s="179" t="n">
        <v>930</v>
      </c>
      <c r="AJ31" s="179" t="n">
        <v>463</v>
      </c>
      <c r="AK31" s="179" t="n">
        <v>166</v>
      </c>
      <c r="AL31" s="179" t="n">
        <v>0</v>
      </c>
      <c r="AM31" s="179" t="n">
        <v>0</v>
      </c>
      <c r="AN31" s="179" t="n">
        <v>0</v>
      </c>
      <c r="AO31" s="179" t="n">
        <v>0</v>
      </c>
      <c r="AP31" s="179" t="n">
        <v>0</v>
      </c>
      <c r="AQ31" s="179" t="n">
        <v>0</v>
      </c>
      <c r="AR31" s="179" t="n">
        <v>0</v>
      </c>
      <c r="AS31" s="179" t="n">
        <v>0</v>
      </c>
      <c r="AT31" s="179" t="n">
        <v>0</v>
      </c>
      <c r="AU31" s="179" t="n">
        <v>0</v>
      </c>
      <c r="AV31" s="177" t="n">
        <v>22</v>
      </c>
    </row>
    <row r="32" customFormat="false" ht="24" hidden="false" customHeight="true" outlineLevel="0" collapsed="false">
      <c r="A32" s="182" t="n">
        <v>23</v>
      </c>
      <c r="B32" s="133" t="s">
        <v>297</v>
      </c>
      <c r="C32" s="178" t="n">
        <v>4</v>
      </c>
      <c r="D32" s="178" t="n">
        <v>1</v>
      </c>
      <c r="E32" s="179" t="n">
        <v>3291</v>
      </c>
      <c r="F32" s="179" t="n">
        <v>1607</v>
      </c>
      <c r="G32" s="179" t="n">
        <v>65</v>
      </c>
      <c r="H32" s="179" t="n">
        <v>557</v>
      </c>
      <c r="I32" s="179" t="n">
        <v>305</v>
      </c>
      <c r="J32" s="179" t="n">
        <v>2</v>
      </c>
      <c r="K32" s="179" t="n">
        <v>4</v>
      </c>
      <c r="L32" s="179" t="n">
        <v>131</v>
      </c>
      <c r="M32" s="179" t="n">
        <v>71</v>
      </c>
      <c r="N32" s="179" t="n">
        <v>1</v>
      </c>
      <c r="O32" s="179" t="n">
        <v>12</v>
      </c>
      <c r="P32" s="179" t="n">
        <v>354</v>
      </c>
      <c r="Q32" s="179" t="n">
        <v>204</v>
      </c>
      <c r="R32" s="179" t="n">
        <v>1</v>
      </c>
      <c r="S32" s="179" t="n">
        <v>25</v>
      </c>
      <c r="T32" s="179" t="n">
        <v>653</v>
      </c>
      <c r="U32" s="179" t="n">
        <v>323</v>
      </c>
      <c r="V32" s="179" t="n">
        <v>16</v>
      </c>
      <c r="W32" s="177" t="n">
        <v>23</v>
      </c>
      <c r="X32" s="177" t="n">
        <v>23</v>
      </c>
      <c r="Y32" s="134" t="s">
        <v>297</v>
      </c>
      <c r="Z32" s="179" t="n">
        <v>22</v>
      </c>
      <c r="AA32" s="179" t="n">
        <v>380</v>
      </c>
      <c r="AB32" s="179" t="n">
        <v>146</v>
      </c>
      <c r="AC32" s="179" t="n">
        <v>21</v>
      </c>
      <c r="AD32" s="179" t="n">
        <v>35</v>
      </c>
      <c r="AE32" s="179" t="n">
        <v>949</v>
      </c>
      <c r="AF32" s="179" t="n">
        <v>431</v>
      </c>
      <c r="AG32" s="179" t="n">
        <v>15</v>
      </c>
      <c r="AH32" s="179" t="n">
        <v>29</v>
      </c>
      <c r="AI32" s="179" t="n">
        <v>731</v>
      </c>
      <c r="AJ32" s="179" t="n">
        <v>390</v>
      </c>
      <c r="AK32" s="179" t="n">
        <v>9</v>
      </c>
      <c r="AL32" s="179" t="n">
        <v>72</v>
      </c>
      <c r="AM32" s="179" t="n">
        <v>30</v>
      </c>
      <c r="AN32" s="179" t="n">
        <v>0</v>
      </c>
      <c r="AO32" s="179" t="n">
        <v>72</v>
      </c>
      <c r="AP32" s="179" t="n">
        <v>30</v>
      </c>
      <c r="AQ32" s="179" t="n">
        <v>0</v>
      </c>
      <c r="AR32" s="179" t="n">
        <v>2</v>
      </c>
      <c r="AS32" s="179" t="n">
        <v>21</v>
      </c>
      <c r="AT32" s="179" t="n">
        <v>12</v>
      </c>
      <c r="AU32" s="179" t="n">
        <v>2</v>
      </c>
      <c r="AV32" s="177" t="n">
        <v>23</v>
      </c>
    </row>
    <row r="33" customFormat="false" ht="15.6" hidden="false" customHeight="true" outlineLevel="0" collapsed="false">
      <c r="A33" s="182" t="n">
        <v>24</v>
      </c>
      <c r="B33" s="133" t="s">
        <v>298</v>
      </c>
      <c r="C33" s="178" t="n">
        <v>9</v>
      </c>
      <c r="D33" s="178" t="n">
        <v>3</v>
      </c>
      <c r="E33" s="179" t="n">
        <v>7136</v>
      </c>
      <c r="F33" s="179" t="n">
        <v>3558</v>
      </c>
      <c r="G33" s="179" t="n">
        <v>387</v>
      </c>
      <c r="H33" s="179" t="n">
        <v>2327</v>
      </c>
      <c r="I33" s="179" t="n">
        <v>1151</v>
      </c>
      <c r="J33" s="179" t="n">
        <v>176</v>
      </c>
      <c r="K33" s="179" t="n">
        <v>0</v>
      </c>
      <c r="L33" s="179" t="n">
        <v>0</v>
      </c>
      <c r="M33" s="179" t="n">
        <v>0</v>
      </c>
      <c r="N33" s="179" t="n">
        <v>0</v>
      </c>
      <c r="O33" s="179" t="n">
        <v>66</v>
      </c>
      <c r="P33" s="179" t="n">
        <v>1538</v>
      </c>
      <c r="Q33" s="179" t="n">
        <v>745</v>
      </c>
      <c r="R33" s="179" t="n">
        <v>89</v>
      </c>
      <c r="S33" s="179" t="n">
        <v>27</v>
      </c>
      <c r="T33" s="179" t="n">
        <v>633</v>
      </c>
      <c r="U33" s="179" t="n">
        <v>280</v>
      </c>
      <c r="V33" s="179" t="n">
        <v>44</v>
      </c>
      <c r="W33" s="177" t="n">
        <v>24</v>
      </c>
      <c r="X33" s="177" t="n">
        <v>24</v>
      </c>
      <c r="Y33" s="134" t="s">
        <v>298</v>
      </c>
      <c r="Z33" s="179" t="n">
        <v>34</v>
      </c>
      <c r="AA33" s="179" t="n">
        <v>613</v>
      </c>
      <c r="AB33" s="179" t="n">
        <v>279</v>
      </c>
      <c r="AC33" s="179" t="n">
        <v>85</v>
      </c>
      <c r="AD33" s="179" t="n">
        <v>60</v>
      </c>
      <c r="AE33" s="179" t="n">
        <v>1444</v>
      </c>
      <c r="AF33" s="179" t="n">
        <v>696</v>
      </c>
      <c r="AG33" s="179" t="n">
        <v>92</v>
      </c>
      <c r="AH33" s="179" t="n">
        <v>98</v>
      </c>
      <c r="AI33" s="179" t="n">
        <v>2432</v>
      </c>
      <c r="AJ33" s="179" t="n">
        <v>1304</v>
      </c>
      <c r="AK33" s="179" t="n">
        <v>68</v>
      </c>
      <c r="AL33" s="179" t="n">
        <v>476</v>
      </c>
      <c r="AM33" s="179" t="n">
        <v>254</v>
      </c>
      <c r="AN33" s="179" t="n">
        <v>9</v>
      </c>
      <c r="AO33" s="179" t="n">
        <v>0</v>
      </c>
      <c r="AP33" s="179" t="n">
        <v>0</v>
      </c>
      <c r="AQ33" s="179" t="n">
        <v>0</v>
      </c>
      <c r="AR33" s="179" t="n">
        <v>0</v>
      </c>
      <c r="AS33" s="179" t="n">
        <v>0</v>
      </c>
      <c r="AT33" s="179" t="n">
        <v>0</v>
      </c>
      <c r="AU33" s="179" t="n">
        <v>0</v>
      </c>
      <c r="AV33" s="177" t="n">
        <v>24</v>
      </c>
    </row>
    <row r="34" customFormat="false" ht="15.6" hidden="false" customHeight="true" outlineLevel="0" collapsed="false">
      <c r="A34" s="182" t="n">
        <v>25</v>
      </c>
      <c r="B34" s="133" t="s">
        <v>299</v>
      </c>
      <c r="C34" s="178" t="n">
        <v>14</v>
      </c>
      <c r="D34" s="178" t="n">
        <v>6</v>
      </c>
      <c r="E34" s="179" t="n">
        <v>11755</v>
      </c>
      <c r="F34" s="179" t="n">
        <v>5833</v>
      </c>
      <c r="G34" s="179" t="n">
        <v>711</v>
      </c>
      <c r="H34" s="179" t="n">
        <v>4716</v>
      </c>
      <c r="I34" s="179" t="n">
        <v>2278</v>
      </c>
      <c r="J34" s="179" t="n">
        <v>307</v>
      </c>
      <c r="K34" s="179" t="n">
        <v>8</v>
      </c>
      <c r="L34" s="179" t="n">
        <v>138</v>
      </c>
      <c r="M34" s="179" t="n">
        <v>79</v>
      </c>
      <c r="N34" s="179" t="n">
        <v>2</v>
      </c>
      <c r="O34" s="179" t="n">
        <v>187</v>
      </c>
      <c r="P34" s="179" t="n">
        <v>4716</v>
      </c>
      <c r="Q34" s="179" t="n">
        <v>2278</v>
      </c>
      <c r="R34" s="179" t="n">
        <v>307</v>
      </c>
      <c r="S34" s="179" t="n">
        <v>56</v>
      </c>
      <c r="T34" s="179" t="n">
        <v>1315</v>
      </c>
      <c r="U34" s="179" t="n">
        <v>599</v>
      </c>
      <c r="V34" s="179" t="n">
        <v>107</v>
      </c>
      <c r="W34" s="177" t="n">
        <v>25</v>
      </c>
      <c r="X34" s="177" t="n">
        <v>25</v>
      </c>
      <c r="Y34" s="134" t="s">
        <v>299</v>
      </c>
      <c r="Z34" s="179" t="n">
        <v>43</v>
      </c>
      <c r="AA34" s="179" t="n">
        <v>747</v>
      </c>
      <c r="AB34" s="179" t="n">
        <v>328</v>
      </c>
      <c r="AC34" s="179" t="n">
        <v>90</v>
      </c>
      <c r="AD34" s="179" t="n">
        <v>73</v>
      </c>
      <c r="AE34" s="179" t="n">
        <v>1872</v>
      </c>
      <c r="AF34" s="179" t="n">
        <v>938</v>
      </c>
      <c r="AG34" s="179" t="n">
        <v>128</v>
      </c>
      <c r="AH34" s="179" t="n">
        <v>109</v>
      </c>
      <c r="AI34" s="179" t="n">
        <v>2734</v>
      </c>
      <c r="AJ34" s="179" t="n">
        <v>1467</v>
      </c>
      <c r="AK34" s="179" t="n">
        <v>75</v>
      </c>
      <c r="AL34" s="179" t="n">
        <v>233</v>
      </c>
      <c r="AM34" s="179" t="n">
        <v>144</v>
      </c>
      <c r="AN34" s="179" t="n">
        <v>2</v>
      </c>
      <c r="AO34" s="179" t="n">
        <v>0</v>
      </c>
      <c r="AP34" s="179" t="n">
        <v>0</v>
      </c>
      <c r="AQ34" s="179" t="n">
        <v>0</v>
      </c>
      <c r="AR34" s="179" t="n">
        <v>0</v>
      </c>
      <c r="AS34" s="179" t="n">
        <v>0</v>
      </c>
      <c r="AT34" s="179" t="n">
        <v>0</v>
      </c>
      <c r="AU34" s="179" t="n">
        <v>0</v>
      </c>
      <c r="AV34" s="177" t="n">
        <v>25</v>
      </c>
    </row>
    <row r="35" customFormat="false" ht="15.6" hidden="false" customHeight="true" outlineLevel="0" collapsed="false">
      <c r="A35" s="182" t="n">
        <v>26</v>
      </c>
      <c r="B35" s="133" t="s">
        <v>300</v>
      </c>
      <c r="C35" s="178" t="n">
        <v>9</v>
      </c>
      <c r="D35" s="178" t="n">
        <v>1</v>
      </c>
      <c r="E35" s="179" t="n">
        <v>7217</v>
      </c>
      <c r="F35" s="179" t="n">
        <v>3591</v>
      </c>
      <c r="G35" s="179" t="n">
        <v>341</v>
      </c>
      <c r="H35" s="179" t="n">
        <v>803</v>
      </c>
      <c r="I35" s="179" t="n">
        <v>381</v>
      </c>
      <c r="J35" s="179" t="n">
        <v>16</v>
      </c>
      <c r="K35" s="179" t="n">
        <v>12</v>
      </c>
      <c r="L35" s="179" t="n">
        <v>246</v>
      </c>
      <c r="M35" s="179" t="n">
        <v>113</v>
      </c>
      <c r="N35" s="179" t="n">
        <v>10</v>
      </c>
      <c r="O35" s="179" t="n">
        <v>45</v>
      </c>
      <c r="P35" s="179" t="n">
        <v>1088</v>
      </c>
      <c r="Q35" s="179" t="n">
        <v>519</v>
      </c>
      <c r="R35" s="179" t="n">
        <v>22</v>
      </c>
      <c r="S35" s="179" t="n">
        <v>47</v>
      </c>
      <c r="T35" s="179" t="n">
        <v>1074</v>
      </c>
      <c r="U35" s="179" t="n">
        <v>521</v>
      </c>
      <c r="V35" s="179" t="n">
        <v>83</v>
      </c>
      <c r="W35" s="177" t="n">
        <v>26</v>
      </c>
      <c r="X35" s="177" t="n">
        <v>26</v>
      </c>
      <c r="Y35" s="134" t="s">
        <v>300</v>
      </c>
      <c r="Z35" s="179" t="n">
        <v>43</v>
      </c>
      <c r="AA35" s="179" t="n">
        <v>764</v>
      </c>
      <c r="AB35" s="179" t="n">
        <v>311</v>
      </c>
      <c r="AC35" s="179" t="n">
        <v>72</v>
      </c>
      <c r="AD35" s="179" t="n">
        <v>69</v>
      </c>
      <c r="AE35" s="179" t="n">
        <v>1717</v>
      </c>
      <c r="AF35" s="179" t="n">
        <v>856</v>
      </c>
      <c r="AG35" s="179" t="n">
        <v>93</v>
      </c>
      <c r="AH35" s="179" t="n">
        <v>86</v>
      </c>
      <c r="AI35" s="179" t="n">
        <v>2072</v>
      </c>
      <c r="AJ35" s="179" t="n">
        <v>1125</v>
      </c>
      <c r="AK35" s="179" t="n">
        <v>49</v>
      </c>
      <c r="AL35" s="179" t="n">
        <v>210</v>
      </c>
      <c r="AM35" s="179" t="n">
        <v>127</v>
      </c>
      <c r="AN35" s="179" t="n">
        <v>3</v>
      </c>
      <c r="AO35" s="179" t="n">
        <v>0</v>
      </c>
      <c r="AP35" s="179" t="n">
        <v>0</v>
      </c>
      <c r="AQ35" s="179" t="n">
        <v>0</v>
      </c>
      <c r="AR35" s="179" t="n">
        <v>5</v>
      </c>
      <c r="AS35" s="179" t="n">
        <v>46</v>
      </c>
      <c r="AT35" s="179" t="n">
        <v>19</v>
      </c>
      <c r="AU35" s="179" t="n">
        <v>9</v>
      </c>
      <c r="AV35" s="177" t="n">
        <v>26</v>
      </c>
    </row>
    <row r="36" customFormat="false" ht="15.6" hidden="false" customHeight="true" outlineLevel="0" collapsed="false">
      <c r="A36" s="182" t="n">
        <v>27</v>
      </c>
      <c r="B36" s="133" t="s">
        <v>301</v>
      </c>
      <c r="C36" s="178" t="n">
        <v>3</v>
      </c>
      <c r="D36" s="178" t="n">
        <v>1</v>
      </c>
      <c r="E36" s="179" t="n">
        <v>2044</v>
      </c>
      <c r="F36" s="179" t="n">
        <v>994</v>
      </c>
      <c r="G36" s="179" t="n">
        <v>81</v>
      </c>
      <c r="H36" s="179" t="n">
        <v>499</v>
      </c>
      <c r="I36" s="179" t="n">
        <v>239</v>
      </c>
      <c r="J36" s="179" t="n">
        <v>15</v>
      </c>
      <c r="K36" s="179" t="n">
        <v>8</v>
      </c>
      <c r="L36" s="179" t="n">
        <v>137</v>
      </c>
      <c r="M36" s="179" t="n">
        <v>64</v>
      </c>
      <c r="N36" s="179" t="n">
        <v>2</v>
      </c>
      <c r="O36" s="179" t="n">
        <v>7</v>
      </c>
      <c r="P36" s="179" t="n">
        <v>169</v>
      </c>
      <c r="Q36" s="179" t="n">
        <v>68</v>
      </c>
      <c r="R36" s="179" t="n">
        <v>7</v>
      </c>
      <c r="S36" s="179" t="n">
        <v>0</v>
      </c>
      <c r="T36" s="179" t="n">
        <v>0</v>
      </c>
      <c r="U36" s="179" t="n">
        <v>0</v>
      </c>
      <c r="V36" s="179" t="n">
        <v>0</v>
      </c>
      <c r="W36" s="177" t="n">
        <v>27</v>
      </c>
      <c r="X36" s="177" t="n">
        <v>27</v>
      </c>
      <c r="Y36" s="134" t="s">
        <v>301</v>
      </c>
      <c r="Z36" s="179" t="n">
        <v>5</v>
      </c>
      <c r="AA36" s="179" t="n">
        <v>135</v>
      </c>
      <c r="AB36" s="179" t="n">
        <v>64</v>
      </c>
      <c r="AC36" s="179" t="n">
        <v>11</v>
      </c>
      <c r="AD36" s="179" t="n">
        <v>38</v>
      </c>
      <c r="AE36" s="179" t="n">
        <v>900</v>
      </c>
      <c r="AF36" s="179" t="n">
        <v>410</v>
      </c>
      <c r="AG36" s="179" t="n">
        <v>42</v>
      </c>
      <c r="AH36" s="179" t="n">
        <v>26</v>
      </c>
      <c r="AI36" s="179" t="n">
        <v>617</v>
      </c>
      <c r="AJ36" s="179" t="n">
        <v>337</v>
      </c>
      <c r="AK36" s="179" t="n">
        <v>18</v>
      </c>
      <c r="AL36" s="179" t="n">
        <v>86</v>
      </c>
      <c r="AM36" s="179" t="n">
        <v>51</v>
      </c>
      <c r="AN36" s="179" t="n">
        <v>1</v>
      </c>
      <c r="AO36" s="179" t="n">
        <v>0</v>
      </c>
      <c r="AP36" s="179" t="n">
        <v>0</v>
      </c>
      <c r="AQ36" s="179" t="n">
        <v>0</v>
      </c>
      <c r="AR36" s="179" t="n">
        <v>0</v>
      </c>
      <c r="AS36" s="179" t="n">
        <v>0</v>
      </c>
      <c r="AT36" s="179" t="n">
        <v>0</v>
      </c>
      <c r="AU36" s="179" t="n">
        <v>0</v>
      </c>
      <c r="AV36" s="177" t="n">
        <v>27</v>
      </c>
    </row>
    <row r="37" customFormat="false" ht="15.6" hidden="false" customHeight="true" outlineLevel="0" collapsed="false">
      <c r="A37" s="182" t="n">
        <v>28</v>
      </c>
      <c r="B37" s="133" t="s">
        <v>302</v>
      </c>
      <c r="C37" s="178" t="n">
        <v>8</v>
      </c>
      <c r="D37" s="178" t="n">
        <v>2</v>
      </c>
      <c r="E37" s="179" t="n">
        <v>5829</v>
      </c>
      <c r="F37" s="179" t="n">
        <v>2905</v>
      </c>
      <c r="G37" s="179" t="n">
        <v>207</v>
      </c>
      <c r="H37" s="179" t="n">
        <v>1153</v>
      </c>
      <c r="I37" s="179" t="n">
        <v>552</v>
      </c>
      <c r="J37" s="179" t="n">
        <v>42</v>
      </c>
      <c r="K37" s="179" t="n">
        <v>0</v>
      </c>
      <c r="L37" s="179" t="n">
        <v>0</v>
      </c>
      <c r="M37" s="179" t="n">
        <v>0</v>
      </c>
      <c r="N37" s="179" t="n">
        <v>0</v>
      </c>
      <c r="O37" s="179" t="n">
        <v>50</v>
      </c>
      <c r="P37" s="179" t="n">
        <v>1153</v>
      </c>
      <c r="Q37" s="179" t="n">
        <v>552</v>
      </c>
      <c r="R37" s="179" t="n">
        <v>42</v>
      </c>
      <c r="S37" s="179" t="n">
        <v>24</v>
      </c>
      <c r="T37" s="179" t="n">
        <v>559</v>
      </c>
      <c r="U37" s="179" t="n">
        <v>289</v>
      </c>
      <c r="V37" s="179" t="n">
        <v>25</v>
      </c>
      <c r="W37" s="177" t="n">
        <v>28</v>
      </c>
      <c r="X37" s="177" t="n">
        <v>28</v>
      </c>
      <c r="Y37" s="134" t="s">
        <v>302</v>
      </c>
      <c r="Z37" s="179" t="n">
        <v>28</v>
      </c>
      <c r="AA37" s="179" t="n">
        <v>487</v>
      </c>
      <c r="AB37" s="179" t="n">
        <v>196</v>
      </c>
      <c r="AC37" s="179" t="n">
        <v>44</v>
      </c>
      <c r="AD37" s="179" t="n">
        <v>68</v>
      </c>
      <c r="AE37" s="179" t="n">
        <v>1614</v>
      </c>
      <c r="AF37" s="179" t="n">
        <v>768</v>
      </c>
      <c r="AG37" s="179" t="n">
        <v>64</v>
      </c>
      <c r="AH37" s="179" t="n">
        <v>63</v>
      </c>
      <c r="AI37" s="179" t="n">
        <v>1528</v>
      </c>
      <c r="AJ37" s="179" t="n">
        <v>843</v>
      </c>
      <c r="AK37" s="179" t="n">
        <v>26</v>
      </c>
      <c r="AL37" s="179" t="n">
        <v>488</v>
      </c>
      <c r="AM37" s="179" t="n">
        <v>257</v>
      </c>
      <c r="AN37" s="179" t="n">
        <v>6</v>
      </c>
      <c r="AO37" s="179" t="n">
        <v>0</v>
      </c>
      <c r="AP37" s="179" t="n">
        <v>0</v>
      </c>
      <c r="AQ37" s="179" t="n">
        <v>0</v>
      </c>
      <c r="AR37" s="179" t="n">
        <v>0</v>
      </c>
      <c r="AS37" s="179" t="n">
        <v>0</v>
      </c>
      <c r="AT37" s="179" t="n">
        <v>0</v>
      </c>
      <c r="AU37" s="179" t="n">
        <v>0</v>
      </c>
      <c r="AV37" s="177" t="n">
        <v>28</v>
      </c>
    </row>
    <row r="38" customFormat="false" ht="24" hidden="false" customHeight="true" outlineLevel="0" collapsed="false">
      <c r="A38" s="182" t="n">
        <v>29</v>
      </c>
      <c r="B38" s="133" t="s">
        <v>303</v>
      </c>
      <c r="C38" s="180" t="n">
        <v>55</v>
      </c>
      <c r="D38" s="180" t="n">
        <v>18</v>
      </c>
      <c r="E38" s="179" t="n">
        <v>42831</v>
      </c>
      <c r="F38" s="179" t="n">
        <v>21155</v>
      </c>
      <c r="G38" s="179" t="n">
        <v>3113</v>
      </c>
      <c r="H38" s="179" t="n">
        <v>12974</v>
      </c>
      <c r="I38" s="179" t="n">
        <v>6339</v>
      </c>
      <c r="J38" s="179" t="n">
        <v>1018</v>
      </c>
      <c r="K38" s="179" t="n">
        <v>44</v>
      </c>
      <c r="L38" s="179" t="n">
        <v>888</v>
      </c>
      <c r="M38" s="179" t="n">
        <v>447</v>
      </c>
      <c r="N38" s="179" t="n">
        <v>15</v>
      </c>
      <c r="O38" s="179" t="n">
        <v>454</v>
      </c>
      <c r="P38" s="179" t="n">
        <v>11161</v>
      </c>
      <c r="Q38" s="179" t="n">
        <v>5405</v>
      </c>
      <c r="R38" s="179" t="n">
        <v>780</v>
      </c>
      <c r="S38" s="179" t="n">
        <v>200</v>
      </c>
      <c r="T38" s="179" t="n">
        <v>4730</v>
      </c>
      <c r="U38" s="179" t="n">
        <v>2241</v>
      </c>
      <c r="V38" s="179" t="n">
        <v>511</v>
      </c>
      <c r="W38" s="177" t="n">
        <v>29</v>
      </c>
      <c r="X38" s="177" t="n">
        <v>29</v>
      </c>
      <c r="Y38" s="134" t="s">
        <v>303</v>
      </c>
      <c r="Z38" s="181" t="n">
        <v>207</v>
      </c>
      <c r="AA38" s="181" t="n">
        <v>3723</v>
      </c>
      <c r="AB38" s="181" t="n">
        <v>1591</v>
      </c>
      <c r="AC38" s="181" t="n">
        <v>581</v>
      </c>
      <c r="AD38" s="181" t="n">
        <v>389</v>
      </c>
      <c r="AE38" s="181" t="n">
        <v>9653</v>
      </c>
      <c r="AF38" s="181" t="n">
        <v>4648</v>
      </c>
      <c r="AG38" s="181" t="n">
        <v>783</v>
      </c>
      <c r="AH38" s="181" t="n">
        <v>448</v>
      </c>
      <c r="AI38" s="181" t="n">
        <v>11044</v>
      </c>
      <c r="AJ38" s="181" t="n">
        <v>5929</v>
      </c>
      <c r="AK38" s="181" t="n">
        <v>411</v>
      </c>
      <c r="AL38" s="181" t="n">
        <v>1565</v>
      </c>
      <c r="AM38" s="181" t="n">
        <v>863</v>
      </c>
      <c r="AN38" s="181" t="n">
        <v>21</v>
      </c>
      <c r="AO38" s="181" t="n">
        <v>72</v>
      </c>
      <c r="AP38" s="181" t="n">
        <v>30</v>
      </c>
      <c r="AQ38" s="181" t="n">
        <v>0</v>
      </c>
      <c r="AR38" s="181" t="n">
        <v>7</v>
      </c>
      <c r="AS38" s="181" t="n">
        <v>67</v>
      </c>
      <c r="AT38" s="181" t="n">
        <v>31</v>
      </c>
      <c r="AU38" s="181" t="n">
        <v>11</v>
      </c>
      <c r="AV38" s="177" t="n">
        <v>29</v>
      </c>
    </row>
    <row r="39" customFormat="false" ht="24" hidden="false" customHeight="true" outlineLevel="0" collapsed="false">
      <c r="A39" s="182" t="n">
        <v>30</v>
      </c>
      <c r="B39" s="133" t="s">
        <v>304</v>
      </c>
      <c r="C39" s="180" t="n">
        <v>215</v>
      </c>
      <c r="D39" s="180" t="n">
        <v>93</v>
      </c>
      <c r="E39" s="179" t="n">
        <v>184240</v>
      </c>
      <c r="F39" s="179" t="n">
        <v>90502</v>
      </c>
      <c r="G39" s="179" t="n">
        <v>24814</v>
      </c>
      <c r="H39" s="179" t="n">
        <v>67305</v>
      </c>
      <c r="I39" s="179" t="n">
        <v>32639</v>
      </c>
      <c r="J39" s="179" t="n">
        <v>10646</v>
      </c>
      <c r="K39" s="179" t="n">
        <v>225</v>
      </c>
      <c r="L39" s="179" t="n">
        <v>4579</v>
      </c>
      <c r="M39" s="179" t="n">
        <v>2283</v>
      </c>
      <c r="N39" s="179" t="n">
        <v>413</v>
      </c>
      <c r="O39" s="179" t="n">
        <v>2371</v>
      </c>
      <c r="P39" s="179" t="n">
        <v>59632</v>
      </c>
      <c r="Q39" s="179" t="n">
        <v>28708</v>
      </c>
      <c r="R39" s="179" t="n">
        <v>9376</v>
      </c>
      <c r="S39" s="179" t="n">
        <v>529</v>
      </c>
      <c r="T39" s="179" t="n">
        <v>12661</v>
      </c>
      <c r="U39" s="179" t="n">
        <v>6056</v>
      </c>
      <c r="V39" s="179" t="n">
        <v>1933</v>
      </c>
      <c r="W39" s="177" t="n">
        <v>30</v>
      </c>
      <c r="X39" s="177" t="n">
        <v>30</v>
      </c>
      <c r="Y39" s="134" t="s">
        <v>304</v>
      </c>
      <c r="Z39" s="181" t="n">
        <v>760</v>
      </c>
      <c r="AA39" s="181" t="n">
        <v>13203</v>
      </c>
      <c r="AB39" s="181" t="n">
        <v>5646</v>
      </c>
      <c r="AC39" s="181" t="n">
        <v>3697</v>
      </c>
      <c r="AD39" s="181" t="n">
        <v>1505</v>
      </c>
      <c r="AE39" s="181" t="n">
        <v>38073</v>
      </c>
      <c r="AF39" s="181" t="n">
        <v>18281</v>
      </c>
      <c r="AG39" s="181" t="n">
        <v>5508</v>
      </c>
      <c r="AH39" s="181" t="n">
        <v>1718</v>
      </c>
      <c r="AI39" s="181" t="n">
        <v>43488</v>
      </c>
      <c r="AJ39" s="181" t="n">
        <v>22478</v>
      </c>
      <c r="AK39" s="181" t="n">
        <v>2910</v>
      </c>
      <c r="AL39" s="181" t="n">
        <v>12136</v>
      </c>
      <c r="AM39" s="181" t="n">
        <v>6861</v>
      </c>
      <c r="AN39" s="181" t="n">
        <v>899</v>
      </c>
      <c r="AO39" s="181" t="n">
        <v>2750</v>
      </c>
      <c r="AP39" s="181" t="n">
        <v>1485</v>
      </c>
      <c r="AQ39" s="181" t="n">
        <v>219</v>
      </c>
      <c r="AR39" s="181" t="n">
        <v>50</v>
      </c>
      <c r="AS39" s="181" t="n">
        <v>468</v>
      </c>
      <c r="AT39" s="181" t="n">
        <v>189</v>
      </c>
      <c r="AU39" s="181" t="n">
        <v>78</v>
      </c>
      <c r="AV39" s="177" t="n">
        <v>30</v>
      </c>
    </row>
    <row r="40" customFormat="false" ht="15" hidden="false" customHeight="true" outlineLevel="0" collapsed="false">
      <c r="A40" s="182"/>
      <c r="B40" s="133" t="s">
        <v>305</v>
      </c>
      <c r="C40" s="180"/>
      <c r="D40" s="180"/>
      <c r="E40" s="179"/>
      <c r="F40" s="179"/>
      <c r="G40" s="179"/>
      <c r="H40" s="181"/>
      <c r="I40" s="181"/>
      <c r="J40" s="181"/>
      <c r="K40" s="181"/>
      <c r="L40" s="181"/>
      <c r="M40" s="181"/>
      <c r="N40" s="181"/>
      <c r="O40" s="181"/>
      <c r="P40" s="181"/>
      <c r="Q40" s="181"/>
      <c r="R40" s="181"/>
      <c r="S40" s="181"/>
      <c r="T40" s="181"/>
      <c r="U40" s="181"/>
      <c r="V40" s="181"/>
      <c r="W40" s="177"/>
      <c r="X40" s="177"/>
      <c r="Y40" s="134" t="s">
        <v>305</v>
      </c>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77"/>
      <c r="AW40" s="183"/>
    </row>
    <row r="41" customFormat="false" ht="15" hidden="false" customHeight="true" outlineLevel="0" collapsed="false">
      <c r="A41" s="182" t="n">
        <v>31</v>
      </c>
      <c r="B41" s="133" t="s">
        <v>306</v>
      </c>
      <c r="C41" s="180" t="n">
        <v>41</v>
      </c>
      <c r="D41" s="180" t="n">
        <v>29</v>
      </c>
      <c r="E41" s="179" t="n">
        <v>26304</v>
      </c>
      <c r="F41" s="179" t="n">
        <v>13161</v>
      </c>
      <c r="G41" s="179" t="n">
        <v>6803</v>
      </c>
      <c r="H41" s="179" t="n">
        <v>17250</v>
      </c>
      <c r="I41" s="179" t="n">
        <v>8259</v>
      </c>
      <c r="J41" s="179" t="n">
        <v>4611</v>
      </c>
      <c r="K41" s="179" t="n">
        <v>51</v>
      </c>
      <c r="L41" s="179" t="n">
        <v>990</v>
      </c>
      <c r="M41" s="179" t="n">
        <v>499</v>
      </c>
      <c r="N41" s="179" t="n">
        <v>151</v>
      </c>
      <c r="O41" s="179" t="n">
        <v>577</v>
      </c>
      <c r="P41" s="179" t="n">
        <v>14233</v>
      </c>
      <c r="Q41" s="179" t="n">
        <v>6788</v>
      </c>
      <c r="R41" s="179" t="n">
        <v>3716</v>
      </c>
      <c r="S41" s="179" t="n">
        <v>54</v>
      </c>
      <c r="T41" s="179" t="n">
        <v>1287</v>
      </c>
      <c r="U41" s="179" t="n">
        <v>683</v>
      </c>
      <c r="V41" s="179" t="n">
        <v>471</v>
      </c>
      <c r="W41" s="177" t="n">
        <v>31</v>
      </c>
      <c r="X41" s="177" t="n">
        <v>31</v>
      </c>
      <c r="Y41" s="134" t="s">
        <v>307</v>
      </c>
      <c r="Z41" s="179" t="n">
        <v>92</v>
      </c>
      <c r="AA41" s="179" t="n">
        <v>1685</v>
      </c>
      <c r="AB41" s="179" t="n">
        <v>754</v>
      </c>
      <c r="AC41" s="179" t="n">
        <v>733</v>
      </c>
      <c r="AD41" s="179" t="n">
        <v>157</v>
      </c>
      <c r="AE41" s="179" t="n">
        <v>3950</v>
      </c>
      <c r="AF41" s="179" t="n">
        <v>1974</v>
      </c>
      <c r="AG41" s="179" t="n">
        <v>1051</v>
      </c>
      <c r="AH41" s="179" t="n">
        <v>133</v>
      </c>
      <c r="AI41" s="179" t="n">
        <v>3281</v>
      </c>
      <c r="AJ41" s="179" t="n">
        <v>1924</v>
      </c>
      <c r="AK41" s="179" t="n">
        <v>565</v>
      </c>
      <c r="AL41" s="179" t="n">
        <v>878</v>
      </c>
      <c r="AM41" s="179" t="n">
        <v>539</v>
      </c>
      <c r="AN41" s="179" t="n">
        <v>116</v>
      </c>
      <c r="AO41" s="179" t="n">
        <v>215</v>
      </c>
      <c r="AP41" s="179" t="n">
        <v>94</v>
      </c>
      <c r="AQ41" s="179" t="n">
        <v>30</v>
      </c>
      <c r="AR41" s="179" t="n">
        <v>0</v>
      </c>
      <c r="AS41" s="179" t="n">
        <v>0</v>
      </c>
      <c r="AT41" s="179" t="n">
        <v>0</v>
      </c>
      <c r="AU41" s="179" t="n">
        <v>0</v>
      </c>
      <c r="AV41" s="177" t="n">
        <v>31</v>
      </c>
    </row>
    <row r="42" customFormat="false" ht="15" hidden="false" customHeight="true" outlineLevel="0" collapsed="false">
      <c r="A42" s="182" t="n">
        <v>32</v>
      </c>
      <c r="B42" s="133" t="s">
        <v>308</v>
      </c>
      <c r="C42" s="180" t="n">
        <v>174</v>
      </c>
      <c r="D42" s="180" t="n">
        <v>64</v>
      </c>
      <c r="E42" s="179" t="n">
        <v>157936</v>
      </c>
      <c r="F42" s="179" t="n">
        <v>77341</v>
      </c>
      <c r="G42" s="179" t="n">
        <v>18011</v>
      </c>
      <c r="H42" s="179" t="n">
        <v>50055</v>
      </c>
      <c r="I42" s="179" t="n">
        <v>24380</v>
      </c>
      <c r="J42" s="179" t="n">
        <v>6035</v>
      </c>
      <c r="K42" s="179" t="n">
        <v>174</v>
      </c>
      <c r="L42" s="179" t="n">
        <v>3589</v>
      </c>
      <c r="M42" s="179" t="n">
        <v>1784</v>
      </c>
      <c r="N42" s="179" t="n">
        <v>262</v>
      </c>
      <c r="O42" s="179" t="n">
        <v>1794</v>
      </c>
      <c r="P42" s="179" t="n">
        <v>45399</v>
      </c>
      <c r="Q42" s="179" t="n">
        <v>21920</v>
      </c>
      <c r="R42" s="179" t="n">
        <v>5660</v>
      </c>
      <c r="S42" s="179" t="n">
        <v>475</v>
      </c>
      <c r="T42" s="179" t="n">
        <v>11374</v>
      </c>
      <c r="U42" s="179" t="n">
        <v>5373</v>
      </c>
      <c r="V42" s="179" t="n">
        <v>1462</v>
      </c>
      <c r="W42" s="177" t="n">
        <v>32</v>
      </c>
      <c r="X42" s="177" t="n">
        <v>32</v>
      </c>
      <c r="Y42" s="134" t="s">
        <v>309</v>
      </c>
      <c r="Z42" s="179" t="n">
        <v>668</v>
      </c>
      <c r="AA42" s="179" t="n">
        <v>11518</v>
      </c>
      <c r="AB42" s="179" t="n">
        <v>4892</v>
      </c>
      <c r="AC42" s="179" t="n">
        <v>2964</v>
      </c>
      <c r="AD42" s="179" t="n">
        <v>1348</v>
      </c>
      <c r="AE42" s="179" t="n">
        <v>34123</v>
      </c>
      <c r="AF42" s="179" t="n">
        <v>16307</v>
      </c>
      <c r="AG42" s="179" t="n">
        <v>4457</v>
      </c>
      <c r="AH42" s="179" t="n">
        <v>1585</v>
      </c>
      <c r="AI42" s="179" t="n">
        <v>40207</v>
      </c>
      <c r="AJ42" s="179" t="n">
        <v>20554</v>
      </c>
      <c r="AK42" s="179" t="n">
        <v>2345</v>
      </c>
      <c r="AL42" s="179" t="n">
        <v>11258</v>
      </c>
      <c r="AM42" s="179" t="n">
        <v>6322</v>
      </c>
      <c r="AN42" s="179" t="n">
        <v>783</v>
      </c>
      <c r="AO42" s="179" t="n">
        <v>2535</v>
      </c>
      <c r="AP42" s="179" t="n">
        <v>1391</v>
      </c>
      <c r="AQ42" s="179" t="n">
        <v>189</v>
      </c>
      <c r="AR42" s="179" t="n">
        <v>50</v>
      </c>
      <c r="AS42" s="179" t="n">
        <v>468</v>
      </c>
      <c r="AT42" s="179" t="n">
        <v>189</v>
      </c>
      <c r="AU42" s="179" t="n">
        <v>78</v>
      </c>
      <c r="AV42" s="177" t="n">
        <v>32</v>
      </c>
    </row>
    <row r="43" customFormat="false" ht="21" hidden="false" customHeight="true" outlineLevel="0" collapsed="false">
      <c r="A43" s="184" t="s">
        <v>232</v>
      </c>
    </row>
    <row r="44" s="189" customFormat="true" ht="12" hidden="false" customHeight="true" outlineLevel="0" collapsed="false">
      <c r="A44" s="185" t="s">
        <v>310</v>
      </c>
      <c r="B44" s="186"/>
      <c r="C44" s="186"/>
      <c r="D44" s="186"/>
      <c r="E44" s="186"/>
      <c r="F44" s="186"/>
      <c r="G44" s="186"/>
      <c r="H44" s="186"/>
      <c r="I44" s="186"/>
      <c r="J44" s="186"/>
      <c r="K44" s="186"/>
      <c r="L44" s="186"/>
      <c r="M44" s="186"/>
      <c r="N44" s="186"/>
      <c r="O44" s="186"/>
      <c r="P44" s="186"/>
      <c r="Q44" s="186"/>
      <c r="R44" s="186"/>
      <c r="S44" s="186"/>
      <c r="T44" s="186"/>
      <c r="U44" s="186"/>
      <c r="V44" s="186"/>
      <c r="W44" s="186"/>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c r="AT44" s="187"/>
      <c r="AU44" s="187"/>
      <c r="AV44" s="187"/>
      <c r="AW44" s="188"/>
    </row>
    <row r="45" customFormat="false" ht="15.95" hidden="false" customHeight="true" outlineLevel="0" collapsed="false">
      <c r="E45" s="190"/>
    </row>
    <row r="46" customFormat="false" ht="11.25" hidden="false" customHeight="false" outlineLevel="0" collapsed="false">
      <c r="F46" s="190"/>
    </row>
    <row r="48" customFormat="false" ht="11.25" hidden="false" customHeight="false" outlineLevel="0" collapsed="false">
      <c r="E48" s="181"/>
    </row>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8" t="s">
        <v>185</v>
      </c>
    </row>
    <row r="2" s="134" customFormat="true" ht="28.5" hidden="false" customHeight="true" outlineLevel="0" collapsed="false">
      <c r="A2" s="139" t="s">
        <v>186</v>
      </c>
      <c r="J2" s="191"/>
    </row>
    <row r="3" s="134" customFormat="true" ht="14.1" hidden="false" customHeight="true" outlineLevel="0" collapsed="false">
      <c r="A3" s="192" t="s">
        <v>311</v>
      </c>
      <c r="B3" s="192"/>
      <c r="C3" s="192"/>
      <c r="D3" s="192"/>
      <c r="E3" s="192"/>
      <c r="F3" s="192"/>
      <c r="G3" s="192"/>
      <c r="H3" s="192"/>
      <c r="I3" s="192"/>
    </row>
    <row r="4" s="134" customFormat="true" ht="14.1" hidden="false" customHeight="true" outlineLevel="0" collapsed="false">
      <c r="A4" s="192" t="s">
        <v>312</v>
      </c>
      <c r="B4" s="192"/>
      <c r="C4" s="192"/>
      <c r="D4" s="192"/>
      <c r="E4" s="192"/>
      <c r="F4" s="192"/>
      <c r="G4" s="192"/>
      <c r="H4" s="192"/>
      <c r="I4" s="192"/>
    </row>
    <row r="5" s="134" customFormat="true" ht="18" hidden="false" customHeight="true" outlineLevel="0" collapsed="false">
      <c r="A5" s="192" t="s">
        <v>84</v>
      </c>
      <c r="B5" s="192"/>
      <c r="C5" s="192"/>
      <c r="D5" s="192"/>
      <c r="E5" s="192"/>
      <c r="F5" s="192"/>
      <c r="G5" s="192"/>
      <c r="H5" s="192"/>
      <c r="I5" s="192"/>
    </row>
    <row r="6" s="134" customFormat="true" ht="15.95" hidden="false" customHeight="true" outlineLevel="0" collapsed="false">
      <c r="A6" s="161" t="s">
        <v>252</v>
      </c>
      <c r="B6" s="193" t="s">
        <v>188</v>
      </c>
      <c r="C6" s="193"/>
      <c r="D6" s="166" t="s">
        <v>189</v>
      </c>
      <c r="E6" s="166"/>
      <c r="F6" s="166"/>
      <c r="G6" s="166" t="s">
        <v>190</v>
      </c>
      <c r="H6" s="166"/>
      <c r="I6" s="166"/>
    </row>
    <row r="7" s="134" customFormat="true" ht="24" hidden="false" customHeight="true" outlineLevel="0" collapsed="false">
      <c r="A7" s="161"/>
      <c r="B7" s="109" t="s">
        <v>191</v>
      </c>
      <c r="C7" s="109" t="s">
        <v>192</v>
      </c>
      <c r="D7" s="170" t="s">
        <v>193</v>
      </c>
      <c r="E7" s="194" t="s">
        <v>194</v>
      </c>
      <c r="F7" s="194"/>
      <c r="G7" s="170" t="s">
        <v>193</v>
      </c>
      <c r="H7" s="163" t="s">
        <v>194</v>
      </c>
      <c r="I7" s="163"/>
    </row>
    <row r="8" s="134" customFormat="true" ht="24" hidden="false" customHeight="true" outlineLevel="0" collapsed="false">
      <c r="A8" s="161"/>
      <c r="B8" s="109"/>
      <c r="C8" s="109"/>
      <c r="D8" s="109"/>
      <c r="E8" s="194" t="s">
        <v>195</v>
      </c>
      <c r="F8" s="195" t="s">
        <v>196</v>
      </c>
      <c r="G8" s="170"/>
      <c r="H8" s="170" t="s">
        <v>195</v>
      </c>
      <c r="I8" s="196" t="s">
        <v>196</v>
      </c>
      <c r="J8" s="197"/>
    </row>
    <row r="9" s="134" customFormat="true" ht="27" hidden="false" customHeight="true" outlineLevel="0" collapsed="false">
      <c r="A9" s="133" t="s">
        <v>272</v>
      </c>
      <c r="B9" s="198" t="n">
        <v>5</v>
      </c>
      <c r="C9" s="199" t="n">
        <v>121</v>
      </c>
      <c r="D9" s="199" t="n">
        <v>2797</v>
      </c>
      <c r="E9" s="199" t="n">
        <v>1337</v>
      </c>
      <c r="F9" s="199" t="n">
        <v>746</v>
      </c>
      <c r="G9" s="199" t="n">
        <v>1717</v>
      </c>
      <c r="H9" s="199" t="n">
        <v>804</v>
      </c>
      <c r="I9" s="199" t="n">
        <v>504</v>
      </c>
    </row>
    <row r="10" s="134" customFormat="true" ht="17.1" hidden="false" customHeight="true" outlineLevel="0" collapsed="false">
      <c r="A10" s="134" t="s">
        <v>274</v>
      </c>
      <c r="B10" s="198" t="n">
        <v>13</v>
      </c>
      <c r="C10" s="199" t="n">
        <v>403</v>
      </c>
      <c r="D10" s="199" t="n">
        <v>10180</v>
      </c>
      <c r="E10" s="199" t="n">
        <v>4804</v>
      </c>
      <c r="F10" s="199" t="n">
        <v>2843</v>
      </c>
      <c r="G10" s="199" t="n">
        <v>6776</v>
      </c>
      <c r="H10" s="199" t="n">
        <v>3142</v>
      </c>
      <c r="I10" s="199" t="n">
        <v>2022</v>
      </c>
    </row>
    <row r="11" s="134" customFormat="true" ht="17.1" hidden="false" customHeight="true" outlineLevel="0" collapsed="false">
      <c r="A11" s="134" t="s">
        <v>275</v>
      </c>
      <c r="B11" s="198" t="n">
        <v>2</v>
      </c>
      <c r="C11" s="199" t="n">
        <v>67</v>
      </c>
      <c r="D11" s="199" t="n">
        <v>1694</v>
      </c>
      <c r="E11" s="199" t="n">
        <v>829</v>
      </c>
      <c r="F11" s="199" t="n">
        <v>695</v>
      </c>
      <c r="G11" s="199" t="n">
        <v>1694</v>
      </c>
      <c r="H11" s="199" t="n">
        <v>829</v>
      </c>
      <c r="I11" s="199" t="n">
        <v>695</v>
      </c>
    </row>
    <row r="12" s="134" customFormat="true" ht="17.1" hidden="false" customHeight="true" outlineLevel="0" collapsed="false">
      <c r="A12" s="133" t="s">
        <v>276</v>
      </c>
      <c r="B12" s="198" t="n">
        <v>7</v>
      </c>
      <c r="C12" s="199" t="n">
        <v>183</v>
      </c>
      <c r="D12" s="199" t="n">
        <v>4613</v>
      </c>
      <c r="E12" s="199" t="n">
        <v>2274</v>
      </c>
      <c r="F12" s="199" t="n">
        <v>1095</v>
      </c>
      <c r="G12" s="199" t="n">
        <v>3742</v>
      </c>
      <c r="H12" s="199" t="n">
        <v>1859</v>
      </c>
      <c r="I12" s="199" t="n">
        <v>912</v>
      </c>
    </row>
    <row r="13" s="134" customFormat="true" ht="27" hidden="false" customHeight="true" outlineLevel="0" collapsed="false">
      <c r="A13" s="134" t="s">
        <v>278</v>
      </c>
      <c r="B13" s="198" t="n">
        <v>4</v>
      </c>
      <c r="C13" s="199" t="n">
        <v>177</v>
      </c>
      <c r="D13" s="199" t="n">
        <v>4972</v>
      </c>
      <c r="E13" s="199" t="n">
        <v>2360</v>
      </c>
      <c r="F13" s="199" t="n">
        <v>710</v>
      </c>
      <c r="G13" s="199" t="n">
        <v>1023</v>
      </c>
      <c r="H13" s="199" t="n">
        <v>489</v>
      </c>
      <c r="I13" s="199" t="n">
        <v>83</v>
      </c>
    </row>
    <row r="14" s="134" customFormat="true" ht="17.1" hidden="false" customHeight="true" outlineLevel="0" collapsed="false">
      <c r="A14" s="134" t="s">
        <v>279</v>
      </c>
      <c r="B14" s="198" t="n">
        <v>14</v>
      </c>
      <c r="C14" s="199" t="n">
        <v>582</v>
      </c>
      <c r="D14" s="199" t="n">
        <v>15564</v>
      </c>
      <c r="E14" s="199" t="n">
        <v>7555</v>
      </c>
      <c r="F14" s="199" t="n">
        <v>1966</v>
      </c>
      <c r="G14" s="199" t="n">
        <v>1046</v>
      </c>
      <c r="H14" s="199" t="n">
        <v>504</v>
      </c>
      <c r="I14" s="199" t="n">
        <v>145</v>
      </c>
    </row>
    <row r="15" s="134" customFormat="true" ht="17.1" hidden="false" customHeight="true" outlineLevel="0" collapsed="false">
      <c r="A15" s="134" t="s">
        <v>280</v>
      </c>
      <c r="B15" s="198" t="n">
        <v>7</v>
      </c>
      <c r="C15" s="199" t="n">
        <v>226</v>
      </c>
      <c r="D15" s="199" t="n">
        <v>5992</v>
      </c>
      <c r="E15" s="199" t="n">
        <v>2896</v>
      </c>
      <c r="F15" s="199" t="n">
        <v>1858</v>
      </c>
      <c r="G15" s="199" t="n">
        <v>5992</v>
      </c>
      <c r="H15" s="199" t="n">
        <v>2896</v>
      </c>
      <c r="I15" s="199" t="n">
        <v>1858</v>
      </c>
    </row>
    <row r="16" s="134" customFormat="true" ht="17.1" hidden="false" customHeight="true" outlineLevel="0" collapsed="false">
      <c r="A16" s="134" t="s">
        <v>281</v>
      </c>
      <c r="B16" s="198" t="n">
        <v>5</v>
      </c>
      <c r="C16" s="199" t="n">
        <v>196</v>
      </c>
      <c r="D16" s="199" t="n">
        <v>5854</v>
      </c>
      <c r="E16" s="199" t="n">
        <v>2793</v>
      </c>
      <c r="F16" s="199" t="n">
        <v>877</v>
      </c>
      <c r="G16" s="199" t="n">
        <v>2393</v>
      </c>
      <c r="H16" s="199" t="n">
        <v>1141</v>
      </c>
      <c r="I16" s="199" t="n">
        <v>285</v>
      </c>
    </row>
    <row r="17" s="134" customFormat="true" ht="17.1" hidden="false" customHeight="true" outlineLevel="0" collapsed="false">
      <c r="A17" s="134" t="s">
        <v>282</v>
      </c>
      <c r="B17" s="198" t="n">
        <v>10</v>
      </c>
      <c r="C17" s="199" t="n">
        <v>439</v>
      </c>
      <c r="D17" s="199" t="n">
        <v>12226</v>
      </c>
      <c r="E17" s="199" t="n">
        <v>6001</v>
      </c>
      <c r="F17" s="199" t="n">
        <v>1590</v>
      </c>
      <c r="G17" s="199" t="n">
        <v>6759</v>
      </c>
      <c r="H17" s="199" t="n">
        <v>3328</v>
      </c>
      <c r="I17" s="199" t="n">
        <v>991</v>
      </c>
    </row>
    <row r="18" s="134" customFormat="true" ht="17.1" hidden="false" customHeight="true" outlineLevel="0" collapsed="false">
      <c r="A18" s="134" t="s">
        <v>283</v>
      </c>
      <c r="B18" s="198" t="n">
        <v>9</v>
      </c>
      <c r="C18" s="199" t="n">
        <v>316</v>
      </c>
      <c r="D18" s="199" t="n">
        <v>8424</v>
      </c>
      <c r="E18" s="199" t="n">
        <v>3968</v>
      </c>
      <c r="F18" s="199" t="n">
        <v>1345</v>
      </c>
      <c r="G18" s="199" t="n">
        <v>1234</v>
      </c>
      <c r="H18" s="199" t="n">
        <v>569</v>
      </c>
      <c r="I18" s="199" t="n">
        <v>236</v>
      </c>
    </row>
    <row r="19" s="134" customFormat="true" ht="17.1" hidden="false" customHeight="true" outlineLevel="0" collapsed="false">
      <c r="A19" s="134" t="s">
        <v>284</v>
      </c>
      <c r="B19" s="198" t="n">
        <v>5</v>
      </c>
      <c r="C19" s="199" t="n">
        <v>169</v>
      </c>
      <c r="D19" s="199" t="n">
        <v>4228</v>
      </c>
      <c r="E19" s="199" t="n">
        <v>2102</v>
      </c>
      <c r="F19" s="199" t="n">
        <v>618</v>
      </c>
      <c r="G19" s="199" t="n">
        <v>1222</v>
      </c>
      <c r="H19" s="199" t="n">
        <v>598</v>
      </c>
      <c r="I19" s="199" t="n">
        <v>128</v>
      </c>
    </row>
    <row r="20" s="134" customFormat="true" ht="17.1" hidden="false" customHeight="true" outlineLevel="0" collapsed="false">
      <c r="A20" s="134" t="s">
        <v>285</v>
      </c>
      <c r="B20" s="198" t="n">
        <v>11</v>
      </c>
      <c r="C20" s="199" t="n">
        <v>400</v>
      </c>
      <c r="D20" s="199" t="n">
        <v>10805</v>
      </c>
      <c r="E20" s="199" t="n">
        <v>5297</v>
      </c>
      <c r="F20" s="199" t="n">
        <v>2374</v>
      </c>
      <c r="G20" s="199" t="n">
        <v>2757</v>
      </c>
      <c r="H20" s="199" t="n">
        <v>1389</v>
      </c>
      <c r="I20" s="199" t="n">
        <v>453</v>
      </c>
    </row>
    <row r="21" s="134" customFormat="true" ht="17.1" hidden="false" customHeight="true" outlineLevel="0" collapsed="false">
      <c r="A21" s="134" t="s">
        <v>286</v>
      </c>
      <c r="B21" s="198" t="n">
        <v>6</v>
      </c>
      <c r="C21" s="199" t="n">
        <v>216</v>
      </c>
      <c r="D21" s="199" t="n">
        <v>5283</v>
      </c>
      <c r="E21" s="199" t="n">
        <v>2576</v>
      </c>
      <c r="F21" s="199" t="n">
        <v>584</v>
      </c>
      <c r="G21" s="199" t="n">
        <v>1654</v>
      </c>
      <c r="H21" s="199" t="n">
        <v>798</v>
      </c>
      <c r="I21" s="199" t="n">
        <v>160</v>
      </c>
    </row>
    <row r="22" s="134" customFormat="true" ht="17.1" hidden="false" customHeight="true" outlineLevel="0" collapsed="false">
      <c r="A22" s="134" t="s">
        <v>287</v>
      </c>
      <c r="B22" s="198" t="n">
        <v>6</v>
      </c>
      <c r="C22" s="199" t="n">
        <v>230</v>
      </c>
      <c r="D22" s="199" t="n">
        <v>6493</v>
      </c>
      <c r="E22" s="199" t="n">
        <v>3224</v>
      </c>
      <c r="F22" s="199" t="n">
        <v>617</v>
      </c>
      <c r="G22" s="199" t="n">
        <v>746</v>
      </c>
      <c r="H22" s="199" t="n">
        <v>365</v>
      </c>
      <c r="I22" s="199" t="n">
        <v>85</v>
      </c>
    </row>
    <row r="23" s="134" customFormat="true" ht="27" hidden="false" customHeight="true" outlineLevel="0" collapsed="false">
      <c r="A23" s="134" t="s">
        <v>288</v>
      </c>
      <c r="B23" s="198" t="n">
        <f aca="false">SUM(B9:B22)</f>
        <v>104</v>
      </c>
      <c r="C23" s="198" t="n">
        <f aca="false">SUM(C9:C22)</f>
        <v>3725</v>
      </c>
      <c r="D23" s="198" t="n">
        <f aca="false">SUM(D9:D22)</f>
        <v>99125</v>
      </c>
      <c r="E23" s="198" t="n">
        <f aca="false">SUM(E9:E22)</f>
        <v>48016</v>
      </c>
      <c r="F23" s="198" t="n">
        <f aca="false">SUM(F9:F22)</f>
        <v>17918</v>
      </c>
      <c r="G23" s="198" t="n">
        <f aca="false">SUM(G9:G22)</f>
        <v>38755</v>
      </c>
      <c r="H23" s="198" t="n">
        <f aca="false">SUM(H9:H22)</f>
        <v>18711</v>
      </c>
      <c r="I23" s="198" t="n">
        <f aca="false">SUM(I9:I22)</f>
        <v>8557</v>
      </c>
    </row>
    <row r="24" s="134" customFormat="true" ht="27" hidden="false" customHeight="true" outlineLevel="0" collapsed="false">
      <c r="A24" s="134" t="s">
        <v>289</v>
      </c>
      <c r="B24" s="198" t="n">
        <v>15</v>
      </c>
      <c r="C24" s="199" t="n">
        <v>476</v>
      </c>
      <c r="D24" s="199" t="n">
        <v>12993</v>
      </c>
      <c r="E24" s="199" t="n">
        <v>6477</v>
      </c>
      <c r="F24" s="199" t="n">
        <v>1212</v>
      </c>
      <c r="G24" s="199" t="n">
        <v>6652</v>
      </c>
      <c r="H24" s="199" t="n">
        <v>3320</v>
      </c>
      <c r="I24" s="199" t="n">
        <v>407</v>
      </c>
    </row>
    <row r="25" s="134" customFormat="true" ht="17.1" hidden="false" customHeight="true" outlineLevel="0" collapsed="false">
      <c r="A25" s="134" t="s">
        <v>290</v>
      </c>
      <c r="B25" s="198" t="n">
        <v>12</v>
      </c>
      <c r="C25" s="199" t="n">
        <v>430</v>
      </c>
      <c r="D25" s="199" t="n">
        <v>10193</v>
      </c>
      <c r="E25" s="199" t="n">
        <v>5025</v>
      </c>
      <c r="F25" s="199" t="n">
        <v>1130</v>
      </c>
      <c r="G25" s="199" t="n">
        <v>5196</v>
      </c>
      <c r="H25" s="199" t="n">
        <v>2559</v>
      </c>
      <c r="I25" s="199" t="n">
        <v>483</v>
      </c>
    </row>
    <row r="26" s="134" customFormat="true" ht="17.1" hidden="false" customHeight="true" outlineLevel="0" collapsed="false">
      <c r="A26" s="134" t="s">
        <v>291</v>
      </c>
      <c r="B26" s="198" t="n">
        <v>6</v>
      </c>
      <c r="C26" s="199" t="n">
        <v>208</v>
      </c>
      <c r="D26" s="199" t="n">
        <v>5789</v>
      </c>
      <c r="E26" s="199" t="n">
        <v>2893</v>
      </c>
      <c r="F26" s="199" t="n">
        <v>368</v>
      </c>
      <c r="G26" s="199" t="n">
        <v>680</v>
      </c>
      <c r="H26" s="199" t="n">
        <v>352</v>
      </c>
      <c r="I26" s="199" t="n">
        <v>36</v>
      </c>
    </row>
    <row r="27" s="134" customFormat="true" ht="17.1" hidden="false" customHeight="true" outlineLevel="0" collapsed="false">
      <c r="A27" s="134" t="s">
        <v>292</v>
      </c>
      <c r="B27" s="198" t="n">
        <v>8</v>
      </c>
      <c r="C27" s="199" t="n">
        <v>338</v>
      </c>
      <c r="D27" s="199" t="n">
        <v>7788</v>
      </c>
      <c r="E27" s="199" t="n">
        <v>3819</v>
      </c>
      <c r="F27" s="199" t="n">
        <v>844</v>
      </c>
      <c r="G27" s="199" t="n">
        <v>1357</v>
      </c>
      <c r="H27" s="199" t="n">
        <v>624</v>
      </c>
      <c r="I27" s="199" t="n">
        <v>88</v>
      </c>
    </row>
    <row r="28" s="134" customFormat="true" ht="17.1" hidden="false" customHeight="true" outlineLevel="0" collapsed="false">
      <c r="A28" s="134" t="s">
        <v>293</v>
      </c>
      <c r="B28" s="198" t="n">
        <v>5</v>
      </c>
      <c r="C28" s="199" t="n">
        <v>149</v>
      </c>
      <c r="D28" s="199" t="n">
        <v>3299</v>
      </c>
      <c r="E28" s="199" t="n">
        <v>1581</v>
      </c>
      <c r="F28" s="199" t="n">
        <v>102</v>
      </c>
      <c r="G28" s="199" t="n">
        <v>528</v>
      </c>
      <c r="H28" s="199" t="n">
        <v>256</v>
      </c>
      <c r="I28" s="199" t="n">
        <v>15</v>
      </c>
    </row>
    <row r="29" s="134" customFormat="true" ht="27" hidden="false" customHeight="true" outlineLevel="0" collapsed="false">
      <c r="A29" s="134" t="s">
        <v>294</v>
      </c>
      <c r="B29" s="198" t="n">
        <f aca="false">SUM(B24:B28)</f>
        <v>46</v>
      </c>
      <c r="C29" s="198" t="n">
        <f aca="false">SUM(C24:C28)</f>
        <v>1601</v>
      </c>
      <c r="D29" s="198" t="n">
        <f aca="false">SUM(D24:D28)</f>
        <v>40062</v>
      </c>
      <c r="E29" s="198" t="n">
        <f aca="false">SUM(E24:E28)</f>
        <v>19795</v>
      </c>
      <c r="F29" s="198" t="n">
        <f aca="false">SUM(F24:F28)</f>
        <v>3656</v>
      </c>
      <c r="G29" s="198" t="n">
        <f aca="false">SUM(G24:G28)</f>
        <v>14413</v>
      </c>
      <c r="H29" s="198" t="n">
        <f aca="false">SUM(H24:H28)</f>
        <v>7111</v>
      </c>
      <c r="I29" s="198" t="n">
        <f aca="false">SUM(I24:I28)</f>
        <v>1029</v>
      </c>
    </row>
    <row r="30" s="134" customFormat="true" ht="27" hidden="false" customHeight="true" outlineLevel="0" collapsed="false">
      <c r="A30" s="133" t="s">
        <v>295</v>
      </c>
      <c r="B30" s="198" t="n">
        <v>8</v>
      </c>
      <c r="C30" s="199" t="n">
        <v>235</v>
      </c>
      <c r="D30" s="199" t="n">
        <v>5559</v>
      </c>
      <c r="E30" s="199" t="n">
        <v>2667</v>
      </c>
      <c r="F30" s="199" t="n">
        <v>1321</v>
      </c>
      <c r="G30" s="200" t="n">
        <v>2919</v>
      </c>
      <c r="H30" s="199" t="n">
        <v>1433</v>
      </c>
      <c r="I30" s="199" t="n">
        <v>460</v>
      </c>
    </row>
    <row r="31" s="134" customFormat="true" ht="27" hidden="false" customHeight="true" outlineLevel="0" collapsed="false">
      <c r="A31" s="134" t="s">
        <v>297</v>
      </c>
      <c r="B31" s="198" t="n">
        <v>3</v>
      </c>
      <c r="C31" s="199" t="n">
        <v>113</v>
      </c>
      <c r="D31" s="199" t="n">
        <v>2734</v>
      </c>
      <c r="E31" s="199" t="n">
        <v>1302</v>
      </c>
      <c r="F31" s="199" t="n">
        <v>63</v>
      </c>
      <c r="G31" s="199" t="n">
        <v>0</v>
      </c>
      <c r="H31" s="199" t="n">
        <v>0</v>
      </c>
      <c r="I31" s="199" t="n">
        <v>0</v>
      </c>
    </row>
    <row r="32" s="134" customFormat="true" ht="16.5" hidden="false" customHeight="true" outlineLevel="0" collapsed="false">
      <c r="A32" s="134" t="s">
        <v>298</v>
      </c>
      <c r="B32" s="198" t="n">
        <v>9</v>
      </c>
      <c r="C32" s="199" t="n">
        <v>285</v>
      </c>
      <c r="D32" s="199" t="n">
        <v>7136</v>
      </c>
      <c r="E32" s="199" t="n">
        <v>3558</v>
      </c>
      <c r="F32" s="199" t="n">
        <v>387</v>
      </c>
      <c r="G32" s="199" t="n">
        <v>2327</v>
      </c>
      <c r="H32" s="199" t="n">
        <v>1151</v>
      </c>
      <c r="I32" s="199" t="n">
        <v>176</v>
      </c>
    </row>
    <row r="33" s="134" customFormat="true" ht="16.5" hidden="false" customHeight="true" outlineLevel="0" collapsed="false">
      <c r="A33" s="134" t="s">
        <v>299</v>
      </c>
      <c r="B33" s="198" t="n">
        <v>14</v>
      </c>
      <c r="C33" s="199" t="n">
        <v>476</v>
      </c>
      <c r="D33" s="199" t="n">
        <v>11755</v>
      </c>
      <c r="E33" s="199" t="n">
        <v>5833</v>
      </c>
      <c r="F33" s="199" t="n">
        <v>711</v>
      </c>
      <c r="G33" s="199" t="n">
        <v>4716</v>
      </c>
      <c r="H33" s="199" t="n">
        <v>2278</v>
      </c>
      <c r="I33" s="199" t="n">
        <v>307</v>
      </c>
    </row>
    <row r="34" s="134" customFormat="true" ht="16.5" hidden="false" customHeight="true" outlineLevel="0" collapsed="false">
      <c r="A34" s="134" t="s">
        <v>300</v>
      </c>
      <c r="B34" s="198" t="n">
        <v>8</v>
      </c>
      <c r="C34" s="199" t="n">
        <v>272</v>
      </c>
      <c r="D34" s="199" t="n">
        <v>6092</v>
      </c>
      <c r="E34" s="199" t="n">
        <v>2964</v>
      </c>
      <c r="F34" s="199" t="n">
        <v>327</v>
      </c>
      <c r="G34" s="199" t="n">
        <v>803</v>
      </c>
      <c r="H34" s="199" t="n">
        <v>381</v>
      </c>
      <c r="I34" s="199" t="n">
        <v>16</v>
      </c>
    </row>
    <row r="35" s="134" customFormat="true" ht="16.5" hidden="false" customHeight="true" outlineLevel="0" collapsed="false">
      <c r="A35" s="134" t="s">
        <v>301</v>
      </c>
      <c r="B35" s="198" t="n">
        <v>3</v>
      </c>
      <c r="C35" s="199" t="n">
        <v>84</v>
      </c>
      <c r="D35" s="199" t="n">
        <v>2044</v>
      </c>
      <c r="E35" s="199" t="n">
        <v>994</v>
      </c>
      <c r="F35" s="199" t="n">
        <v>81</v>
      </c>
      <c r="G35" s="199" t="n">
        <v>499</v>
      </c>
      <c r="H35" s="199" t="n">
        <v>239</v>
      </c>
      <c r="I35" s="199" t="n">
        <v>15</v>
      </c>
    </row>
    <row r="36" s="134" customFormat="true" ht="16.5" hidden="false" customHeight="true" outlineLevel="0" collapsed="false">
      <c r="A36" s="134" t="s">
        <v>302</v>
      </c>
      <c r="B36" s="198" t="n">
        <v>8</v>
      </c>
      <c r="C36" s="199" t="n">
        <v>233</v>
      </c>
      <c r="D36" s="199" t="n">
        <v>5829</v>
      </c>
      <c r="E36" s="199" t="n">
        <v>2905</v>
      </c>
      <c r="F36" s="199" t="n">
        <v>207</v>
      </c>
      <c r="G36" s="199" t="n">
        <v>1153</v>
      </c>
      <c r="H36" s="199" t="n">
        <v>552</v>
      </c>
      <c r="I36" s="199" t="n">
        <v>42</v>
      </c>
    </row>
    <row r="37" s="134" customFormat="true" ht="27" hidden="false" customHeight="true" outlineLevel="0" collapsed="false">
      <c r="A37" s="134" t="s">
        <v>303</v>
      </c>
      <c r="B37" s="198" t="n">
        <f aca="false">SUM(B30:B36)</f>
        <v>53</v>
      </c>
      <c r="C37" s="198" t="n">
        <f aca="false">SUM(C30:C36)</f>
        <v>1698</v>
      </c>
      <c r="D37" s="198" t="n">
        <f aca="false">SUM(D30:D36)</f>
        <v>41149</v>
      </c>
      <c r="E37" s="198" t="n">
        <f aca="false">SUM(E30:E36)</f>
        <v>20223</v>
      </c>
      <c r="F37" s="198" t="n">
        <f aca="false">SUM(F30:F36)</f>
        <v>3097</v>
      </c>
      <c r="G37" s="198" t="n">
        <f aca="false">SUM(G30:G36)</f>
        <v>12417</v>
      </c>
      <c r="H37" s="198" t="n">
        <f aca="false">SUM(H30:H36)</f>
        <v>6034</v>
      </c>
      <c r="I37" s="198" t="n">
        <f aca="false">SUM(I30:I36)</f>
        <v>1016</v>
      </c>
    </row>
    <row r="38" s="134" customFormat="true" ht="30" hidden="false" customHeight="true" outlineLevel="0" collapsed="false">
      <c r="A38" s="134" t="s">
        <v>304</v>
      </c>
      <c r="B38" s="198" t="n">
        <f aca="false">SUM(B23,B29,B37)</f>
        <v>203</v>
      </c>
      <c r="C38" s="198" t="n">
        <f aca="false">SUM(C23,C29,C37)</f>
        <v>7024</v>
      </c>
      <c r="D38" s="198" t="n">
        <f aca="false">SUM(D23,D29,D37)</f>
        <v>180336</v>
      </c>
      <c r="E38" s="198" t="n">
        <f aca="false">SUM(E23,E29,E37)</f>
        <v>88034</v>
      </c>
      <c r="F38" s="198" t="n">
        <f aca="false">SUM(F23,F29,F37)</f>
        <v>24671</v>
      </c>
      <c r="G38" s="198" t="n">
        <f aca="false">SUM(G23,G29,G37)</f>
        <v>65585</v>
      </c>
      <c r="H38" s="198" t="n">
        <f aca="false">SUM(H23,H29,H37)</f>
        <v>31856</v>
      </c>
      <c r="I38" s="198" t="n">
        <f aca="false">SUM(I23,I29,I37)</f>
        <v>10602</v>
      </c>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8" t="s">
        <v>185</v>
      </c>
      <c r="B1" s="98"/>
    </row>
    <row r="2" s="134" customFormat="true" ht="27" hidden="false" customHeight="true" outlineLevel="0" collapsed="false">
      <c r="H2" s="140" t="s">
        <v>186</v>
      </c>
      <c r="I2" s="191"/>
    </row>
    <row r="3" s="134" customFormat="true" ht="14.1" hidden="false" customHeight="true" outlineLevel="0" collapsed="false">
      <c r="A3" s="202" t="s">
        <v>313</v>
      </c>
      <c r="B3" s="202"/>
      <c r="C3" s="202"/>
      <c r="D3" s="202"/>
      <c r="E3" s="202"/>
      <c r="F3" s="202"/>
      <c r="G3" s="202"/>
      <c r="H3" s="202"/>
    </row>
    <row r="4" s="134" customFormat="true" ht="18" hidden="false" customHeight="true" outlineLevel="0" collapsed="false">
      <c r="A4" s="202" t="s">
        <v>314</v>
      </c>
      <c r="B4" s="202"/>
      <c r="C4" s="202"/>
      <c r="D4" s="202"/>
      <c r="E4" s="202"/>
      <c r="F4" s="202"/>
      <c r="G4" s="202"/>
      <c r="H4" s="202"/>
    </row>
    <row r="5" s="134" customFormat="true" ht="15.95" hidden="false" customHeight="true" outlineLevel="0" collapsed="false">
      <c r="A5" s="172" t="s">
        <v>315</v>
      </c>
      <c r="B5" s="163" t="s">
        <v>316</v>
      </c>
      <c r="C5" s="163"/>
      <c r="D5" s="163"/>
      <c r="E5" s="163"/>
      <c r="F5" s="163"/>
      <c r="G5" s="163"/>
      <c r="H5" s="163"/>
    </row>
    <row r="6" s="134" customFormat="true" ht="15.95" hidden="false" customHeight="true" outlineLevel="0" collapsed="false">
      <c r="A6" s="172"/>
      <c r="B6" s="194" t="s">
        <v>317</v>
      </c>
      <c r="C6" s="194" t="s">
        <v>318</v>
      </c>
      <c r="D6" s="194" t="s">
        <v>319</v>
      </c>
      <c r="E6" s="194" t="s">
        <v>320</v>
      </c>
      <c r="F6" s="195" t="s">
        <v>321</v>
      </c>
      <c r="G6" s="194" t="s">
        <v>322</v>
      </c>
      <c r="H6" s="163" t="s">
        <v>323</v>
      </c>
    </row>
    <row r="7" s="134" customFormat="true" ht="20.25" hidden="false" customHeight="true" outlineLevel="0" collapsed="false">
      <c r="A7" s="203" t="s">
        <v>324</v>
      </c>
      <c r="B7" s="203"/>
      <c r="C7" s="203"/>
      <c r="D7" s="203"/>
      <c r="E7" s="203"/>
      <c r="F7" s="203"/>
      <c r="G7" s="203"/>
      <c r="H7" s="203"/>
    </row>
    <row r="8" s="134" customFormat="true" ht="18" hidden="false" customHeight="true" outlineLevel="0" collapsed="false">
      <c r="A8" s="204" t="s">
        <v>325</v>
      </c>
      <c r="B8" s="204"/>
      <c r="C8" s="204"/>
      <c r="D8" s="204"/>
      <c r="E8" s="204"/>
      <c r="F8" s="204"/>
      <c r="G8" s="204"/>
      <c r="H8" s="204"/>
    </row>
    <row r="9" s="134" customFormat="true" ht="13.5" hidden="false" customHeight="true" outlineLevel="0" collapsed="false">
      <c r="A9" s="182" t="n">
        <v>5</v>
      </c>
      <c r="B9" s="205" t="n">
        <v>521</v>
      </c>
      <c r="C9" s="206" t="n">
        <v>0</v>
      </c>
      <c r="D9" s="206" t="n">
        <v>0</v>
      </c>
      <c r="E9" s="206" t="n">
        <v>0</v>
      </c>
      <c r="F9" s="206" t="n">
        <v>0</v>
      </c>
      <c r="G9" s="206" t="n">
        <v>0</v>
      </c>
      <c r="H9" s="206" t="n">
        <v>0</v>
      </c>
    </row>
    <row r="10" s="134" customFormat="true" ht="11.25" hidden="false" customHeight="true" outlineLevel="0" collapsed="false">
      <c r="A10" s="182" t="n">
        <v>6</v>
      </c>
      <c r="B10" s="205" t="n">
        <v>837</v>
      </c>
      <c r="C10" s="206" t="n">
        <v>1</v>
      </c>
      <c r="D10" s="206" t="n">
        <v>0</v>
      </c>
      <c r="E10" s="206" t="n">
        <v>0</v>
      </c>
      <c r="F10" s="206" t="n">
        <v>0</v>
      </c>
      <c r="G10" s="206" t="n">
        <v>0</v>
      </c>
      <c r="H10" s="206" t="n">
        <v>0</v>
      </c>
    </row>
    <row r="11" s="134" customFormat="true" ht="11.25" hidden="false" customHeight="true" outlineLevel="0" collapsed="false">
      <c r="A11" s="182" t="n">
        <v>7</v>
      </c>
      <c r="B11" s="205" t="n">
        <v>3003</v>
      </c>
      <c r="C11" s="206" t="n">
        <v>35</v>
      </c>
      <c r="D11" s="206" t="n">
        <v>0</v>
      </c>
      <c r="E11" s="206" t="n">
        <v>0</v>
      </c>
      <c r="F11" s="206" t="n">
        <v>2</v>
      </c>
      <c r="G11" s="206" t="n">
        <v>0</v>
      </c>
      <c r="H11" s="206" t="n">
        <v>0</v>
      </c>
    </row>
    <row r="12" s="134" customFormat="true" ht="11.25" hidden="false" customHeight="true" outlineLevel="0" collapsed="false">
      <c r="A12" s="182" t="n">
        <v>8</v>
      </c>
      <c r="B12" s="205" t="n">
        <v>3826</v>
      </c>
      <c r="C12" s="206" t="n">
        <v>9</v>
      </c>
      <c r="D12" s="206" t="n">
        <v>0</v>
      </c>
      <c r="E12" s="206" t="n">
        <v>0</v>
      </c>
      <c r="F12" s="206" t="n">
        <v>13</v>
      </c>
      <c r="G12" s="206" t="n">
        <v>1</v>
      </c>
      <c r="H12" s="206" t="n">
        <v>0</v>
      </c>
    </row>
    <row r="13" s="134" customFormat="true" ht="11.25" hidden="false" customHeight="true" outlineLevel="0" collapsed="false">
      <c r="A13" s="182" t="n">
        <v>9</v>
      </c>
      <c r="B13" s="205" t="n">
        <v>4208</v>
      </c>
      <c r="C13" s="206" t="n">
        <v>5</v>
      </c>
      <c r="D13" s="206" t="n">
        <v>0</v>
      </c>
      <c r="E13" s="206" t="n">
        <v>13</v>
      </c>
      <c r="F13" s="206" t="n">
        <v>5</v>
      </c>
      <c r="G13" s="206" t="n">
        <v>3</v>
      </c>
      <c r="H13" s="206" t="n">
        <v>0</v>
      </c>
    </row>
    <row r="14" s="134" customFormat="true" ht="11.25" hidden="false" customHeight="true" outlineLevel="0" collapsed="false">
      <c r="A14" s="182" t="n">
        <v>10</v>
      </c>
      <c r="B14" s="205" t="n">
        <v>797</v>
      </c>
      <c r="C14" s="206" t="n">
        <v>2</v>
      </c>
      <c r="D14" s="206" t="n">
        <v>0</v>
      </c>
      <c r="E14" s="206" t="n">
        <v>0</v>
      </c>
      <c r="F14" s="206" t="n">
        <v>1</v>
      </c>
      <c r="G14" s="206" t="n">
        <v>1</v>
      </c>
      <c r="H14" s="206" t="n">
        <v>0</v>
      </c>
    </row>
    <row r="15" s="134" customFormat="true" ht="13.5" hidden="false" customHeight="true" outlineLevel="0" collapsed="false">
      <c r="A15" s="207" t="s">
        <v>326</v>
      </c>
      <c r="B15" s="208" t="n">
        <f aca="false">SUM(B9:B14)</f>
        <v>13192</v>
      </c>
      <c r="C15" s="198" t="n">
        <f aca="false">SUM(C9:C14)</f>
        <v>52</v>
      </c>
      <c r="D15" s="198" t="n">
        <f aca="false">SUM(D9:D14)</f>
        <v>0</v>
      </c>
      <c r="E15" s="198" t="n">
        <f aca="false">SUM(E9:E14)</f>
        <v>13</v>
      </c>
      <c r="F15" s="198" t="n">
        <f aca="false">SUM(F9:F14)</f>
        <v>21</v>
      </c>
      <c r="G15" s="198" t="n">
        <f aca="false">SUM(G9:G14)</f>
        <v>5</v>
      </c>
      <c r="H15" s="198" t="n">
        <f aca="false">SUM(H9:H14)</f>
        <v>0</v>
      </c>
    </row>
    <row r="16" s="134" customFormat="true" ht="13.5" hidden="false" customHeight="true" outlineLevel="0" collapsed="false">
      <c r="A16" s="207"/>
      <c r="B16" s="208"/>
      <c r="C16" s="198"/>
      <c r="D16" s="198"/>
      <c r="E16" s="198"/>
      <c r="F16" s="198"/>
      <c r="G16" s="198"/>
      <c r="H16" s="198"/>
    </row>
    <row r="17" s="134" customFormat="true" ht="18" hidden="false" customHeight="true" outlineLevel="0" collapsed="false">
      <c r="A17" s="204" t="s">
        <v>327</v>
      </c>
      <c r="B17" s="204"/>
      <c r="C17" s="204"/>
      <c r="D17" s="204"/>
      <c r="E17" s="204"/>
      <c r="F17" s="204"/>
      <c r="G17" s="204"/>
      <c r="H17" s="204"/>
    </row>
    <row r="18" s="134" customFormat="true" ht="13.5" hidden="false" customHeight="true" outlineLevel="0" collapsed="false">
      <c r="A18" s="182" t="n">
        <v>5</v>
      </c>
      <c r="B18" s="208" t="n">
        <v>6151</v>
      </c>
      <c r="C18" s="198" t="n">
        <v>171</v>
      </c>
      <c r="D18" s="198" t="n">
        <v>85</v>
      </c>
      <c r="E18" s="198" t="n">
        <v>6</v>
      </c>
      <c r="F18" s="198" t="n">
        <v>9</v>
      </c>
      <c r="G18" s="198" t="n">
        <v>2</v>
      </c>
      <c r="H18" s="198" t="n">
        <v>0</v>
      </c>
    </row>
    <row r="19" s="134" customFormat="true" ht="11.25" hidden="false" customHeight="true" outlineLevel="0" collapsed="false">
      <c r="A19" s="182" t="n">
        <v>6</v>
      </c>
      <c r="B19" s="208" t="n">
        <v>5995</v>
      </c>
      <c r="C19" s="198" t="n">
        <v>696</v>
      </c>
      <c r="D19" s="198" t="n">
        <v>242</v>
      </c>
      <c r="E19" s="198" t="n">
        <v>10</v>
      </c>
      <c r="F19" s="198" t="n">
        <v>1</v>
      </c>
      <c r="G19" s="198" t="n">
        <v>5</v>
      </c>
      <c r="H19" s="198" t="n">
        <v>0</v>
      </c>
    </row>
    <row r="20" s="134" customFormat="true" ht="13.5" hidden="false" customHeight="true" outlineLevel="0" collapsed="false">
      <c r="A20" s="207" t="s">
        <v>326</v>
      </c>
      <c r="B20" s="208" t="n">
        <f aca="false">SUM(B18:B19)</f>
        <v>12146</v>
      </c>
      <c r="C20" s="198" t="n">
        <f aca="false">SUM(C18:C19)</f>
        <v>867</v>
      </c>
      <c r="D20" s="198" t="n">
        <f aca="false">SUM(D18:D19)</f>
        <v>327</v>
      </c>
      <c r="E20" s="198" t="n">
        <f aca="false">SUM(E18:E19)</f>
        <v>16</v>
      </c>
      <c r="F20" s="198" t="n">
        <f aca="false">SUM(F18:F19)</f>
        <v>10</v>
      </c>
      <c r="G20" s="198" t="n">
        <f aca="false">SUM(G18:G19)</f>
        <v>7</v>
      </c>
      <c r="H20" s="198" t="n">
        <f aca="false">SUM(H18:H19)</f>
        <v>0</v>
      </c>
    </row>
    <row r="21" s="134" customFormat="true" ht="13.5" hidden="false" customHeight="true" outlineLevel="0" collapsed="false">
      <c r="A21" s="207"/>
      <c r="B21" s="208"/>
      <c r="C21" s="198"/>
      <c r="D21" s="198"/>
      <c r="E21" s="198"/>
      <c r="F21" s="198"/>
      <c r="G21" s="198"/>
      <c r="H21" s="198"/>
    </row>
    <row r="22" s="134" customFormat="true" ht="18" hidden="false" customHeight="true" outlineLevel="0" collapsed="false">
      <c r="A22" s="204" t="s">
        <v>328</v>
      </c>
      <c r="B22" s="204"/>
      <c r="C22" s="204"/>
      <c r="D22" s="204"/>
      <c r="E22" s="204"/>
      <c r="F22" s="204"/>
      <c r="G22" s="204"/>
      <c r="H22" s="204"/>
    </row>
    <row r="23" s="134" customFormat="true" ht="13.5" hidden="false" customHeight="true" outlineLevel="0" collapsed="false">
      <c r="A23" s="182" t="n">
        <v>5</v>
      </c>
      <c r="B23" s="208" t="n">
        <v>3256</v>
      </c>
      <c r="C23" s="208" t="n">
        <v>3</v>
      </c>
      <c r="D23" s="208" t="n">
        <v>0</v>
      </c>
      <c r="E23" s="208" t="n">
        <v>4</v>
      </c>
      <c r="F23" s="198" t="n">
        <v>0</v>
      </c>
      <c r="G23" s="198" t="n">
        <v>0</v>
      </c>
      <c r="H23" s="198" t="n">
        <v>0</v>
      </c>
    </row>
    <row r="24" s="134" customFormat="true" ht="11.25" hidden="false" customHeight="true" outlineLevel="0" collapsed="false">
      <c r="A24" s="182" t="n">
        <v>6</v>
      </c>
      <c r="B24" s="208" t="n">
        <v>3206</v>
      </c>
      <c r="C24" s="208" t="n">
        <v>83</v>
      </c>
      <c r="D24" s="208" t="n">
        <v>0</v>
      </c>
      <c r="E24" s="208" t="n">
        <v>1</v>
      </c>
      <c r="F24" s="198" t="n">
        <v>0</v>
      </c>
      <c r="G24" s="198" t="n">
        <v>1</v>
      </c>
      <c r="H24" s="198" t="n">
        <v>0</v>
      </c>
    </row>
    <row r="25" s="134" customFormat="true" ht="11.25" hidden="false" customHeight="true" outlineLevel="0" collapsed="false">
      <c r="A25" s="182" t="n">
        <v>7</v>
      </c>
      <c r="B25" s="208" t="n">
        <v>7297</v>
      </c>
      <c r="C25" s="208" t="n">
        <v>3376</v>
      </c>
      <c r="D25" s="208" t="n">
        <v>0</v>
      </c>
      <c r="E25" s="208" t="n">
        <v>2</v>
      </c>
      <c r="F25" s="198" t="n">
        <v>0</v>
      </c>
      <c r="G25" s="198" t="n">
        <v>233</v>
      </c>
      <c r="H25" s="198" t="n">
        <v>0</v>
      </c>
    </row>
    <row r="26" s="134" customFormat="true" ht="11.25" hidden="false" customHeight="true" outlineLevel="0" collapsed="false">
      <c r="A26" s="182" t="n">
        <v>8</v>
      </c>
      <c r="B26" s="208" t="n">
        <v>7709</v>
      </c>
      <c r="C26" s="208" t="n">
        <v>2807</v>
      </c>
      <c r="D26" s="208" t="n">
        <v>0</v>
      </c>
      <c r="E26" s="208" t="n">
        <v>2</v>
      </c>
      <c r="F26" s="198" t="n">
        <v>37</v>
      </c>
      <c r="G26" s="198" t="n">
        <v>250</v>
      </c>
      <c r="H26" s="198" t="n">
        <v>0</v>
      </c>
    </row>
    <row r="27" s="134" customFormat="true" ht="11.25" hidden="false" customHeight="true" outlineLevel="0" collapsed="false">
      <c r="A27" s="182" t="n">
        <v>9</v>
      </c>
      <c r="B27" s="208" t="n">
        <v>8293</v>
      </c>
      <c r="C27" s="208" t="n">
        <v>2506</v>
      </c>
      <c r="D27" s="208" t="n">
        <v>0</v>
      </c>
      <c r="E27" s="208" t="n">
        <v>95</v>
      </c>
      <c r="F27" s="198" t="n">
        <v>27</v>
      </c>
      <c r="G27" s="198" t="n">
        <v>383</v>
      </c>
      <c r="H27" s="198" t="n">
        <v>23</v>
      </c>
    </row>
    <row r="28" s="134" customFormat="true" ht="11.25" hidden="false" customHeight="true" outlineLevel="0" collapsed="false">
      <c r="A28" s="182" t="n">
        <v>10</v>
      </c>
      <c r="B28" s="208" t="n">
        <v>8164</v>
      </c>
      <c r="C28" s="208" t="n">
        <v>2165</v>
      </c>
      <c r="D28" s="208" t="n">
        <v>0</v>
      </c>
      <c r="E28" s="208" t="n">
        <v>59</v>
      </c>
      <c r="F28" s="198" t="n">
        <v>30</v>
      </c>
      <c r="G28" s="198" t="n">
        <v>248</v>
      </c>
      <c r="H28" s="198" t="n">
        <v>3</v>
      </c>
    </row>
    <row r="29" s="134" customFormat="true" ht="13.5" hidden="false" customHeight="true" outlineLevel="0" collapsed="false">
      <c r="A29" s="207" t="s">
        <v>326</v>
      </c>
      <c r="B29" s="208" t="n">
        <f aca="false">SUM(B23:B28)</f>
        <v>37925</v>
      </c>
      <c r="C29" s="208" t="n">
        <f aca="false">SUM(C23:C28)</f>
        <v>10940</v>
      </c>
      <c r="D29" s="208" t="n">
        <f aca="false">SUM(D23:D28)</f>
        <v>0</v>
      </c>
      <c r="E29" s="208" t="n">
        <f aca="false">SUM(E23:E28)</f>
        <v>163</v>
      </c>
      <c r="F29" s="198" t="n">
        <f aca="false">SUM(F23:F28)</f>
        <v>94</v>
      </c>
      <c r="G29" s="198" t="n">
        <f aca="false">SUM(G23:G28)</f>
        <v>1115</v>
      </c>
      <c r="H29" s="198" t="n">
        <f aca="false">SUM(H23:H28)</f>
        <v>26</v>
      </c>
    </row>
    <row r="30" s="134" customFormat="true" ht="13.5" hidden="false" customHeight="true" outlineLevel="0" collapsed="false">
      <c r="A30" s="207"/>
      <c r="B30" s="208"/>
      <c r="C30" s="208"/>
      <c r="D30" s="208"/>
      <c r="E30" s="208"/>
      <c r="F30" s="198"/>
      <c r="G30" s="198"/>
      <c r="H30" s="198"/>
    </row>
    <row r="31" s="134" customFormat="true" ht="18" hidden="false" customHeight="true" outlineLevel="0" collapsed="false">
      <c r="A31" s="204" t="s">
        <v>329</v>
      </c>
      <c r="B31" s="204"/>
      <c r="C31" s="204"/>
      <c r="D31" s="204"/>
      <c r="E31" s="204"/>
      <c r="F31" s="204"/>
      <c r="G31" s="204"/>
      <c r="H31" s="204"/>
    </row>
    <row r="32" s="134" customFormat="true" ht="13.5" hidden="false" customHeight="true" outlineLevel="0" collapsed="false">
      <c r="A32" s="182" t="n">
        <v>5</v>
      </c>
      <c r="B32" s="208" t="n">
        <v>7168</v>
      </c>
      <c r="C32" s="208" t="n">
        <v>27</v>
      </c>
      <c r="D32" s="208" t="n">
        <v>3</v>
      </c>
      <c r="E32" s="208" t="n">
        <v>0</v>
      </c>
      <c r="F32" s="208" t="n">
        <v>2</v>
      </c>
      <c r="G32" s="208" t="n">
        <v>0</v>
      </c>
      <c r="H32" s="198" t="n">
        <v>0</v>
      </c>
    </row>
    <row r="33" s="134" customFormat="true" ht="11.25" hidden="false" customHeight="true" outlineLevel="0" collapsed="false">
      <c r="A33" s="182" t="n">
        <v>6</v>
      </c>
      <c r="B33" s="208" t="n">
        <v>7347</v>
      </c>
      <c r="C33" s="208" t="n">
        <v>5247</v>
      </c>
      <c r="D33" s="208" t="n">
        <v>2577</v>
      </c>
      <c r="E33" s="208" t="n">
        <v>1</v>
      </c>
      <c r="F33" s="208" t="n">
        <v>0</v>
      </c>
      <c r="G33" s="198" t="n">
        <v>588</v>
      </c>
      <c r="H33" s="198" t="n">
        <v>0</v>
      </c>
    </row>
    <row r="34" s="134" customFormat="true" ht="11.25" hidden="false" customHeight="true" outlineLevel="0" collapsed="false">
      <c r="A34" s="182" t="n">
        <v>7</v>
      </c>
      <c r="B34" s="208" t="n">
        <v>7387</v>
      </c>
      <c r="C34" s="208" t="n">
        <v>4897</v>
      </c>
      <c r="D34" s="208" t="n">
        <v>2657</v>
      </c>
      <c r="E34" s="208" t="n">
        <v>1</v>
      </c>
      <c r="F34" s="198" t="n">
        <v>1</v>
      </c>
      <c r="G34" s="198" t="n">
        <v>577</v>
      </c>
      <c r="H34" s="198" t="n">
        <v>1</v>
      </c>
    </row>
    <row r="35" s="134" customFormat="true" ht="11.25" hidden="false" customHeight="true" outlineLevel="0" collapsed="false">
      <c r="A35" s="182" t="n">
        <v>8</v>
      </c>
      <c r="B35" s="208" t="n">
        <v>7180</v>
      </c>
      <c r="C35" s="208" t="n">
        <v>5015</v>
      </c>
      <c r="D35" s="208" t="n">
        <v>2309</v>
      </c>
      <c r="E35" s="208" t="n">
        <v>80</v>
      </c>
      <c r="F35" s="198" t="n">
        <v>5</v>
      </c>
      <c r="G35" s="198" t="n">
        <v>905</v>
      </c>
      <c r="H35" s="198" t="n">
        <v>1</v>
      </c>
    </row>
    <row r="36" s="134" customFormat="true" ht="11.25" hidden="false" customHeight="true" outlineLevel="0" collapsed="false">
      <c r="A36" s="182" t="n">
        <v>9</v>
      </c>
      <c r="B36" s="208" t="n">
        <v>7253</v>
      </c>
      <c r="C36" s="208" t="n">
        <v>4906</v>
      </c>
      <c r="D36" s="208" t="n">
        <v>2413</v>
      </c>
      <c r="E36" s="208" t="n">
        <v>127</v>
      </c>
      <c r="F36" s="198" t="n">
        <v>66</v>
      </c>
      <c r="G36" s="198" t="n">
        <v>1563</v>
      </c>
      <c r="H36" s="198" t="n">
        <v>0</v>
      </c>
    </row>
    <row r="37" s="134" customFormat="true" ht="11.25" hidden="false" customHeight="true" outlineLevel="0" collapsed="false">
      <c r="A37" s="182" t="n">
        <v>10</v>
      </c>
      <c r="B37" s="208" t="n">
        <v>6444</v>
      </c>
      <c r="C37" s="208" t="n">
        <v>4394</v>
      </c>
      <c r="D37" s="208" t="n">
        <v>2273</v>
      </c>
      <c r="E37" s="208" t="n">
        <v>129</v>
      </c>
      <c r="F37" s="198" t="n">
        <v>8</v>
      </c>
      <c r="G37" s="198" t="n">
        <v>1365</v>
      </c>
      <c r="H37" s="198" t="n">
        <v>7</v>
      </c>
    </row>
    <row r="38" s="134" customFormat="true" ht="13.5" hidden="false" customHeight="true" outlineLevel="0" collapsed="false">
      <c r="A38" s="207" t="s">
        <v>326</v>
      </c>
      <c r="B38" s="198" t="n">
        <f aca="false">SUM(B32:B37)</f>
        <v>42779</v>
      </c>
      <c r="C38" s="208" t="n">
        <f aca="false">SUM(C32:C37)</f>
        <v>24486</v>
      </c>
      <c r="D38" s="208" t="n">
        <f aca="false">SUM(D32:D37)</f>
        <v>12232</v>
      </c>
      <c r="E38" s="208" t="n">
        <f aca="false">SUM(E32:E37)</f>
        <v>338</v>
      </c>
      <c r="F38" s="198" t="n">
        <f aca="false">SUM(F32:F37)</f>
        <v>82</v>
      </c>
      <c r="G38" s="198" t="n">
        <f aca="false">SUM(G32:G37)</f>
        <v>4998</v>
      </c>
      <c r="H38" s="198" t="n">
        <f aca="false">SUM(H32:H37)</f>
        <v>9</v>
      </c>
    </row>
    <row r="39" s="134" customFormat="true" ht="13.5" hidden="false" customHeight="true" outlineLevel="0" collapsed="false">
      <c r="A39" s="207"/>
      <c r="B39" s="198"/>
      <c r="C39" s="208"/>
      <c r="D39" s="208"/>
      <c r="E39" s="208"/>
      <c r="F39" s="198"/>
      <c r="G39" s="198"/>
      <c r="H39" s="198"/>
    </row>
    <row r="40" s="134" customFormat="true" ht="27" hidden="false" customHeight="true" outlineLevel="0" collapsed="false">
      <c r="A40" s="203" t="s">
        <v>330</v>
      </c>
      <c r="B40" s="203"/>
      <c r="C40" s="203"/>
      <c r="D40" s="203"/>
      <c r="E40" s="203"/>
      <c r="F40" s="203"/>
      <c r="G40" s="203"/>
      <c r="H40" s="203"/>
    </row>
    <row r="41" s="134" customFormat="true" ht="27" hidden="false" customHeight="true" outlineLevel="0" collapsed="false">
      <c r="A41" s="209"/>
      <c r="B41" s="210"/>
      <c r="C41" s="210"/>
      <c r="D41" s="210"/>
      <c r="E41" s="210"/>
      <c r="F41" s="211"/>
      <c r="G41" s="210"/>
      <c r="H41" s="210"/>
    </row>
    <row r="42" s="134" customFormat="true" ht="18" hidden="false" customHeight="true" outlineLevel="0" collapsed="false">
      <c r="A42" s="204" t="s">
        <v>331</v>
      </c>
      <c r="B42" s="204"/>
      <c r="C42" s="204"/>
      <c r="D42" s="204"/>
      <c r="E42" s="204"/>
      <c r="F42" s="204"/>
      <c r="G42" s="204"/>
      <c r="H42" s="204"/>
    </row>
    <row r="43" s="134" customFormat="true" ht="13.5" hidden="false" customHeight="true" outlineLevel="0" collapsed="false">
      <c r="A43" s="182" t="n">
        <v>5</v>
      </c>
      <c r="B43" s="198" t="n">
        <v>10843</v>
      </c>
      <c r="C43" s="198" t="n">
        <v>116</v>
      </c>
      <c r="D43" s="198" t="n">
        <v>1</v>
      </c>
      <c r="E43" s="198" t="n">
        <v>6</v>
      </c>
      <c r="F43" s="198" t="n">
        <v>1</v>
      </c>
      <c r="G43" s="198" t="n">
        <v>29</v>
      </c>
      <c r="H43" s="198" t="n">
        <v>0</v>
      </c>
    </row>
    <row r="44" s="134" customFormat="true" ht="11.25" hidden="false" customHeight="true" outlineLevel="0" collapsed="false">
      <c r="A44" s="182" t="n">
        <v>6</v>
      </c>
      <c r="B44" s="198" t="n">
        <v>10969</v>
      </c>
      <c r="C44" s="198" t="n">
        <v>510</v>
      </c>
      <c r="D44" s="198" t="n">
        <v>44</v>
      </c>
      <c r="E44" s="198" t="n">
        <v>11</v>
      </c>
      <c r="F44" s="198" t="n">
        <v>0</v>
      </c>
      <c r="G44" s="198" t="n">
        <v>47</v>
      </c>
      <c r="H44" s="198" t="n">
        <v>0</v>
      </c>
    </row>
    <row r="45" s="134" customFormat="true" ht="11.25" hidden="false" customHeight="true" outlineLevel="0" collapsed="false">
      <c r="A45" s="182" t="n">
        <v>7</v>
      </c>
      <c r="B45" s="198" t="n">
        <v>10477</v>
      </c>
      <c r="C45" s="198" t="n">
        <v>3397</v>
      </c>
      <c r="D45" s="198" t="n">
        <v>969</v>
      </c>
      <c r="E45" s="198" t="n">
        <v>68</v>
      </c>
      <c r="F45" s="198" t="n">
        <v>181</v>
      </c>
      <c r="G45" s="198" t="n">
        <v>551</v>
      </c>
      <c r="H45" s="198" t="n">
        <v>0</v>
      </c>
    </row>
    <row r="46" s="134" customFormat="true" ht="11.25" hidden="false" customHeight="true" outlineLevel="0" collapsed="false">
      <c r="A46" s="182" t="n">
        <v>8</v>
      </c>
      <c r="B46" s="198" t="n">
        <v>9705</v>
      </c>
      <c r="C46" s="198" t="n">
        <v>2852</v>
      </c>
      <c r="D46" s="198" t="n">
        <v>744</v>
      </c>
      <c r="E46" s="198" t="n">
        <v>33</v>
      </c>
      <c r="F46" s="198" t="n">
        <v>171</v>
      </c>
      <c r="G46" s="198" t="n">
        <v>357</v>
      </c>
      <c r="H46" s="198" t="n">
        <v>0</v>
      </c>
    </row>
    <row r="47" s="134" customFormat="true" ht="11.25" hidden="false" customHeight="true" outlineLevel="0" collapsed="false">
      <c r="A47" s="182" t="n">
        <v>9</v>
      </c>
      <c r="B47" s="198" t="n">
        <v>9578</v>
      </c>
      <c r="C47" s="198" t="n">
        <v>2187</v>
      </c>
      <c r="D47" s="198" t="n">
        <v>657</v>
      </c>
      <c r="E47" s="198" t="n">
        <v>248</v>
      </c>
      <c r="F47" s="198" t="n">
        <v>164</v>
      </c>
      <c r="G47" s="198" t="n">
        <v>713</v>
      </c>
      <c r="H47" s="198" t="n">
        <v>0</v>
      </c>
    </row>
    <row r="48" s="134" customFormat="true" ht="11.25" hidden="false" customHeight="true" outlineLevel="0" collapsed="false">
      <c r="A48" s="182" t="n">
        <v>10</v>
      </c>
      <c r="B48" s="198" t="n">
        <v>7557</v>
      </c>
      <c r="C48" s="198" t="n">
        <v>2315</v>
      </c>
      <c r="D48" s="198" t="n">
        <v>578</v>
      </c>
      <c r="E48" s="198" t="n">
        <v>83</v>
      </c>
      <c r="F48" s="198" t="n">
        <v>140</v>
      </c>
      <c r="G48" s="198" t="n">
        <v>681</v>
      </c>
      <c r="H48" s="198" t="n">
        <v>2</v>
      </c>
    </row>
    <row r="49" s="134" customFormat="true" ht="13.5" hidden="false" customHeight="true" outlineLevel="0" collapsed="false">
      <c r="A49" s="207" t="s">
        <v>326</v>
      </c>
      <c r="B49" s="198" t="n">
        <f aca="false">SUM(B43:B48)</f>
        <v>59129</v>
      </c>
      <c r="C49" s="198" t="n">
        <f aca="false">SUM(C43:C48)</f>
        <v>11377</v>
      </c>
      <c r="D49" s="198" t="n">
        <f aca="false">SUM(D43:D48)</f>
        <v>2993</v>
      </c>
      <c r="E49" s="198" t="n">
        <f aca="false">SUM(E43:E48)</f>
        <v>449</v>
      </c>
      <c r="F49" s="198" t="n">
        <f aca="false">SUM(F43:F48)</f>
        <v>657</v>
      </c>
      <c r="G49" s="198" t="n">
        <f aca="false">SUM(G43:G48)</f>
        <v>2378</v>
      </c>
      <c r="H49" s="198" t="n">
        <f aca="false">SUM(H43:H48)</f>
        <v>2</v>
      </c>
    </row>
    <row r="50" s="134" customFormat="true" ht="9" hidden="false" customHeight="true" outlineLevel="0" collapsed="false">
      <c r="A50" s="207"/>
      <c r="B50" s="198"/>
      <c r="C50" s="198"/>
      <c r="D50" s="198"/>
      <c r="E50" s="198"/>
      <c r="F50" s="198"/>
      <c r="G50" s="198"/>
      <c r="H50" s="198"/>
    </row>
    <row r="51" s="134" customFormat="true" ht="12" hidden="false" customHeight="true" outlineLevel="0" collapsed="false">
      <c r="E51" s="212"/>
    </row>
    <row r="52" s="134" customFormat="true" ht="9" hidden="false" customHeight="true" outlineLevel="0" collapsed="false">
      <c r="B52" s="213"/>
      <c r="C52" s="213"/>
      <c r="D52" s="213"/>
      <c r="E52" s="213"/>
      <c r="F52" s="213"/>
      <c r="G52" s="213"/>
      <c r="H52" s="213"/>
    </row>
    <row r="53" s="134" customFormat="true" ht="12.75" hidden="false" customHeight="false" outlineLevel="0" collapsed="false">
      <c r="A53" s="201" t="s">
        <v>232</v>
      </c>
    </row>
    <row r="54" s="134" customFormat="true" ht="12" hidden="false" customHeight="true" outlineLevel="0" collapsed="false">
      <c r="A54" s="214" t="s">
        <v>332</v>
      </c>
      <c r="B54" s="214"/>
      <c r="C54" s="214"/>
      <c r="D54" s="214"/>
      <c r="E54" s="214"/>
      <c r="F54" s="214"/>
      <c r="G54" s="214"/>
      <c r="H54" s="214"/>
    </row>
    <row r="55" customFormat="false" ht="12" hidden="false" customHeight="true" outlineLevel="0" collapsed="false">
      <c r="A55" s="214"/>
      <c r="B55" s="214"/>
      <c r="C55" s="214"/>
      <c r="D55" s="214"/>
      <c r="E55" s="214"/>
      <c r="F55" s="214"/>
      <c r="G55" s="214"/>
      <c r="H55" s="214"/>
    </row>
    <row r="56" customFormat="false" ht="12" hidden="false" customHeight="true" outlineLevel="0" collapsed="false">
      <c r="A56" s="214"/>
      <c r="B56" s="214"/>
      <c r="C56" s="214"/>
      <c r="D56" s="214"/>
      <c r="E56" s="214"/>
      <c r="F56" s="214"/>
      <c r="G56" s="214"/>
      <c r="H56" s="214"/>
    </row>
  </sheetData>
  <mergeCells count="13">
    <mergeCell ref="A1:B1"/>
    <mergeCell ref="A3:H3"/>
    <mergeCell ref="A4:H4"/>
    <mergeCell ref="A5:A6"/>
    <mergeCell ref="B5:H5"/>
    <mergeCell ref="A7:H7"/>
    <mergeCell ref="A8:H8"/>
    <mergeCell ref="A17:H17"/>
    <mergeCell ref="A22:H22"/>
    <mergeCell ref="A31:H31"/>
    <mergeCell ref="A40:H40"/>
    <mergeCell ref="A42:H42"/>
    <mergeCell ref="A54:H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8" t="s">
        <v>185</v>
      </c>
    </row>
    <row r="2" s="134" customFormat="true" ht="27" hidden="false" customHeight="true" outlineLevel="0" collapsed="false">
      <c r="A2" s="139" t="s">
        <v>186</v>
      </c>
      <c r="K2" s="191"/>
    </row>
    <row r="3" s="134" customFormat="true" ht="14.1" hidden="false" customHeight="true" outlineLevel="0" collapsed="false">
      <c r="A3" s="202" t="s">
        <v>333</v>
      </c>
      <c r="B3" s="202"/>
      <c r="C3" s="202"/>
      <c r="D3" s="202"/>
      <c r="E3" s="202"/>
      <c r="F3" s="202"/>
      <c r="G3" s="202"/>
      <c r="H3" s="202"/>
      <c r="I3" s="202"/>
      <c r="J3" s="202"/>
    </row>
    <row r="4" s="134" customFormat="true" ht="14.1" hidden="false" customHeight="true" outlineLevel="0" collapsed="false">
      <c r="A4" s="202" t="s">
        <v>334</v>
      </c>
      <c r="B4" s="202"/>
      <c r="C4" s="202"/>
      <c r="D4" s="202"/>
      <c r="E4" s="202"/>
      <c r="F4" s="202"/>
      <c r="G4" s="202"/>
      <c r="H4" s="202"/>
      <c r="I4" s="202"/>
      <c r="J4" s="202"/>
    </row>
    <row r="5" s="134" customFormat="true" ht="18" hidden="false" customHeight="true" outlineLevel="0" collapsed="false">
      <c r="A5" s="215" t="s">
        <v>335</v>
      </c>
      <c r="B5" s="215"/>
      <c r="C5" s="215"/>
      <c r="D5" s="215"/>
      <c r="E5" s="215"/>
      <c r="F5" s="215"/>
      <c r="G5" s="215"/>
      <c r="H5" s="215"/>
      <c r="I5" s="215"/>
      <c r="J5" s="215"/>
    </row>
    <row r="6" s="134" customFormat="true" ht="15.95" hidden="false" customHeight="true" outlineLevel="0" collapsed="false">
      <c r="A6" s="172" t="s">
        <v>336</v>
      </c>
      <c r="B6" s="162" t="s">
        <v>337</v>
      </c>
      <c r="C6" s="162"/>
      <c r="D6" s="163" t="s">
        <v>338</v>
      </c>
      <c r="E6" s="163"/>
      <c r="F6" s="163"/>
      <c r="G6" s="163"/>
      <c r="H6" s="163"/>
      <c r="I6" s="163"/>
      <c r="J6" s="163"/>
    </row>
    <row r="7" s="134" customFormat="true" ht="32.1" hidden="false" customHeight="true" outlineLevel="0" collapsed="false">
      <c r="A7" s="172"/>
      <c r="B7" s="162"/>
      <c r="C7" s="162"/>
      <c r="D7" s="162" t="s">
        <v>339</v>
      </c>
      <c r="E7" s="162" t="s">
        <v>340</v>
      </c>
      <c r="F7" s="162" t="s">
        <v>341</v>
      </c>
      <c r="G7" s="162" t="s">
        <v>342</v>
      </c>
      <c r="H7" s="162" t="s">
        <v>343</v>
      </c>
      <c r="I7" s="166" t="s">
        <v>344</v>
      </c>
      <c r="J7" s="166" t="s">
        <v>345</v>
      </c>
    </row>
    <row r="8" s="134" customFormat="true" ht="15.95" hidden="false" customHeight="true" outlineLevel="0" collapsed="false">
      <c r="A8" s="172"/>
      <c r="B8" s="194" t="s">
        <v>193</v>
      </c>
      <c r="C8" s="194" t="s">
        <v>195</v>
      </c>
      <c r="D8" s="162"/>
      <c r="E8" s="162"/>
      <c r="F8" s="162"/>
      <c r="G8" s="162"/>
      <c r="H8" s="162"/>
      <c r="I8" s="166"/>
      <c r="J8" s="166"/>
    </row>
    <row r="9" s="134" customFormat="true" ht="24" hidden="false" customHeight="true" outlineLevel="0" collapsed="false">
      <c r="A9" s="216" t="s">
        <v>346</v>
      </c>
      <c r="B9" s="199" t="n">
        <f aca="false">SUM(B10:B51)</f>
        <v>19130</v>
      </c>
      <c r="C9" s="199" t="n">
        <f aca="false">SUM(C10:C51)</f>
        <v>9623</v>
      </c>
      <c r="D9" s="199" t="n">
        <f aca="false">SUM(D10:D51)</f>
        <v>302</v>
      </c>
      <c r="E9" s="199" t="n">
        <f aca="false">SUM(E10:E51)</f>
        <v>7134</v>
      </c>
      <c r="F9" s="199" t="n">
        <f aca="false">SUM(F10:F51)</f>
        <v>1541</v>
      </c>
      <c r="G9" s="199" t="n">
        <f aca="false">SUM(G10:G51)</f>
        <v>2931</v>
      </c>
      <c r="H9" s="199" t="n">
        <f aca="false">SUM(H10:H51)</f>
        <v>4298</v>
      </c>
      <c r="I9" s="199" t="n">
        <f aca="false">SUM(I10:I51)</f>
        <v>2853</v>
      </c>
      <c r="J9" s="199" t="n">
        <f aca="false">SUM(J10:J51)</f>
        <v>71</v>
      </c>
    </row>
    <row r="10" s="134" customFormat="true" ht="16.5" hidden="false" customHeight="true" outlineLevel="0" collapsed="false">
      <c r="A10" s="217" t="s">
        <v>347</v>
      </c>
      <c r="B10" s="199" t="n">
        <v>416</v>
      </c>
      <c r="C10" s="199" t="n">
        <v>213</v>
      </c>
      <c r="D10" s="199" t="n">
        <v>7</v>
      </c>
      <c r="E10" s="218" t="n">
        <v>144</v>
      </c>
      <c r="F10" s="199" t="n">
        <v>30</v>
      </c>
      <c r="G10" s="199" t="n">
        <v>84</v>
      </c>
      <c r="H10" s="199" t="n">
        <v>101</v>
      </c>
      <c r="I10" s="199" t="n">
        <v>50</v>
      </c>
      <c r="J10" s="199" t="n">
        <v>0</v>
      </c>
    </row>
    <row r="11" s="134" customFormat="true" ht="12" hidden="false" customHeight="true" outlineLevel="0" collapsed="false">
      <c r="A11" s="219" t="s">
        <v>348</v>
      </c>
      <c r="B11" s="199" t="n">
        <v>24</v>
      </c>
      <c r="C11" s="199" t="n">
        <v>11</v>
      </c>
      <c r="D11" s="199" t="n">
        <v>2</v>
      </c>
      <c r="E11" s="218" t="n">
        <v>11</v>
      </c>
      <c r="F11" s="199" t="n">
        <v>1</v>
      </c>
      <c r="G11" s="199" t="n">
        <v>1</v>
      </c>
      <c r="H11" s="199" t="n">
        <v>4</v>
      </c>
      <c r="I11" s="199" t="n">
        <v>5</v>
      </c>
      <c r="J11" s="199" t="n">
        <v>0</v>
      </c>
    </row>
    <row r="12" s="134" customFormat="true" ht="12" hidden="false" customHeight="true" outlineLevel="0" collapsed="false">
      <c r="A12" s="219" t="s">
        <v>349</v>
      </c>
      <c r="B12" s="199" t="n">
        <v>548</v>
      </c>
      <c r="C12" s="199" t="n">
        <v>245</v>
      </c>
      <c r="D12" s="199" t="n">
        <v>7</v>
      </c>
      <c r="E12" s="218" t="n">
        <v>233</v>
      </c>
      <c r="F12" s="199" t="n">
        <v>40</v>
      </c>
      <c r="G12" s="199" t="n">
        <v>56</v>
      </c>
      <c r="H12" s="199" t="n">
        <v>99</v>
      </c>
      <c r="I12" s="199" t="n">
        <v>112</v>
      </c>
      <c r="J12" s="199" t="n">
        <v>1</v>
      </c>
    </row>
    <row r="13" s="134" customFormat="true" ht="12" hidden="false" customHeight="true" outlineLevel="0" collapsed="false">
      <c r="A13" s="219" t="s">
        <v>350</v>
      </c>
      <c r="B13" s="199" t="n">
        <v>150</v>
      </c>
      <c r="C13" s="199" t="n">
        <v>71</v>
      </c>
      <c r="D13" s="199" t="n">
        <v>22</v>
      </c>
      <c r="E13" s="218" t="n">
        <v>46</v>
      </c>
      <c r="F13" s="199" t="n">
        <v>5</v>
      </c>
      <c r="G13" s="199" t="n">
        <v>8</v>
      </c>
      <c r="H13" s="199" t="n">
        <v>29</v>
      </c>
      <c r="I13" s="199" t="n">
        <v>40</v>
      </c>
      <c r="J13" s="199" t="n">
        <v>0</v>
      </c>
    </row>
    <row r="14" s="134" customFormat="true" ht="12" hidden="false" customHeight="true" outlineLevel="0" collapsed="false">
      <c r="A14" s="219" t="s">
        <v>351</v>
      </c>
      <c r="B14" s="199" t="n">
        <v>53</v>
      </c>
      <c r="C14" s="199" t="n">
        <v>28</v>
      </c>
      <c r="D14" s="199" t="n">
        <v>1</v>
      </c>
      <c r="E14" s="218" t="n">
        <v>22</v>
      </c>
      <c r="F14" s="199" t="n">
        <v>6</v>
      </c>
      <c r="G14" s="199" t="n">
        <v>9</v>
      </c>
      <c r="H14" s="199" t="n">
        <v>9</v>
      </c>
      <c r="I14" s="199" t="n">
        <v>6</v>
      </c>
      <c r="J14" s="199" t="n">
        <v>0</v>
      </c>
    </row>
    <row r="15" s="134" customFormat="true" ht="12" hidden="false" customHeight="true" outlineLevel="0" collapsed="false">
      <c r="A15" s="219" t="s">
        <v>352</v>
      </c>
      <c r="B15" s="199" t="n">
        <v>9</v>
      </c>
      <c r="C15" s="199" t="n">
        <v>5</v>
      </c>
      <c r="D15" s="199" t="n">
        <v>0</v>
      </c>
      <c r="E15" s="218" t="n">
        <v>5</v>
      </c>
      <c r="F15" s="199" t="n">
        <v>0</v>
      </c>
      <c r="G15" s="199" t="n">
        <v>0</v>
      </c>
      <c r="H15" s="199" t="n">
        <v>1</v>
      </c>
      <c r="I15" s="199" t="n">
        <v>3</v>
      </c>
      <c r="J15" s="199" t="n">
        <v>0</v>
      </c>
    </row>
    <row r="16" s="134" customFormat="true" ht="12" hidden="false" customHeight="true" outlineLevel="0" collapsed="false">
      <c r="A16" s="219" t="s">
        <v>353</v>
      </c>
      <c r="B16" s="199" t="n">
        <v>7</v>
      </c>
      <c r="C16" s="199" t="n">
        <v>6</v>
      </c>
      <c r="D16" s="199" t="n">
        <v>0</v>
      </c>
      <c r="E16" s="218" t="n">
        <v>3</v>
      </c>
      <c r="F16" s="199" t="n">
        <v>0</v>
      </c>
      <c r="G16" s="199" t="n">
        <v>0</v>
      </c>
      <c r="H16" s="199" t="n">
        <v>3</v>
      </c>
      <c r="I16" s="199" t="n">
        <v>1</v>
      </c>
      <c r="J16" s="199" t="n">
        <v>0</v>
      </c>
    </row>
    <row r="17" s="134" customFormat="true" ht="12" hidden="false" customHeight="true" outlineLevel="0" collapsed="false">
      <c r="A17" s="219" t="s">
        <v>354</v>
      </c>
      <c r="B17" s="199" t="n">
        <v>13</v>
      </c>
      <c r="C17" s="199" t="n">
        <v>7</v>
      </c>
      <c r="D17" s="199" t="n">
        <v>1</v>
      </c>
      <c r="E17" s="218" t="n">
        <v>4</v>
      </c>
      <c r="F17" s="199" t="n">
        <v>0</v>
      </c>
      <c r="G17" s="199" t="n">
        <v>0</v>
      </c>
      <c r="H17" s="199" t="n">
        <v>2</v>
      </c>
      <c r="I17" s="199" t="n">
        <v>6</v>
      </c>
      <c r="J17" s="199" t="n">
        <v>0</v>
      </c>
    </row>
    <row r="18" s="134" customFormat="true" ht="12" hidden="false" customHeight="true" outlineLevel="0" collapsed="false">
      <c r="A18" s="219" t="s">
        <v>355</v>
      </c>
      <c r="B18" s="199" t="n">
        <v>119</v>
      </c>
      <c r="C18" s="199" t="n">
        <v>60</v>
      </c>
      <c r="D18" s="199" t="n">
        <v>2</v>
      </c>
      <c r="E18" s="218" t="n">
        <v>50</v>
      </c>
      <c r="F18" s="199" t="n">
        <v>5</v>
      </c>
      <c r="G18" s="199" t="n">
        <v>8</v>
      </c>
      <c r="H18" s="199" t="n">
        <v>23</v>
      </c>
      <c r="I18" s="199" t="n">
        <v>31</v>
      </c>
      <c r="J18" s="199" t="n">
        <v>0</v>
      </c>
    </row>
    <row r="19" s="134" customFormat="true" ht="12" hidden="false" customHeight="true" outlineLevel="0" collapsed="false">
      <c r="A19" s="219" t="s">
        <v>356</v>
      </c>
      <c r="B19" s="199" t="n">
        <v>840</v>
      </c>
      <c r="C19" s="199" t="n">
        <v>431</v>
      </c>
      <c r="D19" s="199" t="n">
        <v>5</v>
      </c>
      <c r="E19" s="218" t="n">
        <v>352</v>
      </c>
      <c r="F19" s="199" t="n">
        <v>43</v>
      </c>
      <c r="G19" s="199" t="n">
        <v>112</v>
      </c>
      <c r="H19" s="199" t="n">
        <v>178</v>
      </c>
      <c r="I19" s="199" t="n">
        <v>125</v>
      </c>
      <c r="J19" s="199" t="n">
        <v>25</v>
      </c>
    </row>
    <row r="20" s="134" customFormat="true" ht="12" hidden="false" customHeight="true" outlineLevel="0" collapsed="false">
      <c r="A20" s="219" t="s">
        <v>357</v>
      </c>
      <c r="B20" s="199" t="n">
        <v>16</v>
      </c>
      <c r="C20" s="199" t="n">
        <v>9</v>
      </c>
      <c r="D20" s="199" t="n">
        <v>1</v>
      </c>
      <c r="E20" s="218" t="n">
        <v>7</v>
      </c>
      <c r="F20" s="199" t="n">
        <v>0</v>
      </c>
      <c r="G20" s="199" t="n">
        <v>0</v>
      </c>
      <c r="H20" s="199" t="n">
        <v>4</v>
      </c>
      <c r="I20" s="199" t="n">
        <v>4</v>
      </c>
      <c r="J20" s="199" t="n">
        <v>0</v>
      </c>
    </row>
    <row r="21" s="134" customFormat="true" ht="12" hidden="false" customHeight="true" outlineLevel="0" collapsed="false">
      <c r="A21" s="219" t="s">
        <v>358</v>
      </c>
      <c r="B21" s="199" t="n">
        <v>3</v>
      </c>
      <c r="C21" s="199" t="n">
        <v>2</v>
      </c>
      <c r="D21" s="199" t="n">
        <v>0</v>
      </c>
      <c r="E21" s="218" t="n">
        <v>1</v>
      </c>
      <c r="F21" s="199" t="n">
        <v>0</v>
      </c>
      <c r="G21" s="199" t="n">
        <v>0</v>
      </c>
      <c r="H21" s="199" t="n">
        <v>1</v>
      </c>
      <c r="I21" s="199" t="n">
        <v>1</v>
      </c>
      <c r="J21" s="199" t="n">
        <v>0</v>
      </c>
    </row>
    <row r="22" s="134" customFormat="true" ht="12" hidden="false" customHeight="true" outlineLevel="0" collapsed="false">
      <c r="A22" s="219" t="s">
        <v>359</v>
      </c>
      <c r="B22" s="199" t="n">
        <v>1749</v>
      </c>
      <c r="C22" s="199" t="n">
        <v>885</v>
      </c>
      <c r="D22" s="199" t="n">
        <v>33</v>
      </c>
      <c r="E22" s="218" t="n">
        <v>708</v>
      </c>
      <c r="F22" s="199" t="n">
        <v>141</v>
      </c>
      <c r="G22" s="199" t="n">
        <v>229</v>
      </c>
      <c r="H22" s="199" t="n">
        <v>399</v>
      </c>
      <c r="I22" s="199" t="n">
        <v>236</v>
      </c>
      <c r="J22" s="199" t="n">
        <v>3</v>
      </c>
    </row>
    <row r="23" s="134" customFormat="true" ht="12" hidden="false" customHeight="true" outlineLevel="0" collapsed="false">
      <c r="A23" s="219" t="s">
        <v>360</v>
      </c>
      <c r="B23" s="199" t="n">
        <v>19</v>
      </c>
      <c r="C23" s="199" t="n">
        <v>12</v>
      </c>
      <c r="D23" s="199" t="n">
        <v>0</v>
      </c>
      <c r="E23" s="218" t="n">
        <v>6</v>
      </c>
      <c r="F23" s="199" t="n">
        <v>4</v>
      </c>
      <c r="G23" s="199" t="n">
        <v>3</v>
      </c>
      <c r="H23" s="199" t="n">
        <v>6</v>
      </c>
      <c r="I23" s="199" t="n">
        <v>0</v>
      </c>
      <c r="J23" s="199" t="n">
        <v>0</v>
      </c>
    </row>
    <row r="24" s="134" customFormat="true" ht="12" hidden="false" customHeight="true" outlineLevel="0" collapsed="false">
      <c r="A24" s="219" t="s">
        <v>361</v>
      </c>
      <c r="B24" s="199" t="n">
        <v>586</v>
      </c>
      <c r="C24" s="199" t="n">
        <v>272</v>
      </c>
      <c r="D24" s="199" t="n">
        <v>9</v>
      </c>
      <c r="E24" s="218" t="n">
        <v>237</v>
      </c>
      <c r="F24" s="199" t="n">
        <v>30</v>
      </c>
      <c r="G24" s="199" t="n">
        <v>43</v>
      </c>
      <c r="H24" s="199" t="n">
        <v>121</v>
      </c>
      <c r="I24" s="199" t="n">
        <v>143</v>
      </c>
      <c r="J24" s="199" t="n">
        <v>3</v>
      </c>
    </row>
    <row r="25" s="134" customFormat="true" ht="12" hidden="false" customHeight="true" outlineLevel="0" collapsed="false">
      <c r="A25" s="219" t="s">
        <v>362</v>
      </c>
      <c r="B25" s="199" t="n">
        <v>14</v>
      </c>
      <c r="C25" s="199" t="n">
        <v>6</v>
      </c>
      <c r="D25" s="199" t="n">
        <v>0</v>
      </c>
      <c r="E25" s="218" t="n">
        <v>5</v>
      </c>
      <c r="F25" s="199" t="n">
        <v>2</v>
      </c>
      <c r="G25" s="199" t="n">
        <v>1</v>
      </c>
      <c r="H25" s="199" t="n">
        <v>3</v>
      </c>
      <c r="I25" s="199" t="n">
        <v>3</v>
      </c>
      <c r="J25" s="199" t="n">
        <v>0</v>
      </c>
    </row>
    <row r="26" s="134" customFormat="true" ht="12" hidden="false" customHeight="true" outlineLevel="0" collapsed="false">
      <c r="A26" s="219" t="s">
        <v>363</v>
      </c>
      <c r="B26" s="199" t="n">
        <v>69</v>
      </c>
      <c r="C26" s="199" t="n">
        <v>36</v>
      </c>
      <c r="D26" s="199" t="n">
        <v>2</v>
      </c>
      <c r="E26" s="218" t="n">
        <v>32</v>
      </c>
      <c r="F26" s="199" t="n">
        <v>5</v>
      </c>
      <c r="G26" s="199" t="n">
        <v>9</v>
      </c>
      <c r="H26" s="199" t="n">
        <v>11</v>
      </c>
      <c r="I26" s="199" t="n">
        <v>10</v>
      </c>
      <c r="J26" s="199" t="n">
        <v>0</v>
      </c>
    </row>
    <row r="27" s="134" customFormat="true" ht="12" hidden="false" customHeight="true" outlineLevel="0" collapsed="false">
      <c r="A27" s="219" t="s">
        <v>364</v>
      </c>
      <c r="B27" s="199" t="n">
        <v>3</v>
      </c>
      <c r="C27" s="199" t="n">
        <v>3</v>
      </c>
      <c r="D27" s="199" t="n">
        <v>0</v>
      </c>
      <c r="E27" s="218" t="n">
        <v>1</v>
      </c>
      <c r="F27" s="199" t="n">
        <v>2</v>
      </c>
      <c r="G27" s="199" t="n">
        <v>0</v>
      </c>
      <c r="H27" s="199" t="n">
        <v>0</v>
      </c>
      <c r="I27" s="199" t="n">
        <v>0</v>
      </c>
      <c r="J27" s="199" t="n">
        <v>0</v>
      </c>
    </row>
    <row r="28" s="134" customFormat="true" ht="12" hidden="false" customHeight="true" outlineLevel="0" collapsed="false">
      <c r="A28" s="219" t="s">
        <v>365</v>
      </c>
      <c r="B28" s="199" t="n">
        <v>1</v>
      </c>
      <c r="C28" s="199" t="n">
        <v>0</v>
      </c>
      <c r="D28" s="199" t="n">
        <v>0</v>
      </c>
      <c r="E28" s="218" t="n">
        <v>0</v>
      </c>
      <c r="F28" s="199" t="n">
        <v>0</v>
      </c>
      <c r="G28" s="199" t="n">
        <v>0</v>
      </c>
      <c r="H28" s="199" t="n">
        <v>1</v>
      </c>
      <c r="I28" s="199" t="n">
        <v>0</v>
      </c>
      <c r="J28" s="199" t="n">
        <v>0</v>
      </c>
    </row>
    <row r="29" s="134" customFormat="true" ht="12" hidden="false" customHeight="true" outlineLevel="0" collapsed="false">
      <c r="A29" s="219" t="s">
        <v>366</v>
      </c>
      <c r="B29" s="199" t="n">
        <v>200</v>
      </c>
      <c r="C29" s="199" t="n">
        <v>98</v>
      </c>
      <c r="D29" s="199" t="n">
        <v>0</v>
      </c>
      <c r="E29" s="218" t="n">
        <v>63</v>
      </c>
      <c r="F29" s="199" t="n">
        <v>34</v>
      </c>
      <c r="G29" s="199" t="n">
        <v>28</v>
      </c>
      <c r="H29" s="199" t="n">
        <v>53</v>
      </c>
      <c r="I29" s="199" t="n">
        <v>22</v>
      </c>
      <c r="J29" s="199" t="n">
        <v>0</v>
      </c>
    </row>
    <row r="30" s="134" customFormat="true" ht="12" hidden="false" customHeight="true" outlineLevel="0" collapsed="false">
      <c r="A30" s="219" t="s">
        <v>367</v>
      </c>
      <c r="B30" s="199" t="n">
        <v>29</v>
      </c>
      <c r="C30" s="199" t="n">
        <v>16</v>
      </c>
      <c r="D30" s="199" t="n">
        <v>0</v>
      </c>
      <c r="E30" s="218" t="n">
        <v>7</v>
      </c>
      <c r="F30" s="199" t="n">
        <v>4</v>
      </c>
      <c r="G30" s="199" t="n">
        <v>3</v>
      </c>
      <c r="H30" s="199" t="n">
        <v>9</v>
      </c>
      <c r="I30" s="199" t="n">
        <v>6</v>
      </c>
      <c r="J30" s="199" t="n">
        <v>0</v>
      </c>
      <c r="K30" s="198"/>
    </row>
    <row r="31" s="134" customFormat="true" ht="12" hidden="false" customHeight="true" outlineLevel="0" collapsed="false">
      <c r="A31" s="219" t="s">
        <v>368</v>
      </c>
      <c r="B31" s="199" t="n">
        <v>1</v>
      </c>
      <c r="C31" s="199" t="n">
        <v>0</v>
      </c>
      <c r="D31" s="199" t="n">
        <v>0</v>
      </c>
      <c r="E31" s="218" t="n">
        <v>1</v>
      </c>
      <c r="F31" s="199" t="n">
        <v>0</v>
      </c>
      <c r="G31" s="199" t="n">
        <v>0</v>
      </c>
      <c r="H31" s="199" t="n">
        <v>0</v>
      </c>
      <c r="I31" s="199" t="n">
        <v>0</v>
      </c>
      <c r="J31" s="199" t="n">
        <v>0</v>
      </c>
    </row>
    <row r="32" s="134" customFormat="true" ht="12" hidden="false" customHeight="true" outlineLevel="0" collapsed="false">
      <c r="A32" s="219" t="s">
        <v>369</v>
      </c>
      <c r="B32" s="199" t="n">
        <v>74</v>
      </c>
      <c r="C32" s="199" t="n">
        <v>33</v>
      </c>
      <c r="D32" s="199" t="n">
        <v>1</v>
      </c>
      <c r="E32" s="218" t="n">
        <v>29</v>
      </c>
      <c r="F32" s="199" t="n">
        <v>4</v>
      </c>
      <c r="G32" s="199" t="n">
        <v>16</v>
      </c>
      <c r="H32" s="199" t="n">
        <v>16</v>
      </c>
      <c r="I32" s="199" t="n">
        <v>8</v>
      </c>
      <c r="J32" s="199" t="n">
        <v>0</v>
      </c>
    </row>
    <row r="33" s="134" customFormat="true" ht="12" hidden="false" customHeight="true" outlineLevel="0" collapsed="false">
      <c r="A33" s="219" t="s">
        <v>370</v>
      </c>
      <c r="B33" s="199" t="n">
        <v>91</v>
      </c>
      <c r="C33" s="199" t="n">
        <v>46</v>
      </c>
      <c r="D33" s="199" t="n">
        <v>9</v>
      </c>
      <c r="E33" s="218" t="n">
        <v>33</v>
      </c>
      <c r="F33" s="199" t="n">
        <v>4</v>
      </c>
      <c r="G33" s="199" t="n">
        <v>4</v>
      </c>
      <c r="H33" s="199" t="n">
        <v>19</v>
      </c>
      <c r="I33" s="199" t="n">
        <v>22</v>
      </c>
      <c r="J33" s="199" t="n">
        <v>0</v>
      </c>
    </row>
    <row r="34" s="134" customFormat="true" ht="12" hidden="false" customHeight="true" outlineLevel="0" collapsed="false">
      <c r="A34" s="219" t="s">
        <v>371</v>
      </c>
      <c r="B34" s="199" t="n">
        <v>6</v>
      </c>
      <c r="C34" s="199" t="n">
        <v>0</v>
      </c>
      <c r="D34" s="199" t="n">
        <v>1</v>
      </c>
      <c r="E34" s="218" t="n">
        <v>4</v>
      </c>
      <c r="F34" s="199" t="n">
        <v>0</v>
      </c>
      <c r="G34" s="199" t="n">
        <v>0</v>
      </c>
      <c r="H34" s="199" t="n">
        <v>0</v>
      </c>
      <c r="I34" s="199" t="n">
        <v>1</v>
      </c>
      <c r="J34" s="199" t="n">
        <v>0</v>
      </c>
    </row>
    <row r="35" s="134" customFormat="true" ht="12" hidden="false" customHeight="true" outlineLevel="0" collapsed="false">
      <c r="A35" s="219" t="s">
        <v>372</v>
      </c>
      <c r="B35" s="199" t="n">
        <v>99</v>
      </c>
      <c r="C35" s="199" t="n">
        <v>41</v>
      </c>
      <c r="D35" s="199" t="n">
        <v>5</v>
      </c>
      <c r="E35" s="218" t="n">
        <v>27</v>
      </c>
      <c r="F35" s="199" t="n">
        <v>6</v>
      </c>
      <c r="G35" s="199" t="n">
        <v>10</v>
      </c>
      <c r="H35" s="199" t="n">
        <v>21</v>
      </c>
      <c r="I35" s="199" t="n">
        <v>30</v>
      </c>
      <c r="J35" s="199" t="n">
        <v>0</v>
      </c>
    </row>
    <row r="36" s="134" customFormat="true" ht="12" hidden="false" customHeight="true" outlineLevel="0" collapsed="false">
      <c r="A36" s="219" t="s">
        <v>373</v>
      </c>
      <c r="B36" s="199" t="n">
        <v>685</v>
      </c>
      <c r="C36" s="199" t="n">
        <v>352</v>
      </c>
      <c r="D36" s="199" t="n">
        <v>15</v>
      </c>
      <c r="E36" s="218" t="n">
        <v>269</v>
      </c>
      <c r="F36" s="199" t="n">
        <v>53</v>
      </c>
      <c r="G36" s="199" t="n">
        <v>84</v>
      </c>
      <c r="H36" s="199" t="n">
        <v>140</v>
      </c>
      <c r="I36" s="199" t="n">
        <v>123</v>
      </c>
      <c r="J36" s="199" t="n">
        <v>1</v>
      </c>
    </row>
    <row r="37" s="134" customFormat="true" ht="12" hidden="false" customHeight="true" outlineLevel="0" collapsed="false">
      <c r="A37" s="219" t="s">
        <v>374</v>
      </c>
      <c r="B37" s="199" t="n">
        <v>345</v>
      </c>
      <c r="C37" s="199" t="n">
        <v>189</v>
      </c>
      <c r="D37" s="199" t="n">
        <v>2</v>
      </c>
      <c r="E37" s="218" t="n">
        <v>156</v>
      </c>
      <c r="F37" s="199" t="n">
        <v>31</v>
      </c>
      <c r="G37" s="199" t="n">
        <v>36</v>
      </c>
      <c r="H37" s="199" t="n">
        <v>66</v>
      </c>
      <c r="I37" s="199" t="n">
        <v>54</v>
      </c>
      <c r="J37" s="199" t="n">
        <v>0</v>
      </c>
    </row>
    <row r="38" s="134" customFormat="true" ht="12" hidden="false" customHeight="true" outlineLevel="0" collapsed="false">
      <c r="A38" s="219" t="s">
        <v>375</v>
      </c>
      <c r="B38" s="199" t="n">
        <v>97</v>
      </c>
      <c r="C38" s="199" t="n">
        <v>49</v>
      </c>
      <c r="D38" s="199" t="n">
        <v>0</v>
      </c>
      <c r="E38" s="218" t="n">
        <v>31</v>
      </c>
      <c r="F38" s="199" t="n">
        <v>7</v>
      </c>
      <c r="G38" s="199" t="n">
        <v>17</v>
      </c>
      <c r="H38" s="199" t="n">
        <v>17</v>
      </c>
      <c r="I38" s="199" t="n">
        <v>25</v>
      </c>
      <c r="J38" s="199" t="n">
        <v>0</v>
      </c>
    </row>
    <row r="39" s="134" customFormat="true" ht="12" hidden="false" customHeight="true" outlineLevel="0" collapsed="false">
      <c r="A39" s="219" t="s">
        <v>376</v>
      </c>
      <c r="B39" s="199" t="n">
        <v>328</v>
      </c>
      <c r="C39" s="199" t="n">
        <v>172</v>
      </c>
      <c r="D39" s="199" t="n">
        <v>3</v>
      </c>
      <c r="E39" s="218" t="n">
        <v>98</v>
      </c>
      <c r="F39" s="199" t="n">
        <v>18</v>
      </c>
      <c r="G39" s="199" t="n">
        <v>41</v>
      </c>
      <c r="H39" s="199" t="n">
        <v>90</v>
      </c>
      <c r="I39" s="199" t="n">
        <v>78</v>
      </c>
      <c r="J39" s="199" t="n">
        <v>0</v>
      </c>
    </row>
    <row r="40" s="134" customFormat="true" ht="12" hidden="false" customHeight="true" outlineLevel="0" collapsed="false">
      <c r="A40" s="219" t="s">
        <v>377</v>
      </c>
      <c r="B40" s="199" t="n">
        <v>22</v>
      </c>
      <c r="C40" s="199" t="n">
        <v>8</v>
      </c>
      <c r="D40" s="199" t="n">
        <v>0</v>
      </c>
      <c r="E40" s="218" t="n">
        <v>5</v>
      </c>
      <c r="F40" s="199" t="n">
        <v>2</v>
      </c>
      <c r="G40" s="199" t="n">
        <v>4</v>
      </c>
      <c r="H40" s="199" t="n">
        <v>7</v>
      </c>
      <c r="I40" s="199" t="n">
        <v>4</v>
      </c>
      <c r="J40" s="199" t="n">
        <v>0</v>
      </c>
    </row>
    <row r="41" s="134" customFormat="true" ht="12" hidden="false" customHeight="true" outlineLevel="0" collapsed="false">
      <c r="A41" s="219" t="s">
        <v>378</v>
      </c>
      <c r="B41" s="199" t="n">
        <v>32</v>
      </c>
      <c r="C41" s="199" t="n">
        <v>12</v>
      </c>
      <c r="D41" s="199" t="n">
        <v>1</v>
      </c>
      <c r="E41" s="218" t="n">
        <v>12</v>
      </c>
      <c r="F41" s="199" t="n">
        <v>0</v>
      </c>
      <c r="G41" s="199" t="n">
        <v>2</v>
      </c>
      <c r="H41" s="199" t="n">
        <v>3</v>
      </c>
      <c r="I41" s="199" t="n">
        <v>14</v>
      </c>
      <c r="J41" s="199" t="n">
        <v>0</v>
      </c>
    </row>
    <row r="42" s="134" customFormat="true" ht="12" hidden="false" customHeight="true" outlineLevel="0" collapsed="false">
      <c r="A42" s="219" t="s">
        <v>379</v>
      </c>
      <c r="B42" s="199" t="n">
        <v>994</v>
      </c>
      <c r="C42" s="199" t="n">
        <v>506</v>
      </c>
      <c r="D42" s="199" t="n">
        <v>17</v>
      </c>
      <c r="E42" s="218" t="n">
        <v>381</v>
      </c>
      <c r="F42" s="199" t="n">
        <v>70</v>
      </c>
      <c r="G42" s="199" t="n">
        <v>176</v>
      </c>
      <c r="H42" s="199" t="n">
        <v>195</v>
      </c>
      <c r="I42" s="199" t="n">
        <v>149</v>
      </c>
      <c r="J42" s="199" t="n">
        <v>6</v>
      </c>
    </row>
    <row r="43" s="134" customFormat="true" ht="12" hidden="false" customHeight="true" outlineLevel="0" collapsed="false">
      <c r="A43" s="219" t="s">
        <v>380</v>
      </c>
      <c r="B43" s="199" t="n">
        <v>23</v>
      </c>
      <c r="C43" s="199" t="n">
        <v>10</v>
      </c>
      <c r="D43" s="199" t="n">
        <v>1</v>
      </c>
      <c r="E43" s="218" t="n">
        <v>6</v>
      </c>
      <c r="F43" s="199" t="n">
        <v>1</v>
      </c>
      <c r="G43" s="199" t="n">
        <v>1</v>
      </c>
      <c r="H43" s="199" t="n">
        <v>7</v>
      </c>
      <c r="I43" s="199" t="n">
        <v>7</v>
      </c>
      <c r="J43" s="199" t="n">
        <v>0</v>
      </c>
    </row>
    <row r="44" s="134" customFormat="true" ht="12" hidden="false" customHeight="true" outlineLevel="0" collapsed="false">
      <c r="A44" s="219" t="s">
        <v>381</v>
      </c>
      <c r="B44" s="199" t="n">
        <v>24</v>
      </c>
      <c r="C44" s="199" t="n">
        <v>15</v>
      </c>
      <c r="D44" s="199" t="n">
        <v>1</v>
      </c>
      <c r="E44" s="218" t="n">
        <v>4</v>
      </c>
      <c r="F44" s="199" t="n">
        <v>2</v>
      </c>
      <c r="G44" s="199" t="n">
        <v>4</v>
      </c>
      <c r="H44" s="199" t="n">
        <v>9</v>
      </c>
      <c r="I44" s="199" t="n">
        <v>4</v>
      </c>
      <c r="J44" s="199" t="n">
        <v>0</v>
      </c>
    </row>
    <row r="45" s="134" customFormat="true" ht="12" hidden="false" customHeight="true" outlineLevel="0" collapsed="false">
      <c r="A45" s="219" t="s">
        <v>382</v>
      </c>
      <c r="B45" s="199" t="n">
        <v>319</v>
      </c>
      <c r="C45" s="199" t="n">
        <v>151</v>
      </c>
      <c r="D45" s="199" t="n">
        <v>3</v>
      </c>
      <c r="E45" s="218" t="n">
        <v>142</v>
      </c>
      <c r="F45" s="199" t="n">
        <v>18</v>
      </c>
      <c r="G45" s="199" t="n">
        <v>27</v>
      </c>
      <c r="H45" s="199" t="n">
        <v>66</v>
      </c>
      <c r="I45" s="199" t="n">
        <v>63</v>
      </c>
      <c r="J45" s="199" t="n">
        <v>0</v>
      </c>
    </row>
    <row r="46" s="134" customFormat="true" ht="12" hidden="false" customHeight="true" outlineLevel="0" collapsed="false">
      <c r="A46" s="219" t="s">
        <v>383</v>
      </c>
      <c r="B46" s="199" t="n">
        <v>33</v>
      </c>
      <c r="C46" s="199" t="n">
        <v>16</v>
      </c>
      <c r="D46" s="199" t="n">
        <v>0</v>
      </c>
      <c r="E46" s="218" t="n">
        <v>12</v>
      </c>
      <c r="F46" s="199" t="n">
        <v>1</v>
      </c>
      <c r="G46" s="199" t="n">
        <v>5</v>
      </c>
      <c r="H46" s="199" t="n">
        <v>7</v>
      </c>
      <c r="I46" s="199" t="n">
        <v>8</v>
      </c>
      <c r="J46" s="199" t="n">
        <v>0</v>
      </c>
    </row>
    <row r="47" s="134" customFormat="true" ht="12" hidden="false" customHeight="true" outlineLevel="0" collapsed="false">
      <c r="A47" s="219" t="s">
        <v>384</v>
      </c>
      <c r="B47" s="199" t="n">
        <v>10806</v>
      </c>
      <c r="C47" s="199" t="n">
        <v>5479</v>
      </c>
      <c r="D47" s="199" t="n">
        <v>143</v>
      </c>
      <c r="E47" s="218" t="n">
        <v>3892</v>
      </c>
      <c r="F47" s="199" t="n">
        <v>949</v>
      </c>
      <c r="G47" s="199" t="n">
        <v>1885</v>
      </c>
      <c r="H47" s="199" t="n">
        <v>2524</v>
      </c>
      <c r="I47" s="199" t="n">
        <v>1381</v>
      </c>
      <c r="J47" s="199" t="n">
        <v>32</v>
      </c>
    </row>
    <row r="48" s="134" customFormat="true" ht="12" hidden="false" customHeight="true" outlineLevel="0" collapsed="false">
      <c r="A48" s="219" t="s">
        <v>385</v>
      </c>
      <c r="B48" s="199" t="n">
        <v>220</v>
      </c>
      <c r="C48" s="199" t="n">
        <v>105</v>
      </c>
      <c r="D48" s="199" t="n">
        <v>6</v>
      </c>
      <c r="E48" s="218" t="n">
        <v>75</v>
      </c>
      <c r="F48" s="199" t="n">
        <v>18</v>
      </c>
      <c r="G48" s="199" t="n">
        <v>19</v>
      </c>
      <c r="H48" s="199" t="n">
        <v>43</v>
      </c>
      <c r="I48" s="199" t="n">
        <v>59</v>
      </c>
      <c r="J48" s="199" t="n">
        <v>0</v>
      </c>
    </row>
    <row r="49" s="134" customFormat="true" ht="12" hidden="false" customHeight="true" outlineLevel="0" collapsed="false">
      <c r="A49" s="219" t="s">
        <v>386</v>
      </c>
      <c r="B49" s="199" t="n">
        <v>39</v>
      </c>
      <c r="C49" s="199" t="n">
        <v>12</v>
      </c>
      <c r="D49" s="199" t="n">
        <v>0</v>
      </c>
      <c r="E49" s="218" t="n">
        <v>6</v>
      </c>
      <c r="F49" s="199" t="n">
        <v>3</v>
      </c>
      <c r="G49" s="199" t="n">
        <v>5</v>
      </c>
      <c r="H49" s="199" t="n">
        <v>8</v>
      </c>
      <c r="I49" s="199" t="n">
        <v>17</v>
      </c>
      <c r="J49" s="199" t="n">
        <v>0</v>
      </c>
    </row>
    <row r="50" s="134" customFormat="true" ht="12" hidden="false" customHeight="true" outlineLevel="0" collapsed="false">
      <c r="A50" s="219" t="s">
        <v>387</v>
      </c>
      <c r="B50" s="199" t="n">
        <v>23</v>
      </c>
      <c r="C50" s="199" t="n">
        <v>11</v>
      </c>
      <c r="D50" s="199" t="n">
        <v>1</v>
      </c>
      <c r="E50" s="218" t="n">
        <v>14</v>
      </c>
      <c r="F50" s="199" t="n">
        <v>2</v>
      </c>
      <c r="G50" s="199" t="n">
        <v>1</v>
      </c>
      <c r="H50" s="199" t="n">
        <v>3</v>
      </c>
      <c r="I50" s="199" t="n">
        <v>2</v>
      </c>
      <c r="J50" s="199" t="n">
        <v>0</v>
      </c>
    </row>
    <row r="51" s="134" customFormat="true" ht="12" hidden="false" customHeight="true" outlineLevel="0" collapsed="false">
      <c r="A51" s="219" t="s">
        <v>388</v>
      </c>
      <c r="B51" s="199" t="n">
        <v>1</v>
      </c>
      <c r="C51" s="199" t="n">
        <v>0</v>
      </c>
      <c r="D51" s="199" t="n">
        <v>1</v>
      </c>
      <c r="E51" s="218" t="n">
        <v>0</v>
      </c>
      <c r="F51" s="199" t="n">
        <v>0</v>
      </c>
      <c r="G51" s="199" t="n">
        <v>0</v>
      </c>
      <c r="H51" s="199" t="n">
        <v>0</v>
      </c>
      <c r="I51" s="199" t="n">
        <v>0</v>
      </c>
      <c r="J51" s="199" t="n">
        <v>0</v>
      </c>
    </row>
    <row r="52" s="134" customFormat="true" ht="24" hidden="false" customHeight="true" outlineLevel="0" collapsed="false">
      <c r="A52" s="216" t="s">
        <v>389</v>
      </c>
      <c r="B52" s="198" t="n">
        <f aca="false">SUM(B53:B58,B69:B73)</f>
        <v>1710</v>
      </c>
      <c r="C52" s="198" t="n">
        <f aca="false">SUM(C53:C58,C69:C73)</f>
        <v>889</v>
      </c>
      <c r="D52" s="198" t="n">
        <f aca="false">SUM(D53:D58,D69:D73)</f>
        <v>24</v>
      </c>
      <c r="E52" s="198" t="n">
        <f aca="false">SUM(E53:E58,E69:E73)</f>
        <v>779</v>
      </c>
      <c r="F52" s="198" t="n">
        <f aca="false">SUM(F53:F58,F69:F73)</f>
        <v>138</v>
      </c>
      <c r="G52" s="198" t="n">
        <f aca="false">SUM(G53:G58,G69:G73)</f>
        <v>273</v>
      </c>
      <c r="H52" s="198" t="n">
        <f aca="false">SUM(H53:H58,H69:H73)</f>
        <v>329</v>
      </c>
      <c r="I52" s="198" t="n">
        <f aca="false">SUM(I53:I58,I69:I73)</f>
        <v>166</v>
      </c>
      <c r="J52" s="198" t="n">
        <f aca="false">SUM(J53:J58,J69:J73)</f>
        <v>1</v>
      </c>
    </row>
    <row r="53" s="134" customFormat="true" ht="16.5" hidden="false" customHeight="true" outlineLevel="0" collapsed="false">
      <c r="A53" s="134" t="s">
        <v>390</v>
      </c>
      <c r="B53" s="198" t="n">
        <v>51</v>
      </c>
      <c r="C53" s="198" t="n">
        <v>28</v>
      </c>
      <c r="D53" s="199" t="n">
        <v>2</v>
      </c>
      <c r="E53" s="199" t="n">
        <v>16</v>
      </c>
      <c r="F53" s="198" t="n">
        <v>5</v>
      </c>
      <c r="G53" s="199" t="n">
        <v>8</v>
      </c>
      <c r="H53" s="199" t="n">
        <v>10</v>
      </c>
      <c r="I53" s="198" t="n">
        <v>10</v>
      </c>
      <c r="J53" s="199" t="n">
        <v>0</v>
      </c>
    </row>
    <row r="54" s="134" customFormat="true" ht="12" hidden="false" customHeight="true" outlineLevel="0" collapsed="false">
      <c r="A54" s="134" t="s">
        <v>391</v>
      </c>
      <c r="B54" s="198" t="n">
        <v>112</v>
      </c>
      <c r="C54" s="198" t="n">
        <v>60</v>
      </c>
      <c r="D54" s="199" t="n">
        <v>2</v>
      </c>
      <c r="E54" s="199" t="n">
        <v>34</v>
      </c>
      <c r="F54" s="198" t="n">
        <v>6</v>
      </c>
      <c r="G54" s="199" t="n">
        <v>24</v>
      </c>
      <c r="H54" s="199" t="n">
        <v>27</v>
      </c>
      <c r="I54" s="198" t="n">
        <v>19</v>
      </c>
      <c r="J54" s="199" t="n">
        <v>0</v>
      </c>
    </row>
    <row r="55" s="134" customFormat="true" ht="12" hidden="false" customHeight="true" outlineLevel="0" collapsed="false">
      <c r="A55" s="134" t="s">
        <v>392</v>
      </c>
      <c r="B55" s="198" t="n">
        <v>208</v>
      </c>
      <c r="C55" s="198" t="n">
        <v>95</v>
      </c>
      <c r="D55" s="198" t="n">
        <v>1</v>
      </c>
      <c r="E55" s="198" t="n">
        <v>81</v>
      </c>
      <c r="F55" s="198" t="n">
        <v>17</v>
      </c>
      <c r="G55" s="198" t="n">
        <v>38</v>
      </c>
      <c r="H55" s="199" t="n">
        <v>48</v>
      </c>
      <c r="I55" s="198" t="n">
        <v>23</v>
      </c>
      <c r="J55" s="199" t="n">
        <v>0</v>
      </c>
    </row>
    <row r="56" s="134" customFormat="true" ht="12" hidden="false" customHeight="true" outlineLevel="0" collapsed="false">
      <c r="A56" s="134" t="s">
        <v>393</v>
      </c>
      <c r="B56" s="198" t="n">
        <v>58</v>
      </c>
      <c r="C56" s="198" t="n">
        <v>25</v>
      </c>
      <c r="D56" s="198" t="n">
        <v>1</v>
      </c>
      <c r="E56" s="198" t="n">
        <v>37</v>
      </c>
      <c r="F56" s="198" t="n">
        <v>6</v>
      </c>
      <c r="G56" s="198" t="n">
        <v>5</v>
      </c>
      <c r="H56" s="198" t="n">
        <v>7</v>
      </c>
      <c r="I56" s="198" t="n">
        <v>2</v>
      </c>
      <c r="J56" s="199" t="n">
        <v>0</v>
      </c>
    </row>
    <row r="57" s="134" customFormat="true" ht="12" hidden="false" customHeight="true" outlineLevel="0" collapsed="false">
      <c r="A57" s="134" t="s">
        <v>394</v>
      </c>
      <c r="B57" s="198" t="n">
        <v>31</v>
      </c>
      <c r="C57" s="198" t="n">
        <v>17</v>
      </c>
      <c r="D57" s="199" t="n">
        <v>0</v>
      </c>
      <c r="E57" s="198" t="n">
        <v>18</v>
      </c>
      <c r="F57" s="198" t="n">
        <v>3</v>
      </c>
      <c r="G57" s="198" t="n">
        <v>1</v>
      </c>
      <c r="H57" s="198" t="n">
        <v>6</v>
      </c>
      <c r="I57" s="198" t="n">
        <v>3</v>
      </c>
      <c r="J57" s="199" t="n">
        <v>0</v>
      </c>
    </row>
    <row r="58" s="134" customFormat="true" ht="12" hidden="false" customHeight="true" outlineLevel="0" collapsed="false">
      <c r="A58" s="134" t="s">
        <v>395</v>
      </c>
      <c r="B58" s="198" t="n">
        <v>54</v>
      </c>
      <c r="C58" s="198" t="n">
        <v>28</v>
      </c>
      <c r="D58" s="199" t="n">
        <v>0</v>
      </c>
      <c r="E58" s="198" t="n">
        <v>21</v>
      </c>
      <c r="F58" s="198" t="n">
        <v>7</v>
      </c>
      <c r="G58" s="198" t="n">
        <v>10</v>
      </c>
      <c r="H58" s="198" t="n">
        <v>11</v>
      </c>
      <c r="I58" s="198" t="n">
        <v>4</v>
      </c>
      <c r="J58" s="199" t="n">
        <v>1</v>
      </c>
    </row>
    <row r="59" s="134" customFormat="true" ht="12" hidden="false" customHeight="true" outlineLevel="0" collapsed="false">
      <c r="B59" s="198"/>
      <c r="C59" s="198"/>
      <c r="D59" s="199"/>
      <c r="E59" s="198"/>
      <c r="F59" s="198"/>
      <c r="G59" s="198"/>
      <c r="H59" s="198"/>
      <c r="I59" s="198"/>
      <c r="J59" s="199"/>
    </row>
    <row r="60" s="134" customFormat="true" ht="12" hidden="false" customHeight="true" outlineLevel="0" collapsed="false">
      <c r="B60" s="198"/>
      <c r="C60" s="198"/>
      <c r="D60" s="199"/>
      <c r="E60" s="198"/>
      <c r="F60" s="198"/>
      <c r="G60" s="198"/>
      <c r="H60" s="198"/>
      <c r="I60" s="198"/>
      <c r="J60" s="199"/>
    </row>
    <row r="61" s="134" customFormat="true" ht="27" hidden="false" customHeight="true" outlineLevel="0" collapsed="false">
      <c r="J61" s="140" t="s">
        <v>186</v>
      </c>
      <c r="K61" s="191"/>
    </row>
    <row r="62" s="134" customFormat="true" ht="14.25" hidden="false" customHeight="true" outlineLevel="0" collapsed="false">
      <c r="A62" s="202" t="s">
        <v>396</v>
      </c>
      <c r="B62" s="202"/>
      <c r="C62" s="202"/>
      <c r="D62" s="202"/>
      <c r="E62" s="202"/>
      <c r="F62" s="202"/>
      <c r="G62" s="202"/>
      <c r="H62" s="202"/>
      <c r="I62" s="202"/>
      <c r="J62" s="202"/>
    </row>
    <row r="63" s="134" customFormat="true" ht="15" hidden="false" customHeight="true" outlineLevel="0" collapsed="false">
      <c r="A63" s="202" t="s">
        <v>334</v>
      </c>
      <c r="B63" s="202"/>
      <c r="C63" s="202"/>
      <c r="D63" s="202"/>
      <c r="E63" s="202"/>
      <c r="F63" s="202"/>
      <c r="G63" s="202"/>
      <c r="H63" s="202"/>
      <c r="I63" s="202"/>
      <c r="J63" s="202"/>
    </row>
    <row r="64" s="134" customFormat="true" ht="18" hidden="false" customHeight="true" outlineLevel="0" collapsed="false">
      <c r="A64" s="215" t="s">
        <v>335</v>
      </c>
      <c r="B64" s="215"/>
      <c r="C64" s="215"/>
      <c r="D64" s="215"/>
      <c r="E64" s="215"/>
      <c r="F64" s="215"/>
      <c r="G64" s="215"/>
      <c r="H64" s="215"/>
      <c r="I64" s="215"/>
      <c r="J64" s="215"/>
    </row>
    <row r="65" s="134" customFormat="true" ht="15.95" hidden="false" customHeight="true" outlineLevel="0" collapsed="false">
      <c r="A65" s="172" t="s">
        <v>336</v>
      </c>
      <c r="B65" s="162" t="s">
        <v>337</v>
      </c>
      <c r="C65" s="162"/>
      <c r="D65" s="163" t="s">
        <v>338</v>
      </c>
      <c r="E65" s="163"/>
      <c r="F65" s="163"/>
      <c r="G65" s="163"/>
      <c r="H65" s="163"/>
      <c r="I65" s="163"/>
      <c r="J65" s="163"/>
    </row>
    <row r="66" s="134" customFormat="true" ht="32.1" hidden="false" customHeight="true" outlineLevel="0" collapsed="false">
      <c r="A66" s="172"/>
      <c r="B66" s="162"/>
      <c r="C66" s="162"/>
      <c r="D66" s="162" t="s">
        <v>339</v>
      </c>
      <c r="E66" s="162" t="s">
        <v>340</v>
      </c>
      <c r="F66" s="162" t="s">
        <v>341</v>
      </c>
      <c r="G66" s="162" t="s">
        <v>342</v>
      </c>
      <c r="H66" s="162" t="s">
        <v>343</v>
      </c>
      <c r="I66" s="166" t="s">
        <v>344</v>
      </c>
      <c r="J66" s="166" t="s">
        <v>345</v>
      </c>
    </row>
    <row r="67" s="134" customFormat="true" ht="15.95" hidden="false" customHeight="true" outlineLevel="0" collapsed="false">
      <c r="A67" s="172"/>
      <c r="B67" s="194" t="s">
        <v>193</v>
      </c>
      <c r="C67" s="194" t="s">
        <v>195</v>
      </c>
      <c r="D67" s="162"/>
      <c r="E67" s="162"/>
      <c r="F67" s="162"/>
      <c r="G67" s="162"/>
      <c r="H67" s="162"/>
      <c r="I67" s="166"/>
      <c r="J67" s="166"/>
    </row>
    <row r="68" s="134" customFormat="true" ht="24" hidden="false" customHeight="true" outlineLevel="0" collapsed="false">
      <c r="A68" s="216" t="s">
        <v>397</v>
      </c>
    </row>
    <row r="69" s="134" customFormat="true" ht="16.5" hidden="false" customHeight="true" outlineLevel="0" collapsed="false">
      <c r="A69" s="134" t="s">
        <v>398</v>
      </c>
      <c r="B69" s="198" t="n">
        <v>832</v>
      </c>
      <c r="C69" s="198" t="n">
        <v>465</v>
      </c>
      <c r="D69" s="199" t="n">
        <v>10</v>
      </c>
      <c r="E69" s="199" t="n">
        <v>423</v>
      </c>
      <c r="F69" s="199" t="n">
        <v>47</v>
      </c>
      <c r="G69" s="199" t="n">
        <v>142</v>
      </c>
      <c r="H69" s="199" t="n">
        <v>146</v>
      </c>
      <c r="I69" s="199" t="n">
        <v>64</v>
      </c>
      <c r="J69" s="199" t="n">
        <v>0</v>
      </c>
    </row>
    <row r="70" s="134" customFormat="true" ht="12.95" hidden="false" customHeight="true" outlineLevel="0" collapsed="false">
      <c r="A70" s="219" t="s">
        <v>399</v>
      </c>
      <c r="B70" s="198" t="n">
        <v>144</v>
      </c>
      <c r="C70" s="198" t="n">
        <v>71</v>
      </c>
      <c r="D70" s="199" t="n">
        <v>0</v>
      </c>
      <c r="E70" s="199" t="n">
        <v>52</v>
      </c>
      <c r="F70" s="199" t="n">
        <v>25</v>
      </c>
      <c r="G70" s="199" t="n">
        <v>21</v>
      </c>
      <c r="H70" s="199" t="n">
        <v>34</v>
      </c>
      <c r="I70" s="199" t="n">
        <v>12</v>
      </c>
      <c r="J70" s="199" t="n">
        <v>0</v>
      </c>
    </row>
    <row r="71" s="134" customFormat="true" ht="12.95" hidden="false" customHeight="true" outlineLevel="0" collapsed="false">
      <c r="A71" s="219" t="s">
        <v>400</v>
      </c>
      <c r="B71" s="198" t="n">
        <v>27</v>
      </c>
      <c r="C71" s="198" t="n">
        <v>10</v>
      </c>
      <c r="D71" s="199" t="n">
        <v>0</v>
      </c>
      <c r="E71" s="199" t="n">
        <v>13</v>
      </c>
      <c r="F71" s="199" t="n">
        <v>2</v>
      </c>
      <c r="G71" s="199" t="n">
        <v>2</v>
      </c>
      <c r="H71" s="199" t="n">
        <v>5</v>
      </c>
      <c r="I71" s="199" t="n">
        <v>5</v>
      </c>
      <c r="J71" s="199" t="n">
        <v>0</v>
      </c>
    </row>
    <row r="72" s="134" customFormat="true" ht="12.95" hidden="false" customHeight="true" outlineLevel="0" collapsed="false">
      <c r="A72" s="134" t="s">
        <v>401</v>
      </c>
      <c r="B72" s="198" t="n">
        <v>33</v>
      </c>
      <c r="C72" s="198" t="n">
        <v>14</v>
      </c>
      <c r="D72" s="199" t="n">
        <v>0</v>
      </c>
      <c r="E72" s="199" t="n">
        <v>12</v>
      </c>
      <c r="F72" s="199" t="n">
        <v>4</v>
      </c>
      <c r="G72" s="199" t="n">
        <v>4</v>
      </c>
      <c r="H72" s="199" t="n">
        <v>9</v>
      </c>
      <c r="I72" s="199" t="n">
        <v>4</v>
      </c>
      <c r="J72" s="199" t="n">
        <v>0</v>
      </c>
    </row>
    <row r="73" s="134" customFormat="true" ht="12.95" hidden="false" customHeight="true" outlineLevel="0" collapsed="false">
      <c r="A73" s="134" t="s">
        <v>402</v>
      </c>
      <c r="B73" s="198" t="n">
        <v>160</v>
      </c>
      <c r="C73" s="198" t="n">
        <v>76</v>
      </c>
      <c r="D73" s="199" t="n">
        <v>8</v>
      </c>
      <c r="E73" s="199" t="n">
        <v>72</v>
      </c>
      <c r="F73" s="199" t="n">
        <v>16</v>
      </c>
      <c r="G73" s="199" t="n">
        <v>18</v>
      </c>
      <c r="H73" s="199" t="n">
        <v>26</v>
      </c>
      <c r="I73" s="199" t="n">
        <v>20</v>
      </c>
      <c r="J73" s="199" t="n">
        <v>0</v>
      </c>
    </row>
    <row r="74" s="134" customFormat="true" ht="26.25" hidden="false" customHeight="true" outlineLevel="0" collapsed="false">
      <c r="A74" s="216" t="s">
        <v>403</v>
      </c>
      <c r="B74" s="198" t="n">
        <f aca="false">SUM(B75:B93)</f>
        <v>3401</v>
      </c>
      <c r="C74" s="198" t="n">
        <f aca="false">SUM(C75:C93)</f>
        <v>1686</v>
      </c>
      <c r="D74" s="198" t="n">
        <f aca="false">SUM(D75:D93)</f>
        <v>56</v>
      </c>
      <c r="E74" s="198" t="n">
        <f aca="false">SUM(E75:E93)</f>
        <v>1235</v>
      </c>
      <c r="F74" s="198" t="n">
        <f aca="false">SUM(F75:F93)</f>
        <v>219</v>
      </c>
      <c r="G74" s="198" t="n">
        <f aca="false">SUM(G75:G93)</f>
        <v>431</v>
      </c>
      <c r="H74" s="198" t="n">
        <f aca="false">SUM(H75:H93)</f>
        <v>774</v>
      </c>
      <c r="I74" s="198" t="n">
        <f aca="false">SUM(I75:I93)</f>
        <v>680</v>
      </c>
      <c r="J74" s="198" t="n">
        <f aca="false">SUM(J75:J93)</f>
        <v>6</v>
      </c>
    </row>
    <row r="75" s="134" customFormat="true" ht="16.5" hidden="false" customHeight="true" outlineLevel="0" collapsed="false">
      <c r="A75" s="219" t="s">
        <v>404</v>
      </c>
      <c r="B75" s="198" t="n">
        <v>967</v>
      </c>
      <c r="C75" s="198" t="n">
        <v>480</v>
      </c>
      <c r="D75" s="199" t="n">
        <v>14</v>
      </c>
      <c r="E75" s="199" t="n">
        <v>348</v>
      </c>
      <c r="F75" s="199" t="n">
        <v>56</v>
      </c>
      <c r="G75" s="199" t="n">
        <v>127</v>
      </c>
      <c r="H75" s="199" t="n">
        <v>257</v>
      </c>
      <c r="I75" s="199" t="n">
        <v>164</v>
      </c>
      <c r="J75" s="199" t="n">
        <v>1</v>
      </c>
    </row>
    <row r="76" s="134" customFormat="true" ht="12.95" hidden="false" customHeight="true" outlineLevel="0" collapsed="false">
      <c r="A76" s="219" t="s">
        <v>405</v>
      </c>
      <c r="B76" s="198" t="n">
        <v>64</v>
      </c>
      <c r="C76" s="198" t="n">
        <v>37</v>
      </c>
      <c r="D76" s="199" t="n">
        <v>0</v>
      </c>
      <c r="E76" s="199" t="n">
        <v>14</v>
      </c>
      <c r="F76" s="199" t="n">
        <v>4</v>
      </c>
      <c r="G76" s="199" t="n">
        <v>9</v>
      </c>
      <c r="H76" s="199" t="n">
        <v>15</v>
      </c>
      <c r="I76" s="199" t="n">
        <v>20</v>
      </c>
      <c r="J76" s="199" t="n">
        <v>2</v>
      </c>
    </row>
    <row r="77" s="134" customFormat="true" ht="12.95" hidden="false" customHeight="true" outlineLevel="0" collapsed="false">
      <c r="A77" s="219" t="s">
        <v>406</v>
      </c>
      <c r="B77" s="198" t="n">
        <v>30</v>
      </c>
      <c r="C77" s="198" t="n">
        <v>14</v>
      </c>
      <c r="D77" s="199" t="n">
        <v>2</v>
      </c>
      <c r="E77" s="199" t="n">
        <v>6</v>
      </c>
      <c r="F77" s="199" t="n">
        <v>3</v>
      </c>
      <c r="G77" s="199" t="n">
        <v>8</v>
      </c>
      <c r="H77" s="199" t="n">
        <v>8</v>
      </c>
      <c r="I77" s="199" t="n">
        <v>3</v>
      </c>
      <c r="J77" s="199" t="n">
        <v>0</v>
      </c>
    </row>
    <row r="78" s="134" customFormat="true" ht="12.95" hidden="false" customHeight="true" outlineLevel="0" collapsed="false">
      <c r="A78" s="219" t="s">
        <v>407</v>
      </c>
      <c r="B78" s="198" t="n">
        <v>114</v>
      </c>
      <c r="C78" s="198" t="n">
        <v>48</v>
      </c>
      <c r="D78" s="199" t="n">
        <v>1</v>
      </c>
      <c r="E78" s="199" t="n">
        <v>42</v>
      </c>
      <c r="F78" s="199" t="n">
        <v>3</v>
      </c>
      <c r="G78" s="199" t="n">
        <v>8</v>
      </c>
      <c r="H78" s="199" t="n">
        <v>22</v>
      </c>
      <c r="I78" s="199" t="n">
        <v>38</v>
      </c>
      <c r="J78" s="199" t="n">
        <v>0</v>
      </c>
    </row>
    <row r="79" s="134" customFormat="true" ht="12.95" hidden="false" customHeight="true" outlineLevel="0" collapsed="false">
      <c r="A79" s="219" t="s">
        <v>408</v>
      </c>
      <c r="B79" s="198" t="n">
        <v>112</v>
      </c>
      <c r="C79" s="198" t="n">
        <v>49</v>
      </c>
      <c r="D79" s="199" t="n">
        <v>5</v>
      </c>
      <c r="E79" s="199" t="n">
        <v>48</v>
      </c>
      <c r="F79" s="199" t="n">
        <v>3</v>
      </c>
      <c r="G79" s="199" t="n">
        <v>14</v>
      </c>
      <c r="H79" s="199" t="n">
        <v>18</v>
      </c>
      <c r="I79" s="199" t="n">
        <v>24</v>
      </c>
      <c r="J79" s="199" t="n">
        <v>0</v>
      </c>
    </row>
    <row r="80" s="134" customFormat="true" ht="12.95" hidden="false" customHeight="true" outlineLevel="0" collapsed="false">
      <c r="A80" s="219" t="s">
        <v>409</v>
      </c>
      <c r="B80" s="198" t="n">
        <v>92</v>
      </c>
      <c r="C80" s="198" t="n">
        <v>49</v>
      </c>
      <c r="D80" s="199" t="n">
        <v>1</v>
      </c>
      <c r="E80" s="199" t="n">
        <v>42</v>
      </c>
      <c r="F80" s="199" t="n">
        <v>8</v>
      </c>
      <c r="G80" s="199" t="n">
        <v>16</v>
      </c>
      <c r="H80" s="199" t="n">
        <v>16</v>
      </c>
      <c r="I80" s="199" t="n">
        <v>9</v>
      </c>
      <c r="J80" s="199" t="n">
        <v>0</v>
      </c>
    </row>
    <row r="81" s="134" customFormat="true" ht="12.95" hidden="false" customHeight="true" outlineLevel="0" collapsed="false">
      <c r="A81" s="219" t="s">
        <v>410</v>
      </c>
      <c r="B81" s="198" t="n">
        <v>273</v>
      </c>
      <c r="C81" s="198" t="n">
        <v>125</v>
      </c>
      <c r="D81" s="199" t="n">
        <v>5</v>
      </c>
      <c r="E81" s="199" t="n">
        <v>85</v>
      </c>
      <c r="F81" s="199" t="n">
        <v>20</v>
      </c>
      <c r="G81" s="199" t="n">
        <v>24</v>
      </c>
      <c r="H81" s="199" t="n">
        <v>62</v>
      </c>
      <c r="I81" s="199" t="n">
        <v>77</v>
      </c>
      <c r="J81" s="199" t="n">
        <v>0</v>
      </c>
    </row>
    <row r="82" s="134" customFormat="true" ht="12.95" hidden="false" customHeight="true" outlineLevel="0" collapsed="false">
      <c r="A82" s="219" t="s">
        <v>411</v>
      </c>
      <c r="B82" s="198" t="n">
        <v>36</v>
      </c>
      <c r="C82" s="198" t="n">
        <v>10</v>
      </c>
      <c r="D82" s="199" t="n">
        <v>0</v>
      </c>
      <c r="E82" s="199" t="n">
        <v>13</v>
      </c>
      <c r="F82" s="199" t="n">
        <v>10</v>
      </c>
      <c r="G82" s="199" t="n">
        <v>10</v>
      </c>
      <c r="H82" s="199" t="n">
        <v>2</v>
      </c>
      <c r="I82" s="199" t="n">
        <v>1</v>
      </c>
      <c r="J82" s="199" t="n">
        <v>0</v>
      </c>
    </row>
    <row r="83" s="134" customFormat="true" ht="12.95" hidden="false" customHeight="true" outlineLevel="0" collapsed="false">
      <c r="A83" s="219" t="s">
        <v>412</v>
      </c>
      <c r="B83" s="198" t="n">
        <v>54</v>
      </c>
      <c r="C83" s="198" t="n">
        <v>27</v>
      </c>
      <c r="D83" s="199" t="n">
        <v>4</v>
      </c>
      <c r="E83" s="199" t="n">
        <v>15</v>
      </c>
      <c r="F83" s="199" t="n">
        <v>2</v>
      </c>
      <c r="G83" s="199" t="n">
        <v>11</v>
      </c>
      <c r="H83" s="199" t="n">
        <v>13</v>
      </c>
      <c r="I83" s="199" t="n">
        <v>9</v>
      </c>
      <c r="J83" s="199" t="n">
        <v>0</v>
      </c>
    </row>
    <row r="84" s="134" customFormat="true" ht="12.95" hidden="false" customHeight="true" outlineLevel="0" collapsed="false">
      <c r="A84" s="219" t="s">
        <v>413</v>
      </c>
      <c r="B84" s="198" t="n">
        <v>79</v>
      </c>
      <c r="C84" s="198" t="n">
        <v>34</v>
      </c>
      <c r="D84" s="199" t="n">
        <v>0</v>
      </c>
      <c r="E84" s="199" t="n">
        <v>28</v>
      </c>
      <c r="F84" s="199" t="n">
        <v>9</v>
      </c>
      <c r="G84" s="199" t="n">
        <v>14</v>
      </c>
      <c r="H84" s="199" t="n">
        <v>18</v>
      </c>
      <c r="I84" s="199" t="n">
        <v>10</v>
      </c>
      <c r="J84" s="199" t="n">
        <v>0</v>
      </c>
    </row>
    <row r="85" s="134" customFormat="true" ht="12.95" hidden="false" customHeight="true" outlineLevel="0" collapsed="false">
      <c r="A85" s="219" t="s">
        <v>414</v>
      </c>
      <c r="B85" s="198" t="n">
        <v>51</v>
      </c>
      <c r="C85" s="198" t="n">
        <v>27</v>
      </c>
      <c r="D85" s="199" t="n">
        <v>0</v>
      </c>
      <c r="E85" s="199" t="n">
        <v>10</v>
      </c>
      <c r="F85" s="199" t="n">
        <v>0</v>
      </c>
      <c r="G85" s="199" t="n">
        <v>4</v>
      </c>
      <c r="H85" s="199" t="n">
        <v>8</v>
      </c>
      <c r="I85" s="199" t="n">
        <v>29</v>
      </c>
      <c r="J85" s="199" t="n">
        <v>0</v>
      </c>
    </row>
    <row r="86" s="134" customFormat="true" ht="12.95" hidden="false" customHeight="true" outlineLevel="0" collapsed="false">
      <c r="A86" s="219" t="s">
        <v>415</v>
      </c>
      <c r="B86" s="198" t="n">
        <v>77</v>
      </c>
      <c r="C86" s="198" t="n">
        <v>36</v>
      </c>
      <c r="D86" s="199" t="n">
        <v>2</v>
      </c>
      <c r="E86" s="199" t="n">
        <v>30</v>
      </c>
      <c r="F86" s="199" t="n">
        <v>3</v>
      </c>
      <c r="G86" s="199" t="n">
        <v>15</v>
      </c>
      <c r="H86" s="199" t="n">
        <v>20</v>
      </c>
      <c r="I86" s="199" t="n">
        <v>7</v>
      </c>
      <c r="J86" s="199" t="n">
        <v>0</v>
      </c>
    </row>
    <row r="87" s="134" customFormat="true" ht="12.95" hidden="false" customHeight="true" outlineLevel="0" collapsed="false">
      <c r="A87" s="219" t="s">
        <v>416</v>
      </c>
      <c r="B87" s="198" t="n">
        <v>592</v>
      </c>
      <c r="C87" s="198" t="n">
        <v>311</v>
      </c>
      <c r="D87" s="199" t="n">
        <v>6</v>
      </c>
      <c r="E87" s="199" t="n">
        <v>248</v>
      </c>
      <c r="F87" s="199" t="n">
        <v>55</v>
      </c>
      <c r="G87" s="199" t="n">
        <v>79</v>
      </c>
      <c r="H87" s="199" t="n">
        <v>114</v>
      </c>
      <c r="I87" s="199" t="n">
        <v>90</v>
      </c>
      <c r="J87" s="199" t="n">
        <v>0</v>
      </c>
    </row>
    <row r="88" s="134" customFormat="true" ht="12.95" hidden="false" customHeight="true" outlineLevel="0" collapsed="false">
      <c r="A88" s="219" t="s">
        <v>417</v>
      </c>
      <c r="B88" s="198" t="n">
        <v>42</v>
      </c>
      <c r="C88" s="198" t="n">
        <v>20</v>
      </c>
      <c r="D88" s="199" t="n">
        <v>0</v>
      </c>
      <c r="E88" s="199" t="n">
        <v>16</v>
      </c>
      <c r="F88" s="199" t="n">
        <v>4</v>
      </c>
      <c r="G88" s="199" t="n">
        <v>3</v>
      </c>
      <c r="H88" s="199" t="n">
        <v>10</v>
      </c>
      <c r="I88" s="199" t="n">
        <v>9</v>
      </c>
      <c r="J88" s="199" t="n">
        <v>0</v>
      </c>
    </row>
    <row r="89" s="134" customFormat="true" ht="12.95" hidden="false" customHeight="true" outlineLevel="0" collapsed="false">
      <c r="A89" s="219" t="s">
        <v>418</v>
      </c>
      <c r="B89" s="198" t="n">
        <v>154</v>
      </c>
      <c r="C89" s="198" t="n">
        <v>81</v>
      </c>
      <c r="D89" s="199" t="n">
        <v>0</v>
      </c>
      <c r="E89" s="199" t="n">
        <v>41</v>
      </c>
      <c r="F89" s="199" t="n">
        <v>9</v>
      </c>
      <c r="G89" s="199" t="n">
        <v>19</v>
      </c>
      <c r="H89" s="199" t="n">
        <v>44</v>
      </c>
      <c r="I89" s="199" t="n">
        <v>41</v>
      </c>
      <c r="J89" s="199" t="n">
        <v>0</v>
      </c>
    </row>
    <row r="90" s="134" customFormat="true" ht="12.95" hidden="false" customHeight="true" outlineLevel="0" collapsed="false">
      <c r="A90" s="219" t="s">
        <v>419</v>
      </c>
      <c r="B90" s="198" t="n">
        <v>87</v>
      </c>
      <c r="C90" s="198" t="n">
        <v>45</v>
      </c>
      <c r="D90" s="199" t="n">
        <v>0</v>
      </c>
      <c r="E90" s="199" t="n">
        <v>44</v>
      </c>
      <c r="F90" s="199" t="n">
        <v>4</v>
      </c>
      <c r="G90" s="199" t="n">
        <v>7</v>
      </c>
      <c r="H90" s="199" t="n">
        <v>18</v>
      </c>
      <c r="I90" s="199" t="n">
        <v>13</v>
      </c>
      <c r="J90" s="199" t="n">
        <v>1</v>
      </c>
    </row>
    <row r="91" s="134" customFormat="true" ht="12.95" hidden="false" customHeight="true" outlineLevel="0" collapsed="false">
      <c r="A91" s="219" t="s">
        <v>420</v>
      </c>
      <c r="B91" s="198" t="n">
        <v>177</v>
      </c>
      <c r="C91" s="198" t="n">
        <v>106</v>
      </c>
      <c r="D91" s="199" t="n">
        <v>3</v>
      </c>
      <c r="E91" s="199" t="n">
        <v>71</v>
      </c>
      <c r="F91" s="199" t="n">
        <v>9</v>
      </c>
      <c r="G91" s="199" t="n">
        <v>31</v>
      </c>
      <c r="H91" s="199" t="n">
        <v>43</v>
      </c>
      <c r="I91" s="199" t="n">
        <v>20</v>
      </c>
      <c r="J91" s="199" t="n">
        <v>0</v>
      </c>
    </row>
    <row r="92" s="134" customFormat="true" ht="12.95" hidden="false" customHeight="true" outlineLevel="0" collapsed="false">
      <c r="A92" s="219" t="s">
        <v>421</v>
      </c>
      <c r="B92" s="198" t="n">
        <v>235</v>
      </c>
      <c r="C92" s="198" t="n">
        <v>110</v>
      </c>
      <c r="D92" s="199" t="n">
        <v>8</v>
      </c>
      <c r="E92" s="199" t="n">
        <v>64</v>
      </c>
      <c r="F92" s="199" t="n">
        <v>9</v>
      </c>
      <c r="G92" s="199" t="n">
        <v>16</v>
      </c>
      <c r="H92" s="199" t="n">
        <v>58</v>
      </c>
      <c r="I92" s="199" t="n">
        <v>79</v>
      </c>
      <c r="J92" s="199" t="n">
        <v>1</v>
      </c>
    </row>
    <row r="93" s="134" customFormat="true" ht="12.95" hidden="false" customHeight="true" outlineLevel="0" collapsed="false">
      <c r="A93" s="219" t="s">
        <v>422</v>
      </c>
      <c r="B93" s="198" t="n">
        <v>165</v>
      </c>
      <c r="C93" s="198" t="n">
        <v>77</v>
      </c>
      <c r="D93" s="199" t="n">
        <v>5</v>
      </c>
      <c r="E93" s="199" t="n">
        <v>70</v>
      </c>
      <c r="F93" s="199" t="n">
        <v>8</v>
      </c>
      <c r="G93" s="199" t="n">
        <v>16</v>
      </c>
      <c r="H93" s="199" t="n">
        <v>28</v>
      </c>
      <c r="I93" s="199" t="n">
        <v>37</v>
      </c>
      <c r="J93" s="199" t="n">
        <v>1</v>
      </c>
    </row>
    <row r="94" s="134" customFormat="true" ht="26.25" hidden="false" customHeight="true" outlineLevel="0" collapsed="false">
      <c r="A94" s="216" t="s">
        <v>423</v>
      </c>
      <c r="B94" s="198" t="n">
        <f aca="false">SUM(B95:B101)</f>
        <v>509</v>
      </c>
      <c r="C94" s="198" t="n">
        <f aca="false">SUM(C95:C101)</f>
        <v>241</v>
      </c>
      <c r="D94" s="198" t="n">
        <f aca="false">SUM(D95:D101)</f>
        <v>29</v>
      </c>
      <c r="E94" s="198" t="n">
        <f aca="false">SUM(E95:E101)</f>
        <v>213</v>
      </c>
      <c r="F94" s="198" t="n">
        <f aca="false">SUM(F95:F101)</f>
        <v>30</v>
      </c>
      <c r="G94" s="198" t="n">
        <f aca="false">SUM(G95:G101)</f>
        <v>48</v>
      </c>
      <c r="H94" s="198" t="n">
        <f aca="false">SUM(H95:H101)</f>
        <v>90</v>
      </c>
      <c r="I94" s="198" t="n">
        <f aca="false">SUM(I95:I101)</f>
        <v>99</v>
      </c>
      <c r="J94" s="198" t="n">
        <f aca="false">SUM(J95:J101)</f>
        <v>0</v>
      </c>
    </row>
    <row r="95" s="134" customFormat="true" ht="16.5" hidden="false" customHeight="true" outlineLevel="0" collapsed="false">
      <c r="A95" s="134" t="s">
        <v>424</v>
      </c>
      <c r="B95" s="198" t="n">
        <v>201</v>
      </c>
      <c r="C95" s="198" t="n">
        <v>92</v>
      </c>
      <c r="D95" s="199" t="n">
        <v>19</v>
      </c>
      <c r="E95" s="199" t="n">
        <v>78</v>
      </c>
      <c r="F95" s="199" t="n">
        <v>12</v>
      </c>
      <c r="G95" s="199" t="n">
        <v>14</v>
      </c>
      <c r="H95" s="199" t="n">
        <v>30</v>
      </c>
      <c r="I95" s="199" t="n">
        <v>48</v>
      </c>
      <c r="J95" s="199" t="n">
        <v>0</v>
      </c>
    </row>
    <row r="96" s="134" customFormat="true" ht="12.95" hidden="false" customHeight="true" outlineLevel="0" collapsed="false">
      <c r="A96" s="134" t="s">
        <v>425</v>
      </c>
      <c r="B96" s="198" t="n">
        <v>74</v>
      </c>
      <c r="C96" s="198" t="n">
        <v>33</v>
      </c>
      <c r="D96" s="199" t="n">
        <v>4</v>
      </c>
      <c r="E96" s="199" t="n">
        <v>32</v>
      </c>
      <c r="F96" s="199" t="n">
        <v>6</v>
      </c>
      <c r="G96" s="199" t="n">
        <v>7</v>
      </c>
      <c r="H96" s="199" t="n">
        <v>16</v>
      </c>
      <c r="I96" s="199" t="n">
        <v>9</v>
      </c>
      <c r="J96" s="199" t="n">
        <v>0</v>
      </c>
    </row>
    <row r="97" s="134" customFormat="true" ht="12.95" hidden="false" customHeight="true" outlineLevel="0" collapsed="false">
      <c r="A97" s="134" t="s">
        <v>426</v>
      </c>
      <c r="B97" s="198" t="n">
        <v>51</v>
      </c>
      <c r="C97" s="198" t="n">
        <v>17</v>
      </c>
      <c r="D97" s="199" t="n">
        <v>0</v>
      </c>
      <c r="E97" s="199" t="n">
        <v>26</v>
      </c>
      <c r="F97" s="199" t="n">
        <v>3</v>
      </c>
      <c r="G97" s="199" t="n">
        <v>11</v>
      </c>
      <c r="H97" s="199" t="n">
        <v>6</v>
      </c>
      <c r="I97" s="199" t="n">
        <v>5</v>
      </c>
      <c r="J97" s="199" t="n">
        <v>0</v>
      </c>
    </row>
    <row r="98" s="134" customFormat="true" ht="12.95" hidden="false" customHeight="true" outlineLevel="0" collapsed="false">
      <c r="A98" s="134" t="s">
        <v>427</v>
      </c>
      <c r="B98" s="198" t="n">
        <v>16</v>
      </c>
      <c r="C98" s="198" t="n">
        <v>8</v>
      </c>
      <c r="D98" s="199" t="n">
        <v>2</v>
      </c>
      <c r="E98" s="199" t="n">
        <v>7</v>
      </c>
      <c r="F98" s="199" t="n">
        <v>1</v>
      </c>
      <c r="G98" s="199" t="n">
        <v>0</v>
      </c>
      <c r="H98" s="199" t="n">
        <v>3</v>
      </c>
      <c r="I98" s="199" t="n">
        <v>3</v>
      </c>
      <c r="J98" s="199" t="n">
        <v>0</v>
      </c>
    </row>
    <row r="99" s="134" customFormat="true" ht="12.95" hidden="false" customHeight="true" outlineLevel="0" collapsed="false">
      <c r="A99" s="134" t="s">
        <v>428</v>
      </c>
      <c r="B99" s="198" t="n">
        <v>65</v>
      </c>
      <c r="C99" s="198" t="n">
        <v>39</v>
      </c>
      <c r="D99" s="199" t="n">
        <v>2</v>
      </c>
      <c r="E99" s="199" t="n">
        <v>26</v>
      </c>
      <c r="F99" s="199" t="n">
        <v>3</v>
      </c>
      <c r="G99" s="199" t="n">
        <v>4</v>
      </c>
      <c r="H99" s="199" t="n">
        <v>13</v>
      </c>
      <c r="I99" s="199" t="n">
        <v>17</v>
      </c>
      <c r="J99" s="199" t="n">
        <v>0</v>
      </c>
    </row>
    <row r="100" s="134" customFormat="true" ht="12.95" hidden="false" customHeight="true" outlineLevel="0" collapsed="false">
      <c r="A100" s="134" t="s">
        <v>429</v>
      </c>
      <c r="B100" s="198" t="n">
        <v>25</v>
      </c>
      <c r="C100" s="198" t="n">
        <v>13</v>
      </c>
      <c r="D100" s="199" t="n">
        <v>0</v>
      </c>
      <c r="E100" s="199" t="n">
        <v>10</v>
      </c>
      <c r="F100" s="199" t="n">
        <v>1</v>
      </c>
      <c r="G100" s="199" t="n">
        <v>4</v>
      </c>
      <c r="H100" s="199" t="n">
        <v>5</v>
      </c>
      <c r="I100" s="199" t="n">
        <v>5</v>
      </c>
      <c r="J100" s="199" t="n">
        <v>0</v>
      </c>
    </row>
    <row r="101" s="134" customFormat="true" ht="12.95" hidden="false" customHeight="true" outlineLevel="0" collapsed="false">
      <c r="A101" s="134" t="s">
        <v>430</v>
      </c>
      <c r="B101" s="198" t="n">
        <v>77</v>
      </c>
      <c r="C101" s="198" t="n">
        <v>39</v>
      </c>
      <c r="D101" s="199" t="n">
        <v>2</v>
      </c>
      <c r="E101" s="199" t="n">
        <v>34</v>
      </c>
      <c r="F101" s="199" t="n">
        <v>4</v>
      </c>
      <c r="G101" s="199" t="n">
        <v>8</v>
      </c>
      <c r="H101" s="199" t="n">
        <v>17</v>
      </c>
      <c r="I101" s="199" t="n">
        <v>12</v>
      </c>
      <c r="J101" s="199" t="n">
        <v>0</v>
      </c>
    </row>
    <row r="102" s="134" customFormat="true" ht="27" hidden="false" customHeight="true" outlineLevel="0" collapsed="false">
      <c r="A102" s="216" t="s">
        <v>431</v>
      </c>
      <c r="B102" s="198" t="n">
        <v>17</v>
      </c>
      <c r="C102" s="198" t="n">
        <v>6</v>
      </c>
      <c r="D102" s="199" t="n">
        <v>1</v>
      </c>
      <c r="E102" s="199" t="n">
        <v>6</v>
      </c>
      <c r="F102" s="199" t="n">
        <v>0</v>
      </c>
      <c r="G102" s="198" t="n">
        <v>2</v>
      </c>
      <c r="H102" s="198" t="n">
        <v>2</v>
      </c>
      <c r="I102" s="198" t="n">
        <v>6</v>
      </c>
      <c r="J102" s="199" t="n">
        <v>0</v>
      </c>
    </row>
    <row r="103" s="134" customFormat="true" ht="27" hidden="false" customHeight="true" outlineLevel="0" collapsed="false">
      <c r="A103" s="134" t="s">
        <v>432</v>
      </c>
      <c r="B103" s="198" t="n">
        <v>38</v>
      </c>
      <c r="C103" s="198" t="n">
        <v>18</v>
      </c>
      <c r="D103" s="199" t="n">
        <v>1</v>
      </c>
      <c r="E103" s="198" t="n">
        <v>7</v>
      </c>
      <c r="F103" s="198" t="n">
        <v>4</v>
      </c>
      <c r="G103" s="198" t="n">
        <v>11</v>
      </c>
      <c r="H103" s="198" t="n">
        <v>12</v>
      </c>
      <c r="I103" s="198" t="n">
        <v>3</v>
      </c>
      <c r="J103" s="199" t="n">
        <v>0</v>
      </c>
    </row>
    <row r="104" s="134" customFormat="true" ht="27" hidden="false" customHeight="true" outlineLevel="0" collapsed="false">
      <c r="A104" s="134" t="s">
        <v>433</v>
      </c>
      <c r="B104" s="198" t="n">
        <v>9</v>
      </c>
      <c r="C104" s="198" t="n">
        <v>4</v>
      </c>
      <c r="D104" s="199" t="n">
        <v>0</v>
      </c>
      <c r="E104" s="199" t="n">
        <v>2</v>
      </c>
      <c r="F104" s="199" t="n">
        <v>1</v>
      </c>
      <c r="G104" s="199" t="n">
        <v>1</v>
      </c>
      <c r="H104" s="199" t="n">
        <v>3</v>
      </c>
      <c r="I104" s="199" t="n">
        <v>2</v>
      </c>
      <c r="J104" s="199" t="n">
        <v>0</v>
      </c>
    </row>
    <row r="105" s="134" customFormat="true" ht="27" hidden="false" customHeight="true" outlineLevel="0" collapsed="false">
      <c r="A105" s="216" t="s">
        <v>434</v>
      </c>
      <c r="B105" s="198" t="n">
        <f aca="false">SUM(B102:B104,B94,B74,B52,B9)</f>
        <v>24814</v>
      </c>
      <c r="C105" s="198" t="n">
        <f aca="false">SUM(C102:C104,C94,C74,C52,C9)</f>
        <v>12467</v>
      </c>
      <c r="D105" s="198" t="n">
        <f aca="false">SUM(D102:D104,D94,D74,D52,D9)</f>
        <v>413</v>
      </c>
      <c r="E105" s="198" t="n">
        <f aca="false">SUM(E102:E104,E94,E74,E52,E9)</f>
        <v>9376</v>
      </c>
      <c r="F105" s="198" t="n">
        <f aca="false">SUM(F102:F104,F94,F74,F52,F9)</f>
        <v>1933</v>
      </c>
      <c r="G105" s="198" t="n">
        <f aca="false">SUM(G102:G104,G94,G74,G52,G9)</f>
        <v>3697</v>
      </c>
      <c r="H105" s="198" t="n">
        <f aca="false">SUM(H102:H104,H94,H74,H52,H9)</f>
        <v>5508</v>
      </c>
      <c r="I105" s="198" t="n">
        <f aca="false">SUM(I102:I104,I94,I74,I52,I9)</f>
        <v>3809</v>
      </c>
      <c r="J105" s="198" t="n">
        <f aca="false">SUM(J102:J104,J94,J74,J52,J9)</f>
        <v>78</v>
      </c>
    </row>
    <row r="106" s="134" customFormat="true" ht="11.25" hidden="false" customHeight="false" outlineLevel="0" collapsed="false"/>
    <row r="107" customFormat="false" ht="11.25" hidden="false" customHeight="false" outlineLevel="0" collapsed="false">
      <c r="A107" s="134"/>
      <c r="B107" s="206"/>
      <c r="C107" s="206"/>
    </row>
    <row r="108" s="201" customFormat="true" ht="12" hidden="false" customHeight="true" outlineLevel="0" collapsed="false">
      <c r="A108" s="201" t="s">
        <v>232</v>
      </c>
    </row>
    <row r="109" customFormat="false" ht="12" hidden="false" customHeight="true" outlineLevel="0" collapsed="false">
      <c r="A109" s="220" t="s">
        <v>435</v>
      </c>
    </row>
  </sheetData>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9-10-02T07:54:10Z</cp:lastPrinted>
  <dcterms:modified xsi:type="dcterms:W3CDTF">2009-11-03T09:54:17Z</dcterms:modified>
  <cp:revision>0</cp:revision>
  <dc:subject/>
  <dc:title/>
</cp:coreProperties>
</file>