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88539360"/>
        <c:axId val="15302061"/>
      </c:barChart>
      <c:catAx>
        <c:axId val="88539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302061"/>
        <c:crossesAt val="0"/>
        <c:auto val="1"/>
        <c:lblAlgn val="ctr"/>
        <c:lblOffset val="100"/>
        <c:noMultiLvlLbl val="0"/>
      </c:catAx>
      <c:valAx>
        <c:axId val="153020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539360"/>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17284691"/>
        <c:axId val="4423003"/>
      </c:barChart>
      <c:catAx>
        <c:axId val="17284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3003"/>
        <c:crossesAt val="0"/>
        <c:auto val="1"/>
        <c:lblAlgn val="ctr"/>
        <c:lblOffset val="100"/>
        <c:noMultiLvlLbl val="0"/>
      </c:catAx>
      <c:valAx>
        <c:axId val="442300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84691"/>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