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7.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3.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24"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8" sheetId="27" state="visible" r:id="rId28"/>
    <sheet name="Seite 39" sheetId="28" state="visible" r:id="rId29"/>
    <sheet name="Seite 40" sheetId="29" state="visible" r:id="rId30"/>
    <sheet name="Seite 41" sheetId="30" state="visible" r:id="rId31"/>
    <sheet name="Seite 42" sheetId="31" state="visible" r:id="rId32"/>
    <sheet name="Seite 43" sheetId="32" state="visible" r:id="rId33"/>
    <sheet name="Seite 44" sheetId="33" state="visible" r:id="rId34"/>
  </sheets>
  <definedNames>
    <definedName function="false" hidden="false" localSheetId="2" name="_xlnm.Print_Area" vbProcedure="false">Inhalt!$A$1:$E$215</definedName>
    <definedName function="false" hidden="false" localSheetId="7" name="_xlnm.Print_Area" vbProcedure="false">'Seite 10'!$A$2:$K$41</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0</definedName>
    <definedName function="false" hidden="false" localSheetId="12" name="_xlnm.Print_Area" vbProcedure="false">'Seite 18'!$A$2:$Q$56</definedName>
    <definedName function="false" hidden="false" localSheetId="13" name="_xlnm.Print_Area" vbProcedure="false">'seite 19'!$A$2:$E$42</definedName>
    <definedName function="false" hidden="false" localSheetId="14" name="_xlnm.Print_Area" vbProcedure="false">'seite 20 + 21 + 22 '!$A$2:$X$71</definedName>
    <definedName function="false" hidden="false" localSheetId="15" name="_xlnm.Print_Area" vbProcedure="false">'Seite 23'!$A$2:$K$40</definedName>
    <definedName function="false" hidden="false" localSheetId="16" name="_xlnm.Print_Area" vbProcedure="false">'Seite 24'!$A$2:$G$35</definedName>
    <definedName function="false" hidden="false" localSheetId="17" name="_xlnm.Print_Area" vbProcedure="false">'Seite 25'!$A$2:$K$68</definedName>
    <definedName function="false" hidden="false" localSheetId="18" name="_xlnm.Print_Area" vbProcedure="false">'Seite 26 + 27'!$A$2:$V$40</definedName>
    <definedName function="false" hidden="false" localSheetId="19" name="_xlnm.Print_Area" vbProcedure="false">'Seite 28'!$A$2:$I$43</definedName>
    <definedName function="false" hidden="false" localSheetId="20" name="_xlnm.Print_Area" vbProcedure="false">'Seite 29'!$A$2:$I$33</definedName>
    <definedName function="false" hidden="false" localSheetId="21" name="_xlnm.Print_Area" vbProcedure="false">'Seite 30 + 31'!$A$2:$S$39</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7</definedName>
    <definedName function="false" hidden="false" localSheetId="26" name="_xlnm.Print_Area" vbProcedure="false">'Seite 38'!$A$1:$I$72</definedName>
    <definedName function="false" hidden="false" localSheetId="27" name="_xlnm.Print_Area" vbProcedure="false">'Seite 39'!$A$2:$K$27</definedName>
    <definedName function="false" hidden="false" localSheetId="28" name="_xlnm.Print_Area" vbProcedure="false">'Seite 40'!$A$2:$K$35</definedName>
    <definedName function="false" hidden="false" localSheetId="29" name="_xlnm.Print_Area" vbProcedure="false">'Seite 41'!$A$2:$K$45</definedName>
    <definedName function="false" hidden="false" localSheetId="30" name="_xlnm.Print_Area" vbProcedure="false">'Seite 42'!$A$2:$M$46</definedName>
    <definedName function="false" hidden="false" localSheetId="31" name="_xlnm.Print_Area" vbProcedure="false">'Seite 43'!$A$2:$M$51</definedName>
    <definedName function="false" hidden="false" localSheetId="32" name="_xlnm.Print_Area" vbProcedure="false">'Seite 44'!$A$2:$N$39</definedName>
    <definedName function="false" hidden="false" localSheetId="3" name="_xlnm.Print_Area" vbProcedure="false">'Seite 5'!$A$2:$A$60</definedName>
    <definedName function="false" hidden="false" localSheetId="4" name="_xlnm.Print_Area" vbProcedure="false">'Seite 6'!$A$2:$I$43</definedName>
    <definedName function="false" hidden="false" localSheetId="6" name="_xlnm.Print_Area" vbProcedure="false">'Seite 8 + 9'!$A$2:$S$39</definedName>
    <definedName function="false" hidden="false" localSheetId="5" name="_xlnm.Print_Area" vbProcedure="false">Seite7!$A$2:$I$37</definedName>
    <definedName function="false" hidden="false" localSheetId="0" name="_xlnm.Print_Area" vbProcedure="false">Titelblatt!$A$1:$I$54</definedName>
    <definedName function="false" hidden="false" localSheetId="2" name="Z_BDDA67CF_6709_456E_9EFD_450DE872FBB1__wvu_PrintArea" vbProcedure="false">Inhalt!$A$1:$E$215</definedName>
    <definedName function="false" hidden="false" localSheetId="3" name="Z_BDDA67CF_6709_456E_9EFD_450DE872FBB1__wvu_PrintArea" vbProcedure="false">'Seite 5'!$A$2:$A$60</definedName>
    <definedName function="false" hidden="false" localSheetId="4" name="Z_BDDA67CF_6709_456E_9EFD_450DE872FBB1__wvu_PrintArea" vbProcedure="false">'Seite 6'!$A$1:$I$42</definedName>
    <definedName function="false" hidden="false" localSheetId="5" name="Z_BDDA67CF_6709_456E_9EFD_450DE872FBB1__wvu_PrintArea" vbProcedure="false">Seite7!$A$2:$I$38</definedName>
    <definedName function="false" hidden="false" localSheetId="6" name="Z_BDDA67CF_6709_456E_9EFD_450DE872FBB1__wvu_PrintArea" vbProcedure="false">'Seite 8 + 9'!$A$2:$S$39</definedName>
    <definedName function="false" hidden="false" localSheetId="7" name="Z_BDDA67CF_6709_456E_9EFD_450DE872FBB1__wvu_PrintArea" vbProcedure="false">'Seite 10'!$A$2:$K$41</definedName>
    <definedName function="false" hidden="false" localSheetId="8" name="Z_BDDA67CF_6709_456E_9EFD_450DE872FBB1__wvu_PrintArea" vbProcedure="false">'Seite 11'!$A$2:$J$32</definedName>
    <definedName function="false" hidden="false" localSheetId="9" name="Z_BDDA67CF_6709_456E_9EFD_450DE872FBB1__wvu_PrintArea" vbProcedure="false">'Seite 12 + 13'!$A$2:$X$40</definedName>
    <definedName function="false" hidden="false" localSheetId="10" name="Z_BDDA67CF_6709_456E_9EFD_450DE872FBB1__wvu_PrintArea" vbProcedure="false">'Seite 14 + 15'!$A$2:$Y$40</definedName>
    <definedName function="false" hidden="false" localSheetId="11" name="Z_BDDA67CF_6709_456E_9EFD_450DE872FBB1__wvu_PrintArea" vbProcedure="false">'Seite 16 + 17'!$A$2:$S$42</definedName>
    <definedName function="false" hidden="false" localSheetId="12" name="Z_BDDA67CF_6709_456E_9EFD_450DE872FBB1__wvu_PrintArea" vbProcedure="false">'Seite 18'!$A$2:$Q$57</definedName>
    <definedName function="false" hidden="false" localSheetId="13" name="Z_BDDA67CF_6709_456E_9EFD_450DE872FBB1__wvu_PrintArea" vbProcedure="false">'seite 19'!$A$2:$E$43</definedName>
    <definedName function="false" hidden="false" localSheetId="14" name="Z_112429D3_2805_11D5_A27A_00600849FF3D__wvu_PrintArea" vbProcedure="false">'seite 20 + 21 + 22 '!$A$2:$X$69</definedName>
    <definedName function="false" hidden="false" localSheetId="14" name="Z_BDDA67CF_6709_456E_9EFD_450DE872FBB1__wvu_PrintArea" vbProcedure="false">'seite 20 + 21 + 22 '!$A$2:$X$69</definedName>
    <definedName function="false" hidden="false" localSheetId="15" name="Z_BDDA67CF_6709_456E_9EFD_450DE872FBB1__wvu_PrintArea" vbProcedure="false">'Seite 23'!$A$2:$K$41</definedName>
    <definedName function="false" hidden="false" localSheetId="16" name="Z_BDDA67CF_6709_456E_9EFD_450DE872FBB1__wvu_PrintArea" vbProcedure="false">'Seite 24'!$A$2:$G$36</definedName>
    <definedName function="false" hidden="false" localSheetId="17" name="Z_BDDA67CF_6709_456E_9EFD_450DE872FBB1__wvu_PrintArea" vbProcedure="false">'Seite 25'!$A$2:$K$68</definedName>
    <definedName function="false" hidden="false" localSheetId="18" name="Z_BDDA67CF_6709_456E_9EFD_450DE872FBB1__wvu_PrintArea" vbProcedure="false">'Seite 26 + 27'!$A$2:$V$40</definedName>
    <definedName function="false" hidden="false" localSheetId="19" name="Z_BDDA67CF_6709_456E_9EFD_450DE872FBB1__wvu_PrintArea" vbProcedure="false">'Seite 28'!$A$2:$I$44</definedName>
    <definedName function="false" hidden="false" localSheetId="20" name="Z_BDDA67CF_6709_456E_9EFD_450DE872FBB1__wvu_PrintArea" vbProcedure="false">'Seite 29'!$A$2:$I$34</definedName>
    <definedName function="false" hidden="false" localSheetId="21" name="Z_BDDA67CF_6709_456E_9EFD_450DE872FBB1__wvu_PrintArea" vbProcedure="false">'Seite 30 + 31'!$A$2:$S$39</definedName>
    <definedName function="false" hidden="false" localSheetId="22" name="Z_BDDA67CF_6709_456E_9EFD_450DE872FBB1__wvu_PrintArea" vbProcedure="false">'Seite 32 + 33 '!$A$2:$X$41</definedName>
    <definedName function="false" hidden="false" localSheetId="23" name="Z_BDDA67CF_6709_456E_9EFD_450DE872FBB1__wvu_PrintArea" vbProcedure="false">'Seite 34 + 35'!$A$2:$S$42</definedName>
    <definedName function="false" hidden="false" localSheetId="24" name="Z_BDDA67CF_6709_456E_9EFD_450DE872FBB1__wvu_PrintArea" vbProcedure="false">'seite 36'!$A$2:$I$43</definedName>
    <definedName function="false" hidden="false" localSheetId="25" name="Z_BDDA67CF_6709_456E_9EFD_450DE872FBB1__wvu_PrintArea" vbProcedure="false">'Seite 37'!$A$2:$I$37</definedName>
    <definedName function="false" hidden="false" localSheetId="26" name="Z_BDDA67CF_6709_456E_9EFD_450DE872FBB1__wvu_PrintArea" vbProcedure="false">'Seite 38'!$A$1:$I$72</definedName>
    <definedName function="false" hidden="false" localSheetId="27" name="Z_BDDA67CF_6709_456E_9EFD_450DE872FBB1__wvu_Cols" vbProcedure="false">'Seite 39'!$J:$K</definedName>
    <definedName function="false" hidden="false" localSheetId="27" name="Z_BDDA67CF_6709_456E_9EFD_450DE872FBB1__wvu_PrintArea" vbProcedure="false">'Seite 39'!$A$2:$K$27</definedName>
    <definedName function="false" hidden="false" localSheetId="28" name="Z_BDDA67CF_6709_456E_9EFD_450DE872FBB1__wvu_PrintArea" vbProcedure="false">'Seite 40'!$A$2:$K$32</definedName>
    <definedName function="false" hidden="false" localSheetId="29" name="Z_BDDA67CF_6709_456E_9EFD_450DE872FBB1__wvu_PrintArea" vbProcedure="false">'Seite 41'!$A$2:$K$45</definedName>
    <definedName function="false" hidden="false" localSheetId="30" name="Z_BDDA67CF_6709_456E_9EFD_450DE872FBB1__wvu_PrintArea" vbProcedure="false">'Seite 42'!$A$2:$M$39</definedName>
    <definedName function="false" hidden="false" localSheetId="31" name="Z_BDDA67CF_6709_456E_9EFD_450DE872FBB1__wvu_PrintArea" vbProcedure="false">'Seite 43'!$A$2:$M$49</definedName>
    <definedName function="false" hidden="false" localSheetId="32" name="Z_BDDA67CF_6709_456E_9EFD_450DE872FBB1__wvu_PrintArea" vbProcedure="false">'Seite 44'!$A$2:$N$49</definedName>
    <definedName function="false" hidden="false" localSheetId="32" name="Z_BDDA67CF_6709_456E_9EFD_450DE872FBB1__wvu_Rows" vbProcedure="false">'Seite 44'!$15:$15</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9</xdr:colOff>
                <xdr:row>1</xdr:row>
                <xdr:rowOff>2</xdr:rowOff>
              </xdr:from>
              <xdr:to>
                <xdr:col>3</xdr:col>
                <xdr:colOff>-86</xdr:colOff>
                <xdr:row>3</xdr:row>
                <xdr:rowOff>10</xdr:rowOff>
              </xdr:to>
            </anchor>
          </commentPr>
        </mc:Choice>
        <mc:Fallback/>
      </mc:AlternateContent>
    </comment>
  </commentList>
</comments>
</file>

<file path=xl/sharedStrings.xml><?xml version="1.0" encoding="utf-8"?>
<sst xmlns="http://schemas.openxmlformats.org/spreadsheetml/2006/main" count="2172" uniqueCount="632">
  <si>
    <t xml:space="preserve">Hessisches Statistisches Landesamt</t>
  </si>
  <si>
    <t xml:space="preserve">Statistische Berichte</t>
  </si>
  <si>
    <t xml:space="preserve">Kennziffer: B I 1 - j/08</t>
  </si>
  <si>
    <t xml:space="preserve">Die allgemein bildenden Schulen</t>
  </si>
  <si>
    <t xml:space="preserve">in Hessen 2008</t>
  </si>
  <si>
    <t xml:space="preserve">Teil 3: Gymnasien und Schulen für Erwachsene</t>
  </si>
  <si>
    <t xml:space="preserve">Stand: 19. 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en  </t>
  </si>
  <si>
    <t xml:space="preserve">Schülerinnen und Schüler in Schulen für Erwachsene im Schuljahr 2008/09</t>
  </si>
  <si>
    <t xml:space="preserve">Schülerinnen und Schüler an den allgemeinbildenden Schulen im Schuljahr 2008/09</t>
  </si>
  <si>
    <t xml:space="preserve">Gymnasialschülerinnen und Gymnasialschüler seit 1980</t>
  </si>
  <si>
    <t xml:space="preserve">Zeitreihe</t>
  </si>
  <si>
    <t xml:space="preserve">Gymnasien und Gymnasialzweige an Gesamtschulen seit 1974</t>
  </si>
  <si>
    <t xml:space="preserve">Tabellen</t>
  </si>
  <si>
    <t xml:space="preserve">1.</t>
  </si>
  <si>
    <t xml:space="preserve">Schulen, Klassen, Schülerinnen und Schüler nach Verwaltungsbezirken im Schuljahr 2008/09</t>
  </si>
  <si>
    <t xml:space="preserve">— nur öffentliche Schulen —</t>
  </si>
  <si>
    <t xml:space="preserve">2.</t>
  </si>
  <si>
    <t xml:space="preserve">Schulen, Klassen, Schülerinnen und Schüler an Gymnasien und Gymnasialzweigen an</t>
  </si>
  <si>
    <t xml:space="preserve"> Gesamtschulen nach Verwaltungsbezirken im Schuljahr 2008/09</t>
  </si>
  <si>
    <t xml:space="preserve">3.</t>
  </si>
  <si>
    <t xml:space="preserve">Klassen der Mittelstufe nach Klassenfrequenzgruppen und Verwaltungsbezirken im Schuljahr 2008/09</t>
  </si>
  <si>
    <t xml:space="preserve">4.</t>
  </si>
  <si>
    <t xml:space="preserve">Klassen der Mittelstufe nach Jahrgangsstufen und Klassenfrequenzgruppen im Schuljahr 2008/09</t>
  </si>
  <si>
    <t xml:space="preserve">5.</t>
  </si>
  <si>
    <t xml:space="preserve">Schülerinnen und Schüler nach Jahrgangsstufen, Geschlecht und Verwaltungsbezirken </t>
  </si>
  <si>
    <t xml:space="preserve">im Schuljahr 2008/09</t>
  </si>
  <si>
    <t xml:space="preserve">6.</t>
  </si>
  <si>
    <t xml:space="preserve">Schülerinnen und Schüler nach Geburtsjahren, Geschlecht und Verwaltungsbezirken</t>
  </si>
  <si>
    <t xml:space="preserve">7.</t>
  </si>
  <si>
    <t xml:space="preserve">Schülerinnen und Schüler des Schuljahres 2007/2008 mit bestandener Abiturprüfung </t>
  </si>
  <si>
    <t xml:space="preserve"> nach Geburtsjahren, Geschlecht und Verwaltungsbezirken </t>
  </si>
  <si>
    <t xml:space="preserve"> </t>
  </si>
  <si>
    <t xml:space="preserve">8.</t>
  </si>
  <si>
    <t xml:space="preserve">Schülerinnen und Schüler der Jahrgangsstufen 5 bis 10 mit fremdsprachlichem Unterricht </t>
  </si>
  <si>
    <t xml:space="preserve">9.</t>
  </si>
  <si>
    <t xml:space="preserve">Schülerinnen und Schüler der Jahrgangsstufen 11 bis 13 mit fremdsprachlichem Unterricht</t>
  </si>
  <si>
    <t xml:space="preserve">10.</t>
  </si>
  <si>
    <t xml:space="preserve">Ausländische Schülerinnen und Schüler nach Staatsangehörigkeiten und Geschlecht im Schuljahr 2008/09</t>
  </si>
  <si>
    <t xml:space="preserve">11.</t>
  </si>
  <si>
    <t xml:space="preserve">Ausländische Schülerinnen und Schüler nach ausgewählten Staatsangehörigkeiten</t>
  </si>
  <si>
    <t xml:space="preserve"> und Verwaltungsbezirken im Schuljahr 2008/09</t>
  </si>
  <si>
    <t xml:space="preserve">12.</t>
  </si>
  <si>
    <t xml:space="preserve">Schülerinnen und Schüler des Schuljahres 2007/2008 mit abgelegter Abiturprüfung nach Geschlecht</t>
  </si>
  <si>
    <t xml:space="preserve">13.</t>
  </si>
  <si>
    <t xml:space="preserve">Sonstige Prüfungen zur Erlangung der allgemeinen Hochschulreife im Schuljahr 2007/2008</t>
  </si>
  <si>
    <t xml:space="preserve">14.</t>
  </si>
  <si>
    <t xml:space="preserve">Schülerinnen und Schüler des Schuljahres 2008/2009 nach der zuletzt im abgelaufenen Schuljahr</t>
  </si>
  <si>
    <t xml:space="preserve"> besuchten Schulform, Geschlecht und Jahrgangsstufen</t>
  </si>
  <si>
    <t xml:space="preserve">15.</t>
  </si>
  <si>
    <t xml:space="preserve">Schülerinnen und Schüler, die im Schuljahr 2008/2009 die gleiche Jahrgangsstufe besuchen </t>
  </si>
  <si>
    <t xml:space="preserve"> wie im Vorjahr</t>
  </si>
  <si>
    <t xml:space="preserve">16.</t>
  </si>
  <si>
    <t xml:space="preserve">Schulentlassene am Ende des Schuljahres 2007/2008 nach Art des Abschlusses, Geschlecht und</t>
  </si>
  <si>
    <t xml:space="preserve"> Verwaltungsbezirken</t>
  </si>
  <si>
    <t xml:space="preserve">17.</t>
  </si>
  <si>
    <t xml:space="preserve">Schulentlassene am Ende des Schuljahres 2007/2008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 im Schuljahr 2008/09</t>
  </si>
  <si>
    <t xml:space="preserve">19.</t>
  </si>
  <si>
    <t xml:space="preserve">Schülerinnen und Schüler nach Jahrgangsstufen, Geschlecht und Schulamtsbezirken</t>
  </si>
  <si>
    <t xml:space="preserve">20.</t>
  </si>
  <si>
    <t xml:space="preserve">Schülerinnen und Schüler des Schuljahres 2007/2008 mit bestandener Abiturprüfung nach </t>
  </si>
  <si>
    <t xml:space="preserve"> Geburtsjahren, Geschlecht und Schulamtsbezirken  </t>
  </si>
  <si>
    <t xml:space="preserve">21.</t>
  </si>
  <si>
    <t xml:space="preserve">Schulentlassene am Ende des Schuljahres 2007/2008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Schulen für Erwachsene seit 1980</t>
  </si>
  <si>
    <t xml:space="preserve">Abendgymnasien</t>
  </si>
  <si>
    <t xml:space="preserve">Studierende nach Ausbildungshalbjahren (Semestern) und Geschlecht</t>
  </si>
  <si>
    <t xml:space="preserve">Studierende nach Geburtsjahren und Geschlecht</t>
  </si>
  <si>
    <t xml:space="preserve">Im Schuljahr 2007/2008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7/2008 erworbene Realschulabschlüsse</t>
  </si>
  <si>
    <t xml:space="preserve">Abendhauptschulen</t>
  </si>
  <si>
    <t xml:space="preserve">Deutsche und ausländische Teilnehmerinnen und Teilnehmer nach Geschlecht</t>
  </si>
  <si>
    <t xml:space="preserve">Im Schuljahr 2007/2008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8 in folgenden Statistischen Berichten nachgewiesen:</t>
  </si>
  <si>
    <t xml:space="preserve"> a) Grund-, Hauptschulen, Förderstufen, Förderschulen und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sz val="9"/>
        <rFont val="Arial"/>
        <family val="2"/>
      </rPr>
      <t xml:space="preserve">Abendgymnasien</t>
    </r>
    <r>
      <rPr>
        <b val="true"/>
        <i val="true"/>
        <sz val="9"/>
        <rFont val="Arial"/>
        <family val="2"/>
      </rPr>
      <t xml:space="preserve">:</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4.03.2006 (ABl. 4/06, S. 258).</t>
  </si>
  <si>
    <t xml:space="preserve">Diese Rechtsgrundlagen gelten auch für die Abendhauptschulen, die Abendrealschulen und die Kollegs.</t>
  </si>
  <si>
    <r>
      <rPr>
        <b val="true"/>
        <sz val="9"/>
        <rFont val="Arial"/>
        <family val="2"/>
      </rPr>
      <t xml:space="preserve">Abendhauptschulen</t>
    </r>
    <r>
      <rPr>
        <b val="true"/>
        <i val="true"/>
        <sz val="9"/>
        <rFont val="Arial"/>
        <family val="2"/>
      </rPr>
      <t xml:space="preserve">: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bildende noch eine berufliche Vollzeitschule besuchen, noch einen vergleichbaren Bildungsabschluss erworben haben.</t>
    </r>
  </si>
  <si>
    <r>
      <rPr>
        <b val="true"/>
        <sz val="9"/>
        <rFont val="Arial"/>
        <family val="2"/>
      </rPr>
      <t xml:space="preserve">Abendrealschulen</t>
    </r>
    <r>
      <rPr>
        <b val="true"/>
        <i val="true"/>
        <sz val="9"/>
        <rFont val="Arial"/>
        <family val="2"/>
      </rPr>
      <t xml:space="preserve">: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bildende noch eine berufliche Vollzeitschule besuchen, noch einen gleichwertigen Bildungsabschluss erworben haben.</t>
    </r>
  </si>
  <si>
    <r>
      <rPr>
        <b val="true"/>
        <sz val="9"/>
        <rFont val="Arial"/>
        <family val="2"/>
      </rPr>
      <t xml:space="preserve">Gymnasien und gymnasiale Zweige an Gesamtschulen:</t>
    </r>
    <r>
      <rPr>
        <sz val="9"/>
        <rFont val="Arial"/>
        <family val="2"/>
      </rPr>
      <t xml:space="preserve"> Sie bauen auf den Lernanforderungen der Grundschule bzw. der Förderstufe (Jahrgangsstufen 5/6) auf.</t>
    </r>
  </si>
  <si>
    <t xml:space="preserve">Das Gymnasium bzw. der gymnasiale Zweig einer schulformbezogenen Gesamtschule schließen an das 4. Jahr der Grundschule oder an die zweijährige Förderstufe an. Der gymnasiale Zweig einer schulformbezogenen Gesamtschule reicht bis Jahrgangsstufe 9 (G 8) oder 10 (G 9).</t>
  </si>
  <si>
    <t xml:space="preserve">Die gymnasiale Oberstufe schließt an die Mittelstufe der Gymnasien (5 - 9), Realschulen (5 - 10) oder Gesamtschulen (5 - 9 oder 5 - 10) an und kann von Schülerinnen und Schülern dieser Schulformen unter Beachtung der Übergangsbe-stimmungen besucht werden.</t>
  </si>
  <si>
    <t xml:space="preserve"> a) das Hessische Schulgesetz i. d. F. vom 14.Juni 2005 (GVBl. I S. 442),</t>
  </si>
  <si>
    <t xml:space="preserve">      zuletzt geändert durch Gesetz vom 5. Juni 2008 (GVBI. I S. 761)</t>
  </si>
  <si>
    <t xml:space="preserve"> b) die Verordnung über die Bildungsgänge und die Abiturprüfung in der gymnasialen Oberstufe</t>
  </si>
  <si>
    <t xml:space="preserve">      beruflichen Gymnasium (VOGO/BG) vom 19. September 1998 (ABI. S. 734), und dem</t>
  </si>
  <si>
    <t xml:space="preserve">      zuletzt geändert durch Verordnung vom 19. Juni 2007 (ABI. S. 499)</t>
  </si>
  <si>
    <t xml:space="preserve">Das Ziel der gymnasialen Oberstufe ist die allgemeine Hochschulreife (Abitur), die zur Aufnahme eines Studiums an einer Hochschule (Universität oder Fachhochschule) berechtigt, aber auch den Weg in eine berufliche Ausbildung ermöglicht.</t>
  </si>
  <si>
    <t xml:space="preserve">Organisatorisch ist die gymnasiale Oberstufe in die einjährige Einführungsphase (E) und die zweijährige Qualifikationsphase (Q) unterteilt. Die Einführungsphase übernimmt eine Brückenfunktion. Hier erwerben Sie die notwendigen Kenntnisse und Fähigkeiten für ein erfolgreiches Arbeiten in der sich anschließenden zweijährigen Qualifikationsphase. Spezialisierung und Erweiterung zeichnen hingegen die Qualifikationsphase aus.</t>
  </si>
  <si>
    <r>
      <rPr>
        <b val="true"/>
        <sz val="9"/>
        <rFont val="Arial"/>
        <family val="2"/>
      </rPr>
      <t xml:space="preserve">Kollegs</t>
    </r>
    <r>
      <rPr>
        <b val="true"/>
        <i val="true"/>
        <sz val="9"/>
        <rFont val="Arial"/>
        <family val="2"/>
      </rPr>
      <t xml:space="preserve">:</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Gymnasien </t>
  </si>
  <si>
    <t xml:space="preserve">Schuljahr</t>
  </si>
  <si>
    <t xml:space="preserve">Anzahl der</t>
  </si>
  <si>
    <t xml:space="preserve">Gymnasialschüler/innen</t>
  </si>
  <si>
    <t xml:space="preserve">darunter a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in denen Gymnasialschüler/
innen unterrichtet werden</t>
  </si>
  <si>
    <t xml:space="preserve">Ausländer/
innen</t>
  </si>
  <si>
    <t xml:space="preserve">1975/76</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________</t>
  </si>
  <si>
    <t xml:space="preserve">1) Klassen der Mittelstufe.</t>
  </si>
  <si>
    <t xml:space="preserve">1. Schulen, Klassen, Schülerinnen und Schüler nach Verwaltungsbezirken im Schuljahr 2008/09
</t>
  </si>
  <si>
    <t xml:space="preserve">Kreisfreie Stadt (St.)
Landkreis</t>
  </si>
  <si>
    <t xml:space="preserve">Klassen</t>
  </si>
  <si>
    <t xml:space="preserve">Insgesamt</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Gymnasien</t>
  </si>
  <si>
    <t xml:space="preserve">2. Schulen, Klassen, Schülerinnen und Schüler an Gymnasien und Gymnasialzweigen</t>
  </si>
  <si>
    <t xml:space="preserve">an Gesamtschulen nach Verwaltungsbezirken im Schuljahr 2008/09</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10"/>
        <color rgb="FF040000"/>
        <rFont val="Arial"/>
        <family val="2"/>
      </rPr>
      <t xml:space="preserve">1)</t>
    </r>
  </si>
  <si>
    <t xml:space="preserve">davon sind</t>
  </si>
  <si>
    <t xml:space="preserve">davon an</t>
  </si>
  <si>
    <t xml:space="preserve">an Gymnasien</t>
  </si>
  <si>
    <t xml:space="preserve">an Gesamtschulen</t>
  </si>
  <si>
    <t xml:space="preserve">Gymnasial-
zweige an
Gesamtschulen</t>
  </si>
  <si>
    <t xml:space="preserve">Gesamtschulen</t>
  </si>
  <si>
    <t xml:space="preserve">Schüler/innen</t>
  </si>
  <si>
    <t xml:space="preserve">darunter
in der
Mittelstufe</t>
  </si>
  <si>
    <t xml:space="preserve">1) Einschl. Gymnasialschülerinnen und Gymnasialschüler an Gesamtschulen.</t>
  </si>
  <si>
    <r>
      <rPr>
        <b val="true"/>
        <sz val="10"/>
        <color rgb="FF040000"/>
        <rFont val="Arial"/>
        <family val="2"/>
      </rPr>
      <t xml:space="preserve">3. Klassen</t>
    </r>
    <r>
      <rPr>
        <b val="true"/>
        <vertAlign val="superscript"/>
        <sz val="10"/>
        <color rgb="FF040000"/>
        <rFont val="Arial"/>
        <family val="2"/>
      </rPr>
      <t xml:space="preserve">1)</t>
    </r>
    <r>
      <rPr>
        <b val="true"/>
        <sz val="10"/>
        <color rgb="FF040000"/>
        <rFont val="Arial"/>
        <family val="2"/>
      </rPr>
      <t xml:space="preserve"> der Mittelstufe nach Klassenfrequenzgruppen und Verwaltungsbezirken</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b) = Gymnasialklassen an Gesamtschulen. – c) = Summe a + b.</t>
  </si>
  <si>
    <r>
      <rPr>
        <b val="true"/>
        <sz val="10"/>
        <color rgb="FF040000"/>
        <rFont val="Arial"/>
        <family val="2"/>
      </rPr>
      <t xml:space="preserve">4. Klassen</t>
    </r>
    <r>
      <rPr>
        <b val="true"/>
        <vertAlign val="superscript"/>
        <sz val="10"/>
        <color rgb="FF040000"/>
        <rFont val="Arial"/>
        <family val="2"/>
      </rPr>
      <t xml:space="preserve">1)</t>
    </r>
    <r>
      <rPr>
        <b val="true"/>
        <sz val="10"/>
        <color rgb="FF040000"/>
        <rFont val="Arial"/>
        <family val="2"/>
      </rPr>
      <t xml:space="preserve"> der Mittelstufe nach Jahrgangsstufen und Klassenfrequenzgruppen im Schuljahr 2008/09</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8/09</t>
  </si>
  <si>
    <t xml:space="preserve">davon in der</t>
  </si>
  <si>
    <r>
      <rPr>
        <b val="true"/>
        <sz val="8"/>
        <color rgb="FF040000"/>
        <rFont val="Arial"/>
        <family val="2"/>
      </rPr>
      <t xml:space="preserve">. . . </t>
    </r>
    <r>
      <rPr>
        <sz val="8"/>
        <color rgb="FF040000"/>
        <rFont val="Arial"/>
        <family val="2"/>
      </rPr>
      <t xml:space="preserve"> Jahrgangsstufe</t>
    </r>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8
oder später</t>
  </si>
  <si>
    <t xml:space="preserve">1989
oder früher</t>
  </si>
  <si>
    <t xml:space="preserve">insg.</t>
  </si>
  <si>
    <t xml:space="preserve">weibl.</t>
  </si>
  <si>
    <t xml:space="preserve">                                           a</t>
  </si>
  <si>
    <t xml:space="preserve">Land  H e s s e n                b</t>
  </si>
  <si>
    <t xml:space="preserve">                                           c</t>
  </si>
  <si>
    <t xml:space="preserve">7. Schülerinnen und Schüler des Schuljahres 2007/2008 mit bestandener Abiturprüfung</t>
  </si>
  <si>
    <t xml:space="preserve">nach Geburtsjahren, Geschlecht und Verwaltungsbezirken</t>
  </si>
  <si>
    <t xml:space="preserve">Schüler/innen mit Abiturzeugnis</t>
  </si>
  <si>
    <t xml:space="preserve">darunter (in)</t>
  </si>
  <si>
    <t xml:space="preserve">1989
oder später</t>
  </si>
  <si>
    <t xml:space="preserve">1984
oder früher</t>
  </si>
  <si>
    <t xml:space="preserve">%</t>
  </si>
  <si>
    <t xml:space="preserve">a) = Summe der Schülerinnen und Schüler an Gymnasien. – b) = Gymnasialschülerinnen und Gymnasialschüler an Gesamtschulen. 
– c) = Summe a + b.</t>
  </si>
  <si>
    <t xml:space="preserve">8. Schülerinnen und Schüler der Jahrgangsstufen 5 bis 10 mit fremdsprachlichem Unterricht
</t>
  </si>
  <si>
    <t xml:space="preserve">(1., 2. und 3. Fremdsprache einschließlich genehmigter Abweichungen von der Fremdsprachenfolge)</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t xml:space="preserve">3. Fremdsprache</t>
  </si>
  <si>
    <t xml:space="preserve">Französisch</t>
  </si>
  <si>
    <t xml:space="preserve">Latein</t>
  </si>
  <si>
    <t xml:space="preserve">Spanisch</t>
  </si>
  <si>
    <t xml:space="preserve">Sonstige</t>
  </si>
  <si>
    <t xml:space="preserve">9. Schülerinnen und Schüler der Jahrgangsstufen 11 bis 13 mit fremdsprachlichem Unterricht
</t>
  </si>
  <si>
    <t xml:space="preserve">Schüler/innen
insgesamt</t>
  </si>
  <si>
    <t xml:space="preserve">davon in der Jahrgangsstufe</t>
  </si>
  <si>
    <t xml:space="preserve">Schüler/innen an Gymnasien</t>
  </si>
  <si>
    <t xml:space="preserve">Russisch</t>
  </si>
  <si>
    <t xml:space="preserve">Altgriechisch</t>
  </si>
  <si>
    <t xml:space="preserve">Italienisch</t>
  </si>
  <si>
    <t xml:space="preserve">Japanisch</t>
  </si>
  <si>
    <t xml:space="preserve">Chines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Staatsangehörigkeit</t>
  </si>
  <si>
    <t xml:space="preserve">Europa</t>
  </si>
  <si>
    <t xml:space="preserve">Noch: Europa</t>
  </si>
  <si>
    <t xml:space="preserve">Noch: Afrika</t>
  </si>
  <si>
    <t xml:space="preserve">Noch: Asien</t>
  </si>
  <si>
    <t xml:space="preserve">   Albanisch</t>
  </si>
  <si>
    <t xml:space="preserve">   Lettisch</t>
  </si>
  <si>
    <t xml:space="preserve">   Schwedisch</t>
  </si>
  <si>
    <t xml:space="preserve">   Algerisch</t>
  </si>
  <si>
    <t xml:space="preserve">   Irakisch</t>
  </si>
  <si>
    <t xml:space="preserve">   Usbekisch</t>
  </si>
  <si>
    <t xml:space="preserve">   Belgisch</t>
  </si>
  <si>
    <t xml:space="preserve">   Litauisch</t>
  </si>
  <si>
    <t xml:space="preserve">   Schweizerisch</t>
  </si>
  <si>
    <t xml:space="preserve">   Eritreisch</t>
  </si>
  <si>
    <t xml:space="preserve">   Iranisch</t>
  </si>
  <si>
    <t xml:space="preserve">   Vietnamesisch</t>
  </si>
  <si>
    <t xml:space="preserve">   Bosnisch</t>
  </si>
  <si>
    <t xml:space="preserve">   Luxemburgisch</t>
  </si>
  <si>
    <t xml:space="preserve">   Serbisch</t>
  </si>
  <si>
    <t xml:space="preserve">   Marokkanisch</t>
  </si>
  <si>
    <t xml:space="preserve">   Israelisch</t>
  </si>
  <si>
    <t xml:space="preserve">   Übriges Asien</t>
  </si>
  <si>
    <t xml:space="preserve">   Britisch</t>
  </si>
  <si>
    <t xml:space="preserve">   Maltesisch</t>
  </si>
  <si>
    <t xml:space="preserve">   Slowakisch</t>
  </si>
  <si>
    <t xml:space="preserve">   Somalisch</t>
  </si>
  <si>
    <t xml:space="preserve">   Japanisch</t>
  </si>
  <si>
    <t xml:space="preserve">Amerika</t>
  </si>
  <si>
    <t xml:space="preserve">   Bulgarisch</t>
  </si>
  <si>
    <t xml:space="preserve">   Mazedonisch</t>
  </si>
  <si>
    <t xml:space="preserve">   Slowenisch</t>
  </si>
  <si>
    <t xml:space="preserve">   Tunesisch</t>
  </si>
  <si>
    <t xml:space="preserve">   Jordanisch</t>
  </si>
  <si>
    <t xml:space="preserve">   Amerikanisch</t>
  </si>
  <si>
    <t xml:space="preserve">   Dänisch</t>
  </si>
  <si>
    <t xml:space="preserve">   Moldauisch</t>
  </si>
  <si>
    <t xml:space="preserve">   Spanisch</t>
  </si>
  <si>
    <t xml:space="preserve">   Übriges Afrika</t>
  </si>
  <si>
    <t xml:space="preserve">   Kasachisch</t>
  </si>
  <si>
    <t xml:space="preserve">   Brasilianisch</t>
  </si>
  <si>
    <t xml:space="preserve">   Estnisch</t>
  </si>
  <si>
    <t xml:space="preserve">   Monegassisch</t>
  </si>
  <si>
    <t xml:space="preserve">   Tschechisch</t>
  </si>
  <si>
    <t xml:space="preserve">Asien</t>
  </si>
  <si>
    <t xml:space="preserve">   Kirgisisch</t>
  </si>
  <si>
    <t xml:space="preserve">   Kanadisch</t>
  </si>
  <si>
    <t xml:space="preserve">   Finnisch</t>
  </si>
  <si>
    <t xml:space="preserve">   Montenegrinisch</t>
  </si>
  <si>
    <t xml:space="preserve">   Türkisch</t>
  </si>
  <si>
    <t xml:space="preserve">   Afghanisch</t>
  </si>
  <si>
    <t xml:space="preserve">   Koreanisch (Dem. Volksrep.)</t>
  </si>
  <si>
    <t xml:space="preserve">   Kolumbianisch</t>
  </si>
  <si>
    <t xml:space="preserve">   Französisch</t>
  </si>
  <si>
    <t xml:space="preserve">   Niederländisch</t>
  </si>
  <si>
    <t xml:space="preserve">   Ukrainisch</t>
  </si>
  <si>
    <t xml:space="preserve">   Armenisch</t>
  </si>
  <si>
    <t xml:space="preserve">   Koreanisch (Republik Korea)</t>
  </si>
  <si>
    <t xml:space="preserve">   Übriges Amerika</t>
  </si>
  <si>
    <t xml:space="preserve">   Griechisch</t>
  </si>
  <si>
    <t xml:space="preserve">   Norwegisch</t>
  </si>
  <si>
    <t xml:space="preserve">   Ungarisch</t>
  </si>
  <si>
    <t xml:space="preserve">   Aserbaidschanisch</t>
  </si>
  <si>
    <t xml:space="preserve">   Nepalesisch</t>
  </si>
  <si>
    <t xml:space="preserve">Australien und Ozeanien</t>
  </si>
  <si>
    <t xml:space="preserve">   Weißrussisch</t>
  </si>
  <si>
    <t xml:space="preserve">   Irisch</t>
  </si>
  <si>
    <t xml:space="preserve">   Österreichisch</t>
  </si>
  <si>
    <t xml:space="preserve">   Bangladeschisch</t>
  </si>
  <si>
    <t xml:space="preserve">   Pakistanisch</t>
  </si>
  <si>
    <t xml:space="preserve">Staatenlos</t>
  </si>
  <si>
    <t xml:space="preserve">   Isländisch</t>
  </si>
  <si>
    <t xml:space="preserve">   Polnisch</t>
  </si>
  <si>
    <t xml:space="preserve">   Zyprisch</t>
  </si>
  <si>
    <t xml:space="preserve">   Chinesisch (China)</t>
  </si>
  <si>
    <t xml:space="preserve">   Philippinisch</t>
  </si>
  <si>
    <t xml:space="preserve">Ohne Angabe</t>
  </si>
  <si>
    <t xml:space="preserve">   Italienisch</t>
  </si>
  <si>
    <t xml:space="preserve">   Portugiesisch</t>
  </si>
  <si>
    <t xml:space="preserve">Afrika</t>
  </si>
  <si>
    <t xml:space="preserve">   Georgisch</t>
  </si>
  <si>
    <t xml:space="preserve">   Sri-lankisch</t>
  </si>
  <si>
    <t xml:space="preserve">Ungeklärt</t>
  </si>
  <si>
    <t xml:space="preserve">  Kosovarisch</t>
  </si>
  <si>
    <t xml:space="preserve">   Rumänisch</t>
  </si>
  <si>
    <t xml:space="preserve">   Ägyptisch</t>
  </si>
  <si>
    <t xml:space="preserve">   Indisch</t>
  </si>
  <si>
    <t xml:space="preserve">   Syrisch</t>
  </si>
  <si>
    <t xml:space="preserve">   Kroatisch</t>
  </si>
  <si>
    <t xml:space="preserve">   Russisch</t>
  </si>
  <si>
    <t xml:space="preserve">   Äthiopisch</t>
  </si>
  <si>
    <t xml:space="preserve">Indonesisch</t>
  </si>
  <si>
    <t xml:space="preserve">   Thailändisch</t>
  </si>
  <si>
    <t xml:space="preserve">a) = Summe der Schülerinnen und Schüler an Gymnasien. – b) = Gymnasialschülerinnen und Gymnasialschüler an Gesamtschulen. – c) = Summe a + b. </t>
  </si>
  <si>
    <t xml:space="preserve">11. Ausländische Schülerinnen und Schüler nach ausgewählten Staatsangehörigkeiten
</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10"/>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a) = Summe der Schülerinnen und Schüler an Gymnasien. – b) = Gymnasialschülerinnen und Gymnasialschüler an Gesamtschulen. – c) = Summe a + b. – 1) Ehemaliges jugoslawisches Staatsgebiet.</t>
  </si>
  <si>
    <t xml:space="preserve">12. Schülerinnen und Schüler des Schuljahres 2007/2008 mit abgelegter Abiturprüfung
</t>
  </si>
  <si>
    <t xml:space="preserve">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7/2008</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8/09 nach der zuletzt im abgelaufenen Schuljahr
</t>
  </si>
  <si>
    <t xml:space="preserve">besuchten Schulform, Geschlecht und Jahrgangsstufen</t>
  </si>
  <si>
    <t xml:space="preserve">Schüler/
innen am
19.09.2008</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a) = Summe der Schülerinnen und Schüler an Gymnasien. – b) = Gymnasialschülerinnen und Gymnasialschüler an Gesamtschulen.  – c) = Summe a + b.</t>
  </si>
  <si>
    <t xml:space="preserve">15. Schülerinnen und Schüler, die im Schuljahr 2008/09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7/2008</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7/2008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8/09</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8/09</t>
  </si>
  <si>
    <r>
      <rPr>
        <b val="true"/>
        <sz val="10"/>
        <color rgb="FF000000"/>
        <rFont val="Arial"/>
        <family val="2"/>
      </rPr>
      <t xml:space="preserve">20. Schülerinnen und Schüler des Schuljahres 2007/2008 mit bestandener Abiturprüfung</t>
    </r>
    <r>
      <rPr>
        <b val="true"/>
        <sz val="10"/>
        <color rgb="FFFFFFFF"/>
        <rFont val="Arial"/>
        <family val="2"/>
      </rPr>
      <t xml:space="preserve">.</t>
    </r>
  </si>
  <si>
    <t xml:space="preserve">nach Geburtsjahren, Geschlecht und Schulamtsbezirken</t>
  </si>
  <si>
    <t xml:space="preserve">Anzahl</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7/2008</t>
  </si>
  <si>
    <t xml:space="preserve">nach Art des Abschlusses, Geschlecht und Schulamtsbezirken</t>
  </si>
  <si>
    <t xml:space="preserve">22. Schulen, Klassen, Schülerinnen und Schüler nach Schulamtsbezirken im Schuljahr 2008/09
</t>
  </si>
  <si>
    <t xml:space="preserve">darunter in Gesamtschulen</t>
  </si>
  <si>
    <t xml:space="preserve">Ausländer</t>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 Gesamtschulen nach Verwaltungsbezirken</t>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r>
      <rPr>
        <b val="true"/>
        <sz val="10"/>
        <rFont val="Arial"/>
        <family val="2"/>
      </rPr>
      <t xml:space="preserve">A. Abendgymnasien</t>
    </r>
    <r>
      <rPr>
        <sz val="10"/>
        <rFont val="Arial"/>
        <family val="2"/>
      </rPr>
      <t xml:space="preserve"> (10 Einrichtungen)</t>
    </r>
  </si>
  <si>
    <t xml:space="preserve">1. Studierende nach Ausbildungshalbjahren (Semestern) und Geschlecht im Schuljahr 2008/09</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im … Semester</t>
  </si>
  <si>
    <t xml:space="preserve">Bad Hersfeld</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468  Ausländer (21,2 %), darunter 227 Frauen.</t>
  </si>
  <si>
    <t xml:space="preserve">Noch: A. Abendgymnasien</t>
  </si>
  <si>
    <t xml:space="preserve">2. Studierende nach Geburtsjahren und Geschlecht im Schuljahr 2008/09</t>
  </si>
  <si>
    <t xml:space="preserve">davon sind geboren</t>
  </si>
  <si>
    <t xml:space="preserve">1987
oder
später</t>
  </si>
  <si>
    <t xml:space="preserve">1977
oder
früher</t>
  </si>
  <si>
    <t xml:space="preserve">3. Im Schuljahr 2007/2008 erreichte Abschlüsse bzw. zuerkannte Fachhochschulreife:</t>
  </si>
  <si>
    <r>
      <rPr>
        <i val="true"/>
        <sz val="9"/>
        <rFont val="Arial"/>
        <family val="2"/>
      </rPr>
      <t xml:space="preserve">Bestandene Abiturprüfungen:</t>
    </r>
    <r>
      <rPr>
        <sz val="9"/>
        <rFont val="Arial"/>
        <family val="2"/>
      </rPr>
      <t xml:space="preserve"> 264, darunter 155 von Frauen.</t>
    </r>
  </si>
  <si>
    <r>
      <rPr>
        <i val="true"/>
        <sz val="9"/>
        <rFont val="Arial"/>
        <family val="2"/>
      </rPr>
      <t xml:space="preserve">Zuerkannte Fachhochschulreife: 280</t>
    </r>
    <r>
      <rPr>
        <sz val="9"/>
        <rFont val="Arial"/>
        <family val="2"/>
      </rPr>
      <t xml:space="preserve">, darunter 142 an Frauen.</t>
    </r>
  </si>
  <si>
    <r>
      <rPr>
        <b val="true"/>
        <sz val="10"/>
        <color rgb="FF040000"/>
        <rFont val="Arial"/>
        <family val="2"/>
      </rPr>
      <t xml:space="preserve">B. Kollegs</t>
    </r>
    <r>
      <rPr>
        <sz val="10"/>
        <color rgb="FF040000"/>
        <rFont val="Arial"/>
        <family val="2"/>
      </rPr>
      <t xml:space="preserve"> (4 Einrichtungen)</t>
    </r>
  </si>
  <si>
    <t xml:space="preserve">1. Kollegiaten nach Ausbildungshalbjahren (Semestern) und Geschlecht im Schuljahr 2008/09</t>
  </si>
  <si>
    <t xml:space="preserve">Kollegiaten
insgesamt</t>
  </si>
  <si>
    <t xml:space="preserve">Wetzlar</t>
  </si>
  <si>
    <t xml:space="preserve">Von den Kollegiaten waren 48 Ausländer (6,0 %), darunter 24 Frauen.</t>
  </si>
  <si>
    <t xml:space="preserve">Noch: B. Kollegs</t>
  </si>
  <si>
    <t xml:space="preserve">2. Kollegiaten nach Geburtsjahren und Geschlecht im Schuljahr 2008/09</t>
  </si>
  <si>
    <r>
      <rPr>
        <i val="true"/>
        <sz val="9"/>
        <color rgb="FF000000"/>
        <rFont val="Arial"/>
        <family val="2"/>
      </rPr>
      <t xml:space="preserve">Bestandene Abiturprüfungen:</t>
    </r>
    <r>
      <rPr>
        <sz val="8"/>
        <color rgb="FF000000"/>
        <rFont val="Arial"/>
        <family val="2"/>
      </rPr>
      <t xml:space="preserve"> </t>
    </r>
    <r>
      <rPr>
        <sz val="9"/>
        <color rgb="FF000000"/>
        <rFont val="Arial"/>
        <family val="2"/>
      </rPr>
      <t xml:space="preserve">148, darunter 69 von Frauen.</t>
    </r>
  </si>
  <si>
    <r>
      <rPr>
        <i val="true"/>
        <sz val="9"/>
        <color rgb="FF000000"/>
        <rFont val="Arial"/>
        <family val="2"/>
      </rPr>
      <t xml:space="preserve">Zuerkannte Fachhochschulreife:</t>
    </r>
    <r>
      <rPr>
        <sz val="9"/>
        <color rgb="FF000000"/>
        <rFont val="Arial"/>
        <family val="2"/>
      </rPr>
      <t xml:space="preserve"> </t>
    </r>
    <r>
      <rPr>
        <sz val="9"/>
        <rFont val="Arial"/>
        <family val="2"/>
      </rPr>
      <t xml:space="preserve">76</t>
    </r>
    <r>
      <rPr>
        <sz val="9"/>
        <color rgb="FF000000"/>
        <rFont val="Arial"/>
        <family val="2"/>
      </rPr>
      <t xml:space="preserve">, darunter 35 an Frauen.</t>
    </r>
  </si>
  <si>
    <r>
      <rPr>
        <b val="true"/>
        <sz val="10"/>
        <rFont val="Arial"/>
        <family val="2"/>
      </rPr>
      <t xml:space="preserve">C. Abendrealschulen</t>
    </r>
    <r>
      <rPr>
        <sz val="10"/>
        <rFont val="Arial"/>
        <family val="2"/>
      </rPr>
      <t xml:space="preserve"> (10 Einrichtungen)</t>
    </r>
  </si>
  <si>
    <t xml:space="preserve">1. Teilnehmerinnen und Teilnehmer nach Ausbildungshalbjahren (Semestern) und Geschlecht
im Schuljahr 2008/09</t>
  </si>
  <si>
    <t xml:space="preserve">Ge-
schlecht</t>
  </si>
  <si>
    <t xml:space="preserve">Teilnehmer/
innen
insgesamt</t>
  </si>
  <si>
    <t xml:space="preserve">davon sind im</t>
  </si>
  <si>
    <t xml:space="preserve">1. Semester</t>
  </si>
  <si>
    <t xml:space="preserve">2. Semester</t>
  </si>
  <si>
    <t xml:space="preserve">3. Semester</t>
  </si>
  <si>
    <t xml:space="preserve">4. Semester</t>
  </si>
  <si>
    <t xml:space="preserve">männl.</t>
  </si>
  <si>
    <t xml:space="preserve">zus.</t>
  </si>
  <si>
    <t xml:space="preserve">Von den Teilnehmerinnen und Teilnehmern waren 416 Ausländer (25,2%), darunter 175 Frauen.</t>
  </si>
  <si>
    <t xml:space="preserve">Noch: C. Abendrealschulen</t>
  </si>
  <si>
    <t xml:space="preserve">2. Teilnehmerinnen und Teilnehmer nach Geburtsjahren und Geschlecht im Schuljahr 2008/09</t>
  </si>
  <si>
    <t xml:space="preserve">Teil-
nehmer/
innen
insgesamt</t>
  </si>
  <si>
    <t xml:space="preserve">1986
oder
später</t>
  </si>
  <si>
    <t xml:space="preserve">1976
oder
früher</t>
  </si>
  <si>
    <t xml:space="preserve">3. Am Ende des Schuljahres 2007/08 wurden 511 Realschulabschlüsse erteilt, darunter 219 an Frauen.</t>
  </si>
  <si>
    <r>
      <rPr>
        <b val="true"/>
        <sz val="10"/>
        <rFont val="Arial"/>
        <family val="2"/>
      </rPr>
      <t xml:space="preserve">D. Abendhauptschulen </t>
    </r>
    <r>
      <rPr>
        <sz val="10"/>
        <rFont val="Arial"/>
        <family val="2"/>
      </rPr>
      <t xml:space="preserve">(6 Einrichtungen)</t>
    </r>
  </si>
  <si>
    <t xml:space="preserve">1. Deutsche und ausländische Teilnehmerinnen und Teilnehmer nach Geschlecht im Schuljahr 2008/09</t>
  </si>
  <si>
    <t xml:space="preserve">Teilnehmer/innen</t>
  </si>
  <si>
    <t xml:space="preserve">Deutsche</t>
  </si>
  <si>
    <t xml:space="preserve">2. Am Ende des Schuljahres 2007/08 wurden 126 Hauptschulabschlüsse erteilt, darunter 53 an Frauen.</t>
  </si>
</sst>
</file>

<file path=xl/styles.xml><?xml version="1.0" encoding="utf-8"?>
<styleSheet xmlns="http://schemas.openxmlformats.org/spreadsheetml/2006/main">
  <numFmts count="26">
    <numFmt numFmtId="164" formatCode="General"/>
    <numFmt numFmtId="165" formatCode="_-* #,##0.00\ [$€]_-;\-* #,##0.00\ [$€]_-;_-* \-??\ [$€]_-;_-@_-"/>
    <numFmt numFmtId="166" formatCode="0.0&quot;  &quot;;;&quot;—  &quot;"/>
    <numFmt numFmtId="167" formatCode="#\ ###\ ##0;;\—"/>
    <numFmt numFmtId="168" formatCode="#\ ###\ ##0\ ;;&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 ##0&quot;         &quot;;;&quot;—         &quot;"/>
    <numFmt numFmtId="177" formatCode="\.;\.;\.;\."/>
    <numFmt numFmtId="178" formatCode="mmmm\ yyyy&quot;       &quot;"/>
    <numFmt numFmtId="179" formatCode="#\ ##0&quot;  &quot;"/>
    <numFmt numFmtId="180" formatCode="0.0"/>
    <numFmt numFmtId="181" formatCode="0.0%"/>
    <numFmt numFmtId="182" formatCode="#\ ##0&quot;  &quot;;;&quot;–  &quot;"/>
    <numFmt numFmtId="183" formatCode="#\ ##0\ ;;&quot;–  &quot;"/>
    <numFmt numFmtId="184" formatCode="#\ ##0;;\–"/>
    <numFmt numFmtId="185" formatCode="0.0&quot;  &quot;;;&quot;  &quot;"/>
    <numFmt numFmtId="186" formatCode="#\ ##0&quot;          &quot;;;&quot;–          &quot;"/>
    <numFmt numFmtId="187" formatCode="#\ ###&quot;    &quot;;;&quot;–    &quot;"/>
    <numFmt numFmtId="188" formatCode="#\ ###&quot;  &quot;;;&quot;–  &quot;"/>
    <numFmt numFmtId="189" formatCode="#\ ###&quot;    &quot;;;&quot;–  &quot;"/>
  </numFmts>
  <fonts count="75">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22"/>
      <color rgb="FF0066CC"/>
      <name val="Arial"/>
      <family val="2"/>
    </font>
    <font>
      <sz val="16"/>
      <color rgb="FF0066CC"/>
      <name val="Arial"/>
      <family val="2"/>
    </font>
    <font>
      <u val="single"/>
      <sz val="10"/>
      <color rgb="FF0000FF"/>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00FF"/>
      <name val="Arial"/>
      <family val="2"/>
    </font>
    <font>
      <b val="true"/>
      <sz val="12"/>
      <name val="Arial"/>
      <family val="2"/>
    </font>
    <font>
      <b val="true"/>
      <u val="single"/>
      <sz val="10"/>
      <color rgb="FF0000FF"/>
      <name val="Arial"/>
      <family val="2"/>
    </font>
    <font>
      <b val="true"/>
      <sz val="10"/>
      <name val="Arial"/>
      <family val="2"/>
    </font>
    <font>
      <sz val="9"/>
      <name val="Arial"/>
      <family val="2"/>
    </font>
    <font>
      <u val="single"/>
      <sz val="8"/>
      <color rgb="FF0000FF"/>
      <name val="Frutiger 55"/>
      <family val="0"/>
    </font>
    <font>
      <b val="true"/>
      <sz val="9"/>
      <name val="Arial"/>
      <family val="2"/>
    </font>
    <font>
      <b val="true"/>
      <u val="single"/>
      <sz val="9"/>
      <color rgb="FF0000FF"/>
      <name val="Arial"/>
      <family val="2"/>
    </font>
    <font>
      <sz val="9"/>
      <color rgb="FF0000FF"/>
      <name val="Frutiger 55"/>
      <family val="0"/>
    </font>
    <font>
      <sz val="9"/>
      <color rgb="FF0000FF"/>
      <name val="Arial"/>
      <family val="2"/>
    </font>
    <font>
      <b val="true"/>
      <i val="true"/>
      <sz val="9"/>
      <name val="Arial"/>
      <family val="2"/>
    </font>
    <font>
      <sz val="9"/>
      <color rgb="FFFFFFFF"/>
      <name val="Arial"/>
      <family val="2"/>
    </font>
    <font>
      <b val="true"/>
      <sz val="12"/>
      <color rgb="FF000000"/>
      <name val="Arial"/>
      <family val="2"/>
    </font>
    <font>
      <sz val="8.5"/>
      <color rgb="FF000000"/>
      <name val="Arial"/>
      <family val="2"/>
    </font>
    <font>
      <sz val="10"/>
      <color rgb="FF040000"/>
      <name val="Arial"/>
      <family val="2"/>
    </font>
    <font>
      <sz val="10"/>
      <color rgb="FFFFFFFF"/>
      <name val="Arial"/>
      <family val="2"/>
    </font>
    <font>
      <b val="true"/>
      <sz val="11"/>
      <name val="Arial"/>
      <family val="2"/>
    </font>
    <font>
      <sz val="8"/>
      <color rgb="FF040000"/>
      <name val="Arial"/>
      <family val="2"/>
    </font>
    <font>
      <b val="true"/>
      <sz val="10"/>
      <color rgb="FFFFFFFF"/>
      <name val="Arial"/>
      <family val="2"/>
    </font>
    <font>
      <b val="true"/>
      <sz val="11"/>
      <color rgb="FF040000"/>
      <name val="Arial"/>
      <family val="2"/>
    </font>
    <font>
      <b val="true"/>
      <sz val="8"/>
      <color rgb="FF000000"/>
      <name val="Tahoma"/>
      <family val="0"/>
    </font>
    <font>
      <sz val="8"/>
      <color rgb="FF000000"/>
      <name val="Tahoma"/>
      <family val="0"/>
    </font>
    <font>
      <sz val="8"/>
      <color rgb="FF000000"/>
      <name val="Arial"/>
      <family val="2"/>
    </font>
    <font>
      <sz val="5.75"/>
      <color rgb="FF000000"/>
      <name val="Arial"/>
      <family val="2"/>
    </font>
    <font>
      <vertAlign val="superscript"/>
      <sz val="10"/>
      <name val="Arial"/>
      <family val="2"/>
    </font>
    <font>
      <sz val="7"/>
      <name val="Arial"/>
      <family val="2"/>
    </font>
    <font>
      <b val="true"/>
      <sz val="10"/>
      <color rgb="FF040000"/>
      <name val="Arial"/>
      <family val="2"/>
    </font>
    <font>
      <sz val="7.5"/>
      <color rgb="FF040000"/>
      <name val="Arial"/>
      <family val="2"/>
    </font>
    <font>
      <vertAlign val="superscript"/>
      <sz val="10"/>
      <color rgb="FF040000"/>
      <name val="Arial"/>
      <family val="2"/>
    </font>
    <font>
      <sz val="7"/>
      <color rgb="FF040000"/>
      <name val="Arial"/>
      <family val="2"/>
    </font>
    <font>
      <b val="true"/>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sz val="7"/>
      <name val="Frutiger 55"/>
      <family val="0"/>
    </font>
    <font>
      <sz val="8"/>
      <color rgb="FF040000"/>
      <name val="Frutiger 55"/>
      <family val="0"/>
    </font>
    <font>
      <sz val="8"/>
      <color rgb="FF040000"/>
      <name val="Arial"/>
      <family val="0"/>
    </font>
    <font>
      <b val="true"/>
      <sz val="10"/>
      <color rgb="FF000000"/>
      <name val="Arial"/>
      <family val="2"/>
    </font>
    <font>
      <sz val="7"/>
      <color rgb="FF000000"/>
      <name val="Arial"/>
      <family val="2"/>
    </font>
    <font>
      <u val="single"/>
      <sz val="9"/>
      <color rgb="FF000000"/>
      <name val="Arial"/>
      <family val="2"/>
    </font>
    <font>
      <sz val="10"/>
      <color rgb="FF000000"/>
      <name val="Arial"/>
      <family val="2"/>
    </font>
    <font>
      <sz val="7.5"/>
      <color rgb="FF000000"/>
      <name val="Arial"/>
      <family val="2"/>
    </font>
    <font>
      <sz val="8"/>
      <color rgb="FF000000"/>
      <name val="Frutiger 55"/>
      <family val="0"/>
    </font>
    <font>
      <b val="true"/>
      <sz val="8"/>
      <color rgb="FF000000"/>
      <name val="Arial Rounded MT Bold"/>
      <family val="0"/>
    </font>
    <font>
      <sz val="8"/>
      <color rgb="FFFFFFFF"/>
      <name val="Arial"/>
      <family val="2"/>
    </font>
    <font>
      <sz val="8"/>
      <color rgb="FF0000FF"/>
      <name val="Arial"/>
      <family val="2"/>
    </font>
    <font>
      <b val="true"/>
      <sz val="8"/>
      <name val="Frutiger 55"/>
      <family val="0"/>
    </font>
    <font>
      <b val="true"/>
      <u val="single"/>
      <sz val="10"/>
      <color rgb="FF0000FF"/>
      <name val="Frutiger 55"/>
      <family val="0"/>
    </font>
    <font>
      <b val="true"/>
      <sz val="8"/>
      <color rgb="FF000000"/>
      <name val="Arial"/>
      <family val="2"/>
    </font>
    <font>
      <i val="true"/>
      <sz val="9"/>
      <name val="Arial"/>
      <family val="2"/>
    </font>
    <font>
      <i val="true"/>
      <sz val="9"/>
      <color rgb="FF000000"/>
      <name val="Arial"/>
      <family val="2"/>
    </font>
    <font>
      <sz val="14"/>
      <color rgb="FF04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color rgb="FF040000"/>
      </top>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6"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8"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71" fontId="5" fillId="0" borderId="0" applyFont="true" applyBorder="false" applyAlignment="true" applyProtection="false">
      <alignment horizontal="general" vertical="bottom" textRotation="0" wrapText="false" indent="0" shrinkToFit="false"/>
    </xf>
    <xf numFmtId="172" fontId="5" fillId="0" borderId="0" applyFont="true" applyBorder="false" applyAlignment="true" applyProtection="false">
      <alignment horizontal="general" vertical="bottom" textRotation="0" wrapText="false" indent="0" shrinkToFit="false"/>
    </xf>
    <xf numFmtId="173" fontId="5" fillId="0" borderId="0" applyFont="true" applyBorder="false" applyAlignment="true" applyProtection="false">
      <alignment horizontal="general" vertical="bottom" textRotation="0" wrapText="false" indent="0" shrinkToFit="false"/>
    </xf>
    <xf numFmtId="174" fontId="5" fillId="0" borderId="0" applyFont="true" applyBorder="false" applyAlignment="true" applyProtection="false">
      <alignment horizontal="general" vertical="bottom" textRotation="0" wrapText="false" indent="0" shrinkToFit="false"/>
    </xf>
    <xf numFmtId="175" fontId="5" fillId="0" borderId="0" applyFont="true" applyBorder="false" applyAlignment="true" applyProtection="false">
      <alignment horizontal="general" vertical="bottom" textRotation="0" wrapText="false" indent="0" shrinkToFit="false"/>
    </xf>
    <xf numFmtId="176" fontId="5" fillId="0" borderId="0" applyFont="true" applyBorder="false" applyAlignment="true" applyProtection="false">
      <alignment horizontal="general" vertical="bottom" textRotation="0" wrapText="false" indent="0" shrinkToFit="false"/>
    </xf>
    <xf numFmtId="177" fontId="6"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false" applyProtection="false">
      <alignment horizontal="general" vertical="bottom" textRotation="0" wrapText="false" indent="0" shrinkToFit="false"/>
      <protection locked="true" hidden="false"/>
    </xf>
    <xf numFmtId="164" fontId="11" fillId="0" borderId="0" xfId="40" applyFont="true" applyBorder="false" applyAlignment="false" applyProtection="false">
      <alignment horizontal="general" vertical="bottom" textRotation="0" wrapText="false" indent="0" shrinkToFit="false"/>
      <protection locked="true" hidden="false"/>
    </xf>
    <xf numFmtId="178" fontId="10" fillId="0" borderId="0" xfId="40" applyFont="true" applyBorder="true" applyAlignment="true" applyProtection="false">
      <alignment horizontal="right" vertical="bottom" textRotation="0" wrapText="false" indent="0" shrinkToFit="false"/>
      <protection locked="true" hidden="false"/>
    </xf>
    <xf numFmtId="164" fontId="12" fillId="0" borderId="0" xfId="40" applyFont="true" applyBorder="false" applyAlignment="false" applyProtection="false">
      <alignment horizontal="general" vertical="bottom" textRotation="0" wrapText="false" indent="0" shrinkToFit="false"/>
      <protection locked="true" hidden="false"/>
    </xf>
    <xf numFmtId="164" fontId="13" fillId="0" borderId="0" xfId="40" applyFont="true" applyBorder="false" applyAlignment="false" applyProtection="false">
      <alignment horizontal="general" vertical="bottom" textRotation="0" wrapText="false" indent="0" shrinkToFit="false"/>
      <protection locked="true" hidden="false"/>
    </xf>
    <xf numFmtId="164" fontId="14"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true">
      <alignment horizontal="left" vertical="bottom" textRotation="0" wrapText="false" indent="0" shrinkToFit="false"/>
      <protection locked="true" hidden="false"/>
    </xf>
    <xf numFmtId="164" fontId="17" fillId="0" borderId="0" xfId="40" applyFont="true" applyBorder="true" applyAlignment="true" applyProtection="true">
      <alignment horizontal="left" vertical="bottom" textRotation="0" wrapText="false" indent="0" shrinkToFit="false"/>
      <protection locked="true" hidden="false"/>
    </xf>
    <xf numFmtId="164" fontId="18" fillId="0" borderId="0" xfId="40" applyFont="true" applyBorder="true" applyAlignment="true" applyProtection="true">
      <alignment horizontal="left" vertical="bottom" textRotation="0" wrapText="false" indent="0" shrinkToFit="false"/>
      <protection locked="true" hidden="false"/>
    </xf>
    <xf numFmtId="164" fontId="19" fillId="2" borderId="0" xfId="40" applyFont="true" applyBorder="true" applyAlignment="true" applyProtection="true">
      <alignment horizontal="left" vertical="bottom" textRotation="0" wrapText="false" indent="0" shrinkToFit="false"/>
      <protection locked="true" hidden="false"/>
    </xf>
    <xf numFmtId="164" fontId="12" fillId="0" borderId="0" xfId="39" applyFont="true" applyBorder="false" applyAlignment="false" applyProtection="true">
      <alignment horizontal="general" vertical="bottom" textRotation="0" wrapText="false" indent="0" shrinkToFit="false"/>
      <protection locked="true" hidden="false"/>
    </xf>
    <xf numFmtId="164" fontId="22" fillId="0" borderId="0" xfId="39" applyFont="true" applyBorder="true" applyAlignment="true" applyProtection="true">
      <alignment horizontal="center" vertical="bottom" textRotation="0" wrapText="false" indent="0" shrinkToFit="false"/>
      <protection locked="true" hidden="false"/>
    </xf>
    <xf numFmtId="164" fontId="22" fillId="0" borderId="0" xfId="39" applyFont="true" applyBorder="false" applyAlignment="true" applyProtection="true">
      <alignment horizontal="center" vertical="bottom" textRotation="0" wrapText="false" indent="0" shrinkToFit="false"/>
      <protection locked="true" hidden="false"/>
    </xf>
    <xf numFmtId="164" fontId="23" fillId="0" borderId="0" xfId="39" applyFont="true" applyBorder="true" applyAlignment="true" applyProtection="true">
      <alignment horizontal="left" vertical="bottom" textRotation="0" wrapText="false" indent="0" shrinkToFit="false"/>
      <protection locked="true" hidden="false"/>
    </xf>
    <xf numFmtId="164" fontId="7" fillId="0" borderId="0" xfId="39" applyFont="false" applyBorder="false" applyAlignment="false" applyProtection="true">
      <alignment horizontal="general" vertical="bottom" textRotation="0" wrapText="false" indent="0" shrinkToFit="false"/>
      <protection locked="true" hidden="false"/>
    </xf>
    <xf numFmtId="164" fontId="12" fillId="0" borderId="0" xfId="39" applyFont="true" applyBorder="false" applyAlignment="true" applyProtection="true">
      <alignment horizontal="left" vertical="bottom" textRotation="0" wrapText="false" indent="0" shrinkToFit="false"/>
      <protection locked="true" hidden="false"/>
    </xf>
    <xf numFmtId="164" fontId="12" fillId="0" borderId="0" xfId="39" applyFont="true" applyBorder="true" applyAlignment="true" applyProtection="true">
      <alignment horizontal="left" vertical="bottom" textRotation="0" wrapText="false" indent="0" shrinkToFit="false"/>
      <protection locked="true" hidden="false"/>
    </xf>
    <xf numFmtId="164" fontId="24" fillId="0" borderId="0" xfId="39" applyFont="true" applyBorder="false" applyAlignment="false" applyProtection="true">
      <alignment horizontal="general" vertical="bottom" textRotation="0" wrapText="false" indent="0" shrinkToFit="false"/>
      <protection locked="true" hidden="false"/>
    </xf>
    <xf numFmtId="164" fontId="12" fillId="0" borderId="0" xfId="39" applyFont="true" applyBorder="false" applyAlignment="false" applyProtection="true">
      <alignment horizontal="general" vertical="bottom" textRotation="0" wrapText="false" indent="0" shrinkToFit="false"/>
      <protection locked="fals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12" fillId="0" borderId="0" xfId="39" applyFont="true" applyBorder="true" applyAlignment="false" applyProtection="true">
      <alignment horizontal="general" vertical="bottom" textRotation="0" wrapText="false" indent="0" shrinkToFit="false"/>
      <protection locked="true" hidden="false"/>
    </xf>
    <xf numFmtId="164" fontId="25" fillId="0" borderId="0" xfId="39" applyFont="true" applyBorder="false" applyAlignment="false" applyProtection="true">
      <alignment horizontal="general" vertical="bottom" textRotation="0" wrapText="false" indent="0" shrinkToFit="false"/>
      <protection locked="true" hidden="false"/>
    </xf>
    <xf numFmtId="164" fontId="25" fillId="0" borderId="0" xfId="37" applyFont="true" applyBorder="false" applyAlignment="fals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12" fillId="0" borderId="0" xfId="39" applyFont="true" applyBorder="false" applyAlignment="true" applyProtection="true">
      <alignment horizontal="right" vertical="bottom" textRotation="0" wrapText="false" indent="0" shrinkToFit="false"/>
      <protection locked="true" hidden="false"/>
    </xf>
    <xf numFmtId="164" fontId="24" fillId="0" borderId="0" xfId="39"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righ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9"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5"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3"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20" applyFont="true" applyBorder="true" applyAlignment="true" applyProtection="true">
      <alignment horizontal="center" vertical="bottom"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35" fillId="0" borderId="0" xfId="38" applyFont="true" applyBorder="false" applyAlignment="false" applyProtection="false">
      <alignment horizontal="general" vertical="bottom" textRotation="0" wrapText="false" indent="0" shrinkToFit="false"/>
      <protection locked="true" hidden="false"/>
    </xf>
    <xf numFmtId="164" fontId="36" fillId="0" borderId="0" xfId="38"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37" fillId="0" borderId="1" xfId="38" applyFont="true" applyBorder="true" applyAlignment="true" applyProtection="false">
      <alignment horizontal="center" vertical="bottom" textRotation="0" wrapText="false" indent="0" shrinkToFit="false"/>
      <protection locked="true" hidden="false"/>
    </xf>
    <xf numFmtId="164" fontId="38" fillId="0" borderId="2" xfId="20" applyFont="true" applyBorder="true" applyAlignment="true" applyProtection="true">
      <alignment horizontal="center" vertical="top" textRotation="0" wrapText="true" indent="0" shrinkToFit="false"/>
      <protection locked="true" hidden="false"/>
    </xf>
    <xf numFmtId="164" fontId="12" fillId="0" borderId="3" xfId="38" applyFont="true" applyBorder="true" applyAlignment="false" applyProtection="false">
      <alignment horizontal="general" vertical="bottom" textRotation="0" wrapText="false" indent="0" shrinkToFit="false"/>
      <protection locked="true" hidden="false"/>
    </xf>
    <xf numFmtId="164" fontId="35" fillId="0" borderId="0" xfId="38" applyFont="true" applyBorder="true" applyAlignment="false" applyProtection="false">
      <alignment horizontal="general" vertical="bottom" textRotation="0" wrapText="false" indent="0" shrinkToFit="false"/>
      <protection locked="true" hidden="false"/>
    </xf>
    <xf numFmtId="164" fontId="39" fillId="0" borderId="0" xfId="38" applyFont="true" applyBorder="false" applyAlignment="false" applyProtection="false">
      <alignment horizontal="general" vertical="bottom" textRotation="0" wrapText="false" indent="0" shrinkToFit="false"/>
      <protection locked="true" hidden="false"/>
    </xf>
    <xf numFmtId="164" fontId="37" fillId="0" borderId="3" xfId="38" applyFont="true" applyBorder="true" applyAlignment="true" applyProtection="false">
      <alignment horizontal="center" vertical="bottom" textRotation="0" wrapText="false" indent="0" shrinkToFit="false"/>
      <protection locked="true" hidden="false"/>
    </xf>
    <xf numFmtId="164" fontId="40" fillId="0" borderId="0" xfId="38" applyFont="true" applyBorder="true" applyAlignment="true" applyProtection="false">
      <alignment horizontal="center" vertical="bottom" textRotation="0" wrapText="false" indent="0" shrinkToFit="false"/>
      <protection locked="true" hidden="false"/>
    </xf>
    <xf numFmtId="180" fontId="36" fillId="0" borderId="0" xfId="38" applyFont="true" applyBorder="false" applyAlignment="false" applyProtection="false">
      <alignment horizontal="general" vertical="bottom" textRotation="0" wrapText="false" indent="0" shrinkToFit="false"/>
      <protection locked="true" hidden="false"/>
    </xf>
    <xf numFmtId="164" fontId="36" fillId="0" borderId="0"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true" applyAlignment="false" applyProtection="false">
      <alignment horizontal="general" vertical="bottom" textRotation="0" wrapText="false" indent="0" shrinkToFit="false"/>
      <protection locked="true" hidden="false"/>
    </xf>
    <xf numFmtId="164" fontId="12" fillId="0" borderId="4" xfId="38"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24" fillId="0" borderId="5" xfId="0"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82" fontId="5" fillId="0" borderId="0" xfId="0" applyFont="true" applyBorder="false" applyAlignment="false" applyProtection="true">
      <alignment horizontal="general" vertical="bottom" textRotation="0" wrapText="false" indent="0" shrinkToFit="false"/>
      <protection locked="true" hidden="false"/>
    </xf>
    <xf numFmtId="182" fontId="12"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left" vertical="bottom" textRotation="0" wrapText="false" indent="0" shrinkToFit="false"/>
      <protection locked="true" hidden="false"/>
    </xf>
    <xf numFmtId="182" fontId="5"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left" vertical="top" textRotation="0" wrapText="false" indent="0" shrinkToFit="false"/>
      <protection locked="true" hidden="false"/>
    </xf>
    <xf numFmtId="164" fontId="38" fillId="0" borderId="0" xfId="20" applyFont="true" applyBorder="true" applyAlignment="true" applyProtection="true">
      <alignment horizontal="center" vertical="bottom" textRotation="0" wrapText="true" indent="0" shrinkToFit="false"/>
      <protection locked="true" hidden="false"/>
    </xf>
    <xf numFmtId="164" fontId="47" fillId="0" borderId="0" xfId="0" applyFont="true" applyBorder="true" applyAlignment="true" applyProtection="true">
      <alignment horizontal="center" vertical="top" textRotation="0" wrapText="true" indent="0" shrinkToFit="false"/>
      <protection locked="true" hidden="false"/>
    </xf>
    <xf numFmtId="164" fontId="47" fillId="0" borderId="5" xfId="0" applyFont="true" applyBorder="true" applyAlignment="true" applyProtection="true">
      <alignment horizontal="center" vertical="top"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true" hidden="false"/>
    </xf>
    <xf numFmtId="164" fontId="38" fillId="0" borderId="6" xfId="0" applyFont="true" applyBorder="true" applyAlignment="true" applyProtection="true">
      <alignment horizontal="center" vertical="center" textRotation="0" wrapText="true" indent="0" shrinkToFit="false"/>
      <protection locked="true" hidden="false"/>
    </xf>
    <xf numFmtId="164" fontId="38" fillId="0" borderId="8" xfId="0" applyFont="true" applyBorder="true" applyAlignment="true" applyProtection="true">
      <alignment horizontal="center" vertical="center" textRotation="0" wrapText="false" indent="0" shrinkToFit="false"/>
      <protection locked="true" hidden="false"/>
    </xf>
    <xf numFmtId="164" fontId="38" fillId="0" borderId="8" xfId="0" applyFont="true" applyBorder="true" applyAlignment="true" applyProtection="true">
      <alignment horizontal="center" vertical="center" textRotation="0" wrapText="true" indent="0" shrinkToFit="false"/>
      <protection locked="true" hidden="false"/>
    </xf>
    <xf numFmtId="164" fontId="38" fillId="0" borderId="7" xfId="0" applyFont="true" applyBorder="true" applyAlignment="true" applyProtection="true">
      <alignment horizontal="center" vertical="center" textRotation="0" wrapText="true" indent="0" shrinkToFit="false"/>
      <protection locked="true" hidden="false"/>
    </xf>
    <xf numFmtId="164" fontId="38" fillId="0" borderId="7" xfId="0" applyFont="true" applyBorder="true" applyAlignment="true" applyProtection="true">
      <alignment horizontal="center" vertical="center" textRotation="0" wrapText="false" indent="0" shrinkToFit="false"/>
      <protection locked="true" hidden="false"/>
    </xf>
    <xf numFmtId="164" fontId="38" fillId="0" borderId="9"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82"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right" vertical="top" textRotation="0" wrapText="false" indent="0" shrinkToFit="false"/>
      <protection locked="true" hidden="false"/>
    </xf>
    <xf numFmtId="164" fontId="47" fillId="0" borderId="5" xfId="0" applyFont="true" applyBorder="true" applyAlignment="true" applyProtection="true">
      <alignment horizontal="right" vertical="top" textRotation="0" wrapText="false" indent="0" shrinkToFit="false"/>
      <protection locked="true" hidden="false"/>
    </xf>
    <xf numFmtId="164" fontId="47" fillId="0" borderId="5" xfId="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true">
      <alignment horizontal="general" vertical="top" textRotation="0" wrapText="false" indent="0" shrinkToFit="false"/>
      <protection locked="true" hidden="false"/>
    </xf>
    <xf numFmtId="164" fontId="38" fillId="0" borderId="6" xfId="0" applyFont="true" applyBorder="true" applyAlignment="true" applyProtection="true">
      <alignment horizontal="center" vertical="center" textRotation="0" wrapText="false" indent="0" shrinkToFit="false"/>
      <protection locked="true" hidden="false"/>
    </xf>
    <xf numFmtId="182" fontId="35"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top" textRotation="0" wrapText="false" indent="0" shrinkToFit="false"/>
      <protection locked="true" hidden="false"/>
    </xf>
    <xf numFmtId="164" fontId="38" fillId="0" borderId="5"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justify" vertical="bottom" textRotation="0" wrapText="tru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5" fillId="0" borderId="5"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true">
      <alignment horizontal="general" vertical="center" textRotation="0" wrapText="false" indent="0" shrinkToFit="false"/>
      <protection locked="true" hidden="false"/>
    </xf>
    <xf numFmtId="164" fontId="38" fillId="0" borderId="5" xfId="0" applyFont="true" applyBorder="true" applyAlignment="true" applyProtection="true">
      <alignment horizontal="right" vertical="center" textRotation="0" wrapText="false" indent="0" shrinkToFit="false"/>
      <protection locked="true" hidden="false"/>
    </xf>
    <xf numFmtId="164" fontId="52" fillId="0" borderId="5" xfId="0" applyFont="true" applyBorder="true" applyAlignment="true" applyProtection="true">
      <alignment horizontal="left" vertical="center" textRotation="0" wrapText="false" indent="0" shrinkToFit="false"/>
      <protection locked="true" hidden="false"/>
    </xf>
    <xf numFmtId="164" fontId="38" fillId="0" borderId="9" xfId="0" applyFont="true" applyBorder="true" applyAlignment="true" applyProtection="true">
      <alignment horizontal="general" vertical="center" textRotation="0" wrapText="false" indent="0" shrinkToFit="false"/>
      <protection locked="true" hidden="false"/>
    </xf>
    <xf numFmtId="164" fontId="38" fillId="0" borderId="5" xfId="0" applyFont="true" applyBorder="true" applyAlignment="true" applyProtection="true">
      <alignment horizontal="center" vertical="center" textRotation="0" wrapText="false" indent="0" shrinkToFit="false"/>
      <protection locked="true" hidden="false"/>
    </xf>
    <xf numFmtId="183" fontId="38" fillId="0" borderId="0" xfId="0" applyFont="true" applyBorder="false" applyAlignment="false" applyProtection="true">
      <alignment horizontal="general" vertical="bottom" textRotation="0" wrapText="false" indent="0" shrinkToFit="false"/>
      <protection locked="true" hidden="false"/>
    </xf>
    <xf numFmtId="184" fontId="0" fillId="0" borderId="1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64" fontId="35" fillId="0" borderId="5" xfId="0" applyFont="true" applyBorder="true" applyAlignment="true" applyProtection="true">
      <alignment horizontal="left" vertical="top" textRotation="0" wrapText="false" indent="0" shrinkToFit="false"/>
      <protection locked="true" hidden="false"/>
    </xf>
    <xf numFmtId="185" fontId="38"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true" indent="0" shrinkToFit="false"/>
      <protection locked="true" hidden="false"/>
    </xf>
    <xf numFmtId="183" fontId="50" fillId="0" borderId="0" xfId="0" applyFont="true" applyBorder="false" applyAlignment="true" applyProtection="true">
      <alignment horizontal="general" vertical="bottom" textRotation="0" wrapText="false" indent="0" shrinkToFit="false"/>
      <protection locked="true" hidden="false"/>
    </xf>
    <xf numFmtId="182" fontId="50" fillId="0" borderId="0" xfId="0" applyFont="true" applyBorder="fals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justify" vertical="bottom" textRotation="0" wrapText="tru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50" fillId="0" borderId="6"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5" xfId="0" applyFont="true" applyBorder="true" applyAlignment="true" applyProtection="true">
      <alignment horizontal="center" vertical="center" textRotation="0" wrapText="true" indent="0" shrinkToFit="false"/>
      <protection locked="true" hidden="false"/>
    </xf>
    <xf numFmtId="18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86" fontId="38" fillId="0" borderId="0" xfId="0" applyFont="true" applyBorder="false" applyAlignment="false" applyProtection="true">
      <alignment horizontal="general" vertical="bottom" textRotation="0" wrapText="false" indent="0" shrinkToFit="false"/>
      <protection locked="true" hidden="false"/>
    </xf>
    <xf numFmtId="186" fontId="38"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87" fontId="38"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2"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7"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justify" vertical="bottom" textRotation="0" wrapText="tru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38" fillId="0" borderId="9"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82" fontId="38" fillId="0" borderId="0" xfId="0" applyFont="true" applyBorder="fals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true">
      <alignment horizontal="center" vertical="top" textRotation="0" wrapText="true" indent="0" shrinkToFit="false"/>
      <protection locked="true" hidden="false"/>
    </xf>
    <xf numFmtId="182" fontId="38"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35" fillId="0" borderId="5" xfId="0" applyFont="true" applyBorder="true" applyAlignment="false" applyProtection="true">
      <alignment horizontal="general" vertical="bottom" textRotation="0" wrapText="false" indent="0" shrinkToFit="false"/>
      <protection locked="true" hidden="false"/>
    </xf>
    <xf numFmtId="164" fontId="35" fillId="0" borderId="5" xfId="0" applyFont="true" applyBorder="true" applyAlignment="true" applyProtection="true">
      <alignment horizontal="general" vertical="bottom" textRotation="0" wrapText="false" indent="0" shrinkToFit="false"/>
      <protection locked="true" hidden="false"/>
    </xf>
    <xf numFmtId="164" fontId="52" fillId="0" borderId="5"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left" vertical="top" textRotation="0" wrapText="fals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58" fillId="0" borderId="5" xfId="0" applyFont="true" applyBorder="true" applyAlignment="true" applyProtection="true">
      <alignment horizontal="center" vertical="top" textRotation="0" wrapText="false" indent="0" shrinkToFit="false"/>
      <protection locked="true" hidden="false"/>
    </xf>
    <xf numFmtId="164" fontId="43" fillId="0" borderId="6"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64" fontId="43" fillId="0" borderId="5"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82"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right" vertical="center" textRotation="0" wrapText="false" indent="0" shrinkToFit="false"/>
      <protection locked="true" hidden="false"/>
    </xf>
    <xf numFmtId="164" fontId="47" fillId="0" borderId="5" xfId="0" applyFont="true" applyBorder="true" applyAlignment="true" applyProtection="false">
      <alignment horizontal="right" vertical="top" textRotation="0" wrapText="false" indent="0" shrinkToFit="false"/>
      <protection locked="true" hidden="false"/>
    </xf>
    <xf numFmtId="164" fontId="47" fillId="0" borderId="5" xfId="0" applyFont="true" applyBorder="true" applyAlignment="true" applyProtection="false">
      <alignment horizontal="general" vertical="top" textRotation="0" wrapText="false" indent="0" shrinkToFit="false"/>
      <protection locked="true" hidden="false"/>
    </xf>
    <xf numFmtId="164" fontId="35" fillId="0" borderId="5" xfId="0" applyFont="true" applyBorder="true" applyAlignment="true" applyProtection="false">
      <alignment horizontal="general" vertical="center"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center" vertical="center" textRotation="0" wrapText="true" indent="0" shrinkToFit="false"/>
      <protection locked="true" hidden="false"/>
    </xf>
    <xf numFmtId="188"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88" fontId="38" fillId="0" borderId="0" xfId="0" applyFont="true" applyBorder="false" applyAlignment="true" applyProtection="tru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88" fontId="38"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88" fontId="38"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5" xfId="0" applyFont="true" applyBorder="true" applyAlignment="true" applyProtection="false">
      <alignment horizontal="general" vertical="top"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general" vertical="center" textRotation="0" wrapText="false" indent="0" shrinkToFit="false"/>
      <protection locked="true" hidden="false"/>
    </xf>
    <xf numFmtId="164" fontId="38" fillId="0" borderId="5" xfId="0" applyFont="true" applyBorder="true" applyAlignment="true" applyProtection="false">
      <alignment horizontal="right" vertical="center" textRotation="0" wrapText="false" indent="0" shrinkToFit="false"/>
      <protection locked="true" hidden="false"/>
    </xf>
    <xf numFmtId="164" fontId="52" fillId="0" borderId="5" xfId="0" applyFont="true" applyBorder="true" applyAlignment="true" applyProtection="false">
      <alignment horizontal="left" vertical="center" textRotation="0" wrapText="false" indent="0" shrinkToFit="fals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82" fontId="38" fillId="0" borderId="0" xfId="0" applyFont="true" applyBorder="false" applyAlignment="true" applyProtection="false">
      <alignment horizontal="general"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82" fontId="38" fillId="0" borderId="0" xfId="0" applyFont="true" applyBorder="false" applyAlignment="true" applyProtection="false">
      <alignment horizontal="general" vertical="bottom" textRotation="0" wrapText="false" indent="0" shrinkToFit="false"/>
      <protection locked="true" hidden="false"/>
    </xf>
    <xf numFmtId="188" fontId="38"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0"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61" fillId="0" borderId="5" xfId="0" applyFont="true" applyBorder="true" applyAlignment="true" applyProtection="false">
      <alignment horizontal="left" vertical="top" textRotation="0" wrapText="false" indent="0" shrinkToFit="false"/>
      <protection locked="true" hidden="false"/>
    </xf>
    <xf numFmtId="164" fontId="61" fillId="0" borderId="5" xfId="0" applyFont="true" applyBorder="true" applyAlignment="true" applyProtection="false">
      <alignment horizontal="general" vertical="top" textRotation="0" wrapText="false" indent="0" shrinkToFit="false"/>
      <protection locked="true" hidden="false"/>
    </xf>
    <xf numFmtId="164" fontId="58" fillId="0" borderId="5" xfId="0" applyFont="true" applyBorder="true" applyAlignment="true" applyProtection="false">
      <alignment horizontal="right" vertical="top" textRotation="0" wrapText="false" indent="0" shrinkToFit="false"/>
      <protection locked="true" hidden="false"/>
    </xf>
    <xf numFmtId="164" fontId="58" fillId="0" borderId="5" xfId="0" applyFont="true" applyBorder="true" applyAlignment="true" applyProtection="false">
      <alignment horizontal="left" vertical="top" textRotation="0" wrapText="fals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general" vertical="center" textRotation="0" wrapText="false" indent="0" shrinkToFit="false"/>
      <protection locked="true" hidden="false"/>
    </xf>
    <xf numFmtId="164" fontId="43" fillId="0" borderId="5" xfId="0" applyFont="true" applyBorder="true" applyAlignment="true" applyProtection="false">
      <alignment horizontal="right" vertical="center" textRotation="0" wrapText="false" indent="0" shrinkToFit="false"/>
      <protection locked="true" hidden="false"/>
    </xf>
    <xf numFmtId="164" fontId="43" fillId="0" borderId="9"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6" xfId="0" applyFont="true" applyBorder="true" applyAlignment="true" applyProtection="false">
      <alignment horizontal="center" vertical="center" textRotation="0" wrapText="fals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88"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88" fontId="43" fillId="0" borderId="0" xfId="0" applyFont="true" applyBorder="false" applyAlignment="true" applyProtection="true">
      <alignment horizontal="general" vertical="bottom" textRotation="0" wrapText="false" indent="0" shrinkToFit="false"/>
      <protection locked="true" hidden="false"/>
    </xf>
    <xf numFmtId="182" fontId="43" fillId="0" borderId="0" xfId="0" applyFont="true" applyBorder="false" applyAlignment="true" applyProtection="false">
      <alignment horizontal="general" vertical="bottom" textRotation="0" wrapText="false" indent="0" shrinkToFit="false"/>
      <protection locked="true" hidden="false"/>
    </xf>
    <xf numFmtId="185"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82" fontId="43" fillId="0" borderId="0" xfId="0" applyFont="true" applyBorder="false" applyAlignment="false" applyProtection="false">
      <alignment horizontal="general" vertical="bottom" textRotation="0" wrapText="false" indent="0" shrinkToFit="false"/>
      <protection locked="true" hidden="false"/>
    </xf>
    <xf numFmtId="185" fontId="43" fillId="0" borderId="0" xfId="0" applyFont="true" applyBorder="false" applyAlignment="false" applyProtection="false">
      <alignment horizontal="general" vertical="bottom" textRotation="0" wrapText="false" indent="0" shrinkToFit="false"/>
      <protection locked="true" hidden="false"/>
    </xf>
    <xf numFmtId="188" fontId="43" fillId="0" borderId="0" xfId="0" applyFont="true" applyBorder="false" applyAlignment="false" applyProtection="false">
      <alignment horizontal="general" vertical="bottom" textRotation="0" wrapText="false" indent="0" shrinkToFit="false"/>
      <protection locked="true" hidden="false"/>
    </xf>
    <xf numFmtId="183" fontId="50" fillId="0" borderId="0" xfId="0" applyFont="true" applyBorder="false" applyAlignment="false" applyProtection="true">
      <alignment horizontal="general" vertical="bottom" textRotation="0" wrapText="false" indent="0" shrinkToFit="false"/>
      <protection locked="true" hidden="false"/>
    </xf>
    <xf numFmtId="182" fontId="50" fillId="0" borderId="0" xfId="0" applyFont="true" applyBorder="false" applyAlignment="false" applyProtection="true">
      <alignment horizontal="general" vertical="bottom" textRotation="0" wrapText="false" indent="0" shrinkToFit="false"/>
      <protection locked="true" hidden="false"/>
    </xf>
    <xf numFmtId="164" fontId="63" fillId="0" borderId="0" xfId="20" applyFont="true" applyBorder="true" applyAlignment="true" applyProtection="tru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9" fontId="43" fillId="0" borderId="0" xfId="0" applyFont="true" applyBorder="false" applyAlignment="false" applyProtection="false">
      <alignment horizontal="general" vertical="bottom" textRotation="0" wrapText="false" indent="0" shrinkToFit="false"/>
      <protection locked="true" hidden="false"/>
    </xf>
    <xf numFmtId="189" fontId="43"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58" fillId="0" borderId="0" xfId="0" applyFont="true" applyBorder="true" applyAlignment="true" applyProtection="false">
      <alignment horizontal="center" vertical="top" textRotation="0" wrapText="true" indent="0" shrinkToFit="false"/>
      <protection locked="true" hidden="false"/>
    </xf>
    <xf numFmtId="164" fontId="58" fillId="0" borderId="5"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2" borderId="0" xfId="0" applyFont="true" applyBorder="false" applyAlignment="true" applyProtection="false">
      <alignment horizontal="left" vertical="top" textRotation="0" wrapText="false" indent="0" shrinkToFit="false"/>
      <protection locked="true" hidden="false"/>
    </xf>
    <xf numFmtId="164" fontId="65" fillId="2" borderId="0" xfId="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66" fillId="0" borderId="0" xfId="20" applyFont="true" applyBorder="true" applyAlignment="true" applyProtection="true">
      <alignment horizontal="center"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68" fillId="0"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3" fillId="0" borderId="13" xfId="0"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general" vertical="center" textRotation="0" wrapText="false" indent="0" shrinkToFit="false"/>
      <protection locked="true" hidden="false"/>
    </xf>
    <xf numFmtId="182"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4" fontId="38" fillId="0" borderId="11" xfId="0" applyFont="true" applyBorder="true" applyAlignment="true" applyProtection="true">
      <alignment horizontal="center" vertical="center"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left" vertical="bottom" textRotation="0" wrapText="false" indent="0" shrinkToFit="false"/>
      <protection locked="true" hidden="false"/>
    </xf>
    <xf numFmtId="164" fontId="58" fillId="0" borderId="0" xfId="0" applyFont="true" applyBorder="tru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72" fillId="0" borderId="0" xfId="0" applyFont="true" applyBorder="false" applyAlignment="true" applyProtection="true">
      <alignment horizontal="general" vertical="center"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73"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38" fillId="2" borderId="7"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38" fillId="0" borderId="12" xfId="0" applyFont="true" applyBorder="true" applyAlignment="true" applyProtection="true">
      <alignment horizontal="center" vertical="center" textRotation="0" wrapText="true" indent="0" shrinkToFit="false"/>
      <protection locked="true" hidden="false"/>
    </xf>
    <xf numFmtId="182" fontId="38" fillId="0" borderId="0" xfId="0" applyFont="true" applyBorder="true" applyAlignment="true" applyProtection="true">
      <alignment horizontal="right" vertical="bottom" textRotation="0" wrapText="false" indent="0" shrinkToFit="false"/>
      <protection locked="true" hidden="false"/>
    </xf>
    <xf numFmtId="182" fontId="38" fillId="0" borderId="14" xfId="0" applyFont="true" applyBorder="true" applyAlignment="true" applyProtection="true">
      <alignment horizontal="right" vertical="bottom" textRotation="0" wrapText="false" indent="0" shrinkToFit="false"/>
      <protection locked="true" hidden="false"/>
    </xf>
    <xf numFmtId="182" fontId="38"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64" fontId="58" fillId="0" borderId="0" xfId="0" applyFont="true" applyBorder="false" applyAlignment="true" applyProtection="true">
      <alignment horizontal="center"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Titel_Impressum_Vorwort" xfId="22"/>
    <cellStyle name="Hyperlink_Titel_Impressum_Vorwort_kostenfrei_und_PDF" xfId="23"/>
    <cellStyle name="komma1_leer2" xfId="24"/>
    <cellStyle name="leer0" xfId="25"/>
    <cellStyle name="leer1" xfId="26"/>
    <cellStyle name="Leer2" xfId="27"/>
    <cellStyle name="leer3" xfId="28"/>
    <cellStyle name="leer4" xfId="29"/>
    <cellStyle name="leer5" xfId="30"/>
    <cellStyle name="leer6" xfId="31"/>
    <cellStyle name="leer7" xfId="32"/>
    <cellStyle name="leer8" xfId="33"/>
    <cellStyle name="leer9" xfId="34"/>
    <cellStyle name="punkt" xfId="35"/>
    <cellStyle name="standard8" xfId="36"/>
    <cellStyle name="Standard_CD-Hülle_Entwurf" xfId="37"/>
    <cellStyle name="Standard_Diagram1" xfId="38"/>
    <cellStyle name="Standard_Titel_Impressum_Vorwort" xfId="39"/>
    <cellStyle name="Standard_Titel_Impressum_Vorwort_kostenfrei_und_PDF" xfId="40"/>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Schulen für Erwachsene
 im Schuljahr 2008/2009</a:t>
            </a:r>
          </a:p>
        </c:rich>
      </c:tx>
      <c:overlay val="0"/>
      <c:spPr>
        <a:solidFill>
          <a:srgbClr val="ffffff"/>
        </a:solidFill>
        <a:ln w="0">
          <a:noFill/>
        </a:ln>
      </c:spPr>
    </c:title>
    <c:autoTitleDeleted val="0"/>
    <c:plotArea>
      <c:layout>
        <c:manualLayout>
          <c:xMode val="edge"/>
          <c:yMode val="edge"/>
          <c:x val="0.0291106662853875"/>
          <c:y val="0.238737672583826"/>
          <c:w val="0.949270803545896"/>
          <c:h val="0.740828402366864"/>
        </c:manualLayout>
      </c:layout>
      <c:barChart>
        <c:barDir val="col"/>
        <c:grouping val="clustered"/>
        <c:varyColors val="0"/>
        <c:ser>
          <c:idx val="0"/>
          <c:order val="0"/>
          <c:tx>
            <c:strRef>
              <c:f>Inhalt!$H$206</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7:$G$210</c:f>
              <c:multiLvlStrCache>
                <c:ptCount val="4"/>
                <c:lvl/>
                <c:lvl>
                  <c:pt idx="0">
                    <c:v>Abendgymnasialschüler</c:v>
                  </c:pt>
                  <c:pt idx="1">
                    <c:v>Abendrealschüler</c:v>
                  </c:pt>
                  <c:pt idx="2">
                    <c:v>Kollegiaten</c:v>
                  </c:pt>
                  <c:pt idx="3">
                    <c:v>Abendhauptschüler</c:v>
                  </c:pt>
                </c:lvl>
              </c:multiLvlStrCache>
            </c:multiLvlStrRef>
          </c:cat>
          <c:val>
            <c:numRef>
              <c:f>Inhalt!$H$207:$H$210</c:f>
              <c:numCache>
                <c:formatCode>General</c:formatCode>
                <c:ptCount val="4"/>
                <c:pt idx="0">
                  <c:v>2211</c:v>
                </c:pt>
                <c:pt idx="1">
                  <c:v>1654</c:v>
                </c:pt>
                <c:pt idx="2">
                  <c:v>797</c:v>
                </c:pt>
                <c:pt idx="3">
                  <c:v>157</c:v>
                </c:pt>
              </c:numCache>
            </c:numRef>
          </c:val>
        </c:ser>
        <c:ser>
          <c:idx val="1"/>
          <c:order val="1"/>
          <c:tx>
            <c:strRef>
              <c:f>Inhalt!$I$206</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7:$G$210</c:f>
              <c:multiLvlStrCache>
                <c:ptCount val="4"/>
                <c:lvl/>
                <c:lvl>
                  <c:pt idx="0">
                    <c:v>Abendgymnasialschüler</c:v>
                  </c:pt>
                  <c:pt idx="1">
                    <c:v>Abendrealschüler</c:v>
                  </c:pt>
                  <c:pt idx="2">
                    <c:v>Kollegiaten</c:v>
                  </c:pt>
                  <c:pt idx="3">
                    <c:v>Abendhauptschüler</c:v>
                  </c:pt>
                </c:lvl>
              </c:multiLvlStrCache>
            </c:multiLvlStrRef>
          </c:cat>
          <c:val>
            <c:numRef>
              <c:f>Inhalt!$I$207:$I$210</c:f>
              <c:numCache>
                <c:formatCode>General</c:formatCode>
                <c:ptCount val="4"/>
                <c:pt idx="0">
                  <c:v>1080</c:v>
                </c:pt>
                <c:pt idx="1">
                  <c:v>745</c:v>
                </c:pt>
                <c:pt idx="2">
                  <c:v>385</c:v>
                </c:pt>
                <c:pt idx="3">
                  <c:v>73</c:v>
                </c:pt>
              </c:numCache>
            </c:numRef>
          </c:val>
        </c:ser>
        <c:gapWidth val="150"/>
        <c:overlap val="0"/>
        <c:axId val="83041085"/>
        <c:axId val="10914070"/>
      </c:barChart>
      <c:catAx>
        <c:axId val="830410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0914070"/>
        <c:crossesAt val="0"/>
        <c:auto val="1"/>
        <c:lblAlgn val="ctr"/>
        <c:lblOffset val="100"/>
        <c:noMultiLvlLbl val="0"/>
      </c:catAx>
      <c:valAx>
        <c:axId val="109140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3041085"/>
        <c:crossesAt val="1"/>
        <c:crossBetween val="midCat"/>
      </c:valAx>
      <c:spPr>
        <a:solidFill>
          <a:srgbClr val="ffffff"/>
        </a:solidFill>
        <a:ln w="0">
          <a:solidFill>
            <a:srgbClr val="000000"/>
          </a:solidFill>
        </a:ln>
      </c:spPr>
    </c:plotArea>
    <c:legend>
      <c:legendPos val="r"/>
      <c:layout>
        <c:manualLayout>
          <c:xMode val="edge"/>
          <c:yMode val="edge"/>
          <c:x val="0.838776093794681"/>
          <c:y val="0.26777120315581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ymnasialschülerinnen und Gymnasialschüler seit 1980</a:t>
            </a:r>
          </a:p>
        </c:rich>
      </c:tx>
      <c:layout>
        <c:manualLayout>
          <c:xMode val="edge"/>
          <c:yMode val="edge"/>
          <c:x val="0.185179214358644"/>
          <c:y val="0.0200577663671374"/>
        </c:manualLayout>
      </c:layout>
      <c:overlay val="0"/>
      <c:spPr>
        <a:solidFill>
          <a:srgbClr val="ffffff"/>
        </a:solidFill>
        <a:ln w="0">
          <a:noFill/>
        </a:ln>
      </c:spPr>
    </c:title>
    <c:autoTitleDeleted val="0"/>
    <c:plotArea>
      <c:layout>
        <c:manualLayout>
          <c:xMode val="edge"/>
          <c:yMode val="edge"/>
          <c:x val="0.0175721425116879"/>
          <c:y val="0.124679075738126"/>
          <c:w val="0.908485141598151"/>
          <c:h val="0.805279204107831"/>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5'!$D$38:$D$50</c:f>
              <c:numCache>
                <c:formatCode>General</c:formatCode>
                <c:ptCount val="13"/>
                <c:pt idx="0">
                  <c:v>195.2</c:v>
                </c:pt>
                <c:pt idx="1">
                  <c:v>162</c:v>
                </c:pt>
                <c:pt idx="2">
                  <c:v>152.5</c:v>
                </c:pt>
                <c:pt idx="3">
                  <c:v>165.4</c:v>
                </c:pt>
                <c:pt idx="4">
                  <c:v>176.2</c:v>
                </c:pt>
                <c:pt idx="5">
                  <c:v>177.5</c:v>
                </c:pt>
                <c:pt idx="6">
                  <c:v>181.8</c:v>
                </c:pt>
                <c:pt idx="7">
                  <c:v>187.4</c:v>
                </c:pt>
                <c:pt idx="8">
                  <c:v>193.7</c:v>
                </c:pt>
                <c:pt idx="9">
                  <c:v>201.8</c:v>
                </c:pt>
                <c:pt idx="10">
                  <c:v>209.1</c:v>
                </c:pt>
                <c:pt idx="11">
                  <c:v>213.9</c:v>
                </c:pt>
                <c:pt idx="12">
                  <c:v>216.2</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5'!$E$38:$E$50</c:f>
              <c:numCache>
                <c:formatCode>General</c:formatCode>
                <c:ptCount val="13"/>
                <c:pt idx="0">
                  <c:v>97.8</c:v>
                </c:pt>
                <c:pt idx="1">
                  <c:v>82.1</c:v>
                </c:pt>
                <c:pt idx="2">
                  <c:v>77.8</c:v>
                </c:pt>
                <c:pt idx="3">
                  <c:v>86.3</c:v>
                </c:pt>
                <c:pt idx="4">
                  <c:v>94.7</c:v>
                </c:pt>
                <c:pt idx="5">
                  <c:v>95.7</c:v>
                </c:pt>
                <c:pt idx="6">
                  <c:v>98.1</c:v>
                </c:pt>
                <c:pt idx="7">
                  <c:v>101.1</c:v>
                </c:pt>
                <c:pt idx="8">
                  <c:v>104.1</c:v>
                </c:pt>
                <c:pt idx="9">
                  <c:v>108</c:v>
                </c:pt>
                <c:pt idx="10">
                  <c:v>111.5</c:v>
                </c:pt>
                <c:pt idx="11">
                  <c:v>113.7</c:v>
                </c:pt>
                <c:pt idx="12">
                  <c:v>114.8</c:v>
                </c:pt>
              </c:numCache>
            </c:numRef>
          </c:val>
        </c:ser>
        <c:gapWidth val="60"/>
        <c:overlap val="0"/>
        <c:axId val="21898781"/>
        <c:axId val="99920943"/>
      </c:barChart>
      <c:catAx>
        <c:axId val="21898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920943"/>
        <c:crossesAt val="0"/>
        <c:auto val="1"/>
        <c:lblAlgn val="ctr"/>
        <c:lblOffset val="100"/>
        <c:noMultiLvlLbl val="0"/>
      </c:catAx>
      <c:valAx>
        <c:axId val="99920943"/>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74053273427471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898781"/>
        <c:crossesAt val="1"/>
        <c:crossBetween val="midCat"/>
      </c:valAx>
      <c:spPr>
        <a:noFill/>
        <a:ln w="12600">
          <a:noFill/>
        </a:ln>
      </c:spPr>
    </c:plotArea>
    <c:legend>
      <c:legendPos val="r"/>
      <c:layout>
        <c:manualLayout>
          <c:xMode val="edge"/>
          <c:yMode val="edge"/>
          <c:x val="0.326562416035252"/>
          <c:y val="0.9269094993581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den allgemeinbildenden Schulen
im Schuljahr 2008/09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410370717972783"/>
          <c:w val="0.647912300499758"/>
          <c:h val="0.4303144063819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5'!$D$2:$D$8</c:f>
              <c:numCache>
                <c:formatCode>General</c:formatCode>
                <c:ptCount val="7"/>
                <c:pt idx="0">
                  <c:v>226844</c:v>
                </c:pt>
                <c:pt idx="1">
                  <c:v>216219</c:v>
                </c:pt>
                <c:pt idx="2">
                  <c:v>89141</c:v>
                </c:pt>
                <c:pt idx="3">
                  <c:v>59632</c:v>
                </c:pt>
                <c:pt idx="4">
                  <c:v>21226</c:v>
                </c:pt>
                <c:pt idx="5">
                  <c:v>30878</c:v>
                </c:pt>
                <c:pt idx="6">
                  <c:v>25918</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1.xml.rels><?xml version="1.0" encoding="UTF-8"?>
<Relationships xmlns="http://schemas.openxmlformats.org/package/2006/relationships"><Relationship Id="rId1" Type="http://schemas.openxmlformats.org/officeDocument/2006/relationships/hyperlink" Target="#&apos;Seite 30 + 31&apos;!T1"/><Relationship Id="rId2" Type="http://schemas.openxmlformats.org/officeDocument/2006/relationships/hyperlink" Target="#&apos;Seite 30 + 31&apos;!A1"/>
</Relationships>
</file>

<file path=xl/drawings/_rels/drawing12.xml.rels><?xml version="1.0" encoding="UTF-8"?>
<Relationships xmlns="http://schemas.openxmlformats.org/package/2006/relationships"><Relationship Id="rId1" Type="http://schemas.openxmlformats.org/officeDocument/2006/relationships/hyperlink" Target="#&apos;Seite 32 + 33 &apos;!X1"/><Relationship Id="rId2" Type="http://schemas.openxmlformats.org/officeDocument/2006/relationships/hyperlink" Target="#&apos;Seite 32 + 33 &apos;!A1"/>
</Relationships>
</file>

<file path=xl/drawings/_rels/drawing13.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14.xml.rels><?xml version="1.0" encoding="UTF-8"?>
<Relationships xmlns="http://schemas.openxmlformats.org/package/2006/relationships"><Relationship Id="rId1" Type="http://schemas.openxmlformats.org/officeDocument/2006/relationships/hyperlink" Target="#&apos;Seite 42&apos;!A1"/>
</Relationships>
</file>

<file path=xl/drawings/_rels/drawing15.xml.rels><?xml version="1.0" encoding="UTF-8"?>
<Relationships xmlns="http://schemas.openxmlformats.org/package/2006/relationships"><Relationship Id="rId1" Type="http://schemas.openxmlformats.org/officeDocument/2006/relationships/hyperlink" Target="#&apos;Seite 43&apos;!A1"/>
</Relationships>
</file>

<file path=xl/drawings/_rels/drawing16.xml.rels><?xml version="1.0" encoding="UTF-8"?>
<Relationships xmlns="http://schemas.openxmlformats.org/package/2006/relationships"><Relationship Id="rId1" Type="http://schemas.openxmlformats.org/officeDocument/2006/relationships/hyperlink" Target="#&apos;Seite 44&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5.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6.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9.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6400</xdr:colOff>
      <xdr:row>0</xdr:row>
      <xdr:rowOff>86040</xdr:rowOff>
    </xdr:from>
    <xdr:to>
      <xdr:col>10</xdr:col>
      <xdr:colOff>414000</xdr:colOff>
      <xdr:row>0</xdr:row>
      <xdr:rowOff>276120</xdr:rowOff>
    </xdr:to>
    <xdr:sp>
      <xdr:nvSpPr>
        <xdr:cNvPr id="34" name="AutoShape 11">
          <a:hlinkClick r:id="rId1"/>
        </xdr:cNvPr>
        <xdr:cNvSpPr/>
      </xdr:nvSpPr>
      <xdr:spPr>
        <a:xfrm>
          <a:off x="61387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840</xdr:colOff>
      <xdr:row>0</xdr:row>
      <xdr:rowOff>276120</xdr:rowOff>
    </xdr:to>
    <xdr:sp>
      <xdr:nvSpPr>
        <xdr:cNvPr id="35" name="AutoShape 12">
          <a:hlinkClick r:id="rId2"/>
        </xdr:cNvPr>
        <xdr:cNvSpPr/>
      </xdr:nvSpPr>
      <xdr:spPr>
        <a:xfrm>
          <a:off x="1261476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86040</xdr:rowOff>
    </xdr:from>
    <xdr:to>
      <xdr:col>7</xdr:col>
      <xdr:colOff>549360</xdr:colOff>
      <xdr:row>0</xdr:row>
      <xdr:rowOff>276120</xdr:rowOff>
    </xdr:to>
    <xdr:sp>
      <xdr:nvSpPr>
        <xdr:cNvPr id="36" name="AutoShape 25">
          <a:hlinkClick r:id="rId1"/>
        </xdr:cNvPr>
        <xdr:cNvSpPr/>
      </xdr:nvSpPr>
      <xdr:spPr>
        <a:xfrm>
          <a:off x="58125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37" name="AutoShape 26">
          <a:hlinkClick r:id="rId2"/>
        </xdr:cNvPr>
        <xdr:cNvSpPr/>
      </xdr:nvSpPr>
      <xdr:spPr>
        <a:xfrm>
          <a:off x="12442680" y="6624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395280</xdr:colOff>
      <xdr:row>5</xdr:row>
      <xdr:rowOff>0</xdr:rowOff>
    </xdr:from>
    <xdr:to>
      <xdr:col>2</xdr:col>
      <xdr:colOff>674640</xdr:colOff>
      <xdr:row>10</xdr:row>
      <xdr:rowOff>18720</xdr:rowOff>
    </xdr:to>
    <xdr:sp>
      <xdr:nvSpPr>
        <xdr:cNvPr id="38" name="AutoShape 36"/>
        <xdr:cNvSpPr/>
      </xdr:nvSpPr>
      <xdr:spPr>
        <a:xfrm>
          <a:off x="673920" y="1469880"/>
          <a:ext cx="1829520" cy="1455120"/>
        </a:xfrm>
        <a:prstGeom prst="cloudCallout">
          <a:avLst>
            <a:gd name="adj1" fmla="val 70319"/>
            <a:gd name="adj2" fmla="val 63101"/>
          </a:avLst>
        </a:prstGeom>
        <a:noFill/>
        <a:ln w="0">
          <a:noFill/>
        </a:ln>
      </xdr:spPr>
      <xdr:style>
        <a:lnRef idx="0"/>
        <a:fillRef idx="0"/>
        <a:effectRef idx="0"/>
        <a:fontRef idx="minor"/>
      </xdr:style>
    </xdr:sp>
    <xdr:clientData/>
  </xdr:twoCellAnchor>
  <xdr:twoCellAnchor editAs="oneCell">
    <xdr:from>
      <xdr:col>1</xdr:col>
      <xdr:colOff>443520</xdr:colOff>
      <xdr:row>0</xdr:row>
      <xdr:rowOff>218520</xdr:rowOff>
    </xdr:from>
    <xdr:to>
      <xdr:col>3</xdr:col>
      <xdr:colOff>299160</xdr:colOff>
      <xdr:row>4</xdr:row>
      <xdr:rowOff>202320</xdr:rowOff>
    </xdr:to>
    <xdr:sp>
      <xdr:nvSpPr>
        <xdr:cNvPr id="39" name="AutoShape 39"/>
        <xdr:cNvSpPr/>
      </xdr:nvSpPr>
      <xdr:spPr>
        <a:xfrm>
          <a:off x="722160" y="218520"/>
          <a:ext cx="2146680" cy="125136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9920</xdr:colOff>
      <xdr:row>0</xdr:row>
      <xdr:rowOff>123840</xdr:rowOff>
    </xdr:from>
    <xdr:to>
      <xdr:col>4</xdr:col>
      <xdr:colOff>10800</xdr:colOff>
      <xdr:row>6</xdr:row>
      <xdr:rowOff>85680</xdr:rowOff>
    </xdr:to>
    <xdr:sp>
      <xdr:nvSpPr>
        <xdr:cNvPr id="40" name="AutoShape 40"/>
        <xdr:cNvSpPr/>
      </xdr:nvSpPr>
      <xdr:spPr>
        <a:xfrm>
          <a:off x="808560" y="123840"/>
          <a:ext cx="2541600" cy="173664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640</xdr:colOff>
      <xdr:row>6</xdr:row>
      <xdr:rowOff>0</xdr:rowOff>
    </xdr:to>
    <xdr:sp>
      <xdr:nvSpPr>
        <xdr:cNvPr id="41" name="Line 4"/>
        <xdr:cNvSpPr/>
      </xdr:nvSpPr>
      <xdr:spPr>
        <a:xfrm>
          <a:off x="0" y="1467360"/>
          <a:ext cx="3952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125280</xdr:colOff>
      <xdr:row>0</xdr:row>
      <xdr:rowOff>86040</xdr:rowOff>
    </xdr:from>
    <xdr:to>
      <xdr:col>10</xdr:col>
      <xdr:colOff>452880</xdr:colOff>
      <xdr:row>0</xdr:row>
      <xdr:rowOff>276120</xdr:rowOff>
    </xdr:to>
    <xdr:sp>
      <xdr:nvSpPr>
        <xdr:cNvPr id="42" name="AutoShape 13">
          <a:hlinkClick r:id="rId1"/>
        </xdr:cNvPr>
        <xdr:cNvSpPr/>
      </xdr:nvSpPr>
      <xdr:spPr>
        <a:xfrm>
          <a:off x="6158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400</xdr:colOff>
      <xdr:row>0</xdr:row>
      <xdr:rowOff>66240</xdr:rowOff>
    </xdr:from>
    <xdr:to>
      <xdr:col>23</xdr:col>
      <xdr:colOff>231120</xdr:colOff>
      <xdr:row>0</xdr:row>
      <xdr:rowOff>276120</xdr:rowOff>
    </xdr:to>
    <xdr:sp>
      <xdr:nvSpPr>
        <xdr:cNvPr id="43" name="AutoShape 14">
          <a:hlinkClick r:id="rId2"/>
        </xdr:cNvPr>
        <xdr:cNvSpPr/>
      </xdr:nvSpPr>
      <xdr:spPr>
        <a:xfrm>
          <a:off x="12575160" y="66240"/>
          <a:ext cx="375480" cy="209880"/>
        </a:xfrm>
        <a:prstGeom prst="leftArrow">
          <a:avLst>
            <a:gd name="adj1" fmla="val 50000"/>
            <a:gd name="adj2" fmla="val 447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86040</xdr:rowOff>
    </xdr:from>
    <xdr:to>
      <xdr:col>9</xdr:col>
      <xdr:colOff>587880</xdr:colOff>
      <xdr:row>0</xdr:row>
      <xdr:rowOff>276120</xdr:rowOff>
    </xdr:to>
    <xdr:sp>
      <xdr:nvSpPr>
        <xdr:cNvPr id="44" name="AutoShape 7">
          <a:hlinkClick r:id="rId1"/>
        </xdr:cNvPr>
        <xdr:cNvSpPr/>
      </xdr:nvSpPr>
      <xdr:spPr>
        <a:xfrm>
          <a:off x="6129360" y="86040"/>
          <a:ext cx="328320" cy="190080"/>
        </a:xfrm>
        <a:prstGeom prst="rightArrow">
          <a:avLst>
            <a:gd name="adj1" fmla="val 50000"/>
            <a:gd name="adj2" fmla="val 4318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50200</xdr:colOff>
      <xdr:row>0</xdr:row>
      <xdr:rowOff>266400</xdr:rowOff>
    </xdr:to>
    <xdr:sp>
      <xdr:nvSpPr>
        <xdr:cNvPr id="45" name="AutoShape 8">
          <a:hlinkClick r:id="rId2"/>
        </xdr:cNvPr>
        <xdr:cNvSpPr/>
      </xdr:nvSpPr>
      <xdr:spPr>
        <a:xfrm>
          <a:off x="1223136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440</xdr:rowOff>
    </xdr:from>
    <xdr:to>
      <xdr:col>13</xdr:col>
      <xdr:colOff>529920</xdr:colOff>
      <xdr:row>18</xdr:row>
      <xdr:rowOff>95040</xdr:rowOff>
    </xdr:to>
    <xdr:sp>
      <xdr:nvSpPr>
        <xdr:cNvPr id="46" name="AutoShape 4">
          <a:hlinkClick r:id="rId1"/>
        </xdr:cNvPr>
        <xdr:cNvSpPr/>
      </xdr:nvSpPr>
      <xdr:spPr>
        <a:xfrm>
          <a:off x="6850080" y="4674240"/>
          <a:ext cx="192960" cy="268920"/>
        </a:xfrm>
        <a:prstGeom prst="upArrow">
          <a:avLst>
            <a:gd name="adj1" fmla="val 50000"/>
            <a:gd name="adj2" fmla="val 348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0400</xdr:colOff>
      <xdr:row>17</xdr:row>
      <xdr:rowOff>0</xdr:rowOff>
    </xdr:from>
    <xdr:to>
      <xdr:col>14</xdr:col>
      <xdr:colOff>720</xdr:colOff>
      <xdr:row>18</xdr:row>
      <xdr:rowOff>38520</xdr:rowOff>
    </xdr:to>
    <xdr:sp>
      <xdr:nvSpPr>
        <xdr:cNvPr id="47" name="AutoShape 5">
          <a:hlinkClick r:id="rId1"/>
        </xdr:cNvPr>
        <xdr:cNvSpPr/>
      </xdr:nvSpPr>
      <xdr:spPr>
        <a:xfrm>
          <a:off x="7042320" y="4376880"/>
          <a:ext cx="192960" cy="217800"/>
        </a:xfrm>
        <a:prstGeom prst="upArrow">
          <a:avLst>
            <a:gd name="adj1" fmla="val 50000"/>
            <a:gd name="adj2" fmla="val 2821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62240</xdr:colOff>
      <xdr:row>17</xdr:row>
      <xdr:rowOff>162360</xdr:rowOff>
    </xdr:from>
    <xdr:to>
      <xdr:col>14</xdr:col>
      <xdr:colOff>654840</xdr:colOff>
      <xdr:row>18</xdr:row>
      <xdr:rowOff>202320</xdr:rowOff>
    </xdr:to>
    <xdr:sp>
      <xdr:nvSpPr>
        <xdr:cNvPr id="48" name="AutoShape 5">
          <a:hlinkClick r:id="rId1"/>
        </xdr:cNvPr>
        <xdr:cNvSpPr/>
      </xdr:nvSpPr>
      <xdr:spPr>
        <a:xfrm>
          <a:off x="7066800" y="4973760"/>
          <a:ext cx="192600" cy="242640"/>
        </a:xfrm>
        <a:prstGeom prst="upArrow">
          <a:avLst>
            <a:gd name="adj1" fmla="val 50000"/>
            <a:gd name="adj2" fmla="val 314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600</xdr:colOff>
      <xdr:row>184</xdr:row>
      <xdr:rowOff>0</xdr:rowOff>
    </xdr:from>
    <xdr:to>
      <xdr:col>3</xdr:col>
      <xdr:colOff>6025320</xdr:colOff>
      <xdr:row>213</xdr:row>
      <xdr:rowOff>142920</xdr:rowOff>
    </xdr:to>
    <xdr:graphicFrame>
      <xdr:nvGraphicFramePr>
        <xdr:cNvPr id="13" name="Chart 8"/>
        <xdr:cNvGraphicFramePr/>
      </xdr:nvGraphicFramePr>
      <xdr:xfrm>
        <a:off x="220680" y="34061400"/>
        <a:ext cx="629424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6680</xdr:colOff>
      <xdr:row>115</xdr:row>
      <xdr:rowOff>0</xdr:rowOff>
    </xdr:from>
    <xdr:to>
      <xdr:col>5</xdr:col>
      <xdr:colOff>490680</xdr:colOff>
      <xdr:row>116</xdr:row>
      <xdr:rowOff>95400</xdr:rowOff>
    </xdr:to>
    <xdr:sp>
      <xdr:nvSpPr>
        <xdr:cNvPr id="14" name="AutoShape 9">
          <a:hlinkClick r:id="rId2"/>
        </xdr:cNvPr>
        <xdr:cNvSpPr/>
      </xdr:nvSpPr>
      <xdr:spPr>
        <a:xfrm>
          <a:off x="7191360" y="17145000"/>
          <a:ext cx="144000" cy="304920"/>
        </a:xfrm>
        <a:prstGeom prst="upArrow">
          <a:avLst>
            <a:gd name="adj1" fmla="val 50000"/>
            <a:gd name="adj2" fmla="val 5293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336960</xdr:colOff>
      <xdr:row>134</xdr:row>
      <xdr:rowOff>114120</xdr:rowOff>
    </xdr:from>
    <xdr:to>
      <xdr:col>5</xdr:col>
      <xdr:colOff>490680</xdr:colOff>
      <xdr:row>138</xdr:row>
      <xdr:rowOff>28440</xdr:rowOff>
    </xdr:to>
    <xdr:sp>
      <xdr:nvSpPr>
        <xdr:cNvPr id="15" name="AutoShape 10">
          <a:hlinkClick r:id="rId3"/>
        </xdr:cNvPr>
        <xdr:cNvSpPr/>
      </xdr:nvSpPr>
      <xdr:spPr>
        <a:xfrm>
          <a:off x="7181640" y="21307320"/>
          <a:ext cx="153720" cy="600120"/>
        </a:xfrm>
        <a:prstGeom prst="upArrow">
          <a:avLst>
            <a:gd name="adj1" fmla="val 50000"/>
            <a:gd name="adj2" fmla="val 976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221400</xdr:colOff>
      <xdr:row>181</xdr:row>
      <xdr:rowOff>104760</xdr:rowOff>
    </xdr:from>
    <xdr:to>
      <xdr:col>5</xdr:col>
      <xdr:colOff>375840</xdr:colOff>
      <xdr:row>183</xdr:row>
      <xdr:rowOff>85680</xdr:rowOff>
    </xdr:to>
    <xdr:sp>
      <xdr:nvSpPr>
        <xdr:cNvPr id="16" name="AutoShape 11">
          <a:hlinkClick r:id="rId4"/>
        </xdr:cNvPr>
        <xdr:cNvSpPr/>
      </xdr:nvSpPr>
      <xdr:spPr>
        <a:xfrm>
          <a:off x="7066080" y="33708960"/>
          <a:ext cx="154440" cy="285840"/>
        </a:xfrm>
        <a:prstGeom prst="upArrow">
          <a:avLst>
            <a:gd name="adj1" fmla="val 50000"/>
            <a:gd name="adj2" fmla="val 4627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17"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18"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9"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720</xdr:colOff>
      <xdr:row>0</xdr:row>
      <xdr:rowOff>47880</xdr:rowOff>
    </xdr:from>
    <xdr:to>
      <xdr:col>7</xdr:col>
      <xdr:colOff>616680</xdr:colOff>
      <xdr:row>0</xdr:row>
      <xdr:rowOff>238320</xdr:rowOff>
    </xdr:to>
    <xdr:sp>
      <xdr:nvSpPr>
        <xdr:cNvPr id="20" name="AutoShape 19">
          <a:hlinkClick r:id="rId1"/>
        </xdr:cNvPr>
        <xdr:cNvSpPr/>
      </xdr:nvSpPr>
      <xdr:spPr>
        <a:xfrm>
          <a:off x="601308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21" name="AutoShape 20">
          <a:hlinkClick r:id="rId2"/>
        </xdr:cNvPr>
        <xdr:cNvSpPr/>
      </xdr:nvSpPr>
      <xdr:spPr>
        <a:xfrm>
          <a:off x="1254708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6760</xdr:colOff>
      <xdr:row>0</xdr:row>
      <xdr:rowOff>47880</xdr:rowOff>
    </xdr:from>
    <xdr:to>
      <xdr:col>10</xdr:col>
      <xdr:colOff>414360</xdr:colOff>
      <xdr:row>0</xdr:row>
      <xdr:rowOff>238320</xdr:rowOff>
    </xdr:to>
    <xdr:sp>
      <xdr:nvSpPr>
        <xdr:cNvPr id="22" name="AutoShape 8">
          <a:hlinkClick r:id="rId1"/>
        </xdr:cNvPr>
        <xdr:cNvSpPr/>
      </xdr:nvSpPr>
      <xdr:spPr>
        <a:xfrm>
          <a:off x="587844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320</xdr:colOff>
      <xdr:row>0</xdr:row>
      <xdr:rowOff>19800</xdr:rowOff>
    </xdr:from>
    <xdr:to>
      <xdr:col>23</xdr:col>
      <xdr:colOff>240840</xdr:colOff>
      <xdr:row>0</xdr:row>
      <xdr:rowOff>228240</xdr:rowOff>
    </xdr:to>
    <xdr:sp>
      <xdr:nvSpPr>
        <xdr:cNvPr id="23" name="AutoShape 9">
          <a:hlinkClick r:id="rId2"/>
        </xdr:cNvPr>
        <xdr:cNvSpPr/>
      </xdr:nvSpPr>
      <xdr:spPr>
        <a:xfrm>
          <a:off x="12314880" y="19800"/>
          <a:ext cx="404280" cy="208440"/>
        </a:xfrm>
        <a:prstGeom prst="leftArrow">
          <a:avLst>
            <a:gd name="adj1" fmla="val 50000"/>
            <a:gd name="adj2" fmla="val 4848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2320</xdr:colOff>
      <xdr:row>0</xdr:row>
      <xdr:rowOff>47880</xdr:rowOff>
    </xdr:from>
    <xdr:to>
      <xdr:col>10</xdr:col>
      <xdr:colOff>19800</xdr:colOff>
      <xdr:row>0</xdr:row>
      <xdr:rowOff>238320</xdr:rowOff>
    </xdr:to>
    <xdr:sp>
      <xdr:nvSpPr>
        <xdr:cNvPr id="24"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5"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47880</xdr:rowOff>
    </xdr:from>
    <xdr:to>
      <xdr:col>9</xdr:col>
      <xdr:colOff>549360</xdr:colOff>
      <xdr:row>0</xdr:row>
      <xdr:rowOff>238320</xdr:rowOff>
    </xdr:to>
    <xdr:sp>
      <xdr:nvSpPr>
        <xdr:cNvPr id="26" name="AutoShape 5">
          <a:hlinkClick r:id="rId1"/>
        </xdr:cNvPr>
        <xdr:cNvSpPr/>
      </xdr:nvSpPr>
      <xdr:spPr>
        <a:xfrm>
          <a:off x="5763240" y="47880"/>
          <a:ext cx="328320" cy="190440"/>
        </a:xfrm>
        <a:prstGeom prst="rightArrow">
          <a:avLst>
            <a:gd name="adj1" fmla="val 50000"/>
            <a:gd name="adj2" fmla="val 431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8840</xdr:colOff>
      <xdr:row>0</xdr:row>
      <xdr:rowOff>28080</xdr:rowOff>
    </xdr:from>
    <xdr:to>
      <xdr:col>18</xdr:col>
      <xdr:colOff>259920</xdr:colOff>
      <xdr:row>0</xdr:row>
      <xdr:rowOff>238320</xdr:rowOff>
    </xdr:to>
    <xdr:sp>
      <xdr:nvSpPr>
        <xdr:cNvPr id="27" name="AutoShape 6">
          <a:hlinkClick r:id="rId2"/>
        </xdr:cNvPr>
        <xdr:cNvSpPr/>
      </xdr:nvSpPr>
      <xdr:spPr>
        <a:xfrm>
          <a:off x="11883960" y="28080"/>
          <a:ext cx="471960" cy="210240"/>
        </a:xfrm>
        <a:prstGeom prst="leftArrow">
          <a:avLst>
            <a:gd name="adj1" fmla="val 50000"/>
            <a:gd name="adj2" fmla="val 56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66600</xdr:rowOff>
    </xdr:from>
    <xdr:to>
      <xdr:col>7</xdr:col>
      <xdr:colOff>568800</xdr:colOff>
      <xdr:row>0</xdr:row>
      <xdr:rowOff>266760</xdr:rowOff>
    </xdr:to>
    <xdr:sp>
      <xdr:nvSpPr>
        <xdr:cNvPr id="28" name="AutoShape 2">
          <a:hlinkClick r:id="rId1"/>
        </xdr:cNvPr>
        <xdr:cNvSpPr/>
      </xdr:nvSpPr>
      <xdr:spPr>
        <a:xfrm>
          <a:off x="5870880" y="66600"/>
          <a:ext cx="347400" cy="200160"/>
        </a:xfrm>
        <a:prstGeom prst="rightArrow">
          <a:avLst>
            <a:gd name="adj1" fmla="val 50000"/>
            <a:gd name="adj2" fmla="val 4339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760</xdr:rowOff>
    </xdr:from>
    <xdr:to>
      <xdr:col>16</xdr:col>
      <xdr:colOff>29520</xdr:colOff>
      <xdr:row>0</xdr:row>
      <xdr:rowOff>304920</xdr:rowOff>
    </xdr:to>
    <xdr:sp>
      <xdr:nvSpPr>
        <xdr:cNvPr id="29" name="AutoShape 3">
          <a:hlinkClick r:id="rId2"/>
        </xdr:cNvPr>
        <xdr:cNvSpPr/>
      </xdr:nvSpPr>
      <xdr:spPr>
        <a:xfrm>
          <a:off x="12405600" y="104760"/>
          <a:ext cx="405360" cy="200160"/>
        </a:xfrm>
        <a:prstGeom prst="rightArrow">
          <a:avLst>
            <a:gd name="adj1" fmla="val 50000"/>
            <a:gd name="adj2" fmla="val 506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760</xdr:rowOff>
    </xdr:from>
    <xdr:to>
      <xdr:col>15</xdr:col>
      <xdr:colOff>327960</xdr:colOff>
      <xdr:row>0</xdr:row>
      <xdr:rowOff>304920</xdr:rowOff>
    </xdr:to>
    <xdr:sp>
      <xdr:nvSpPr>
        <xdr:cNvPr id="30" name="AutoShape 4">
          <a:hlinkClick r:id="rId3"/>
        </xdr:cNvPr>
        <xdr:cNvSpPr/>
      </xdr:nvSpPr>
      <xdr:spPr>
        <a:xfrm>
          <a:off x="12040200" y="104760"/>
          <a:ext cx="327960" cy="200160"/>
        </a:xfrm>
        <a:prstGeom prst="leftArrow">
          <a:avLst>
            <a:gd name="adj1" fmla="val 50000"/>
            <a:gd name="adj2" fmla="val 4096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840</xdr:rowOff>
    </xdr:from>
    <xdr:to>
      <xdr:col>23</xdr:col>
      <xdr:colOff>740880</xdr:colOff>
      <xdr:row>0</xdr:row>
      <xdr:rowOff>304920</xdr:rowOff>
    </xdr:to>
    <xdr:sp>
      <xdr:nvSpPr>
        <xdr:cNvPr id="31" name="AutoShape 5">
          <a:hlinkClick r:id="rId4"/>
        </xdr:cNvPr>
        <xdr:cNvSpPr/>
      </xdr:nvSpPr>
      <xdr:spPr>
        <a:xfrm>
          <a:off x="18854280" y="123840"/>
          <a:ext cx="317520" cy="181080"/>
        </a:xfrm>
        <a:prstGeom prst="leftArrow">
          <a:avLst>
            <a:gd name="adj1" fmla="val 50000"/>
            <a:gd name="adj2" fmla="val 4383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2"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7800</xdr:rowOff>
    </xdr:from>
    <xdr:to>
      <xdr:col>7</xdr:col>
      <xdr:colOff>587880</xdr:colOff>
      <xdr:row>24</xdr:row>
      <xdr:rowOff>85680</xdr:rowOff>
    </xdr:to>
    <xdr:sp>
      <xdr:nvSpPr>
        <xdr:cNvPr id="33" name="AutoShape 16">
          <a:hlinkClick r:id="rId2"/>
        </xdr:cNvPr>
        <xdr:cNvSpPr/>
      </xdr:nvSpPr>
      <xdr:spPr>
        <a:xfrm>
          <a:off x="6747120" y="7459200"/>
          <a:ext cx="222480" cy="250200"/>
        </a:xfrm>
        <a:prstGeom prst="upArrow">
          <a:avLst>
            <a:gd name="adj1" fmla="val 50000"/>
            <a:gd name="adj2" fmla="val 28115"/>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32.xml.rels><?xml version="1.0" encoding="UTF-8"?>
<Relationships xmlns="http://schemas.openxmlformats.org/package/2006/relationships"><Relationship Id="rId1" Type="http://schemas.openxmlformats.org/officeDocument/2006/relationships/drawing" Target="../drawings/drawing15.xml"/>
</Relationships>
</file>

<file path=xl/worksheets/_rels/sheet33.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6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27" hidden="false" customHeight="false" outlineLevel="0" collapsed="false">
      <c r="A28" s="7"/>
      <c r="B28" s="9"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10" t="s">
        <v>6</v>
      </c>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1" t="s">
        <v>7</v>
      </c>
      <c r="C32" s="11"/>
      <c r="D32" s="11"/>
      <c r="E32" s="11"/>
      <c r="F32" s="11"/>
      <c r="G32" s="7"/>
      <c r="H32" s="7"/>
      <c r="I32" s="7"/>
    </row>
    <row r="33" customFormat="false" ht="12.75" hidden="false" customHeight="false" outlineLevel="0" collapsed="false">
      <c r="A33" s="7"/>
      <c r="B33" s="11" t="s">
        <v>8</v>
      </c>
      <c r="C33" s="11"/>
      <c r="D33" s="11"/>
      <c r="E33" s="12"/>
      <c r="F33" s="13"/>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4" t="s">
        <v>9</v>
      </c>
      <c r="C35" s="7"/>
      <c r="D35" s="7"/>
      <c r="E35" s="7"/>
      <c r="F35" s="7"/>
      <c r="G35" s="7"/>
      <c r="H35" s="7"/>
      <c r="I35" s="7"/>
    </row>
    <row r="36" customFormat="false" ht="12.75" hidden="false" customHeight="false" outlineLevel="0" collapsed="false">
      <c r="A36" s="7"/>
      <c r="B36" s="14" t="s">
        <v>10</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32"/>
    <col collapsed="false" customWidth="true" hidden="false" outlineLevel="0" max="3" min="3" style="117" width="4.32"/>
    <col collapsed="false" customWidth="true" hidden="false" outlineLevel="0" max="11" min="4" style="117" width="9.82"/>
    <col collapsed="false" customWidth="true" hidden="false" outlineLevel="0" max="23" min="12" style="117" width="8.82"/>
    <col collapsed="false" customWidth="true" hidden="false" outlineLevel="0" max="24" min="24" style="117" width="4.82"/>
    <col collapsed="false" customWidth="false" hidden="false" outlineLevel="0" max="257" min="25" style="117" width="11.99"/>
  </cols>
  <sheetData>
    <row r="1" customFormat="false" ht="24.75" hidden="false" customHeight="true" outlineLevel="0" collapsed="false">
      <c r="A1" s="85" t="s">
        <v>184</v>
      </c>
      <c r="B1" s="85"/>
      <c r="C1" s="54"/>
    </row>
    <row r="2" customFormat="false" ht="24.95" hidden="false" customHeight="true" outlineLevel="0" collapsed="false">
      <c r="A2" s="122" t="s">
        <v>270</v>
      </c>
      <c r="X2" s="131" t="s">
        <v>270</v>
      </c>
      <c r="Y2" s="119"/>
    </row>
    <row r="3" customFormat="false" ht="18" hidden="false" customHeight="true" outlineLevel="0" collapsed="false">
      <c r="A3" s="146"/>
      <c r="B3" s="146"/>
      <c r="C3" s="146"/>
      <c r="D3" s="146"/>
      <c r="E3" s="146"/>
      <c r="F3" s="146"/>
      <c r="G3" s="146"/>
      <c r="H3" s="146"/>
      <c r="I3" s="146"/>
      <c r="J3" s="146"/>
      <c r="K3" s="132" t="s">
        <v>312</v>
      </c>
      <c r="L3" s="133" t="s">
        <v>313</v>
      </c>
      <c r="M3" s="146"/>
      <c r="N3" s="146"/>
      <c r="O3" s="146"/>
      <c r="P3" s="146"/>
      <c r="Q3" s="146"/>
      <c r="R3" s="146"/>
      <c r="S3" s="146"/>
      <c r="T3" s="146"/>
      <c r="U3" s="147"/>
      <c r="V3" s="147"/>
      <c r="W3" s="147"/>
      <c r="X3" s="147"/>
    </row>
    <row r="4" customFormat="false" ht="15.95" hidden="false" customHeight="true" outlineLevel="0" collapsed="false">
      <c r="A4" s="123" t="s">
        <v>273</v>
      </c>
      <c r="B4" s="125" t="s">
        <v>237</v>
      </c>
      <c r="C4" s="125"/>
      <c r="D4" s="124" t="s">
        <v>283</v>
      </c>
      <c r="E4" s="124"/>
      <c r="F4" s="148"/>
      <c r="G4" s="148"/>
      <c r="H4" s="148"/>
      <c r="I4" s="148"/>
      <c r="J4" s="148"/>
      <c r="K4" s="149" t="s">
        <v>314</v>
      </c>
      <c r="L4" s="150" t="s">
        <v>315</v>
      </c>
      <c r="M4" s="148"/>
      <c r="N4" s="148"/>
      <c r="O4" s="148"/>
      <c r="P4" s="148"/>
      <c r="Q4" s="148"/>
      <c r="R4" s="148"/>
      <c r="S4" s="148"/>
      <c r="T4" s="148"/>
      <c r="U4" s="148"/>
      <c r="V4" s="148"/>
      <c r="W4" s="151"/>
      <c r="X4" s="126" t="s">
        <v>273</v>
      </c>
    </row>
    <row r="5" customFormat="false" ht="15.95" hidden="false" customHeight="true" outlineLevel="0" collapsed="false">
      <c r="A5" s="123"/>
      <c r="B5" s="125"/>
      <c r="C5" s="125"/>
      <c r="D5" s="124"/>
      <c r="E5" s="124"/>
      <c r="F5" s="124" t="s">
        <v>88</v>
      </c>
      <c r="G5" s="124"/>
      <c r="H5" s="124" t="s">
        <v>91</v>
      </c>
      <c r="I5" s="124"/>
      <c r="J5" s="127" t="s">
        <v>93</v>
      </c>
      <c r="K5" s="127"/>
      <c r="L5" s="135" t="s">
        <v>97</v>
      </c>
      <c r="M5" s="135"/>
      <c r="N5" s="124" t="s">
        <v>99</v>
      </c>
      <c r="O5" s="124"/>
      <c r="P5" s="124" t="s">
        <v>101</v>
      </c>
      <c r="Q5" s="124"/>
      <c r="R5" s="124" t="s">
        <v>103</v>
      </c>
      <c r="S5" s="124"/>
      <c r="T5" s="124" t="s">
        <v>106</v>
      </c>
      <c r="U5" s="124"/>
      <c r="V5" s="124" t="s">
        <v>108</v>
      </c>
      <c r="W5" s="124"/>
      <c r="X5" s="126"/>
    </row>
    <row r="6" customFormat="false" ht="15.95" hidden="false" customHeight="true" outlineLevel="0" collapsed="false">
      <c r="A6" s="123"/>
      <c r="B6" s="125"/>
      <c r="C6" s="125"/>
      <c r="D6" s="128" t="s">
        <v>178</v>
      </c>
      <c r="E6" s="128" t="s">
        <v>179</v>
      </c>
      <c r="F6" s="128" t="s">
        <v>178</v>
      </c>
      <c r="G6" s="128" t="s">
        <v>179</v>
      </c>
      <c r="H6" s="128" t="s">
        <v>178</v>
      </c>
      <c r="I6" s="128" t="s">
        <v>179</v>
      </c>
      <c r="J6" s="128" t="s">
        <v>178</v>
      </c>
      <c r="K6" s="152" t="s">
        <v>179</v>
      </c>
      <c r="L6" s="128" t="s">
        <v>178</v>
      </c>
      <c r="M6" s="128" t="s">
        <v>179</v>
      </c>
      <c r="N6" s="128" t="s">
        <v>178</v>
      </c>
      <c r="O6" s="128" t="s">
        <v>179</v>
      </c>
      <c r="P6" s="128" t="s">
        <v>178</v>
      </c>
      <c r="Q6" s="128" t="s">
        <v>179</v>
      </c>
      <c r="R6" s="128" t="s">
        <v>178</v>
      </c>
      <c r="S6" s="128" t="s">
        <v>179</v>
      </c>
      <c r="T6" s="128" t="s">
        <v>178</v>
      </c>
      <c r="U6" s="128" t="s">
        <v>179</v>
      </c>
      <c r="V6" s="128" t="s">
        <v>178</v>
      </c>
      <c r="W6" s="128" t="s">
        <v>179</v>
      </c>
      <c r="X6" s="126"/>
    </row>
    <row r="7" customFormat="false" ht="27" hidden="false" customHeight="true" outlineLevel="0" collapsed="false">
      <c r="A7" s="130" t="n">
        <v>1</v>
      </c>
      <c r="B7" s="117" t="s">
        <v>240</v>
      </c>
      <c r="D7" s="130" t="n">
        <v>9668</v>
      </c>
      <c r="E7" s="130" t="n">
        <v>5103</v>
      </c>
      <c r="F7" s="130" t="n">
        <v>1034</v>
      </c>
      <c r="G7" s="130" t="n">
        <v>508</v>
      </c>
      <c r="H7" s="130" t="n">
        <v>1047</v>
      </c>
      <c r="I7" s="130" t="n">
        <v>534</v>
      </c>
      <c r="J7" s="130" t="n">
        <v>1033</v>
      </c>
      <c r="K7" s="130" t="n">
        <v>538</v>
      </c>
      <c r="L7" s="130" t="n">
        <v>1019</v>
      </c>
      <c r="M7" s="130" t="n">
        <v>530</v>
      </c>
      <c r="N7" s="130" t="n">
        <v>995</v>
      </c>
      <c r="O7" s="130" t="n">
        <v>525</v>
      </c>
      <c r="P7" s="130" t="n">
        <v>971</v>
      </c>
      <c r="Q7" s="130" t="n">
        <v>515</v>
      </c>
      <c r="R7" s="130" t="n">
        <v>1278</v>
      </c>
      <c r="S7" s="130" t="n">
        <v>663</v>
      </c>
      <c r="T7" s="130" t="n">
        <v>1248</v>
      </c>
      <c r="U7" s="130" t="n">
        <v>700</v>
      </c>
      <c r="V7" s="130" t="n">
        <v>1043</v>
      </c>
      <c r="W7" s="130" t="n">
        <v>590</v>
      </c>
      <c r="X7" s="130" t="n">
        <v>1</v>
      </c>
    </row>
    <row r="8" customFormat="false" ht="18" hidden="false" customHeight="true" outlineLevel="0" collapsed="false">
      <c r="A8" s="130" t="n">
        <v>2</v>
      </c>
      <c r="B8" s="117" t="s">
        <v>241</v>
      </c>
      <c r="D8" s="130" t="n">
        <v>18990</v>
      </c>
      <c r="E8" s="130" t="n">
        <v>9966</v>
      </c>
      <c r="F8" s="130" t="n">
        <v>2331</v>
      </c>
      <c r="G8" s="130" t="n">
        <v>1172</v>
      </c>
      <c r="H8" s="130" t="n">
        <v>2222</v>
      </c>
      <c r="I8" s="130" t="n">
        <v>1143</v>
      </c>
      <c r="J8" s="130" t="n">
        <v>2127</v>
      </c>
      <c r="K8" s="130" t="n">
        <v>1087</v>
      </c>
      <c r="L8" s="130" t="n">
        <v>1983</v>
      </c>
      <c r="M8" s="130" t="n">
        <v>1040</v>
      </c>
      <c r="N8" s="130" t="n">
        <v>2025</v>
      </c>
      <c r="O8" s="130" t="n">
        <v>1034</v>
      </c>
      <c r="P8" s="130" t="n">
        <v>1733</v>
      </c>
      <c r="Q8" s="130" t="n">
        <v>942</v>
      </c>
      <c r="R8" s="130" t="n">
        <v>2436</v>
      </c>
      <c r="S8" s="130" t="n">
        <v>1287</v>
      </c>
      <c r="T8" s="130" t="n">
        <v>2179</v>
      </c>
      <c r="U8" s="130" t="n">
        <v>1160</v>
      </c>
      <c r="V8" s="130" t="n">
        <v>1954</v>
      </c>
      <c r="W8" s="130" t="n">
        <v>1101</v>
      </c>
      <c r="X8" s="130" t="n">
        <v>2</v>
      </c>
    </row>
    <row r="9" customFormat="false" ht="18" hidden="false" customHeight="true" outlineLevel="0" collapsed="false">
      <c r="A9" s="130" t="n">
        <v>3</v>
      </c>
      <c r="B9" s="117" t="s">
        <v>242</v>
      </c>
      <c r="D9" s="130" t="n">
        <v>3248</v>
      </c>
      <c r="E9" s="130" t="n">
        <v>1592</v>
      </c>
      <c r="F9" s="130" t="n">
        <v>416</v>
      </c>
      <c r="G9" s="130" t="n">
        <v>174</v>
      </c>
      <c r="H9" s="130" t="n">
        <v>421</v>
      </c>
      <c r="I9" s="130" t="n">
        <v>176</v>
      </c>
      <c r="J9" s="130" t="n">
        <v>389</v>
      </c>
      <c r="K9" s="130" t="n">
        <v>201</v>
      </c>
      <c r="L9" s="130" t="n">
        <v>332</v>
      </c>
      <c r="M9" s="130" t="n">
        <v>160</v>
      </c>
      <c r="N9" s="130" t="n">
        <v>286</v>
      </c>
      <c r="O9" s="130" t="n">
        <v>143</v>
      </c>
      <c r="P9" s="130" t="n">
        <v>332</v>
      </c>
      <c r="Q9" s="130" t="n">
        <v>168</v>
      </c>
      <c r="R9" s="130" t="n">
        <v>399</v>
      </c>
      <c r="S9" s="130" t="n">
        <v>216</v>
      </c>
      <c r="T9" s="130" t="n">
        <v>391</v>
      </c>
      <c r="U9" s="130" t="n">
        <v>197</v>
      </c>
      <c r="V9" s="130" t="n">
        <v>282</v>
      </c>
      <c r="W9" s="130" t="n">
        <v>157</v>
      </c>
      <c r="X9" s="130" t="n">
        <v>3</v>
      </c>
    </row>
    <row r="10" customFormat="false" ht="18" hidden="false" customHeight="true" outlineLevel="0" collapsed="false">
      <c r="A10" s="130" t="n">
        <v>4</v>
      </c>
      <c r="B10" s="117" t="s">
        <v>243</v>
      </c>
      <c r="D10" s="130" t="n">
        <v>9528</v>
      </c>
      <c r="E10" s="130" t="n">
        <v>5017</v>
      </c>
      <c r="F10" s="130" t="n">
        <v>1112</v>
      </c>
      <c r="G10" s="130" t="n">
        <v>582</v>
      </c>
      <c r="H10" s="130" t="n">
        <v>1109</v>
      </c>
      <c r="I10" s="130" t="n">
        <v>541</v>
      </c>
      <c r="J10" s="130" t="n">
        <v>1087</v>
      </c>
      <c r="K10" s="130" t="n">
        <v>535</v>
      </c>
      <c r="L10" s="130" t="n">
        <v>988</v>
      </c>
      <c r="M10" s="130" t="n">
        <v>514</v>
      </c>
      <c r="N10" s="130" t="n">
        <v>964</v>
      </c>
      <c r="O10" s="130" t="n">
        <v>508</v>
      </c>
      <c r="P10" s="130" t="n">
        <v>878</v>
      </c>
      <c r="Q10" s="130" t="n">
        <v>434</v>
      </c>
      <c r="R10" s="130" t="n">
        <v>1223</v>
      </c>
      <c r="S10" s="130" t="n">
        <v>679</v>
      </c>
      <c r="T10" s="130" t="n">
        <v>1142</v>
      </c>
      <c r="U10" s="130" t="n">
        <v>630</v>
      </c>
      <c r="V10" s="130" t="n">
        <v>1025</v>
      </c>
      <c r="W10" s="130" t="n">
        <v>594</v>
      </c>
      <c r="X10" s="130" t="n">
        <v>4</v>
      </c>
    </row>
    <row r="11" customFormat="false" ht="27" hidden="false" customHeight="true" outlineLevel="0" collapsed="false">
      <c r="A11" s="130" t="n">
        <v>5</v>
      </c>
      <c r="B11" s="117" t="s">
        <v>244</v>
      </c>
      <c r="D11" s="130" t="n">
        <v>9721</v>
      </c>
      <c r="E11" s="130" t="n">
        <v>5156</v>
      </c>
      <c r="F11" s="130" t="n">
        <v>1118</v>
      </c>
      <c r="G11" s="130" t="n">
        <v>577</v>
      </c>
      <c r="H11" s="130" t="n">
        <v>1191</v>
      </c>
      <c r="I11" s="130" t="n">
        <v>609</v>
      </c>
      <c r="J11" s="130" t="n">
        <v>1194</v>
      </c>
      <c r="K11" s="130" t="n">
        <v>640</v>
      </c>
      <c r="L11" s="130" t="n">
        <v>1066</v>
      </c>
      <c r="M11" s="130" t="n">
        <v>571</v>
      </c>
      <c r="N11" s="130" t="n">
        <v>1183</v>
      </c>
      <c r="O11" s="130" t="n">
        <v>611</v>
      </c>
      <c r="P11" s="130" t="n">
        <v>1106</v>
      </c>
      <c r="Q11" s="130" t="n">
        <v>593</v>
      </c>
      <c r="R11" s="130" t="n">
        <v>1025</v>
      </c>
      <c r="S11" s="130" t="n">
        <v>555</v>
      </c>
      <c r="T11" s="130" t="n">
        <v>964</v>
      </c>
      <c r="U11" s="130" t="n">
        <v>523</v>
      </c>
      <c r="V11" s="130" t="n">
        <v>874</v>
      </c>
      <c r="W11" s="130" t="n">
        <v>477</v>
      </c>
      <c r="X11" s="130" t="n">
        <v>5</v>
      </c>
    </row>
    <row r="12" customFormat="false" ht="18" hidden="false" customHeight="true" outlineLevel="0" collapsed="false">
      <c r="A12" s="130" t="n">
        <v>6</v>
      </c>
      <c r="B12" s="117" t="s">
        <v>245</v>
      </c>
      <c r="D12" s="130" t="n">
        <v>2052</v>
      </c>
      <c r="E12" s="130" t="n">
        <v>1135</v>
      </c>
      <c r="F12" s="130" t="n">
        <v>161</v>
      </c>
      <c r="G12" s="130" t="n">
        <v>78</v>
      </c>
      <c r="H12" s="130" t="n">
        <v>162</v>
      </c>
      <c r="I12" s="130" t="n">
        <v>82</v>
      </c>
      <c r="J12" s="130" t="n">
        <v>144</v>
      </c>
      <c r="K12" s="130" t="n">
        <v>66</v>
      </c>
      <c r="L12" s="130" t="n">
        <v>115</v>
      </c>
      <c r="M12" s="130" t="n">
        <v>61</v>
      </c>
      <c r="N12" s="130" t="n">
        <v>126</v>
      </c>
      <c r="O12" s="130" t="n">
        <v>60</v>
      </c>
      <c r="P12" s="130" t="n">
        <v>128</v>
      </c>
      <c r="Q12" s="130" t="n">
        <v>71</v>
      </c>
      <c r="R12" s="130" t="n">
        <v>485</v>
      </c>
      <c r="S12" s="130" t="n">
        <v>279</v>
      </c>
      <c r="T12" s="130" t="n">
        <v>396</v>
      </c>
      <c r="U12" s="130" t="n">
        <v>237</v>
      </c>
      <c r="V12" s="130" t="n">
        <v>335</v>
      </c>
      <c r="W12" s="130" t="n">
        <v>201</v>
      </c>
      <c r="X12" s="130" t="n">
        <v>6</v>
      </c>
    </row>
    <row r="13" customFormat="false" ht="18" hidden="false" customHeight="true" outlineLevel="0" collapsed="false">
      <c r="A13" s="130" t="n">
        <v>7</v>
      </c>
      <c r="B13" s="117" t="s">
        <v>246</v>
      </c>
      <c r="D13" s="130" t="n">
        <v>7015</v>
      </c>
      <c r="E13" s="130" t="n">
        <v>3768</v>
      </c>
      <c r="F13" s="130" t="n">
        <v>979</v>
      </c>
      <c r="G13" s="130" t="n">
        <v>500</v>
      </c>
      <c r="H13" s="130" t="n">
        <v>1000</v>
      </c>
      <c r="I13" s="130" t="n">
        <v>510</v>
      </c>
      <c r="J13" s="130" t="n">
        <v>869</v>
      </c>
      <c r="K13" s="130" t="n">
        <v>464</v>
      </c>
      <c r="L13" s="130" t="n">
        <v>805</v>
      </c>
      <c r="M13" s="130" t="n">
        <v>408</v>
      </c>
      <c r="N13" s="130" t="n">
        <v>735</v>
      </c>
      <c r="O13" s="130" t="n">
        <v>381</v>
      </c>
      <c r="P13" s="130" t="n">
        <v>638</v>
      </c>
      <c r="Q13" s="130" t="n">
        <v>359</v>
      </c>
      <c r="R13" s="130" t="n">
        <v>766</v>
      </c>
      <c r="S13" s="130" t="n">
        <v>448</v>
      </c>
      <c r="T13" s="130" t="n">
        <v>652</v>
      </c>
      <c r="U13" s="130" t="n">
        <v>368</v>
      </c>
      <c r="V13" s="130" t="n">
        <v>571</v>
      </c>
      <c r="W13" s="130" t="n">
        <v>330</v>
      </c>
      <c r="X13" s="130" t="n">
        <v>7</v>
      </c>
    </row>
    <row r="14" customFormat="false" ht="18" hidden="false" customHeight="true" outlineLevel="0" collapsed="false">
      <c r="A14" s="130" t="n">
        <v>8</v>
      </c>
      <c r="B14" s="117" t="s">
        <v>247</v>
      </c>
      <c r="D14" s="130" t="n">
        <v>9165</v>
      </c>
      <c r="E14" s="130" t="n">
        <v>4764</v>
      </c>
      <c r="F14" s="130" t="n">
        <v>1348</v>
      </c>
      <c r="G14" s="130" t="n">
        <v>670</v>
      </c>
      <c r="H14" s="130" t="n">
        <v>1372</v>
      </c>
      <c r="I14" s="130" t="n">
        <v>676</v>
      </c>
      <c r="J14" s="130" t="n">
        <v>1172</v>
      </c>
      <c r="K14" s="130" t="n">
        <v>644</v>
      </c>
      <c r="L14" s="130" t="n">
        <v>1065</v>
      </c>
      <c r="M14" s="130" t="n">
        <v>510</v>
      </c>
      <c r="N14" s="130" t="n">
        <v>937</v>
      </c>
      <c r="O14" s="130" t="n">
        <v>472</v>
      </c>
      <c r="P14" s="130" t="n">
        <v>912</v>
      </c>
      <c r="Q14" s="130" t="n">
        <v>480</v>
      </c>
      <c r="R14" s="130" t="n">
        <v>842</v>
      </c>
      <c r="S14" s="130" t="n">
        <v>448</v>
      </c>
      <c r="T14" s="130" t="n">
        <v>790</v>
      </c>
      <c r="U14" s="130" t="n">
        <v>433</v>
      </c>
      <c r="V14" s="130" t="n">
        <v>727</v>
      </c>
      <c r="W14" s="130" t="n">
        <v>431</v>
      </c>
      <c r="X14" s="130" t="n">
        <v>8</v>
      </c>
    </row>
    <row r="15" customFormat="false" ht="18" hidden="false" customHeight="true" outlineLevel="0" collapsed="false">
      <c r="A15" s="130" t="n">
        <v>9</v>
      </c>
      <c r="B15" s="117" t="s">
        <v>248</v>
      </c>
      <c r="D15" s="130" t="n">
        <v>8992</v>
      </c>
      <c r="E15" s="130" t="n">
        <v>4804</v>
      </c>
      <c r="F15" s="130" t="n">
        <v>1194</v>
      </c>
      <c r="G15" s="130" t="n">
        <v>597</v>
      </c>
      <c r="H15" s="130" t="n">
        <v>1173</v>
      </c>
      <c r="I15" s="130" t="n">
        <v>605</v>
      </c>
      <c r="J15" s="130" t="n">
        <v>1010</v>
      </c>
      <c r="K15" s="130" t="n">
        <v>530</v>
      </c>
      <c r="L15" s="130" t="n">
        <v>996</v>
      </c>
      <c r="M15" s="130" t="n">
        <v>499</v>
      </c>
      <c r="N15" s="130" t="n">
        <v>894</v>
      </c>
      <c r="O15" s="130" t="n">
        <v>475</v>
      </c>
      <c r="P15" s="130" t="n">
        <v>880</v>
      </c>
      <c r="Q15" s="130" t="n">
        <v>465</v>
      </c>
      <c r="R15" s="130" t="n">
        <v>1025</v>
      </c>
      <c r="S15" s="130" t="n">
        <v>556</v>
      </c>
      <c r="T15" s="130" t="n">
        <v>928</v>
      </c>
      <c r="U15" s="130" t="n">
        <v>563</v>
      </c>
      <c r="V15" s="130" t="n">
        <v>892</v>
      </c>
      <c r="W15" s="130" t="n">
        <v>514</v>
      </c>
      <c r="X15" s="130" t="n">
        <v>9</v>
      </c>
    </row>
    <row r="16" customFormat="false" ht="18" hidden="false" customHeight="true" outlineLevel="0" collapsed="false">
      <c r="A16" s="130" t="n">
        <v>10</v>
      </c>
      <c r="B16" s="117" t="s">
        <v>249</v>
      </c>
      <c r="D16" s="130" t="n">
        <v>4810</v>
      </c>
      <c r="E16" s="130" t="n">
        <v>2349</v>
      </c>
      <c r="F16" s="130" t="n">
        <v>615</v>
      </c>
      <c r="G16" s="130" t="n">
        <v>310</v>
      </c>
      <c r="H16" s="130" t="n">
        <v>576</v>
      </c>
      <c r="I16" s="130" t="n">
        <v>273</v>
      </c>
      <c r="J16" s="130" t="n">
        <v>586</v>
      </c>
      <c r="K16" s="130" t="n">
        <v>287</v>
      </c>
      <c r="L16" s="130" t="n">
        <v>559</v>
      </c>
      <c r="M16" s="130" t="n">
        <v>251</v>
      </c>
      <c r="N16" s="130" t="n">
        <v>529</v>
      </c>
      <c r="O16" s="130" t="n">
        <v>259</v>
      </c>
      <c r="P16" s="130" t="n">
        <v>472</v>
      </c>
      <c r="Q16" s="130" t="n">
        <v>218</v>
      </c>
      <c r="R16" s="130" t="n">
        <v>552</v>
      </c>
      <c r="S16" s="130" t="n">
        <v>277</v>
      </c>
      <c r="T16" s="130" t="n">
        <v>476</v>
      </c>
      <c r="U16" s="130" t="n">
        <v>231</v>
      </c>
      <c r="V16" s="130" t="n">
        <v>445</v>
      </c>
      <c r="W16" s="130" t="n">
        <v>243</v>
      </c>
      <c r="X16" s="130" t="n">
        <v>10</v>
      </c>
    </row>
    <row r="17" customFormat="false" ht="18" hidden="false" customHeight="true" outlineLevel="0" collapsed="false">
      <c r="A17" s="130" t="n">
        <v>11</v>
      </c>
      <c r="B17" s="117" t="s">
        <v>250</v>
      </c>
      <c r="D17" s="130" t="n">
        <v>1608</v>
      </c>
      <c r="E17" s="130" t="n">
        <v>904</v>
      </c>
      <c r="F17" s="130" t="n">
        <v>186</v>
      </c>
      <c r="G17" s="130" t="n">
        <v>91</v>
      </c>
      <c r="H17" s="130" t="n">
        <v>178</v>
      </c>
      <c r="I17" s="130" t="n">
        <v>84</v>
      </c>
      <c r="J17" s="130" t="n">
        <v>154</v>
      </c>
      <c r="K17" s="130" t="n">
        <v>76</v>
      </c>
      <c r="L17" s="130" t="n">
        <v>148</v>
      </c>
      <c r="M17" s="130" t="n">
        <v>85</v>
      </c>
      <c r="N17" s="130" t="n">
        <v>168</v>
      </c>
      <c r="O17" s="130" t="n">
        <v>99</v>
      </c>
      <c r="P17" s="130" t="n">
        <v>143</v>
      </c>
      <c r="Q17" s="130" t="n">
        <v>85</v>
      </c>
      <c r="R17" s="130" t="n">
        <v>224</v>
      </c>
      <c r="S17" s="130" t="n">
        <v>137</v>
      </c>
      <c r="T17" s="130" t="n">
        <v>232</v>
      </c>
      <c r="U17" s="130" t="n">
        <v>139</v>
      </c>
      <c r="V17" s="130" t="n">
        <v>175</v>
      </c>
      <c r="W17" s="130" t="n">
        <v>108</v>
      </c>
      <c r="X17" s="130" t="n">
        <v>11</v>
      </c>
    </row>
    <row r="18" customFormat="false" ht="18" hidden="false" customHeight="true" outlineLevel="0" collapsed="false">
      <c r="A18" s="130" t="n">
        <v>12</v>
      </c>
      <c r="B18" s="117" t="s">
        <v>251</v>
      </c>
      <c r="D18" s="130" t="n">
        <v>7731</v>
      </c>
      <c r="E18" s="130" t="n">
        <v>3933</v>
      </c>
      <c r="F18" s="130" t="n">
        <v>942</v>
      </c>
      <c r="G18" s="130" t="n">
        <v>498</v>
      </c>
      <c r="H18" s="130" t="n">
        <v>973</v>
      </c>
      <c r="I18" s="130" t="n">
        <v>460</v>
      </c>
      <c r="J18" s="130" t="n">
        <v>842</v>
      </c>
      <c r="K18" s="130" t="n">
        <v>413</v>
      </c>
      <c r="L18" s="130" t="n">
        <v>777</v>
      </c>
      <c r="M18" s="130" t="n">
        <v>360</v>
      </c>
      <c r="N18" s="130" t="n">
        <v>948</v>
      </c>
      <c r="O18" s="130" t="n">
        <v>472</v>
      </c>
      <c r="P18" s="130" t="n">
        <v>791</v>
      </c>
      <c r="Q18" s="130" t="n">
        <v>425</v>
      </c>
      <c r="R18" s="130" t="n">
        <v>933</v>
      </c>
      <c r="S18" s="130" t="n">
        <v>479</v>
      </c>
      <c r="T18" s="130" t="n">
        <v>820</v>
      </c>
      <c r="U18" s="130" t="n">
        <v>434</v>
      </c>
      <c r="V18" s="130" t="n">
        <v>705</v>
      </c>
      <c r="W18" s="130" t="n">
        <v>392</v>
      </c>
      <c r="X18" s="130" t="n">
        <v>12</v>
      </c>
    </row>
    <row r="19" customFormat="false" ht="18" hidden="false" customHeight="true" outlineLevel="0" collapsed="false">
      <c r="A19" s="130" t="n">
        <v>13</v>
      </c>
      <c r="B19" s="117" t="s">
        <v>252</v>
      </c>
      <c r="D19" s="130" t="n">
        <v>5585</v>
      </c>
      <c r="E19" s="130" t="n">
        <v>2905</v>
      </c>
      <c r="F19" s="130" t="n">
        <v>651</v>
      </c>
      <c r="G19" s="130" t="n">
        <v>312</v>
      </c>
      <c r="H19" s="130" t="n">
        <v>699</v>
      </c>
      <c r="I19" s="130" t="n">
        <v>364</v>
      </c>
      <c r="J19" s="130" t="n">
        <v>668</v>
      </c>
      <c r="K19" s="130" t="n">
        <v>341</v>
      </c>
      <c r="L19" s="130" t="n">
        <v>565</v>
      </c>
      <c r="M19" s="130" t="n">
        <v>309</v>
      </c>
      <c r="N19" s="130" t="n">
        <v>605</v>
      </c>
      <c r="O19" s="130" t="n">
        <v>304</v>
      </c>
      <c r="P19" s="130" t="n">
        <v>570</v>
      </c>
      <c r="Q19" s="130" t="n">
        <v>303</v>
      </c>
      <c r="R19" s="130" t="n">
        <v>714</v>
      </c>
      <c r="S19" s="130" t="n">
        <v>377</v>
      </c>
      <c r="T19" s="130" t="n">
        <v>608</v>
      </c>
      <c r="U19" s="130" t="n">
        <v>317</v>
      </c>
      <c r="V19" s="130" t="n">
        <v>505</v>
      </c>
      <c r="W19" s="130" t="n">
        <v>278</v>
      </c>
      <c r="X19" s="130" t="n">
        <v>13</v>
      </c>
    </row>
    <row r="20" customFormat="false" ht="18" hidden="false" customHeight="true" outlineLevel="0" collapsed="false">
      <c r="A20" s="130" t="n">
        <v>14</v>
      </c>
      <c r="B20" s="117" t="s">
        <v>253</v>
      </c>
      <c r="D20" s="130" t="n">
        <v>11288</v>
      </c>
      <c r="E20" s="130" t="n">
        <v>6004</v>
      </c>
      <c r="F20" s="130" t="n">
        <v>1304</v>
      </c>
      <c r="G20" s="130" t="n">
        <v>676</v>
      </c>
      <c r="H20" s="130" t="n">
        <v>1348</v>
      </c>
      <c r="I20" s="130" t="n">
        <v>729</v>
      </c>
      <c r="J20" s="130" t="n">
        <v>1312</v>
      </c>
      <c r="K20" s="130" t="n">
        <v>680</v>
      </c>
      <c r="L20" s="130" t="n">
        <v>1305</v>
      </c>
      <c r="M20" s="130" t="n">
        <v>680</v>
      </c>
      <c r="N20" s="130" t="n">
        <v>1190</v>
      </c>
      <c r="O20" s="130" t="n">
        <v>601</v>
      </c>
      <c r="P20" s="130" t="n">
        <v>1140</v>
      </c>
      <c r="Q20" s="130" t="n">
        <v>637</v>
      </c>
      <c r="R20" s="130" t="n">
        <v>1331</v>
      </c>
      <c r="S20" s="130" t="n">
        <v>701</v>
      </c>
      <c r="T20" s="130" t="n">
        <v>1239</v>
      </c>
      <c r="U20" s="130" t="n">
        <v>697</v>
      </c>
      <c r="V20" s="130" t="n">
        <v>1119</v>
      </c>
      <c r="W20" s="130" t="n">
        <v>603</v>
      </c>
      <c r="X20" s="130" t="n">
        <v>14</v>
      </c>
    </row>
    <row r="21" customFormat="false" ht="27" hidden="false" customHeight="true" outlineLevel="0" collapsed="false">
      <c r="A21" s="130" t="n">
        <v>15</v>
      </c>
      <c r="B21" s="117" t="s">
        <v>254</v>
      </c>
      <c r="D21" s="130" t="n">
        <v>109401</v>
      </c>
      <c r="E21" s="130" t="n">
        <v>57400</v>
      </c>
      <c r="F21" s="130" t="n">
        <v>13391</v>
      </c>
      <c r="G21" s="130" t="n">
        <v>6745</v>
      </c>
      <c r="H21" s="130" t="n">
        <v>13471</v>
      </c>
      <c r="I21" s="130" t="n">
        <v>6786</v>
      </c>
      <c r="J21" s="130" t="n">
        <v>12587</v>
      </c>
      <c r="K21" s="130" t="n">
        <v>6502</v>
      </c>
      <c r="L21" s="130" t="n">
        <v>11723</v>
      </c>
      <c r="M21" s="130" t="n">
        <v>5978</v>
      </c>
      <c r="N21" s="130" t="n">
        <v>11585</v>
      </c>
      <c r="O21" s="130" t="n">
        <v>5944</v>
      </c>
      <c r="P21" s="130" t="n">
        <v>10694</v>
      </c>
      <c r="Q21" s="130" t="n">
        <v>5695</v>
      </c>
      <c r="R21" s="130" t="n">
        <v>13233</v>
      </c>
      <c r="S21" s="130" t="n">
        <v>7102</v>
      </c>
      <c r="T21" s="130" t="n">
        <v>12065</v>
      </c>
      <c r="U21" s="130" t="n">
        <v>6629</v>
      </c>
      <c r="V21" s="130" t="n">
        <v>10652</v>
      </c>
      <c r="W21" s="130" t="n">
        <v>6019</v>
      </c>
      <c r="X21" s="130" t="n">
        <v>15</v>
      </c>
    </row>
    <row r="22" customFormat="false" ht="27" hidden="false" customHeight="true" outlineLevel="0" collapsed="false">
      <c r="A22" s="130" t="n">
        <v>16</v>
      </c>
      <c r="B22" s="117" t="s">
        <v>255</v>
      </c>
      <c r="D22" s="130" t="n">
        <v>5044</v>
      </c>
      <c r="E22" s="130" t="n">
        <v>2609</v>
      </c>
      <c r="F22" s="130" t="n">
        <v>513</v>
      </c>
      <c r="G22" s="130" t="n">
        <v>273</v>
      </c>
      <c r="H22" s="130" t="n">
        <v>581</v>
      </c>
      <c r="I22" s="130" t="n">
        <v>282</v>
      </c>
      <c r="J22" s="130" t="n">
        <v>547</v>
      </c>
      <c r="K22" s="130" t="n">
        <v>270</v>
      </c>
      <c r="L22" s="130" t="n">
        <v>486</v>
      </c>
      <c r="M22" s="130" t="n">
        <v>231</v>
      </c>
      <c r="N22" s="130" t="n">
        <v>553</v>
      </c>
      <c r="O22" s="130" t="n">
        <v>265</v>
      </c>
      <c r="P22" s="130" t="n">
        <v>505</v>
      </c>
      <c r="Q22" s="130" t="n">
        <v>261</v>
      </c>
      <c r="R22" s="130" t="n">
        <v>658</v>
      </c>
      <c r="S22" s="130" t="n">
        <v>349</v>
      </c>
      <c r="T22" s="130" t="n">
        <v>651</v>
      </c>
      <c r="U22" s="130" t="n">
        <v>356</v>
      </c>
      <c r="V22" s="130" t="n">
        <v>550</v>
      </c>
      <c r="W22" s="130" t="n">
        <v>322</v>
      </c>
      <c r="X22" s="130" t="n">
        <v>16</v>
      </c>
    </row>
    <row r="23" customFormat="false" ht="18" hidden="false" customHeight="true" outlineLevel="0" collapsed="false">
      <c r="A23" s="130" t="n">
        <v>17</v>
      </c>
      <c r="B23" s="117" t="s">
        <v>256</v>
      </c>
      <c r="D23" s="130" t="n">
        <v>5229</v>
      </c>
      <c r="E23" s="130" t="n">
        <v>2920</v>
      </c>
      <c r="F23" s="130" t="n">
        <v>486</v>
      </c>
      <c r="G23" s="130" t="n">
        <v>259</v>
      </c>
      <c r="H23" s="130" t="n">
        <v>539</v>
      </c>
      <c r="I23" s="130" t="n">
        <v>300</v>
      </c>
      <c r="J23" s="130" t="n">
        <v>532</v>
      </c>
      <c r="K23" s="130" t="n">
        <v>276</v>
      </c>
      <c r="L23" s="130" t="n">
        <v>534</v>
      </c>
      <c r="M23" s="130" t="n">
        <v>312</v>
      </c>
      <c r="N23" s="130" t="n">
        <v>541</v>
      </c>
      <c r="O23" s="130" t="n">
        <v>291</v>
      </c>
      <c r="P23" s="130" t="n">
        <v>435</v>
      </c>
      <c r="Q23" s="130" t="n">
        <v>222</v>
      </c>
      <c r="R23" s="130" t="n">
        <v>832</v>
      </c>
      <c r="S23" s="130" t="n">
        <v>491</v>
      </c>
      <c r="T23" s="130" t="n">
        <v>726</v>
      </c>
      <c r="U23" s="130" t="n">
        <v>415</v>
      </c>
      <c r="V23" s="130" t="n">
        <v>604</v>
      </c>
      <c r="W23" s="130" t="n">
        <v>354</v>
      </c>
      <c r="X23" s="130" t="n">
        <v>17</v>
      </c>
    </row>
    <row r="24" customFormat="false" ht="18" hidden="false" customHeight="true" outlineLevel="0" collapsed="false">
      <c r="A24" s="130" t="n">
        <v>18</v>
      </c>
      <c r="B24" s="117" t="s">
        <v>257</v>
      </c>
      <c r="D24" s="130" t="n">
        <v>4100</v>
      </c>
      <c r="E24" s="130" t="n">
        <v>2447</v>
      </c>
      <c r="F24" s="130" t="n">
        <v>443</v>
      </c>
      <c r="G24" s="130" t="n">
        <v>271</v>
      </c>
      <c r="H24" s="130" t="n">
        <v>493</v>
      </c>
      <c r="I24" s="130" t="n">
        <v>288</v>
      </c>
      <c r="J24" s="130" t="n">
        <v>451</v>
      </c>
      <c r="K24" s="130" t="n">
        <v>266</v>
      </c>
      <c r="L24" s="130" t="n">
        <v>482</v>
      </c>
      <c r="M24" s="130" t="n">
        <v>282</v>
      </c>
      <c r="N24" s="130" t="n">
        <v>509</v>
      </c>
      <c r="O24" s="130" t="n">
        <v>320</v>
      </c>
      <c r="P24" s="130" t="n">
        <v>512</v>
      </c>
      <c r="Q24" s="130" t="n">
        <v>299</v>
      </c>
      <c r="R24" s="130" t="n">
        <v>408</v>
      </c>
      <c r="S24" s="130" t="n">
        <v>232</v>
      </c>
      <c r="T24" s="130" t="n">
        <v>428</v>
      </c>
      <c r="U24" s="130" t="n">
        <v>259</v>
      </c>
      <c r="V24" s="130" t="n">
        <v>374</v>
      </c>
      <c r="W24" s="130" t="n">
        <v>230</v>
      </c>
      <c r="X24" s="130" t="n">
        <v>18</v>
      </c>
    </row>
    <row r="25" customFormat="false" ht="18" hidden="false" customHeight="true" outlineLevel="0" collapsed="false">
      <c r="A25" s="130" t="n">
        <v>19</v>
      </c>
      <c r="B25" s="117" t="s">
        <v>258</v>
      </c>
      <c r="D25" s="130" t="n">
        <v>6945</v>
      </c>
      <c r="E25" s="130" t="n">
        <v>3741</v>
      </c>
      <c r="F25" s="130" t="n">
        <v>781</v>
      </c>
      <c r="G25" s="130" t="n">
        <v>401</v>
      </c>
      <c r="H25" s="130" t="n">
        <v>803</v>
      </c>
      <c r="I25" s="130" t="n">
        <v>435</v>
      </c>
      <c r="J25" s="130" t="n">
        <v>795</v>
      </c>
      <c r="K25" s="130" t="n">
        <v>447</v>
      </c>
      <c r="L25" s="130" t="n">
        <v>811</v>
      </c>
      <c r="M25" s="130" t="n">
        <v>413</v>
      </c>
      <c r="N25" s="130" t="n">
        <v>770</v>
      </c>
      <c r="O25" s="130" t="n">
        <v>415</v>
      </c>
      <c r="P25" s="130" t="n">
        <v>795</v>
      </c>
      <c r="Q25" s="130" t="n">
        <v>417</v>
      </c>
      <c r="R25" s="130" t="n">
        <v>744</v>
      </c>
      <c r="S25" s="130" t="n">
        <v>411</v>
      </c>
      <c r="T25" s="130" t="n">
        <v>786</v>
      </c>
      <c r="U25" s="130" t="n">
        <v>415</v>
      </c>
      <c r="V25" s="130" t="n">
        <v>660</v>
      </c>
      <c r="W25" s="130" t="n">
        <v>387</v>
      </c>
      <c r="X25" s="130" t="n">
        <v>19</v>
      </c>
    </row>
    <row r="26" customFormat="false" ht="18" hidden="false" customHeight="true" outlineLevel="0" collapsed="false">
      <c r="A26" s="130" t="n">
        <v>20</v>
      </c>
      <c r="B26" s="117" t="s">
        <v>259</v>
      </c>
      <c r="D26" s="130" t="n">
        <v>2160</v>
      </c>
      <c r="E26" s="130" t="n">
        <v>1211</v>
      </c>
      <c r="F26" s="130" t="n">
        <v>212</v>
      </c>
      <c r="G26" s="130" t="n">
        <v>117</v>
      </c>
      <c r="H26" s="130" t="n">
        <v>259</v>
      </c>
      <c r="I26" s="130" t="n">
        <v>133</v>
      </c>
      <c r="J26" s="130" t="n">
        <v>207</v>
      </c>
      <c r="K26" s="130" t="n">
        <v>105</v>
      </c>
      <c r="L26" s="130" t="n">
        <v>236</v>
      </c>
      <c r="M26" s="130" t="n">
        <v>138</v>
      </c>
      <c r="N26" s="130" t="n">
        <v>252</v>
      </c>
      <c r="O26" s="130" t="n">
        <v>147</v>
      </c>
      <c r="P26" s="130" t="n">
        <v>249</v>
      </c>
      <c r="Q26" s="130" t="n">
        <v>134</v>
      </c>
      <c r="R26" s="130" t="n">
        <v>274</v>
      </c>
      <c r="S26" s="130" t="n">
        <v>171</v>
      </c>
      <c r="T26" s="130" t="n">
        <v>246</v>
      </c>
      <c r="U26" s="130" t="n">
        <v>132</v>
      </c>
      <c r="V26" s="130" t="n">
        <v>225</v>
      </c>
      <c r="W26" s="130" t="n">
        <v>134</v>
      </c>
      <c r="X26" s="130" t="n">
        <v>20</v>
      </c>
    </row>
    <row r="27" customFormat="false" ht="27" hidden="false" customHeight="true" outlineLevel="0" collapsed="false">
      <c r="A27" s="130" t="n">
        <v>21</v>
      </c>
      <c r="B27" s="117" t="s">
        <v>260</v>
      </c>
      <c r="D27" s="130" t="n">
        <v>23478</v>
      </c>
      <c r="E27" s="130" t="n">
        <v>12928</v>
      </c>
      <c r="F27" s="130" t="n">
        <v>2435</v>
      </c>
      <c r="G27" s="130" t="n">
        <v>1321</v>
      </c>
      <c r="H27" s="130" t="n">
        <v>2675</v>
      </c>
      <c r="I27" s="130" t="n">
        <v>1438</v>
      </c>
      <c r="J27" s="130" t="n">
        <v>2532</v>
      </c>
      <c r="K27" s="130" t="n">
        <v>1364</v>
      </c>
      <c r="L27" s="130" t="n">
        <v>2549</v>
      </c>
      <c r="M27" s="130" t="n">
        <v>1376</v>
      </c>
      <c r="N27" s="130" t="n">
        <v>2625</v>
      </c>
      <c r="O27" s="130" t="n">
        <v>1438</v>
      </c>
      <c r="P27" s="130" t="n">
        <v>2496</v>
      </c>
      <c r="Q27" s="130" t="n">
        <v>1333</v>
      </c>
      <c r="R27" s="130" t="n">
        <v>2916</v>
      </c>
      <c r="S27" s="130" t="n">
        <v>1654</v>
      </c>
      <c r="T27" s="130" t="n">
        <v>2837</v>
      </c>
      <c r="U27" s="130" t="n">
        <v>1577</v>
      </c>
      <c r="V27" s="130" t="n">
        <v>2413</v>
      </c>
      <c r="W27" s="130" t="n">
        <v>1427</v>
      </c>
      <c r="X27" s="130" t="n">
        <v>21</v>
      </c>
    </row>
    <row r="28" customFormat="false" ht="27" hidden="false" customHeight="true" outlineLevel="0" collapsed="false">
      <c r="A28" s="130" t="n">
        <v>22</v>
      </c>
      <c r="B28" s="117" t="s">
        <v>261</v>
      </c>
      <c r="D28" s="130" t="n">
        <v>6910</v>
      </c>
      <c r="E28" s="130" t="n">
        <v>3671</v>
      </c>
      <c r="F28" s="130" t="n">
        <v>842</v>
      </c>
      <c r="G28" s="130" t="n">
        <v>448</v>
      </c>
      <c r="H28" s="130" t="n">
        <v>783</v>
      </c>
      <c r="I28" s="130" t="n">
        <v>379</v>
      </c>
      <c r="J28" s="130" t="n">
        <v>756</v>
      </c>
      <c r="K28" s="130" t="n">
        <v>396</v>
      </c>
      <c r="L28" s="130" t="n">
        <v>722</v>
      </c>
      <c r="M28" s="130" t="n">
        <v>396</v>
      </c>
      <c r="N28" s="130" t="n">
        <v>669</v>
      </c>
      <c r="O28" s="130" t="n">
        <v>362</v>
      </c>
      <c r="P28" s="130" t="n">
        <v>688</v>
      </c>
      <c r="Q28" s="130" t="n">
        <v>361</v>
      </c>
      <c r="R28" s="130" t="n">
        <v>848</v>
      </c>
      <c r="S28" s="130" t="n">
        <v>469</v>
      </c>
      <c r="T28" s="130" t="n">
        <v>790</v>
      </c>
      <c r="U28" s="130" t="n">
        <v>439</v>
      </c>
      <c r="V28" s="130" t="n">
        <v>812</v>
      </c>
      <c r="W28" s="130" t="n">
        <v>421</v>
      </c>
      <c r="X28" s="130" t="n">
        <v>22</v>
      </c>
    </row>
    <row r="29" customFormat="false" ht="27" hidden="false" customHeight="true" outlineLevel="0" collapsed="false">
      <c r="A29" s="130" t="n">
        <v>23</v>
      </c>
      <c r="B29" s="117" t="s">
        <v>262</v>
      </c>
      <c r="D29" s="130" t="n">
        <v>6539</v>
      </c>
      <c r="E29" s="130" t="n">
        <v>3629</v>
      </c>
      <c r="F29" s="130" t="n">
        <v>782</v>
      </c>
      <c r="G29" s="130" t="n">
        <v>403</v>
      </c>
      <c r="H29" s="130" t="n">
        <v>816</v>
      </c>
      <c r="I29" s="130" t="n">
        <v>446</v>
      </c>
      <c r="J29" s="130" t="n">
        <v>737</v>
      </c>
      <c r="K29" s="130" t="n">
        <v>398</v>
      </c>
      <c r="L29" s="130" t="n">
        <v>698</v>
      </c>
      <c r="M29" s="130" t="n">
        <v>394</v>
      </c>
      <c r="N29" s="130" t="n">
        <v>731</v>
      </c>
      <c r="O29" s="130" t="n">
        <v>406</v>
      </c>
      <c r="P29" s="130" t="n">
        <v>715</v>
      </c>
      <c r="Q29" s="130" t="n">
        <v>384</v>
      </c>
      <c r="R29" s="130" t="n">
        <v>751</v>
      </c>
      <c r="S29" s="130" t="n">
        <v>438</v>
      </c>
      <c r="T29" s="130" t="n">
        <v>703</v>
      </c>
      <c r="U29" s="130" t="n">
        <v>402</v>
      </c>
      <c r="V29" s="130" t="n">
        <v>606</v>
      </c>
      <c r="W29" s="130" t="n">
        <v>358</v>
      </c>
      <c r="X29" s="130" t="n">
        <v>23</v>
      </c>
    </row>
    <row r="30" customFormat="false" ht="18" hidden="false" customHeight="true" outlineLevel="0" collapsed="false">
      <c r="A30" s="130" t="n">
        <v>24</v>
      </c>
      <c r="B30" s="117" t="s">
        <v>263</v>
      </c>
      <c r="D30" s="130" t="n">
        <v>711</v>
      </c>
      <c r="E30" s="130" t="n">
        <v>368</v>
      </c>
      <c r="F30" s="130" t="n">
        <v>0</v>
      </c>
      <c r="G30" s="130" t="n">
        <v>0</v>
      </c>
      <c r="H30" s="130" t="n">
        <v>0</v>
      </c>
      <c r="I30" s="130" t="n">
        <v>0</v>
      </c>
      <c r="J30" s="130" t="n">
        <v>13</v>
      </c>
      <c r="K30" s="130" t="n">
        <v>3</v>
      </c>
      <c r="L30" s="130" t="n">
        <v>16</v>
      </c>
      <c r="M30" s="130" t="n">
        <v>4</v>
      </c>
      <c r="N30" s="130" t="n">
        <v>15</v>
      </c>
      <c r="O30" s="130" t="n">
        <v>4</v>
      </c>
      <c r="P30" s="130" t="n">
        <v>0</v>
      </c>
      <c r="Q30" s="130" t="n">
        <v>0</v>
      </c>
      <c r="R30" s="130" t="n">
        <v>248</v>
      </c>
      <c r="S30" s="130" t="n">
        <v>141</v>
      </c>
      <c r="T30" s="130" t="n">
        <v>224</v>
      </c>
      <c r="U30" s="130" t="n">
        <v>119</v>
      </c>
      <c r="V30" s="130" t="n">
        <v>195</v>
      </c>
      <c r="W30" s="130" t="n">
        <v>97</v>
      </c>
      <c r="X30" s="130" t="n">
        <v>24</v>
      </c>
    </row>
    <row r="31" customFormat="false" ht="18" hidden="false" customHeight="true" outlineLevel="0" collapsed="false">
      <c r="A31" s="130" t="n">
        <v>25</v>
      </c>
      <c r="B31" s="117" t="s">
        <v>264</v>
      </c>
      <c r="D31" s="130" t="n">
        <v>2445</v>
      </c>
      <c r="E31" s="130" t="n">
        <v>1385</v>
      </c>
      <c r="F31" s="130" t="n">
        <v>164</v>
      </c>
      <c r="G31" s="130" t="n">
        <v>87</v>
      </c>
      <c r="H31" s="130" t="n">
        <v>155</v>
      </c>
      <c r="I31" s="130" t="n">
        <v>78</v>
      </c>
      <c r="J31" s="130" t="n">
        <v>158</v>
      </c>
      <c r="K31" s="130" t="n">
        <v>80</v>
      </c>
      <c r="L31" s="130" t="n">
        <v>152</v>
      </c>
      <c r="M31" s="130" t="n">
        <v>83</v>
      </c>
      <c r="N31" s="130" t="n">
        <v>142</v>
      </c>
      <c r="O31" s="130" t="n">
        <v>74</v>
      </c>
      <c r="P31" s="130" t="n">
        <v>151</v>
      </c>
      <c r="Q31" s="130" t="n">
        <v>90</v>
      </c>
      <c r="R31" s="130" t="n">
        <v>596</v>
      </c>
      <c r="S31" s="130" t="n">
        <v>338</v>
      </c>
      <c r="T31" s="130" t="n">
        <v>503</v>
      </c>
      <c r="U31" s="130" t="n">
        <v>305</v>
      </c>
      <c r="V31" s="130" t="n">
        <v>424</v>
      </c>
      <c r="W31" s="130" t="n">
        <v>250</v>
      </c>
      <c r="X31" s="130" t="n">
        <v>25</v>
      </c>
    </row>
    <row r="32" customFormat="false" ht="18" hidden="false" customHeight="true" outlineLevel="0" collapsed="false">
      <c r="A32" s="130" t="n">
        <v>26</v>
      </c>
      <c r="B32" s="117" t="s">
        <v>265</v>
      </c>
      <c r="D32" s="130" t="n">
        <v>5216</v>
      </c>
      <c r="E32" s="130" t="n">
        <v>2795</v>
      </c>
      <c r="F32" s="130" t="n">
        <v>554</v>
      </c>
      <c r="G32" s="130" t="n">
        <v>305</v>
      </c>
      <c r="H32" s="130" t="n">
        <v>614</v>
      </c>
      <c r="I32" s="130" t="n">
        <v>330</v>
      </c>
      <c r="J32" s="130" t="n">
        <v>543</v>
      </c>
      <c r="K32" s="130" t="n">
        <v>269</v>
      </c>
      <c r="L32" s="130" t="n">
        <v>542</v>
      </c>
      <c r="M32" s="130" t="n">
        <v>269</v>
      </c>
      <c r="N32" s="130" t="n">
        <v>525</v>
      </c>
      <c r="O32" s="130" t="n">
        <v>253</v>
      </c>
      <c r="P32" s="130" t="n">
        <v>528</v>
      </c>
      <c r="Q32" s="130" t="n">
        <v>294</v>
      </c>
      <c r="R32" s="130" t="n">
        <v>697</v>
      </c>
      <c r="S32" s="130" t="n">
        <v>394</v>
      </c>
      <c r="T32" s="130" t="n">
        <v>663</v>
      </c>
      <c r="U32" s="130" t="n">
        <v>366</v>
      </c>
      <c r="V32" s="130" t="n">
        <v>550</v>
      </c>
      <c r="W32" s="130" t="n">
        <v>315</v>
      </c>
      <c r="X32" s="130" t="n">
        <v>26</v>
      </c>
    </row>
    <row r="33" customFormat="false" ht="18" hidden="false" customHeight="true" outlineLevel="0" collapsed="false">
      <c r="A33" s="130" t="n">
        <v>27</v>
      </c>
      <c r="B33" s="117" t="s">
        <v>266</v>
      </c>
      <c r="D33" s="130" t="n">
        <v>4747</v>
      </c>
      <c r="E33" s="130" t="n">
        <v>2611</v>
      </c>
      <c r="F33" s="130" t="n">
        <v>524</v>
      </c>
      <c r="G33" s="130" t="n">
        <v>277</v>
      </c>
      <c r="H33" s="130" t="n">
        <v>641</v>
      </c>
      <c r="I33" s="130" t="n">
        <v>329</v>
      </c>
      <c r="J33" s="130" t="n">
        <v>524</v>
      </c>
      <c r="K33" s="130" t="n">
        <v>287</v>
      </c>
      <c r="L33" s="130" t="n">
        <v>572</v>
      </c>
      <c r="M33" s="130" t="n">
        <v>318</v>
      </c>
      <c r="N33" s="130" t="n">
        <v>496</v>
      </c>
      <c r="O33" s="130" t="n">
        <v>283</v>
      </c>
      <c r="P33" s="130" t="n">
        <v>568</v>
      </c>
      <c r="Q33" s="130" t="n">
        <v>314</v>
      </c>
      <c r="R33" s="130" t="n">
        <v>526</v>
      </c>
      <c r="S33" s="130" t="n">
        <v>298</v>
      </c>
      <c r="T33" s="130" t="n">
        <v>441</v>
      </c>
      <c r="U33" s="130" t="n">
        <v>252</v>
      </c>
      <c r="V33" s="130" t="n">
        <v>455</v>
      </c>
      <c r="W33" s="130" t="n">
        <v>253</v>
      </c>
      <c r="X33" s="130" t="n">
        <v>27</v>
      </c>
    </row>
    <row r="34" customFormat="false" ht="18" hidden="false" customHeight="true" outlineLevel="0" collapsed="false">
      <c r="A34" s="130" t="n">
        <v>28</v>
      </c>
      <c r="B34" s="117" t="s">
        <v>267</v>
      </c>
      <c r="D34" s="130" t="n">
        <v>1148</v>
      </c>
      <c r="E34" s="130" t="n">
        <v>634</v>
      </c>
      <c r="F34" s="130" t="n">
        <v>136</v>
      </c>
      <c r="G34" s="130" t="n">
        <v>64</v>
      </c>
      <c r="H34" s="130" t="n">
        <v>139</v>
      </c>
      <c r="I34" s="130" t="n">
        <v>75</v>
      </c>
      <c r="J34" s="130" t="n">
        <v>120</v>
      </c>
      <c r="K34" s="130" t="n">
        <v>55</v>
      </c>
      <c r="L34" s="130" t="n">
        <v>103</v>
      </c>
      <c r="M34" s="130" t="n">
        <v>53</v>
      </c>
      <c r="N34" s="130" t="n">
        <v>131</v>
      </c>
      <c r="O34" s="130" t="n">
        <v>69</v>
      </c>
      <c r="P34" s="130" t="n">
        <v>130</v>
      </c>
      <c r="Q34" s="130" t="n">
        <v>71</v>
      </c>
      <c r="R34" s="130" t="n">
        <v>146</v>
      </c>
      <c r="S34" s="130" t="n">
        <v>96</v>
      </c>
      <c r="T34" s="130" t="n">
        <v>128</v>
      </c>
      <c r="U34" s="130" t="n">
        <v>78</v>
      </c>
      <c r="V34" s="130" t="n">
        <v>115</v>
      </c>
      <c r="W34" s="130" t="n">
        <v>73</v>
      </c>
      <c r="X34" s="130" t="n">
        <v>28</v>
      </c>
    </row>
    <row r="35" customFormat="false" ht="27" hidden="false" customHeight="true" outlineLevel="0" collapsed="false">
      <c r="A35" s="130" t="n">
        <v>29</v>
      </c>
      <c r="B35" s="117" t="s">
        <v>268</v>
      </c>
      <c r="D35" s="130" t="n">
        <v>27716</v>
      </c>
      <c r="E35" s="130" t="n">
        <v>15093</v>
      </c>
      <c r="F35" s="130" t="n">
        <v>3002</v>
      </c>
      <c r="G35" s="130" t="n">
        <v>1584</v>
      </c>
      <c r="H35" s="130" t="n">
        <v>3148</v>
      </c>
      <c r="I35" s="130" t="n">
        <v>1637</v>
      </c>
      <c r="J35" s="130" t="n">
        <v>2851</v>
      </c>
      <c r="K35" s="130" t="n">
        <v>1488</v>
      </c>
      <c r="L35" s="130" t="n">
        <v>2805</v>
      </c>
      <c r="M35" s="130" t="n">
        <v>1517</v>
      </c>
      <c r="N35" s="130" t="n">
        <v>2709</v>
      </c>
      <c r="O35" s="130" t="n">
        <v>1451</v>
      </c>
      <c r="P35" s="130" t="n">
        <v>2780</v>
      </c>
      <c r="Q35" s="130" t="n">
        <v>1514</v>
      </c>
      <c r="R35" s="130" t="n">
        <v>3812</v>
      </c>
      <c r="S35" s="130" t="n">
        <v>2174</v>
      </c>
      <c r="T35" s="130" t="n">
        <v>3452</v>
      </c>
      <c r="U35" s="130" t="n">
        <v>1961</v>
      </c>
      <c r="V35" s="130" t="n">
        <v>3157</v>
      </c>
      <c r="W35" s="130" t="n">
        <v>1767</v>
      </c>
      <c r="X35" s="130" t="n">
        <v>29</v>
      </c>
    </row>
    <row r="36" customFormat="false" ht="24" hidden="false" customHeight="true" outlineLevel="0" collapsed="false">
      <c r="A36" s="130"/>
      <c r="C36" s="117" t="s">
        <v>297</v>
      </c>
      <c r="D36" s="130" t="n">
        <v>160595</v>
      </c>
      <c r="E36" s="130" t="n">
        <v>85421</v>
      </c>
      <c r="F36" s="130" t="n">
        <v>18828</v>
      </c>
      <c r="G36" s="130" t="n">
        <v>9650</v>
      </c>
      <c r="H36" s="130" t="n">
        <v>19294</v>
      </c>
      <c r="I36" s="130" t="n">
        <v>9861</v>
      </c>
      <c r="J36" s="130" t="n">
        <v>17970</v>
      </c>
      <c r="K36" s="130" t="n">
        <v>9354</v>
      </c>
      <c r="L36" s="130" t="n">
        <v>17077</v>
      </c>
      <c r="M36" s="130" t="n">
        <v>8871</v>
      </c>
      <c r="N36" s="130" t="n">
        <v>16919</v>
      </c>
      <c r="O36" s="130" t="n">
        <v>8833</v>
      </c>
      <c r="P36" s="130" t="n">
        <v>15970</v>
      </c>
      <c r="Q36" s="130" t="n">
        <v>8542</v>
      </c>
      <c r="R36" s="130" t="n">
        <v>19961</v>
      </c>
      <c r="S36" s="130" t="n">
        <v>10930</v>
      </c>
      <c r="T36" s="130" t="n">
        <v>18354</v>
      </c>
      <c r="U36" s="130" t="n">
        <v>10167</v>
      </c>
      <c r="V36" s="130" t="n">
        <v>16222</v>
      </c>
      <c r="W36" s="130" t="n">
        <v>9213</v>
      </c>
      <c r="X36" s="130"/>
    </row>
    <row r="37" customFormat="false" ht="20.1" hidden="false" customHeight="true" outlineLevel="0" collapsed="false">
      <c r="A37" s="130" t="n">
        <v>30</v>
      </c>
      <c r="B37" s="117" t="s">
        <v>269</v>
      </c>
      <c r="C37" s="117" t="s">
        <v>299</v>
      </c>
      <c r="D37" s="130" t="n">
        <v>55624</v>
      </c>
      <c r="E37" s="130" t="n">
        <v>29339</v>
      </c>
      <c r="F37" s="130" t="n">
        <v>7194</v>
      </c>
      <c r="G37" s="130" t="n">
        <v>3628</v>
      </c>
      <c r="H37" s="130" t="n">
        <v>7859</v>
      </c>
      <c r="I37" s="130" t="n">
        <v>3950</v>
      </c>
      <c r="J37" s="130" t="n">
        <v>7499</v>
      </c>
      <c r="K37" s="130" t="n">
        <v>3844</v>
      </c>
      <c r="L37" s="130" t="n">
        <v>7192</v>
      </c>
      <c r="M37" s="130" t="n">
        <v>3751</v>
      </c>
      <c r="N37" s="130" t="n">
        <v>7292</v>
      </c>
      <c r="O37" s="130" t="n">
        <v>3901</v>
      </c>
      <c r="P37" s="130" t="n">
        <v>6452</v>
      </c>
      <c r="Q37" s="130" t="n">
        <v>3404</v>
      </c>
      <c r="R37" s="130" t="n">
        <v>4743</v>
      </c>
      <c r="S37" s="130" t="n">
        <v>2663</v>
      </c>
      <c r="T37" s="130" t="n">
        <v>3925</v>
      </c>
      <c r="U37" s="130" t="n">
        <v>2240</v>
      </c>
      <c r="V37" s="130" t="n">
        <v>3468</v>
      </c>
      <c r="W37" s="130" t="n">
        <v>1958</v>
      </c>
      <c r="X37" s="130" t="n">
        <v>30</v>
      </c>
    </row>
    <row r="38" customFormat="false" ht="20.1" hidden="false" customHeight="true" outlineLevel="0" collapsed="false">
      <c r="C38" s="117" t="s">
        <v>300</v>
      </c>
      <c r="D38" s="130" t="n">
        <v>216219</v>
      </c>
      <c r="E38" s="130" t="n">
        <v>114760</v>
      </c>
      <c r="F38" s="130" t="n">
        <v>26022</v>
      </c>
      <c r="G38" s="130" t="n">
        <v>13278</v>
      </c>
      <c r="H38" s="130" t="n">
        <v>27153</v>
      </c>
      <c r="I38" s="130" t="n">
        <v>13811</v>
      </c>
      <c r="J38" s="130" t="n">
        <v>25469</v>
      </c>
      <c r="K38" s="130" t="n">
        <v>13198</v>
      </c>
      <c r="L38" s="130" t="n">
        <v>24269</v>
      </c>
      <c r="M38" s="130" t="n">
        <v>12622</v>
      </c>
      <c r="N38" s="130" t="n">
        <v>24211</v>
      </c>
      <c r="O38" s="130" t="n">
        <v>12734</v>
      </c>
      <c r="P38" s="130" t="n">
        <v>22422</v>
      </c>
      <c r="Q38" s="130" t="n">
        <v>11946</v>
      </c>
      <c r="R38" s="130" t="n">
        <v>24704</v>
      </c>
      <c r="S38" s="130" t="n">
        <v>13593</v>
      </c>
      <c r="T38" s="130" t="n">
        <v>22279</v>
      </c>
      <c r="U38" s="130" t="n">
        <v>12407</v>
      </c>
      <c r="V38" s="130" t="n">
        <v>19690</v>
      </c>
      <c r="W38" s="130" t="n">
        <v>11171</v>
      </c>
      <c r="X38" s="130"/>
    </row>
    <row r="39" customFormat="false" ht="21.75" hidden="false" customHeight="true" outlineLevel="0" collapsed="false">
      <c r="A39" s="141" t="s">
        <v>234</v>
      </c>
      <c r="D39" s="130"/>
      <c r="E39" s="130"/>
      <c r="F39" s="130"/>
      <c r="G39" s="130"/>
      <c r="H39" s="130"/>
      <c r="I39" s="130"/>
      <c r="J39" s="130"/>
      <c r="K39" s="130"/>
      <c r="L39" s="130"/>
      <c r="M39" s="130"/>
      <c r="N39" s="130"/>
      <c r="O39" s="130"/>
      <c r="P39" s="130"/>
      <c r="Q39" s="130"/>
      <c r="R39" s="130"/>
      <c r="S39" s="130"/>
      <c r="T39" s="130"/>
      <c r="U39" s="130"/>
      <c r="V39" s="130"/>
      <c r="W39" s="130"/>
      <c r="X39" s="130"/>
    </row>
    <row r="40" customFormat="false" ht="12" hidden="false" customHeight="true" outlineLevel="0" collapsed="false">
      <c r="A40" s="143" t="s">
        <v>316</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4.15"/>
    <col collapsed="false" customWidth="true" hidden="false" outlineLevel="0" max="10" min="3" style="117" width="10.32"/>
    <col collapsed="false" customWidth="true" hidden="false" outlineLevel="0" max="11" min="11" style="117" width="7.82"/>
    <col collapsed="false" customWidth="true" hidden="false" outlineLevel="0" max="24" min="12" style="117" width="7.65"/>
    <col collapsed="false" customWidth="true" hidden="false" outlineLevel="0" max="25" min="25" style="117" width="5.32"/>
    <col collapsed="false" customWidth="false" hidden="false" outlineLevel="0" max="257" min="26" style="117" width="11.99"/>
  </cols>
  <sheetData>
    <row r="1" customFormat="false" ht="24.75" hidden="false" customHeight="true" outlineLevel="0" collapsed="false">
      <c r="A1" s="85" t="s">
        <v>184</v>
      </c>
      <c r="B1" s="85"/>
    </row>
    <row r="2" customFormat="false" ht="24.95" hidden="false" customHeight="true" outlineLevel="0" collapsed="false">
      <c r="A2" s="122" t="s">
        <v>270</v>
      </c>
      <c r="Y2" s="131" t="s">
        <v>270</v>
      </c>
      <c r="Z2" s="119"/>
    </row>
    <row r="3" s="122" customFormat="true" ht="18" hidden="false" customHeight="true" outlineLevel="0" collapsed="false">
      <c r="A3" s="146"/>
      <c r="B3" s="146"/>
      <c r="C3" s="146"/>
      <c r="D3" s="146"/>
      <c r="E3" s="133"/>
      <c r="F3" s="146"/>
      <c r="G3" s="146"/>
      <c r="H3" s="146"/>
      <c r="I3" s="146"/>
      <c r="J3" s="132" t="s">
        <v>317</v>
      </c>
      <c r="K3" s="133" t="s">
        <v>313</v>
      </c>
      <c r="L3" s="146"/>
      <c r="M3" s="146"/>
      <c r="N3" s="146"/>
      <c r="O3" s="146"/>
      <c r="P3" s="146"/>
      <c r="Q3" s="146"/>
      <c r="R3" s="146"/>
      <c r="S3" s="146"/>
      <c r="T3" s="147"/>
      <c r="U3" s="147"/>
      <c r="V3" s="147"/>
      <c r="W3" s="147"/>
      <c r="X3" s="147"/>
      <c r="Y3" s="147"/>
    </row>
    <row r="4" customFormat="false" ht="15.95" hidden="false" customHeight="true" outlineLevel="0" collapsed="false">
      <c r="A4" s="123" t="s">
        <v>273</v>
      </c>
      <c r="B4" s="125" t="s">
        <v>237</v>
      </c>
      <c r="C4" s="124" t="s">
        <v>283</v>
      </c>
      <c r="D4" s="124"/>
      <c r="E4" s="148"/>
      <c r="F4" s="148"/>
      <c r="G4" s="148"/>
      <c r="H4" s="148"/>
      <c r="I4" s="148"/>
      <c r="J4" s="149" t="s">
        <v>318</v>
      </c>
      <c r="K4" s="148" t="s">
        <v>319</v>
      </c>
      <c r="L4" s="148"/>
      <c r="M4" s="148"/>
      <c r="N4" s="148"/>
      <c r="O4" s="148"/>
      <c r="P4" s="148"/>
      <c r="Q4" s="148"/>
      <c r="R4" s="148"/>
      <c r="S4" s="148"/>
      <c r="T4" s="148"/>
      <c r="U4" s="148"/>
      <c r="V4" s="148"/>
      <c r="W4" s="148"/>
      <c r="X4" s="151"/>
      <c r="Y4" s="126" t="s">
        <v>273</v>
      </c>
    </row>
    <row r="5" customFormat="false" ht="32.1" hidden="false" customHeight="true" outlineLevel="0" collapsed="false">
      <c r="A5" s="123"/>
      <c r="B5" s="125"/>
      <c r="C5" s="124"/>
      <c r="D5" s="124"/>
      <c r="E5" s="125" t="s">
        <v>320</v>
      </c>
      <c r="F5" s="125"/>
      <c r="G5" s="124" t="n">
        <v>1997</v>
      </c>
      <c r="H5" s="124"/>
      <c r="I5" s="127" t="n">
        <v>1996</v>
      </c>
      <c r="J5" s="127"/>
      <c r="K5" s="135" t="n">
        <v>1995</v>
      </c>
      <c r="L5" s="135"/>
      <c r="M5" s="124" t="n">
        <v>1994</v>
      </c>
      <c r="N5" s="124"/>
      <c r="O5" s="124" t="n">
        <v>1993</v>
      </c>
      <c r="P5" s="124"/>
      <c r="Q5" s="124" t="n">
        <v>1992</v>
      </c>
      <c r="R5" s="124"/>
      <c r="S5" s="124" t="n">
        <v>1991</v>
      </c>
      <c r="T5" s="124"/>
      <c r="U5" s="124" t="n">
        <v>1990</v>
      </c>
      <c r="V5" s="124"/>
      <c r="W5" s="125" t="s">
        <v>321</v>
      </c>
      <c r="X5" s="125"/>
      <c r="Y5" s="126"/>
    </row>
    <row r="6" customFormat="false" ht="15.95" hidden="false" customHeight="true" outlineLevel="0" collapsed="false">
      <c r="A6" s="123"/>
      <c r="B6" s="125"/>
      <c r="C6" s="128" t="s">
        <v>178</v>
      </c>
      <c r="D6" s="128" t="s">
        <v>179</v>
      </c>
      <c r="E6" s="128" t="s">
        <v>322</v>
      </c>
      <c r="F6" s="128" t="s">
        <v>323</v>
      </c>
      <c r="G6" s="128" t="s">
        <v>322</v>
      </c>
      <c r="H6" s="128" t="s">
        <v>323</v>
      </c>
      <c r="I6" s="128" t="s">
        <v>322</v>
      </c>
      <c r="J6" s="152" t="s">
        <v>323</v>
      </c>
      <c r="K6" s="135" t="s">
        <v>322</v>
      </c>
      <c r="L6" s="128" t="s">
        <v>323</v>
      </c>
      <c r="M6" s="128" t="s">
        <v>322</v>
      </c>
      <c r="N6" s="128" t="s">
        <v>323</v>
      </c>
      <c r="O6" s="128" t="s">
        <v>322</v>
      </c>
      <c r="P6" s="128" t="s">
        <v>323</v>
      </c>
      <c r="Q6" s="128" t="s">
        <v>322</v>
      </c>
      <c r="R6" s="128" t="s">
        <v>323</v>
      </c>
      <c r="S6" s="128" t="s">
        <v>322</v>
      </c>
      <c r="T6" s="128" t="s">
        <v>323</v>
      </c>
      <c r="U6" s="128" t="s">
        <v>322</v>
      </c>
      <c r="V6" s="128" t="s">
        <v>323</v>
      </c>
      <c r="W6" s="128" t="s">
        <v>322</v>
      </c>
      <c r="X6" s="128" t="s">
        <v>323</v>
      </c>
      <c r="Y6" s="126"/>
    </row>
    <row r="7" customFormat="false" ht="27" hidden="false" customHeight="true" outlineLevel="0" collapsed="false">
      <c r="A7" s="130" t="n">
        <v>1</v>
      </c>
      <c r="B7" s="117" t="s">
        <v>240</v>
      </c>
      <c r="C7" s="153" t="n">
        <v>9668</v>
      </c>
      <c r="D7" s="153" t="n">
        <v>5103</v>
      </c>
      <c r="E7" s="153" t="n">
        <v>682</v>
      </c>
      <c r="F7" s="153" t="n">
        <v>355</v>
      </c>
      <c r="G7" s="153" t="n">
        <v>958</v>
      </c>
      <c r="H7" s="153" t="n">
        <v>473</v>
      </c>
      <c r="I7" s="153" t="n">
        <v>999</v>
      </c>
      <c r="J7" s="154" t="n">
        <v>517</v>
      </c>
      <c r="K7" s="153" t="n">
        <v>1015</v>
      </c>
      <c r="L7" s="153" t="n">
        <v>523</v>
      </c>
      <c r="M7" s="153" t="n">
        <v>992</v>
      </c>
      <c r="N7" s="153" t="n">
        <v>536</v>
      </c>
      <c r="O7" s="153" t="n">
        <v>932</v>
      </c>
      <c r="P7" s="153" t="n">
        <v>499</v>
      </c>
      <c r="Q7" s="153" t="n">
        <v>1071</v>
      </c>
      <c r="R7" s="153" t="n">
        <v>576</v>
      </c>
      <c r="S7" s="153" t="n">
        <v>1108</v>
      </c>
      <c r="T7" s="153" t="n">
        <v>590</v>
      </c>
      <c r="U7" s="153" t="n">
        <v>1168</v>
      </c>
      <c r="V7" s="153" t="n">
        <v>646</v>
      </c>
      <c r="W7" s="153" t="n">
        <v>743</v>
      </c>
      <c r="X7" s="153" t="n">
        <v>388</v>
      </c>
      <c r="Y7" s="130" t="n">
        <v>1</v>
      </c>
    </row>
    <row r="8" customFormat="false" ht="17.1" hidden="false" customHeight="true" outlineLevel="0" collapsed="false">
      <c r="A8" s="130" t="n">
        <v>2</v>
      </c>
      <c r="B8" s="117" t="s">
        <v>241</v>
      </c>
      <c r="C8" s="153" t="n">
        <v>18990</v>
      </c>
      <c r="D8" s="153" t="n">
        <v>9966</v>
      </c>
      <c r="E8" s="153" t="n">
        <v>1441</v>
      </c>
      <c r="F8" s="153" t="n">
        <v>767</v>
      </c>
      <c r="G8" s="153" t="n">
        <v>2078</v>
      </c>
      <c r="H8" s="153" t="n">
        <v>1075</v>
      </c>
      <c r="I8" s="153" t="n">
        <v>2157</v>
      </c>
      <c r="J8" s="155" t="n">
        <v>1083</v>
      </c>
      <c r="K8" s="153" t="n">
        <v>1976</v>
      </c>
      <c r="L8" s="153" t="n">
        <v>1040</v>
      </c>
      <c r="M8" s="153" t="n">
        <v>1905</v>
      </c>
      <c r="N8" s="153" t="n">
        <v>997</v>
      </c>
      <c r="O8" s="153" t="n">
        <v>1915</v>
      </c>
      <c r="P8" s="153" t="n">
        <v>974</v>
      </c>
      <c r="Q8" s="153" t="n">
        <v>1852</v>
      </c>
      <c r="R8" s="153" t="n">
        <v>991</v>
      </c>
      <c r="S8" s="153" t="n">
        <v>2088</v>
      </c>
      <c r="T8" s="153" t="n">
        <v>1152</v>
      </c>
      <c r="U8" s="153" t="n">
        <v>2058</v>
      </c>
      <c r="V8" s="153" t="n">
        <v>1109</v>
      </c>
      <c r="W8" s="153" t="n">
        <v>1520</v>
      </c>
      <c r="X8" s="153" t="n">
        <v>778</v>
      </c>
      <c r="Y8" s="130" t="n">
        <v>2</v>
      </c>
    </row>
    <row r="9" customFormat="false" ht="17.1" hidden="false" customHeight="true" outlineLevel="0" collapsed="false">
      <c r="A9" s="130" t="n">
        <v>3</v>
      </c>
      <c r="B9" s="117" t="s">
        <v>242</v>
      </c>
      <c r="C9" s="153" t="n">
        <v>3248</v>
      </c>
      <c r="D9" s="153" t="n">
        <v>1592</v>
      </c>
      <c r="E9" s="153" t="n">
        <v>237</v>
      </c>
      <c r="F9" s="153" t="n">
        <v>105</v>
      </c>
      <c r="G9" s="153" t="n">
        <v>373</v>
      </c>
      <c r="H9" s="153" t="n">
        <v>169</v>
      </c>
      <c r="I9" s="153" t="n">
        <v>406</v>
      </c>
      <c r="J9" s="155" t="n">
        <v>180</v>
      </c>
      <c r="K9" s="153" t="n">
        <v>348</v>
      </c>
      <c r="L9" s="153" t="n">
        <v>167</v>
      </c>
      <c r="M9" s="153" t="n">
        <v>342</v>
      </c>
      <c r="N9" s="153" t="n">
        <v>168</v>
      </c>
      <c r="O9" s="153" t="n">
        <v>295</v>
      </c>
      <c r="P9" s="153" t="n">
        <v>150</v>
      </c>
      <c r="Q9" s="153" t="n">
        <v>303</v>
      </c>
      <c r="R9" s="153" t="n">
        <v>163</v>
      </c>
      <c r="S9" s="153" t="n">
        <v>377</v>
      </c>
      <c r="T9" s="153" t="n">
        <v>195</v>
      </c>
      <c r="U9" s="153" t="n">
        <v>327</v>
      </c>
      <c r="V9" s="153" t="n">
        <v>177</v>
      </c>
      <c r="W9" s="153" t="n">
        <v>240</v>
      </c>
      <c r="X9" s="153" t="n">
        <v>118</v>
      </c>
      <c r="Y9" s="153" t="n">
        <v>3</v>
      </c>
      <c r="Z9" s="153"/>
    </row>
    <row r="10" customFormat="false" ht="17.1" hidden="false" customHeight="true" outlineLevel="0" collapsed="false">
      <c r="A10" s="130" t="n">
        <v>4</v>
      </c>
      <c r="B10" s="117" t="s">
        <v>243</v>
      </c>
      <c r="C10" s="153" t="n">
        <v>9528</v>
      </c>
      <c r="D10" s="153" t="n">
        <v>5017</v>
      </c>
      <c r="E10" s="153" t="n">
        <v>698</v>
      </c>
      <c r="F10" s="153" t="n">
        <v>380</v>
      </c>
      <c r="G10" s="153" t="n">
        <v>1084</v>
      </c>
      <c r="H10" s="153" t="n">
        <v>540</v>
      </c>
      <c r="I10" s="153" t="n">
        <v>1035</v>
      </c>
      <c r="J10" s="155" t="n">
        <v>529</v>
      </c>
      <c r="K10" s="153" t="n">
        <v>996</v>
      </c>
      <c r="L10" s="153" t="n">
        <v>505</v>
      </c>
      <c r="M10" s="153" t="n">
        <v>943</v>
      </c>
      <c r="N10" s="153" t="n">
        <v>484</v>
      </c>
      <c r="O10" s="153" t="n">
        <v>901</v>
      </c>
      <c r="P10" s="153" t="n">
        <v>448</v>
      </c>
      <c r="Q10" s="153" t="n">
        <v>979</v>
      </c>
      <c r="R10" s="153" t="n">
        <v>528</v>
      </c>
      <c r="S10" s="153" t="n">
        <v>1082</v>
      </c>
      <c r="T10" s="153" t="n">
        <v>611</v>
      </c>
      <c r="U10" s="153" t="n">
        <v>1066</v>
      </c>
      <c r="V10" s="153" t="n">
        <v>614</v>
      </c>
      <c r="W10" s="153" t="n">
        <v>744</v>
      </c>
      <c r="X10" s="153" t="n">
        <v>378</v>
      </c>
      <c r="Y10" s="153" t="n">
        <v>4</v>
      </c>
      <c r="Z10" s="153"/>
    </row>
    <row r="11" customFormat="false" ht="27" hidden="false" customHeight="true" outlineLevel="0" collapsed="false">
      <c r="A11" s="130" t="n">
        <v>5</v>
      </c>
      <c r="B11" s="117" t="s">
        <v>244</v>
      </c>
      <c r="C11" s="153" t="n">
        <v>9721</v>
      </c>
      <c r="D11" s="153" t="n">
        <v>5156</v>
      </c>
      <c r="E11" s="153" t="n">
        <v>637</v>
      </c>
      <c r="F11" s="153" t="n">
        <v>354</v>
      </c>
      <c r="G11" s="153" t="n">
        <v>1155</v>
      </c>
      <c r="H11" s="153" t="n">
        <v>580</v>
      </c>
      <c r="I11" s="153" t="n">
        <v>1111</v>
      </c>
      <c r="J11" s="155" t="n">
        <v>586</v>
      </c>
      <c r="K11" s="153" t="n">
        <v>1091</v>
      </c>
      <c r="L11" s="153" t="n">
        <v>589</v>
      </c>
      <c r="M11" s="153" t="n">
        <v>1148</v>
      </c>
      <c r="N11" s="153" t="n">
        <v>612</v>
      </c>
      <c r="O11" s="153" t="n">
        <v>1122</v>
      </c>
      <c r="P11" s="153" t="n">
        <v>607</v>
      </c>
      <c r="Q11" s="153" t="n">
        <v>1004</v>
      </c>
      <c r="R11" s="153" t="n">
        <v>522</v>
      </c>
      <c r="S11" s="153" t="n">
        <v>958</v>
      </c>
      <c r="T11" s="153" t="n">
        <v>513</v>
      </c>
      <c r="U11" s="153" t="n">
        <v>903</v>
      </c>
      <c r="V11" s="153" t="n">
        <v>498</v>
      </c>
      <c r="W11" s="153" t="n">
        <v>592</v>
      </c>
      <c r="X11" s="153" t="n">
        <v>295</v>
      </c>
      <c r="Y11" s="153" t="n">
        <v>5</v>
      </c>
      <c r="Z11" s="153"/>
    </row>
    <row r="12" customFormat="false" ht="17.1" hidden="false" customHeight="true" outlineLevel="0" collapsed="false">
      <c r="A12" s="130" t="n">
        <v>6</v>
      </c>
      <c r="B12" s="117" t="s">
        <v>245</v>
      </c>
      <c r="C12" s="153" t="n">
        <v>2052</v>
      </c>
      <c r="D12" s="153" t="n">
        <v>1135</v>
      </c>
      <c r="E12" s="153" t="n">
        <v>79</v>
      </c>
      <c r="F12" s="153" t="n">
        <v>38</v>
      </c>
      <c r="G12" s="153" t="n">
        <v>154</v>
      </c>
      <c r="H12" s="153" t="n">
        <v>78</v>
      </c>
      <c r="I12" s="153" t="n">
        <v>154</v>
      </c>
      <c r="J12" s="155" t="n">
        <v>86</v>
      </c>
      <c r="K12" s="153" t="n">
        <v>135</v>
      </c>
      <c r="L12" s="153" t="n">
        <v>53</v>
      </c>
      <c r="M12" s="153" t="n">
        <v>112</v>
      </c>
      <c r="N12" s="153" t="n">
        <v>62</v>
      </c>
      <c r="O12" s="153" t="n">
        <v>135</v>
      </c>
      <c r="P12" s="153" t="n">
        <v>68</v>
      </c>
      <c r="Q12" s="153" t="n">
        <v>262</v>
      </c>
      <c r="R12" s="153" t="n">
        <v>150</v>
      </c>
      <c r="S12" s="153" t="n">
        <v>391</v>
      </c>
      <c r="T12" s="153" t="n">
        <v>221</v>
      </c>
      <c r="U12" s="153" t="n">
        <v>346</v>
      </c>
      <c r="V12" s="153" t="n">
        <v>209</v>
      </c>
      <c r="W12" s="153" t="n">
        <v>284</v>
      </c>
      <c r="X12" s="153" t="n">
        <v>170</v>
      </c>
      <c r="Y12" s="153" t="n">
        <v>6</v>
      </c>
      <c r="Z12" s="153"/>
    </row>
    <row r="13" customFormat="false" ht="17.1" hidden="false" customHeight="true" outlineLevel="0" collapsed="false">
      <c r="A13" s="130" t="n">
        <v>7</v>
      </c>
      <c r="B13" s="117" t="s">
        <v>246</v>
      </c>
      <c r="C13" s="153" t="n">
        <v>7015</v>
      </c>
      <c r="D13" s="153" t="n">
        <v>3768</v>
      </c>
      <c r="E13" s="153" t="n">
        <v>509</v>
      </c>
      <c r="F13" s="153" t="n">
        <v>281</v>
      </c>
      <c r="G13" s="153" t="n">
        <v>998</v>
      </c>
      <c r="H13" s="153" t="n">
        <v>513</v>
      </c>
      <c r="I13" s="153" t="n">
        <v>916</v>
      </c>
      <c r="J13" s="155" t="n">
        <v>467</v>
      </c>
      <c r="K13" s="153" t="n">
        <v>789</v>
      </c>
      <c r="L13" s="153" t="n">
        <v>415</v>
      </c>
      <c r="M13" s="153" t="n">
        <v>737</v>
      </c>
      <c r="N13" s="153" t="n">
        <v>375</v>
      </c>
      <c r="O13" s="153" t="n">
        <v>700</v>
      </c>
      <c r="P13" s="153" t="n">
        <v>381</v>
      </c>
      <c r="Q13" s="153" t="n">
        <v>698</v>
      </c>
      <c r="R13" s="153" t="n">
        <v>398</v>
      </c>
      <c r="S13" s="153" t="n">
        <v>640</v>
      </c>
      <c r="T13" s="153" t="n">
        <v>365</v>
      </c>
      <c r="U13" s="153" t="n">
        <v>612</v>
      </c>
      <c r="V13" s="153" t="n">
        <v>338</v>
      </c>
      <c r="W13" s="153" t="n">
        <v>416</v>
      </c>
      <c r="X13" s="153" t="n">
        <v>235</v>
      </c>
      <c r="Y13" s="153" t="n">
        <v>7</v>
      </c>
      <c r="Z13" s="153"/>
    </row>
    <row r="14" customFormat="false" ht="17.1" hidden="false" customHeight="true" outlineLevel="0" collapsed="false">
      <c r="A14" s="130" t="n">
        <v>8</v>
      </c>
      <c r="B14" s="117" t="s">
        <v>247</v>
      </c>
      <c r="C14" s="153" t="n">
        <v>9165</v>
      </c>
      <c r="D14" s="153" t="n">
        <v>4764</v>
      </c>
      <c r="E14" s="153" t="n">
        <v>847</v>
      </c>
      <c r="F14" s="153" t="n">
        <v>432</v>
      </c>
      <c r="G14" s="153" t="n">
        <v>1311</v>
      </c>
      <c r="H14" s="153" t="n">
        <v>644</v>
      </c>
      <c r="I14" s="153" t="n">
        <v>1210</v>
      </c>
      <c r="J14" s="155" t="n">
        <v>660</v>
      </c>
      <c r="K14" s="153" t="n">
        <v>1104</v>
      </c>
      <c r="L14" s="153" t="n">
        <v>553</v>
      </c>
      <c r="M14" s="153" t="n">
        <v>952</v>
      </c>
      <c r="N14" s="153" t="n">
        <v>471</v>
      </c>
      <c r="O14" s="153" t="n">
        <v>916</v>
      </c>
      <c r="P14" s="153" t="n">
        <v>478</v>
      </c>
      <c r="Q14" s="153" t="n">
        <v>865</v>
      </c>
      <c r="R14" s="153" t="n">
        <v>451</v>
      </c>
      <c r="S14" s="153" t="n">
        <v>762</v>
      </c>
      <c r="T14" s="153" t="n">
        <v>415</v>
      </c>
      <c r="U14" s="153" t="n">
        <v>769</v>
      </c>
      <c r="V14" s="153" t="n">
        <v>434</v>
      </c>
      <c r="W14" s="153" t="n">
        <v>429</v>
      </c>
      <c r="X14" s="153" t="n">
        <v>226</v>
      </c>
      <c r="Y14" s="153" t="n">
        <v>8</v>
      </c>
      <c r="Z14" s="153"/>
    </row>
    <row r="15" customFormat="false" ht="17.1" hidden="false" customHeight="true" outlineLevel="0" collapsed="false">
      <c r="A15" s="130" t="n">
        <v>9</v>
      </c>
      <c r="B15" s="117" t="s">
        <v>248</v>
      </c>
      <c r="C15" s="153" t="n">
        <v>8992</v>
      </c>
      <c r="D15" s="153" t="n">
        <v>4804</v>
      </c>
      <c r="E15" s="153" t="n">
        <v>679</v>
      </c>
      <c r="F15" s="153" t="n">
        <v>362</v>
      </c>
      <c r="G15" s="153" t="n">
        <v>1138</v>
      </c>
      <c r="H15" s="153" t="n">
        <v>569</v>
      </c>
      <c r="I15" s="153" t="n">
        <v>998</v>
      </c>
      <c r="J15" s="155" t="n">
        <v>531</v>
      </c>
      <c r="K15" s="153" t="n">
        <v>996</v>
      </c>
      <c r="L15" s="153" t="n">
        <v>512</v>
      </c>
      <c r="M15" s="153" t="n">
        <v>934</v>
      </c>
      <c r="N15" s="153" t="n">
        <v>469</v>
      </c>
      <c r="O15" s="153" t="n">
        <v>888</v>
      </c>
      <c r="P15" s="153" t="n">
        <v>474</v>
      </c>
      <c r="Q15" s="153" t="n">
        <v>890</v>
      </c>
      <c r="R15" s="153" t="n">
        <v>470</v>
      </c>
      <c r="S15" s="153" t="n">
        <v>923</v>
      </c>
      <c r="T15" s="153" t="n">
        <v>543</v>
      </c>
      <c r="U15" s="153" t="n">
        <v>932</v>
      </c>
      <c r="V15" s="153" t="n">
        <v>536</v>
      </c>
      <c r="W15" s="153" t="n">
        <v>614</v>
      </c>
      <c r="X15" s="153" t="n">
        <v>338</v>
      </c>
      <c r="Y15" s="153" t="n">
        <v>9</v>
      </c>
      <c r="Z15" s="153"/>
    </row>
    <row r="16" customFormat="false" ht="17.1" hidden="false" customHeight="true" outlineLevel="0" collapsed="false">
      <c r="A16" s="130" t="n">
        <v>10</v>
      </c>
      <c r="B16" s="117" t="s">
        <v>249</v>
      </c>
      <c r="C16" s="153" t="n">
        <v>4810</v>
      </c>
      <c r="D16" s="153" t="n">
        <v>2349</v>
      </c>
      <c r="E16" s="153" t="n">
        <v>403</v>
      </c>
      <c r="F16" s="153" t="n">
        <v>221</v>
      </c>
      <c r="G16" s="153" t="n">
        <v>559</v>
      </c>
      <c r="H16" s="153" t="n">
        <v>273</v>
      </c>
      <c r="I16" s="153" t="n">
        <v>549</v>
      </c>
      <c r="J16" s="155" t="n">
        <v>259</v>
      </c>
      <c r="K16" s="153" t="n">
        <v>561</v>
      </c>
      <c r="L16" s="153" t="n">
        <v>260</v>
      </c>
      <c r="M16" s="153" t="n">
        <v>533</v>
      </c>
      <c r="N16" s="153" t="n">
        <v>255</v>
      </c>
      <c r="O16" s="153" t="n">
        <v>496</v>
      </c>
      <c r="P16" s="153" t="n">
        <v>235</v>
      </c>
      <c r="Q16" s="153" t="n">
        <v>488</v>
      </c>
      <c r="R16" s="153" t="n">
        <v>232</v>
      </c>
      <c r="S16" s="153" t="n">
        <v>457</v>
      </c>
      <c r="T16" s="153" t="n">
        <v>224</v>
      </c>
      <c r="U16" s="153" t="n">
        <v>471</v>
      </c>
      <c r="V16" s="153" t="n">
        <v>254</v>
      </c>
      <c r="W16" s="153" t="n">
        <v>293</v>
      </c>
      <c r="X16" s="153" t="n">
        <v>136</v>
      </c>
      <c r="Y16" s="153" t="n">
        <v>10</v>
      </c>
      <c r="Z16" s="153"/>
    </row>
    <row r="17" customFormat="false" ht="17.1" hidden="false" customHeight="true" outlineLevel="0" collapsed="false">
      <c r="A17" s="130" t="n">
        <v>11</v>
      </c>
      <c r="B17" s="117" t="s">
        <v>250</v>
      </c>
      <c r="C17" s="153" t="n">
        <v>1608</v>
      </c>
      <c r="D17" s="153" t="n">
        <v>904</v>
      </c>
      <c r="E17" s="153" t="n">
        <v>81</v>
      </c>
      <c r="F17" s="153" t="n">
        <v>42</v>
      </c>
      <c r="G17" s="153" t="n">
        <v>195</v>
      </c>
      <c r="H17" s="153" t="n">
        <v>100</v>
      </c>
      <c r="I17" s="153" t="n">
        <v>153</v>
      </c>
      <c r="J17" s="155" t="n">
        <v>70</v>
      </c>
      <c r="K17" s="153" t="n">
        <v>149</v>
      </c>
      <c r="L17" s="153" t="n">
        <v>79</v>
      </c>
      <c r="M17" s="153" t="n">
        <v>159</v>
      </c>
      <c r="N17" s="153" t="n">
        <v>92</v>
      </c>
      <c r="O17" s="153" t="n">
        <v>162</v>
      </c>
      <c r="P17" s="153" t="n">
        <v>94</v>
      </c>
      <c r="Q17" s="153" t="n">
        <v>162</v>
      </c>
      <c r="R17" s="153" t="n">
        <v>102</v>
      </c>
      <c r="S17" s="153" t="n">
        <v>230</v>
      </c>
      <c r="T17" s="153" t="n">
        <v>138</v>
      </c>
      <c r="U17" s="153" t="n">
        <v>203</v>
      </c>
      <c r="V17" s="153" t="n">
        <v>121</v>
      </c>
      <c r="W17" s="153" t="n">
        <v>114</v>
      </c>
      <c r="X17" s="153" t="n">
        <v>66</v>
      </c>
      <c r="Y17" s="153" t="n">
        <v>11</v>
      </c>
      <c r="Z17" s="153"/>
    </row>
    <row r="18" customFormat="false" ht="17.1" hidden="false" customHeight="true" outlineLevel="0" collapsed="false">
      <c r="A18" s="130" t="n">
        <v>12</v>
      </c>
      <c r="B18" s="117" t="s">
        <v>251</v>
      </c>
      <c r="C18" s="153" t="n">
        <v>7731</v>
      </c>
      <c r="D18" s="153" t="n">
        <v>3933</v>
      </c>
      <c r="E18" s="153" t="n">
        <v>577</v>
      </c>
      <c r="F18" s="153" t="n">
        <v>312</v>
      </c>
      <c r="G18" s="153" t="n">
        <v>869</v>
      </c>
      <c r="H18" s="153" t="n">
        <v>440</v>
      </c>
      <c r="I18" s="153" t="n">
        <v>900</v>
      </c>
      <c r="J18" s="155" t="n">
        <v>427</v>
      </c>
      <c r="K18" s="153" t="n">
        <v>754</v>
      </c>
      <c r="L18" s="153" t="n">
        <v>354</v>
      </c>
      <c r="M18" s="153" t="n">
        <v>851</v>
      </c>
      <c r="N18" s="153" t="n">
        <v>434</v>
      </c>
      <c r="O18" s="153" t="n">
        <v>833</v>
      </c>
      <c r="P18" s="153" t="n">
        <v>422</v>
      </c>
      <c r="Q18" s="153" t="n">
        <v>850</v>
      </c>
      <c r="R18" s="153" t="n">
        <v>443</v>
      </c>
      <c r="S18" s="153" t="n">
        <v>795</v>
      </c>
      <c r="T18" s="153" t="n">
        <v>411</v>
      </c>
      <c r="U18" s="153" t="n">
        <v>778</v>
      </c>
      <c r="V18" s="153" t="n">
        <v>431</v>
      </c>
      <c r="W18" s="153" t="n">
        <v>524</v>
      </c>
      <c r="X18" s="153" t="n">
        <v>259</v>
      </c>
      <c r="Y18" s="153" t="n">
        <v>12</v>
      </c>
      <c r="Z18" s="153"/>
    </row>
    <row r="19" customFormat="false" ht="17.1" hidden="false" customHeight="true" outlineLevel="0" collapsed="false">
      <c r="A19" s="130" t="n">
        <v>13</v>
      </c>
      <c r="B19" s="117" t="s">
        <v>252</v>
      </c>
      <c r="C19" s="153" t="n">
        <v>5585</v>
      </c>
      <c r="D19" s="153" t="n">
        <v>2905</v>
      </c>
      <c r="E19" s="153" t="n">
        <v>410</v>
      </c>
      <c r="F19" s="153" t="n">
        <v>201</v>
      </c>
      <c r="G19" s="153" t="n">
        <v>648</v>
      </c>
      <c r="H19" s="153" t="n">
        <v>336</v>
      </c>
      <c r="I19" s="153" t="n">
        <v>649</v>
      </c>
      <c r="J19" s="155" t="n">
        <v>324</v>
      </c>
      <c r="K19" s="153" t="n">
        <v>595</v>
      </c>
      <c r="L19" s="153" t="n">
        <v>322</v>
      </c>
      <c r="M19" s="153" t="n">
        <v>575</v>
      </c>
      <c r="N19" s="153" t="n">
        <v>310</v>
      </c>
      <c r="O19" s="153" t="n">
        <v>596</v>
      </c>
      <c r="P19" s="153" t="n">
        <v>308</v>
      </c>
      <c r="Q19" s="153" t="n">
        <v>695</v>
      </c>
      <c r="R19" s="153" t="n">
        <v>365</v>
      </c>
      <c r="S19" s="153" t="n">
        <v>565</v>
      </c>
      <c r="T19" s="153" t="n">
        <v>308</v>
      </c>
      <c r="U19" s="153" t="n">
        <v>535</v>
      </c>
      <c r="V19" s="153" t="n">
        <v>269</v>
      </c>
      <c r="W19" s="153" t="n">
        <v>317</v>
      </c>
      <c r="X19" s="153" t="n">
        <v>162</v>
      </c>
      <c r="Y19" s="153" t="n">
        <v>13</v>
      </c>
      <c r="Z19" s="153"/>
    </row>
    <row r="20" customFormat="false" ht="17.1" hidden="false" customHeight="true" outlineLevel="0" collapsed="false">
      <c r="A20" s="130" t="n">
        <v>14</v>
      </c>
      <c r="B20" s="117" t="s">
        <v>253</v>
      </c>
      <c r="C20" s="153" t="n">
        <v>11288</v>
      </c>
      <c r="D20" s="153" t="n">
        <v>6004</v>
      </c>
      <c r="E20" s="153" t="n">
        <v>740</v>
      </c>
      <c r="F20" s="153" t="n">
        <v>408</v>
      </c>
      <c r="G20" s="153" t="n">
        <v>1288</v>
      </c>
      <c r="H20" s="153" t="n">
        <v>670</v>
      </c>
      <c r="I20" s="153" t="n">
        <v>1271</v>
      </c>
      <c r="J20" s="155" t="n">
        <v>672</v>
      </c>
      <c r="K20" s="153" t="n">
        <v>1310</v>
      </c>
      <c r="L20" s="153" t="n">
        <v>704</v>
      </c>
      <c r="M20" s="153" t="n">
        <v>1210</v>
      </c>
      <c r="N20" s="153" t="n">
        <v>613</v>
      </c>
      <c r="O20" s="153" t="n">
        <v>1149</v>
      </c>
      <c r="P20" s="153" t="n">
        <v>611</v>
      </c>
      <c r="Q20" s="153" t="n">
        <v>1130</v>
      </c>
      <c r="R20" s="153" t="n">
        <v>615</v>
      </c>
      <c r="S20" s="153" t="n">
        <v>1222</v>
      </c>
      <c r="T20" s="153" t="n">
        <v>671</v>
      </c>
      <c r="U20" s="153" t="n">
        <v>1159</v>
      </c>
      <c r="V20" s="153" t="n">
        <v>651</v>
      </c>
      <c r="W20" s="153" t="n">
        <v>809</v>
      </c>
      <c r="X20" s="153" t="n">
        <v>389</v>
      </c>
      <c r="Y20" s="153" t="n">
        <v>14</v>
      </c>
      <c r="Z20" s="153"/>
    </row>
    <row r="21" customFormat="false" ht="27" hidden="false" customHeight="true" outlineLevel="0" collapsed="false">
      <c r="A21" s="130" t="n">
        <v>15</v>
      </c>
      <c r="B21" s="117" t="s">
        <v>254</v>
      </c>
      <c r="C21" s="153" t="n">
        <v>109401</v>
      </c>
      <c r="D21" s="153" t="n">
        <v>57400</v>
      </c>
      <c r="E21" s="153" t="n">
        <v>8020</v>
      </c>
      <c r="F21" s="153" t="n">
        <v>4258</v>
      </c>
      <c r="G21" s="153" t="n">
        <v>12808</v>
      </c>
      <c r="H21" s="153" t="n">
        <v>6460</v>
      </c>
      <c r="I21" s="153" t="n">
        <v>12508</v>
      </c>
      <c r="J21" s="153" t="n">
        <v>6391</v>
      </c>
      <c r="K21" s="153" t="n">
        <v>11819</v>
      </c>
      <c r="L21" s="153" t="n">
        <v>6076</v>
      </c>
      <c r="M21" s="153" t="n">
        <v>11393</v>
      </c>
      <c r="N21" s="153" t="n">
        <v>5878</v>
      </c>
      <c r="O21" s="153" t="n">
        <v>11040</v>
      </c>
      <c r="P21" s="153" t="n">
        <v>5749</v>
      </c>
      <c r="Q21" s="153" t="n">
        <v>11249</v>
      </c>
      <c r="R21" s="153" t="n">
        <v>6006</v>
      </c>
      <c r="S21" s="153" t="n">
        <v>11598</v>
      </c>
      <c r="T21" s="153" t="n">
        <v>6357</v>
      </c>
      <c r="U21" s="153" t="n">
        <v>11327</v>
      </c>
      <c r="V21" s="153" t="n">
        <v>6287</v>
      </c>
      <c r="W21" s="153" t="n">
        <v>7639</v>
      </c>
      <c r="X21" s="153" t="n">
        <v>3938</v>
      </c>
      <c r="Y21" s="153" t="n">
        <v>15</v>
      </c>
      <c r="Z21" s="153"/>
    </row>
    <row r="22" customFormat="false" ht="27" hidden="false" customHeight="true" outlineLevel="0" collapsed="false">
      <c r="A22" s="130" t="n">
        <v>16</v>
      </c>
      <c r="B22" s="117" t="s">
        <v>255</v>
      </c>
      <c r="C22" s="153" t="n">
        <v>5044</v>
      </c>
      <c r="D22" s="153" t="n">
        <v>2609</v>
      </c>
      <c r="E22" s="153" t="n">
        <v>312</v>
      </c>
      <c r="F22" s="153" t="n">
        <v>172</v>
      </c>
      <c r="G22" s="153" t="n">
        <v>526</v>
      </c>
      <c r="H22" s="153" t="n">
        <v>264</v>
      </c>
      <c r="I22" s="153" t="n">
        <v>556</v>
      </c>
      <c r="J22" s="153" t="n">
        <v>279</v>
      </c>
      <c r="K22" s="153" t="n">
        <v>469</v>
      </c>
      <c r="L22" s="153" t="n">
        <v>214</v>
      </c>
      <c r="M22" s="153" t="n">
        <v>550</v>
      </c>
      <c r="N22" s="153" t="n">
        <v>284</v>
      </c>
      <c r="O22" s="153" t="n">
        <v>500</v>
      </c>
      <c r="P22" s="153" t="n">
        <v>246</v>
      </c>
      <c r="Q22" s="153" t="n">
        <v>529</v>
      </c>
      <c r="R22" s="153" t="n">
        <v>278</v>
      </c>
      <c r="S22" s="153" t="n">
        <v>640</v>
      </c>
      <c r="T22" s="153" t="n">
        <v>335</v>
      </c>
      <c r="U22" s="153" t="n">
        <v>603</v>
      </c>
      <c r="V22" s="153" t="n">
        <v>336</v>
      </c>
      <c r="W22" s="153" t="n">
        <v>359</v>
      </c>
      <c r="X22" s="153" t="n">
        <v>201</v>
      </c>
      <c r="Y22" s="153" t="n">
        <v>16</v>
      </c>
      <c r="Z22" s="153"/>
    </row>
    <row r="23" customFormat="false" ht="17.1" hidden="false" customHeight="true" outlineLevel="0" collapsed="false">
      <c r="A23" s="130" t="n">
        <v>17</v>
      </c>
      <c r="B23" s="117" t="s">
        <v>256</v>
      </c>
      <c r="C23" s="153" t="n">
        <v>5229</v>
      </c>
      <c r="D23" s="153" t="n">
        <v>2920</v>
      </c>
      <c r="E23" s="153" t="n">
        <v>261</v>
      </c>
      <c r="F23" s="153" t="n">
        <v>148</v>
      </c>
      <c r="G23" s="153" t="n">
        <v>500</v>
      </c>
      <c r="H23" s="153" t="n">
        <v>282</v>
      </c>
      <c r="I23" s="153" t="n">
        <v>524</v>
      </c>
      <c r="J23" s="153" t="n">
        <v>278</v>
      </c>
      <c r="K23" s="153" t="n">
        <v>509</v>
      </c>
      <c r="L23" s="153" t="n">
        <v>276</v>
      </c>
      <c r="M23" s="153" t="n">
        <v>536</v>
      </c>
      <c r="N23" s="153" t="n">
        <v>307</v>
      </c>
      <c r="O23" s="153" t="n">
        <v>506</v>
      </c>
      <c r="P23" s="153" t="n">
        <v>266</v>
      </c>
      <c r="Q23" s="153" t="n">
        <v>605</v>
      </c>
      <c r="R23" s="153" t="n">
        <v>338</v>
      </c>
      <c r="S23" s="153" t="n">
        <v>700</v>
      </c>
      <c r="T23" s="153" t="n">
        <v>419</v>
      </c>
      <c r="U23" s="153" t="n">
        <v>637</v>
      </c>
      <c r="V23" s="153" t="n">
        <v>357</v>
      </c>
      <c r="W23" s="153" t="n">
        <v>451</v>
      </c>
      <c r="X23" s="153" t="n">
        <v>249</v>
      </c>
      <c r="Y23" s="153" t="n">
        <v>17</v>
      </c>
      <c r="Z23" s="153"/>
    </row>
    <row r="24" customFormat="false" ht="17.1" hidden="false" customHeight="true" outlineLevel="0" collapsed="false">
      <c r="A24" s="130" t="n">
        <v>18</v>
      </c>
      <c r="B24" s="117" t="s">
        <v>257</v>
      </c>
      <c r="C24" s="153" t="n">
        <v>4100</v>
      </c>
      <c r="D24" s="153" t="n">
        <v>2447</v>
      </c>
      <c r="E24" s="153" t="n">
        <v>245</v>
      </c>
      <c r="F24" s="153" t="n">
        <v>152</v>
      </c>
      <c r="G24" s="153" t="n">
        <v>488</v>
      </c>
      <c r="H24" s="153" t="n">
        <v>303</v>
      </c>
      <c r="I24" s="153" t="n">
        <v>425</v>
      </c>
      <c r="J24" s="153" t="n">
        <v>238</v>
      </c>
      <c r="K24" s="153" t="n">
        <v>451</v>
      </c>
      <c r="L24" s="153" t="n">
        <v>256</v>
      </c>
      <c r="M24" s="153" t="n">
        <v>494</v>
      </c>
      <c r="N24" s="153" t="n">
        <v>306</v>
      </c>
      <c r="O24" s="153" t="n">
        <v>494</v>
      </c>
      <c r="P24" s="153" t="n">
        <v>301</v>
      </c>
      <c r="Q24" s="153" t="n">
        <v>463</v>
      </c>
      <c r="R24" s="153" t="n">
        <v>269</v>
      </c>
      <c r="S24" s="153" t="n">
        <v>397</v>
      </c>
      <c r="T24" s="153" t="n">
        <v>249</v>
      </c>
      <c r="U24" s="153" t="n">
        <v>402</v>
      </c>
      <c r="V24" s="153" t="n">
        <v>238</v>
      </c>
      <c r="W24" s="153" t="n">
        <v>241</v>
      </c>
      <c r="X24" s="153" t="n">
        <v>135</v>
      </c>
      <c r="Y24" s="153" t="n">
        <v>18</v>
      </c>
      <c r="Z24" s="153"/>
    </row>
    <row r="25" customFormat="false" ht="17.1" hidden="false" customHeight="true" outlineLevel="0" collapsed="false">
      <c r="A25" s="130" t="n">
        <v>19</v>
      </c>
      <c r="B25" s="117" t="s">
        <v>258</v>
      </c>
      <c r="C25" s="153" t="n">
        <v>6945</v>
      </c>
      <c r="D25" s="153" t="n">
        <v>3741</v>
      </c>
      <c r="E25" s="153" t="n">
        <v>418</v>
      </c>
      <c r="F25" s="153" t="n">
        <v>237</v>
      </c>
      <c r="G25" s="153" t="n">
        <v>780</v>
      </c>
      <c r="H25" s="153" t="n">
        <v>411</v>
      </c>
      <c r="I25" s="153" t="n">
        <v>806</v>
      </c>
      <c r="J25" s="153" t="n">
        <v>437</v>
      </c>
      <c r="K25" s="153" t="n">
        <v>751</v>
      </c>
      <c r="L25" s="153" t="n">
        <v>396</v>
      </c>
      <c r="M25" s="153" t="n">
        <v>790</v>
      </c>
      <c r="N25" s="153" t="n">
        <v>426</v>
      </c>
      <c r="O25" s="153" t="n">
        <v>747</v>
      </c>
      <c r="P25" s="153" t="n">
        <v>406</v>
      </c>
      <c r="Q25" s="153" t="n">
        <v>747</v>
      </c>
      <c r="R25" s="153" t="n">
        <v>399</v>
      </c>
      <c r="S25" s="153" t="n">
        <v>717</v>
      </c>
      <c r="T25" s="153" t="n">
        <v>393</v>
      </c>
      <c r="U25" s="153" t="n">
        <v>725</v>
      </c>
      <c r="V25" s="153" t="n">
        <v>381</v>
      </c>
      <c r="W25" s="153" t="n">
        <v>464</v>
      </c>
      <c r="X25" s="153" t="n">
        <v>255</v>
      </c>
      <c r="Y25" s="153" t="n">
        <v>19</v>
      </c>
      <c r="Z25" s="153"/>
    </row>
    <row r="26" customFormat="false" ht="17.1" hidden="false" customHeight="true" outlineLevel="0" collapsed="false">
      <c r="A26" s="130" t="n">
        <v>20</v>
      </c>
      <c r="B26" s="117" t="s">
        <v>259</v>
      </c>
      <c r="C26" s="153" t="n">
        <v>2160</v>
      </c>
      <c r="D26" s="153" t="n">
        <v>1211</v>
      </c>
      <c r="E26" s="153" t="n">
        <v>88</v>
      </c>
      <c r="F26" s="153" t="n">
        <v>49</v>
      </c>
      <c r="G26" s="153" t="n">
        <v>246</v>
      </c>
      <c r="H26" s="153" t="n">
        <v>135</v>
      </c>
      <c r="I26" s="153" t="n">
        <v>227</v>
      </c>
      <c r="J26" s="153" t="n">
        <v>106</v>
      </c>
      <c r="K26" s="153" t="n">
        <v>237</v>
      </c>
      <c r="L26" s="153" t="n">
        <v>140</v>
      </c>
      <c r="M26" s="153" t="n">
        <v>227</v>
      </c>
      <c r="N26" s="153" t="n">
        <v>135</v>
      </c>
      <c r="O26" s="153" t="n">
        <v>247</v>
      </c>
      <c r="P26" s="153" t="n">
        <v>138</v>
      </c>
      <c r="Q26" s="153" t="n">
        <v>248</v>
      </c>
      <c r="R26" s="153" t="n">
        <v>143</v>
      </c>
      <c r="S26" s="153" t="n">
        <v>241</v>
      </c>
      <c r="T26" s="153" t="n">
        <v>141</v>
      </c>
      <c r="U26" s="153" t="n">
        <v>239</v>
      </c>
      <c r="V26" s="153" t="n">
        <v>136</v>
      </c>
      <c r="W26" s="153" t="n">
        <v>160</v>
      </c>
      <c r="X26" s="153" t="n">
        <v>88</v>
      </c>
      <c r="Y26" s="130" t="n">
        <v>20</v>
      </c>
    </row>
    <row r="27" customFormat="false" ht="27" hidden="false" customHeight="true" outlineLevel="0" collapsed="false">
      <c r="A27" s="130" t="n">
        <v>21</v>
      </c>
      <c r="B27" s="117" t="s">
        <v>260</v>
      </c>
      <c r="C27" s="153" t="n">
        <v>23478</v>
      </c>
      <c r="D27" s="153" t="n">
        <v>12928</v>
      </c>
      <c r="E27" s="153" t="n">
        <v>1324</v>
      </c>
      <c r="F27" s="153" t="n">
        <v>758</v>
      </c>
      <c r="G27" s="153" t="n">
        <v>2540</v>
      </c>
      <c r="H27" s="153" t="n">
        <v>1395</v>
      </c>
      <c r="I27" s="153" t="n">
        <v>2538</v>
      </c>
      <c r="J27" s="153" t="n">
        <v>1338</v>
      </c>
      <c r="K27" s="153" t="n">
        <v>2417</v>
      </c>
      <c r="L27" s="153" t="n">
        <v>1282</v>
      </c>
      <c r="M27" s="153" t="n">
        <v>2597</v>
      </c>
      <c r="N27" s="153" t="n">
        <v>1458</v>
      </c>
      <c r="O27" s="153" t="n">
        <v>2494</v>
      </c>
      <c r="P27" s="153" t="n">
        <v>1357</v>
      </c>
      <c r="Q27" s="153" t="n">
        <v>2592</v>
      </c>
      <c r="R27" s="153" t="n">
        <v>1427</v>
      </c>
      <c r="S27" s="153" t="n">
        <v>2695</v>
      </c>
      <c r="T27" s="153" t="n">
        <v>1537</v>
      </c>
      <c r="U27" s="153" t="n">
        <v>2606</v>
      </c>
      <c r="V27" s="153" t="n">
        <v>1448</v>
      </c>
      <c r="W27" s="153" t="n">
        <v>1675</v>
      </c>
      <c r="X27" s="153" t="n">
        <v>928</v>
      </c>
      <c r="Y27" s="130" t="n">
        <v>21</v>
      </c>
    </row>
    <row r="28" customFormat="false" ht="27" hidden="false" customHeight="true" outlineLevel="0" collapsed="false">
      <c r="A28" s="130" t="n">
        <v>22</v>
      </c>
      <c r="B28" s="117" t="s">
        <v>261</v>
      </c>
      <c r="C28" s="153" t="n">
        <v>6910</v>
      </c>
      <c r="D28" s="153" t="n">
        <v>3671</v>
      </c>
      <c r="E28" s="153" t="n">
        <v>486</v>
      </c>
      <c r="F28" s="153" t="n">
        <v>259</v>
      </c>
      <c r="G28" s="153" t="n">
        <v>775</v>
      </c>
      <c r="H28" s="153" t="n">
        <v>411</v>
      </c>
      <c r="I28" s="153" t="n">
        <v>736</v>
      </c>
      <c r="J28" s="153" t="n">
        <v>361</v>
      </c>
      <c r="K28" s="153" t="n">
        <v>736</v>
      </c>
      <c r="L28" s="153" t="n">
        <v>404</v>
      </c>
      <c r="M28" s="153" t="n">
        <v>690</v>
      </c>
      <c r="N28" s="153" t="n">
        <v>368</v>
      </c>
      <c r="O28" s="153" t="n">
        <v>659</v>
      </c>
      <c r="P28" s="153" t="n">
        <v>356</v>
      </c>
      <c r="Q28" s="153" t="n">
        <v>727</v>
      </c>
      <c r="R28" s="153" t="n">
        <v>388</v>
      </c>
      <c r="S28" s="153" t="n">
        <v>771</v>
      </c>
      <c r="T28" s="153" t="n">
        <v>455</v>
      </c>
      <c r="U28" s="153" t="n">
        <v>782</v>
      </c>
      <c r="V28" s="153" t="n">
        <v>411</v>
      </c>
      <c r="W28" s="153" t="n">
        <v>548</v>
      </c>
      <c r="X28" s="153" t="n">
        <v>258</v>
      </c>
      <c r="Y28" s="130" t="n">
        <v>22</v>
      </c>
    </row>
    <row r="29" customFormat="false" ht="27" hidden="false" customHeight="true" outlineLevel="0" collapsed="false">
      <c r="A29" s="130" t="n">
        <v>23</v>
      </c>
      <c r="B29" s="117" t="s">
        <v>262</v>
      </c>
      <c r="C29" s="153" t="n">
        <v>6539</v>
      </c>
      <c r="D29" s="153" t="n">
        <v>3629</v>
      </c>
      <c r="E29" s="153" t="n">
        <v>411</v>
      </c>
      <c r="F29" s="153" t="n">
        <v>215</v>
      </c>
      <c r="G29" s="153" t="n">
        <v>790</v>
      </c>
      <c r="H29" s="153" t="n">
        <v>431</v>
      </c>
      <c r="I29" s="153" t="n">
        <v>749</v>
      </c>
      <c r="J29" s="153" t="n">
        <v>405</v>
      </c>
      <c r="K29" s="153" t="n">
        <v>707</v>
      </c>
      <c r="L29" s="153" t="n">
        <v>386</v>
      </c>
      <c r="M29" s="153" t="n">
        <v>701</v>
      </c>
      <c r="N29" s="153" t="n">
        <v>393</v>
      </c>
      <c r="O29" s="153" t="n">
        <v>751</v>
      </c>
      <c r="P29" s="153" t="n">
        <v>421</v>
      </c>
      <c r="Q29" s="153" t="n">
        <v>692</v>
      </c>
      <c r="R29" s="153" t="n">
        <v>395</v>
      </c>
      <c r="S29" s="153" t="n">
        <v>663</v>
      </c>
      <c r="T29" s="153" t="n">
        <v>378</v>
      </c>
      <c r="U29" s="153" t="n">
        <v>666</v>
      </c>
      <c r="V29" s="153" t="n">
        <v>373</v>
      </c>
      <c r="W29" s="153" t="n">
        <v>409</v>
      </c>
      <c r="X29" s="153" t="n">
        <v>232</v>
      </c>
      <c r="Y29" s="130" t="n">
        <v>23</v>
      </c>
    </row>
    <row r="30" customFormat="false" ht="17.1" hidden="false" customHeight="true" outlineLevel="0" collapsed="false">
      <c r="A30" s="130" t="n">
        <v>24</v>
      </c>
      <c r="B30" s="117" t="s">
        <v>263</v>
      </c>
      <c r="C30" s="153" t="n">
        <v>711</v>
      </c>
      <c r="D30" s="153" t="n">
        <v>368</v>
      </c>
      <c r="E30" s="130" t="n">
        <v>0</v>
      </c>
      <c r="F30" s="130" t="n">
        <v>0</v>
      </c>
      <c r="G30" s="130" t="n">
        <v>0</v>
      </c>
      <c r="H30" s="130" t="n">
        <v>0</v>
      </c>
      <c r="I30" s="153" t="n">
        <v>4</v>
      </c>
      <c r="J30" s="153" t="n">
        <v>1</v>
      </c>
      <c r="K30" s="153" t="n">
        <v>8</v>
      </c>
      <c r="L30" s="153" t="n">
        <v>3</v>
      </c>
      <c r="M30" s="153" t="n">
        <v>14</v>
      </c>
      <c r="N30" s="153" t="n">
        <v>4</v>
      </c>
      <c r="O30" s="153" t="n">
        <v>13</v>
      </c>
      <c r="P30" s="153" t="n">
        <v>4</v>
      </c>
      <c r="Q30" s="153" t="n">
        <v>96</v>
      </c>
      <c r="R30" s="153" t="n">
        <v>52</v>
      </c>
      <c r="S30" s="153" t="n">
        <v>241</v>
      </c>
      <c r="T30" s="153" t="n">
        <v>137</v>
      </c>
      <c r="U30" s="153" t="n">
        <v>210</v>
      </c>
      <c r="V30" s="153" t="n">
        <v>109</v>
      </c>
      <c r="W30" s="153" t="n">
        <v>125</v>
      </c>
      <c r="X30" s="153" t="n">
        <v>58</v>
      </c>
      <c r="Y30" s="130" t="n">
        <v>24</v>
      </c>
    </row>
    <row r="31" customFormat="false" ht="17.1" hidden="false" customHeight="true" outlineLevel="0" collapsed="false">
      <c r="A31" s="130" t="n">
        <v>25</v>
      </c>
      <c r="B31" s="117" t="s">
        <v>264</v>
      </c>
      <c r="C31" s="153" t="n">
        <v>2445</v>
      </c>
      <c r="D31" s="153" t="n">
        <v>1385</v>
      </c>
      <c r="E31" s="153" t="n">
        <v>75</v>
      </c>
      <c r="F31" s="153" t="n">
        <v>42</v>
      </c>
      <c r="G31" s="153" t="n">
        <v>162</v>
      </c>
      <c r="H31" s="153" t="n">
        <v>82</v>
      </c>
      <c r="I31" s="153" t="n">
        <v>157</v>
      </c>
      <c r="J31" s="153" t="n">
        <v>83</v>
      </c>
      <c r="K31" s="153" t="n">
        <v>144</v>
      </c>
      <c r="L31" s="153" t="n">
        <v>74</v>
      </c>
      <c r="M31" s="153" t="n">
        <v>153</v>
      </c>
      <c r="N31" s="153" t="n">
        <v>85</v>
      </c>
      <c r="O31" s="153" t="n">
        <v>132</v>
      </c>
      <c r="P31" s="153" t="n">
        <v>75</v>
      </c>
      <c r="Q31" s="153" t="n">
        <v>349</v>
      </c>
      <c r="R31" s="153" t="n">
        <v>209</v>
      </c>
      <c r="S31" s="153" t="n">
        <v>488</v>
      </c>
      <c r="T31" s="153" t="n">
        <v>272</v>
      </c>
      <c r="U31" s="153" t="n">
        <v>465</v>
      </c>
      <c r="V31" s="153" t="n">
        <v>284</v>
      </c>
      <c r="W31" s="153" t="n">
        <v>320</v>
      </c>
      <c r="X31" s="153" t="n">
        <v>179</v>
      </c>
      <c r="Y31" s="130" t="n">
        <v>25</v>
      </c>
    </row>
    <row r="32" customFormat="false" ht="17.1" hidden="false" customHeight="true" outlineLevel="0" collapsed="false">
      <c r="A32" s="130" t="n">
        <v>26</v>
      </c>
      <c r="B32" s="117" t="s">
        <v>265</v>
      </c>
      <c r="C32" s="153" t="n">
        <v>5216</v>
      </c>
      <c r="D32" s="153" t="n">
        <v>2795</v>
      </c>
      <c r="E32" s="153" t="n">
        <v>303</v>
      </c>
      <c r="F32" s="153" t="n">
        <v>174</v>
      </c>
      <c r="G32" s="153" t="n">
        <v>553</v>
      </c>
      <c r="H32" s="153" t="n">
        <v>307</v>
      </c>
      <c r="I32" s="153" t="n">
        <v>553</v>
      </c>
      <c r="J32" s="153" t="n">
        <v>283</v>
      </c>
      <c r="K32" s="153" t="n">
        <v>539</v>
      </c>
      <c r="L32" s="153" t="n">
        <v>271</v>
      </c>
      <c r="M32" s="153" t="n">
        <v>497</v>
      </c>
      <c r="N32" s="153" t="n">
        <v>245</v>
      </c>
      <c r="O32" s="153" t="n">
        <v>542</v>
      </c>
      <c r="P32" s="153" t="n">
        <v>275</v>
      </c>
      <c r="Q32" s="153" t="n">
        <v>556</v>
      </c>
      <c r="R32" s="153" t="n">
        <v>312</v>
      </c>
      <c r="S32" s="153" t="n">
        <v>654</v>
      </c>
      <c r="T32" s="153" t="n">
        <v>367</v>
      </c>
      <c r="U32" s="153" t="n">
        <v>605</v>
      </c>
      <c r="V32" s="153" t="n">
        <v>335</v>
      </c>
      <c r="W32" s="153" t="n">
        <v>414</v>
      </c>
      <c r="X32" s="153" t="n">
        <v>226</v>
      </c>
      <c r="Y32" s="130" t="n">
        <v>26</v>
      </c>
    </row>
    <row r="33" customFormat="false" ht="17.1" hidden="false" customHeight="true" outlineLevel="0" collapsed="false">
      <c r="A33" s="130" t="n">
        <v>27</v>
      </c>
      <c r="B33" s="117" t="s">
        <v>266</v>
      </c>
      <c r="C33" s="153" t="n">
        <v>4747</v>
      </c>
      <c r="D33" s="153" t="n">
        <v>2611</v>
      </c>
      <c r="E33" s="153" t="n">
        <v>277</v>
      </c>
      <c r="F33" s="153" t="n">
        <v>162</v>
      </c>
      <c r="G33" s="153" t="n">
        <v>564</v>
      </c>
      <c r="H33" s="153" t="n">
        <v>282</v>
      </c>
      <c r="I33" s="153" t="n">
        <v>550</v>
      </c>
      <c r="J33" s="153" t="n">
        <v>292</v>
      </c>
      <c r="K33" s="153" t="n">
        <v>504</v>
      </c>
      <c r="L33" s="153" t="n">
        <v>283</v>
      </c>
      <c r="M33" s="153" t="n">
        <v>558</v>
      </c>
      <c r="N33" s="153" t="n">
        <v>325</v>
      </c>
      <c r="O33" s="153" t="n">
        <v>514</v>
      </c>
      <c r="P33" s="153" t="n">
        <v>281</v>
      </c>
      <c r="Q33" s="153" t="n">
        <v>519</v>
      </c>
      <c r="R33" s="153" t="n">
        <v>302</v>
      </c>
      <c r="S33" s="153" t="n">
        <v>500</v>
      </c>
      <c r="T33" s="153" t="n">
        <v>277</v>
      </c>
      <c r="U33" s="153" t="n">
        <v>460</v>
      </c>
      <c r="V33" s="153" t="n">
        <v>262</v>
      </c>
      <c r="W33" s="153" t="n">
        <v>301</v>
      </c>
      <c r="X33" s="153" t="n">
        <v>145</v>
      </c>
      <c r="Y33" s="130" t="n">
        <v>27</v>
      </c>
    </row>
    <row r="34" customFormat="false" ht="17.1" hidden="false" customHeight="true" outlineLevel="0" collapsed="false">
      <c r="A34" s="130" t="n">
        <v>28</v>
      </c>
      <c r="B34" s="117" t="s">
        <v>267</v>
      </c>
      <c r="C34" s="153" t="n">
        <v>1148</v>
      </c>
      <c r="D34" s="153" t="n">
        <v>634</v>
      </c>
      <c r="E34" s="153" t="n">
        <v>64</v>
      </c>
      <c r="F34" s="153" t="n">
        <v>36</v>
      </c>
      <c r="G34" s="153" t="n">
        <v>134</v>
      </c>
      <c r="H34" s="153" t="n">
        <v>68</v>
      </c>
      <c r="I34" s="153" t="n">
        <v>128</v>
      </c>
      <c r="J34" s="153" t="n">
        <v>56</v>
      </c>
      <c r="K34" s="153" t="n">
        <v>123</v>
      </c>
      <c r="L34" s="153" t="n">
        <v>65</v>
      </c>
      <c r="M34" s="153" t="n">
        <v>109</v>
      </c>
      <c r="N34" s="153" t="n">
        <v>59</v>
      </c>
      <c r="O34" s="153" t="n">
        <v>126</v>
      </c>
      <c r="P34" s="153" t="n">
        <v>69</v>
      </c>
      <c r="Q34" s="153" t="n">
        <v>116</v>
      </c>
      <c r="R34" s="153" t="n">
        <v>64</v>
      </c>
      <c r="S34" s="153" t="n">
        <v>150</v>
      </c>
      <c r="T34" s="153" t="n">
        <v>93</v>
      </c>
      <c r="U34" s="153" t="n">
        <v>125</v>
      </c>
      <c r="V34" s="153" t="n">
        <v>81</v>
      </c>
      <c r="W34" s="153" t="n">
        <v>73</v>
      </c>
      <c r="X34" s="153" t="n">
        <v>43</v>
      </c>
      <c r="Y34" s="130" t="n">
        <v>28</v>
      </c>
    </row>
    <row r="35" customFormat="false" ht="27" hidden="false" customHeight="true" outlineLevel="0" collapsed="false">
      <c r="A35" s="130" t="n">
        <v>29</v>
      </c>
      <c r="B35" s="117" t="s">
        <v>268</v>
      </c>
      <c r="C35" s="153" t="n">
        <v>27716</v>
      </c>
      <c r="D35" s="153" t="n">
        <v>15093</v>
      </c>
      <c r="E35" s="153" t="n">
        <v>1616</v>
      </c>
      <c r="F35" s="153" t="n">
        <v>888</v>
      </c>
      <c r="G35" s="153" t="n">
        <v>2978</v>
      </c>
      <c r="H35" s="153" t="n">
        <v>1581</v>
      </c>
      <c r="I35" s="153" t="n">
        <v>2877</v>
      </c>
      <c r="J35" s="153" t="n">
        <v>1481</v>
      </c>
      <c r="K35" s="153" t="n">
        <v>2761</v>
      </c>
      <c r="L35" s="153" t="n">
        <v>1486</v>
      </c>
      <c r="M35" s="153" t="n">
        <v>2722</v>
      </c>
      <c r="N35" s="153" t="n">
        <v>1479</v>
      </c>
      <c r="O35" s="153" t="n">
        <v>2737</v>
      </c>
      <c r="P35" s="153" t="n">
        <v>1481</v>
      </c>
      <c r="Q35" s="153" t="n">
        <v>3055</v>
      </c>
      <c r="R35" s="153" t="n">
        <v>1722</v>
      </c>
      <c r="S35" s="153" t="n">
        <v>3467</v>
      </c>
      <c r="T35" s="153" t="n">
        <v>1979</v>
      </c>
      <c r="U35" s="153" t="n">
        <v>3313</v>
      </c>
      <c r="V35" s="153" t="n">
        <v>1855</v>
      </c>
      <c r="W35" s="153" t="n">
        <v>2190</v>
      </c>
      <c r="X35" s="153" t="n">
        <v>1141</v>
      </c>
      <c r="Y35" s="130" t="n">
        <v>29</v>
      </c>
    </row>
    <row r="36" customFormat="false" ht="23.25" hidden="false" customHeight="true" outlineLevel="0" collapsed="false">
      <c r="A36" s="130"/>
      <c r="B36" s="117" t="s">
        <v>324</v>
      </c>
      <c r="C36" s="153" t="n">
        <v>160595</v>
      </c>
      <c r="D36" s="153" t="n">
        <v>85421</v>
      </c>
      <c r="E36" s="153" t="n">
        <v>10960</v>
      </c>
      <c r="F36" s="153" t="n">
        <v>5904</v>
      </c>
      <c r="G36" s="153" t="n">
        <v>18326</v>
      </c>
      <c r="H36" s="153" t="n">
        <v>9436</v>
      </c>
      <c r="I36" s="153" t="n">
        <v>17923</v>
      </c>
      <c r="J36" s="153" t="n">
        <v>9210</v>
      </c>
      <c r="K36" s="153" t="n">
        <v>16997</v>
      </c>
      <c r="L36" s="153" t="n">
        <v>8844</v>
      </c>
      <c r="M36" s="153" t="n">
        <v>16712</v>
      </c>
      <c r="N36" s="153" t="n">
        <v>8815</v>
      </c>
      <c r="O36" s="153" t="n">
        <v>16271</v>
      </c>
      <c r="P36" s="153" t="n">
        <v>8587</v>
      </c>
      <c r="Q36" s="153" t="n">
        <v>16896</v>
      </c>
      <c r="R36" s="153" t="n">
        <v>9155</v>
      </c>
      <c r="S36" s="153" t="n">
        <v>17760</v>
      </c>
      <c r="T36" s="153" t="n">
        <v>9873</v>
      </c>
      <c r="U36" s="153" t="n">
        <v>17246</v>
      </c>
      <c r="V36" s="153" t="n">
        <v>9590</v>
      </c>
      <c r="W36" s="153" t="n">
        <v>11504</v>
      </c>
      <c r="X36" s="153" t="n">
        <v>6007</v>
      </c>
      <c r="Y36" s="130"/>
    </row>
    <row r="37" customFormat="false" ht="21.95" hidden="false" customHeight="true" outlineLevel="0" collapsed="false">
      <c r="A37" s="130" t="n">
        <v>30</v>
      </c>
      <c r="B37" s="117" t="s">
        <v>325</v>
      </c>
      <c r="C37" s="153" t="n">
        <v>55624</v>
      </c>
      <c r="D37" s="153" t="n">
        <v>29339</v>
      </c>
      <c r="E37" s="153" t="n">
        <v>3981</v>
      </c>
      <c r="F37" s="153" t="n">
        <v>2139</v>
      </c>
      <c r="G37" s="153" t="n">
        <v>7266</v>
      </c>
      <c r="H37" s="153" t="n">
        <v>3664</v>
      </c>
      <c r="I37" s="153" t="n">
        <v>7414</v>
      </c>
      <c r="J37" s="153" t="n">
        <v>3743</v>
      </c>
      <c r="K37" s="153" t="n">
        <v>7212</v>
      </c>
      <c r="L37" s="153" t="n">
        <v>3735</v>
      </c>
      <c r="M37" s="153" t="n">
        <v>6900</v>
      </c>
      <c r="N37" s="153" t="n">
        <v>3676</v>
      </c>
      <c r="O37" s="153" t="n">
        <v>6755</v>
      </c>
      <c r="P37" s="153" t="n">
        <v>3588</v>
      </c>
      <c r="Q37" s="153" t="n">
        <v>5350</v>
      </c>
      <c r="R37" s="153" t="n">
        <v>2858</v>
      </c>
      <c r="S37" s="153" t="n">
        <v>4168</v>
      </c>
      <c r="T37" s="153" t="n">
        <v>2364</v>
      </c>
      <c r="U37" s="153" t="n">
        <v>3828</v>
      </c>
      <c r="V37" s="153" t="n">
        <v>2154</v>
      </c>
      <c r="W37" s="153" t="n">
        <v>2750</v>
      </c>
      <c r="X37" s="153" t="n">
        <v>1418</v>
      </c>
      <c r="Y37" s="130" t="n">
        <v>30</v>
      </c>
    </row>
    <row r="38" customFormat="false" ht="21.95" hidden="false" customHeight="true" outlineLevel="0" collapsed="false">
      <c r="B38" s="117" t="s">
        <v>326</v>
      </c>
      <c r="C38" s="153" t="n">
        <v>216219</v>
      </c>
      <c r="D38" s="153" t="n">
        <v>114760</v>
      </c>
      <c r="E38" s="153" t="n">
        <v>14941</v>
      </c>
      <c r="F38" s="153" t="n">
        <v>8043</v>
      </c>
      <c r="G38" s="153" t="n">
        <v>25592</v>
      </c>
      <c r="H38" s="153" t="n">
        <v>13100</v>
      </c>
      <c r="I38" s="153" t="n">
        <v>25337</v>
      </c>
      <c r="J38" s="153" t="n">
        <v>12953</v>
      </c>
      <c r="K38" s="153" t="n">
        <v>24209</v>
      </c>
      <c r="L38" s="153" t="n">
        <v>12579</v>
      </c>
      <c r="M38" s="153" t="n">
        <v>23612</v>
      </c>
      <c r="N38" s="153" t="n">
        <v>12491</v>
      </c>
      <c r="O38" s="153" t="n">
        <v>23026</v>
      </c>
      <c r="P38" s="153" t="n">
        <v>12175</v>
      </c>
      <c r="Q38" s="153" t="n">
        <v>22246</v>
      </c>
      <c r="R38" s="153" t="n">
        <v>12013</v>
      </c>
      <c r="S38" s="153" t="n">
        <v>21928</v>
      </c>
      <c r="T38" s="153" t="n">
        <v>12237</v>
      </c>
      <c r="U38" s="153" t="n">
        <v>21074</v>
      </c>
      <c r="V38" s="153" t="n">
        <v>11744</v>
      </c>
      <c r="W38" s="153" t="n">
        <v>14254</v>
      </c>
      <c r="X38" s="153" t="n">
        <v>7425</v>
      </c>
      <c r="Y38" s="130"/>
    </row>
    <row r="39" customFormat="false" ht="18" hidden="false" customHeight="true" outlineLevel="0" collapsed="false">
      <c r="A39" s="141" t="s">
        <v>234</v>
      </c>
    </row>
    <row r="40" customFormat="false" ht="13.5" hidden="false" customHeight="true" outlineLevel="0" collapsed="false">
      <c r="A40" s="143" t="s">
        <v>316</v>
      </c>
      <c r="R40" s="117" t="s">
        <v>96</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8.828125" defaultRowHeight="11.25" zeroHeight="false" outlineLevelRow="0" outlineLevelCol="0"/>
  <cols>
    <col collapsed="false" customWidth="true" hidden="false" outlineLevel="0" max="1" min="1" style="117" width="4.82"/>
    <col collapsed="false" customWidth="true" hidden="false" outlineLevel="0" max="2" min="2" style="117" width="22.15"/>
    <col collapsed="false" customWidth="true" hidden="false" outlineLevel="0" max="3" min="3" style="117" width="3.99"/>
    <col collapsed="false" customWidth="true" hidden="false" outlineLevel="0" max="10" min="4" style="117" width="10.82"/>
    <col collapsed="false" customWidth="true" hidden="false" outlineLevel="0" max="18" min="11" style="117" width="12.82"/>
    <col collapsed="false" customWidth="true" hidden="false" outlineLevel="0" max="19" min="19" style="117" width="4.82"/>
    <col collapsed="false" customWidth="false" hidden="false" outlineLevel="0" max="257" min="20" style="117" width="18.83"/>
  </cols>
  <sheetData>
    <row r="1" customFormat="false" ht="24.75" hidden="false" customHeight="true" outlineLevel="0" collapsed="false">
      <c r="A1" s="85" t="s">
        <v>184</v>
      </c>
      <c r="B1" s="85"/>
      <c r="C1" s="54"/>
    </row>
    <row r="2" customFormat="false" ht="24.95" hidden="false" customHeight="true" outlineLevel="0" collapsed="false">
      <c r="A2" s="122" t="s">
        <v>270</v>
      </c>
      <c r="S2" s="131" t="s">
        <v>270</v>
      </c>
      <c r="T2" s="119"/>
    </row>
    <row r="3" customFormat="false" ht="18" hidden="false" customHeight="true" outlineLevel="0" collapsed="false">
      <c r="A3" s="156"/>
      <c r="B3" s="146"/>
      <c r="C3" s="146"/>
      <c r="D3" s="146"/>
      <c r="E3" s="146"/>
      <c r="F3" s="146"/>
      <c r="G3" s="146"/>
      <c r="H3" s="146"/>
      <c r="I3" s="146"/>
      <c r="J3" s="132" t="s">
        <v>327</v>
      </c>
      <c r="K3" s="133" t="s">
        <v>328</v>
      </c>
      <c r="L3" s="146"/>
      <c r="M3" s="146"/>
      <c r="N3" s="146"/>
      <c r="O3" s="146"/>
      <c r="P3" s="146"/>
      <c r="Q3" s="146"/>
      <c r="R3" s="146"/>
      <c r="S3" s="146"/>
    </row>
    <row r="4" customFormat="false" ht="15.95" hidden="false" customHeight="true" outlineLevel="0" collapsed="false">
      <c r="A4" s="123" t="s">
        <v>273</v>
      </c>
      <c r="B4" s="125" t="s">
        <v>237</v>
      </c>
      <c r="C4" s="125"/>
      <c r="D4" s="124" t="s">
        <v>329</v>
      </c>
      <c r="E4" s="124"/>
      <c r="F4" s="124"/>
      <c r="G4" s="148"/>
      <c r="H4" s="148"/>
      <c r="I4" s="148"/>
      <c r="J4" s="149" t="s">
        <v>318</v>
      </c>
      <c r="K4" s="148" t="s">
        <v>319</v>
      </c>
      <c r="L4" s="148"/>
      <c r="M4" s="148"/>
      <c r="N4" s="148"/>
      <c r="O4" s="148"/>
      <c r="P4" s="148"/>
      <c r="Q4" s="148"/>
      <c r="R4" s="151"/>
      <c r="S4" s="126" t="s">
        <v>273</v>
      </c>
    </row>
    <row r="5" customFormat="false" ht="32.1" hidden="false" customHeight="true" outlineLevel="0" collapsed="false">
      <c r="A5" s="123"/>
      <c r="B5" s="125"/>
      <c r="C5" s="125"/>
      <c r="D5" s="124" t="s">
        <v>178</v>
      </c>
      <c r="E5" s="124" t="s">
        <v>330</v>
      </c>
      <c r="F5" s="124"/>
      <c r="G5" s="125" t="s">
        <v>331</v>
      </c>
      <c r="H5" s="125"/>
      <c r="I5" s="127" t="n">
        <v>1988</v>
      </c>
      <c r="J5" s="127"/>
      <c r="K5" s="135" t="n">
        <v>1987</v>
      </c>
      <c r="L5" s="135"/>
      <c r="M5" s="127" t="n">
        <v>1986</v>
      </c>
      <c r="N5" s="127"/>
      <c r="O5" s="127" t="n">
        <v>1985</v>
      </c>
      <c r="P5" s="127"/>
      <c r="Q5" s="125" t="s">
        <v>332</v>
      </c>
      <c r="R5" s="125"/>
      <c r="S5" s="126"/>
    </row>
    <row r="6" customFormat="false" ht="15.95" hidden="false" customHeight="true" outlineLevel="0" collapsed="false">
      <c r="A6" s="123"/>
      <c r="B6" s="125"/>
      <c r="C6" s="125"/>
      <c r="D6" s="124"/>
      <c r="E6" s="128" t="s">
        <v>179</v>
      </c>
      <c r="F6" s="128" t="s">
        <v>333</v>
      </c>
      <c r="G6" s="128" t="s">
        <v>178</v>
      </c>
      <c r="H6" s="128" t="s">
        <v>179</v>
      </c>
      <c r="I6" s="128" t="s">
        <v>178</v>
      </c>
      <c r="J6" s="127" t="s">
        <v>179</v>
      </c>
      <c r="K6" s="128" t="s">
        <v>178</v>
      </c>
      <c r="L6" s="128" t="s">
        <v>179</v>
      </c>
      <c r="M6" s="128" t="s">
        <v>178</v>
      </c>
      <c r="N6" s="128" t="s">
        <v>179</v>
      </c>
      <c r="O6" s="128" t="s">
        <v>178</v>
      </c>
      <c r="P6" s="128" t="s">
        <v>179</v>
      </c>
      <c r="Q6" s="128" t="s">
        <v>178</v>
      </c>
      <c r="R6" s="128" t="s">
        <v>179</v>
      </c>
      <c r="S6" s="126"/>
    </row>
    <row r="7" customFormat="false" ht="27" hidden="false" customHeight="true" outlineLevel="0" collapsed="false">
      <c r="A7" s="130" t="n">
        <v>1</v>
      </c>
      <c r="B7" s="117" t="s">
        <v>240</v>
      </c>
      <c r="D7" s="130" t="n">
        <v>930</v>
      </c>
      <c r="E7" s="130" t="n">
        <v>531</v>
      </c>
      <c r="F7" s="157" t="n">
        <v>57.0967741935484</v>
      </c>
      <c r="G7" s="130" t="n">
        <v>407</v>
      </c>
      <c r="H7" s="130" t="n">
        <v>248</v>
      </c>
      <c r="I7" s="130" t="n">
        <v>415</v>
      </c>
      <c r="J7" s="130" t="n">
        <v>229</v>
      </c>
      <c r="K7" s="130" t="n">
        <v>85</v>
      </c>
      <c r="L7" s="130" t="n">
        <v>44</v>
      </c>
      <c r="M7" s="130" t="n">
        <v>16</v>
      </c>
      <c r="N7" s="130" t="n">
        <v>8</v>
      </c>
      <c r="O7" s="130" t="n">
        <v>2</v>
      </c>
      <c r="P7" s="130" t="n">
        <v>0</v>
      </c>
      <c r="Q7" s="130" t="n">
        <v>5</v>
      </c>
      <c r="R7" s="130" t="n">
        <v>2</v>
      </c>
      <c r="S7" s="130" t="n">
        <v>1</v>
      </c>
    </row>
    <row r="8" customFormat="false" ht="17.1" hidden="false" customHeight="true" outlineLevel="0" collapsed="false">
      <c r="A8" s="130" t="n">
        <v>2</v>
      </c>
      <c r="B8" s="117" t="s">
        <v>241</v>
      </c>
      <c r="D8" s="130" t="n">
        <v>1674</v>
      </c>
      <c r="E8" s="130" t="n">
        <v>918</v>
      </c>
      <c r="F8" s="157" t="n">
        <v>54.8387096774194</v>
      </c>
      <c r="G8" s="130" t="n">
        <v>669</v>
      </c>
      <c r="H8" s="130" t="n">
        <v>383</v>
      </c>
      <c r="I8" s="130" t="n">
        <v>797</v>
      </c>
      <c r="J8" s="130" t="n">
        <v>438</v>
      </c>
      <c r="K8" s="130" t="n">
        <v>176</v>
      </c>
      <c r="L8" s="130" t="n">
        <v>78</v>
      </c>
      <c r="M8" s="130" t="n">
        <v>30</v>
      </c>
      <c r="N8" s="130" t="n">
        <v>17</v>
      </c>
      <c r="O8" s="130" t="n">
        <v>2</v>
      </c>
      <c r="P8" s="130" t="n">
        <v>2</v>
      </c>
      <c r="Q8" s="130" t="n">
        <v>0</v>
      </c>
      <c r="R8" s="130" t="n">
        <v>0</v>
      </c>
      <c r="S8" s="130" t="n">
        <v>2</v>
      </c>
    </row>
    <row r="9" customFormat="false" ht="17.1" hidden="false" customHeight="true" outlineLevel="0" collapsed="false">
      <c r="A9" s="130" t="n">
        <v>3</v>
      </c>
      <c r="B9" s="117" t="s">
        <v>242</v>
      </c>
      <c r="D9" s="130" t="n">
        <v>279</v>
      </c>
      <c r="E9" s="130" t="n">
        <v>135</v>
      </c>
      <c r="F9" s="157" t="n">
        <v>48.3870967741936</v>
      </c>
      <c r="G9" s="130" t="n">
        <v>130</v>
      </c>
      <c r="H9" s="130" t="n">
        <v>61</v>
      </c>
      <c r="I9" s="130" t="n">
        <v>113</v>
      </c>
      <c r="J9" s="130" t="n">
        <v>58</v>
      </c>
      <c r="K9" s="130" t="n">
        <v>28</v>
      </c>
      <c r="L9" s="130" t="n">
        <v>12</v>
      </c>
      <c r="M9" s="130" t="n">
        <v>6</v>
      </c>
      <c r="N9" s="130" t="n">
        <v>4</v>
      </c>
      <c r="O9" s="130" t="n">
        <v>2</v>
      </c>
      <c r="P9" s="130" t="n">
        <v>0</v>
      </c>
      <c r="Q9" s="130" t="n">
        <v>0</v>
      </c>
      <c r="R9" s="130" t="n">
        <v>0</v>
      </c>
      <c r="S9" s="130" t="n">
        <v>3</v>
      </c>
    </row>
    <row r="10" customFormat="false" ht="17.1" hidden="false" customHeight="true" outlineLevel="0" collapsed="false">
      <c r="A10" s="130" t="n">
        <v>4</v>
      </c>
      <c r="B10" s="117" t="s">
        <v>243</v>
      </c>
      <c r="D10" s="130" t="n">
        <v>987</v>
      </c>
      <c r="E10" s="130" t="n">
        <v>521</v>
      </c>
      <c r="F10" s="157" t="n">
        <v>52.7862208713273</v>
      </c>
      <c r="G10" s="130" t="n">
        <v>433</v>
      </c>
      <c r="H10" s="130" t="n">
        <v>239</v>
      </c>
      <c r="I10" s="130" t="n">
        <v>438</v>
      </c>
      <c r="J10" s="130" t="n">
        <v>226</v>
      </c>
      <c r="K10" s="130" t="n">
        <v>106</v>
      </c>
      <c r="L10" s="130" t="n">
        <v>54</v>
      </c>
      <c r="M10" s="130" t="n">
        <v>9</v>
      </c>
      <c r="N10" s="130" t="n">
        <v>2</v>
      </c>
      <c r="O10" s="130" t="n">
        <v>1</v>
      </c>
      <c r="P10" s="130" t="n">
        <v>0</v>
      </c>
      <c r="Q10" s="130" t="n">
        <v>0</v>
      </c>
      <c r="R10" s="130" t="n">
        <v>0</v>
      </c>
      <c r="S10" s="130" t="n">
        <v>4</v>
      </c>
    </row>
    <row r="11" customFormat="false" ht="27" hidden="false" customHeight="true" outlineLevel="0" collapsed="false">
      <c r="A11" s="130" t="n">
        <v>5</v>
      </c>
      <c r="B11" s="117" t="s">
        <v>244</v>
      </c>
      <c r="D11" s="130" t="n">
        <v>837</v>
      </c>
      <c r="E11" s="130" t="n">
        <v>473</v>
      </c>
      <c r="F11" s="157" t="n">
        <v>56.5113500597372</v>
      </c>
      <c r="G11" s="130" t="n">
        <v>377</v>
      </c>
      <c r="H11" s="130" t="n">
        <v>221</v>
      </c>
      <c r="I11" s="130" t="n">
        <v>385</v>
      </c>
      <c r="J11" s="130" t="n">
        <v>220</v>
      </c>
      <c r="K11" s="130" t="n">
        <v>66</v>
      </c>
      <c r="L11" s="130" t="n">
        <v>27</v>
      </c>
      <c r="M11" s="130" t="n">
        <v>9</v>
      </c>
      <c r="N11" s="130" t="n">
        <v>5</v>
      </c>
      <c r="O11" s="130" t="n">
        <v>0</v>
      </c>
      <c r="P11" s="130" t="n">
        <v>0</v>
      </c>
      <c r="Q11" s="130" t="n">
        <v>0</v>
      </c>
      <c r="R11" s="130" t="n">
        <v>0</v>
      </c>
      <c r="S11" s="130" t="n">
        <v>5</v>
      </c>
    </row>
    <row r="12" customFormat="false" ht="17.1" hidden="false" customHeight="true" outlineLevel="0" collapsed="false">
      <c r="A12" s="130" t="n">
        <v>6</v>
      </c>
      <c r="B12" s="117" t="s">
        <v>245</v>
      </c>
      <c r="D12" s="130" t="n">
        <v>328</v>
      </c>
      <c r="E12" s="130" t="n">
        <v>185</v>
      </c>
      <c r="F12" s="157" t="n">
        <v>56.4024390243903</v>
      </c>
      <c r="G12" s="130" t="n">
        <v>119</v>
      </c>
      <c r="H12" s="130" t="n">
        <v>68</v>
      </c>
      <c r="I12" s="130" t="n">
        <v>163</v>
      </c>
      <c r="J12" s="130" t="n">
        <v>95</v>
      </c>
      <c r="K12" s="130" t="n">
        <v>39</v>
      </c>
      <c r="L12" s="130" t="n">
        <v>18</v>
      </c>
      <c r="M12" s="130" t="n">
        <v>7</v>
      </c>
      <c r="N12" s="130" t="n">
        <v>4</v>
      </c>
      <c r="O12" s="130" t="n">
        <v>0</v>
      </c>
      <c r="P12" s="130" t="n">
        <v>0</v>
      </c>
      <c r="Q12" s="130" t="n">
        <v>0</v>
      </c>
      <c r="R12" s="130" t="n">
        <v>0</v>
      </c>
      <c r="S12" s="130" t="n">
        <v>6</v>
      </c>
    </row>
    <row r="13" customFormat="false" ht="17.1" hidden="false" customHeight="true" outlineLevel="0" collapsed="false">
      <c r="A13" s="130" t="n">
        <v>7</v>
      </c>
      <c r="B13" s="117" t="s">
        <v>246</v>
      </c>
      <c r="D13" s="130" t="n">
        <v>474</v>
      </c>
      <c r="E13" s="130" t="n">
        <v>259</v>
      </c>
      <c r="F13" s="157" t="n">
        <v>54.6413502109705</v>
      </c>
      <c r="G13" s="130" t="n">
        <v>204</v>
      </c>
      <c r="H13" s="130" t="n">
        <v>122</v>
      </c>
      <c r="I13" s="130" t="n">
        <v>215</v>
      </c>
      <c r="J13" s="130" t="n">
        <v>115</v>
      </c>
      <c r="K13" s="130" t="n">
        <v>44</v>
      </c>
      <c r="L13" s="130" t="n">
        <v>19</v>
      </c>
      <c r="M13" s="130" t="n">
        <v>10</v>
      </c>
      <c r="N13" s="130" t="n">
        <v>3</v>
      </c>
      <c r="O13" s="130" t="n">
        <v>1</v>
      </c>
      <c r="P13" s="130" t="n">
        <v>0</v>
      </c>
      <c r="Q13" s="130" t="n">
        <v>0</v>
      </c>
      <c r="R13" s="130" t="n">
        <v>0</v>
      </c>
      <c r="S13" s="130" t="n">
        <v>7</v>
      </c>
    </row>
    <row r="14" customFormat="false" ht="17.1" hidden="false" customHeight="true" outlineLevel="0" collapsed="false">
      <c r="A14" s="130" t="n">
        <v>8</v>
      </c>
      <c r="B14" s="117" t="s">
        <v>247</v>
      </c>
      <c r="D14" s="130" t="n">
        <v>617</v>
      </c>
      <c r="E14" s="130" t="n">
        <v>355</v>
      </c>
      <c r="F14" s="157" t="n">
        <v>57.5364667747164</v>
      </c>
      <c r="G14" s="130" t="n">
        <v>297</v>
      </c>
      <c r="H14" s="130" t="n">
        <v>188</v>
      </c>
      <c r="I14" s="130" t="n">
        <v>263</v>
      </c>
      <c r="J14" s="130" t="n">
        <v>148</v>
      </c>
      <c r="K14" s="130" t="n">
        <v>53</v>
      </c>
      <c r="L14" s="130" t="n">
        <v>18</v>
      </c>
      <c r="M14" s="130" t="n">
        <v>4</v>
      </c>
      <c r="N14" s="130" t="n">
        <v>1</v>
      </c>
      <c r="O14" s="130" t="n">
        <v>0</v>
      </c>
      <c r="P14" s="130" t="n">
        <v>0</v>
      </c>
      <c r="Q14" s="130" t="n">
        <v>0</v>
      </c>
      <c r="R14" s="130" t="n">
        <v>0</v>
      </c>
      <c r="S14" s="130" t="n">
        <v>8</v>
      </c>
    </row>
    <row r="15" customFormat="false" ht="17.1" hidden="false" customHeight="true" outlineLevel="0" collapsed="false">
      <c r="A15" s="130" t="n">
        <v>9</v>
      </c>
      <c r="B15" s="117" t="s">
        <v>248</v>
      </c>
      <c r="D15" s="130" t="n">
        <v>792</v>
      </c>
      <c r="E15" s="130" t="n">
        <v>454</v>
      </c>
      <c r="F15" s="157" t="n">
        <v>57.3232323232323</v>
      </c>
      <c r="G15" s="130" t="n">
        <v>327</v>
      </c>
      <c r="H15" s="130" t="n">
        <v>199</v>
      </c>
      <c r="I15" s="130" t="n">
        <v>377</v>
      </c>
      <c r="J15" s="130" t="n">
        <v>214</v>
      </c>
      <c r="K15" s="130" t="n">
        <v>74</v>
      </c>
      <c r="L15" s="130" t="n">
        <v>36</v>
      </c>
      <c r="M15" s="130" t="n">
        <v>10</v>
      </c>
      <c r="N15" s="130" t="n">
        <v>4</v>
      </c>
      <c r="O15" s="130" t="n">
        <v>4</v>
      </c>
      <c r="P15" s="130" t="n">
        <v>1</v>
      </c>
      <c r="Q15" s="130" t="n">
        <v>0</v>
      </c>
      <c r="R15" s="130" t="n">
        <v>0</v>
      </c>
      <c r="S15" s="130" t="n">
        <v>9</v>
      </c>
    </row>
    <row r="16" customFormat="false" ht="17.1" hidden="false" customHeight="true" outlineLevel="0" collapsed="false">
      <c r="A16" s="130" t="n">
        <v>10</v>
      </c>
      <c r="B16" s="117" t="s">
        <v>249</v>
      </c>
      <c r="D16" s="130" t="n">
        <v>409</v>
      </c>
      <c r="E16" s="130" t="n">
        <v>192</v>
      </c>
      <c r="F16" s="157" t="n">
        <v>46.9437652811736</v>
      </c>
      <c r="G16" s="130" t="n">
        <v>184</v>
      </c>
      <c r="H16" s="130" t="n">
        <v>94</v>
      </c>
      <c r="I16" s="130" t="n">
        <v>181</v>
      </c>
      <c r="J16" s="130" t="n">
        <v>80</v>
      </c>
      <c r="K16" s="130" t="n">
        <v>42</v>
      </c>
      <c r="L16" s="130" t="n">
        <v>17</v>
      </c>
      <c r="M16" s="130" t="n">
        <v>2</v>
      </c>
      <c r="N16" s="130" t="n">
        <v>1</v>
      </c>
      <c r="O16" s="130" t="n">
        <v>0</v>
      </c>
      <c r="P16" s="130" t="n">
        <v>0</v>
      </c>
      <c r="Q16" s="130" t="n">
        <v>0</v>
      </c>
      <c r="R16" s="130" t="n">
        <v>0</v>
      </c>
      <c r="S16" s="130" t="n">
        <v>10</v>
      </c>
    </row>
    <row r="17" customFormat="false" ht="17.1" hidden="false" customHeight="true" outlineLevel="0" collapsed="false">
      <c r="A17" s="130" t="n">
        <v>11</v>
      </c>
      <c r="B17" s="117" t="s">
        <v>250</v>
      </c>
      <c r="D17" s="130" t="n">
        <v>170</v>
      </c>
      <c r="E17" s="130" t="n">
        <v>103</v>
      </c>
      <c r="F17" s="157" t="n">
        <v>60.5882352941176</v>
      </c>
      <c r="G17" s="130" t="n">
        <v>73</v>
      </c>
      <c r="H17" s="130" t="n">
        <v>49</v>
      </c>
      <c r="I17" s="130" t="n">
        <v>79</v>
      </c>
      <c r="J17" s="130" t="n">
        <v>48</v>
      </c>
      <c r="K17" s="130" t="n">
        <v>17</v>
      </c>
      <c r="L17" s="130" t="n">
        <v>6</v>
      </c>
      <c r="M17" s="130" t="n">
        <v>1</v>
      </c>
      <c r="N17" s="130" t="n">
        <v>0</v>
      </c>
      <c r="O17" s="130" t="n">
        <v>0</v>
      </c>
      <c r="P17" s="130" t="n">
        <v>0</v>
      </c>
      <c r="Q17" s="130" t="n">
        <v>0</v>
      </c>
      <c r="R17" s="130" t="n">
        <v>0</v>
      </c>
      <c r="S17" s="130" t="n">
        <v>11</v>
      </c>
    </row>
    <row r="18" customFormat="false" ht="17.1" hidden="false" customHeight="true" outlineLevel="0" collapsed="false">
      <c r="A18" s="130" t="n">
        <v>12</v>
      </c>
      <c r="B18" s="117" t="s">
        <v>251</v>
      </c>
      <c r="D18" s="130" t="n">
        <v>661</v>
      </c>
      <c r="E18" s="130" t="n">
        <v>338</v>
      </c>
      <c r="F18" s="157" t="n">
        <v>51.1346444780635</v>
      </c>
      <c r="G18" s="130" t="n">
        <v>275</v>
      </c>
      <c r="H18" s="130" t="n">
        <v>159</v>
      </c>
      <c r="I18" s="130" t="n">
        <v>322</v>
      </c>
      <c r="J18" s="130" t="n">
        <v>151</v>
      </c>
      <c r="K18" s="130" t="n">
        <v>58</v>
      </c>
      <c r="L18" s="130" t="n">
        <v>26</v>
      </c>
      <c r="M18" s="130" t="n">
        <v>5</v>
      </c>
      <c r="N18" s="130" t="n">
        <v>2</v>
      </c>
      <c r="O18" s="130" t="n">
        <v>1</v>
      </c>
      <c r="P18" s="130" t="n">
        <v>0</v>
      </c>
      <c r="Q18" s="130" t="n">
        <v>0</v>
      </c>
      <c r="R18" s="130" t="n">
        <v>0</v>
      </c>
      <c r="S18" s="130" t="n">
        <v>12</v>
      </c>
    </row>
    <row r="19" customFormat="false" ht="17.1" hidden="false" customHeight="true" outlineLevel="0" collapsed="false">
      <c r="A19" s="130" t="n">
        <v>13</v>
      </c>
      <c r="B19" s="117" t="s">
        <v>252</v>
      </c>
      <c r="D19" s="130" t="n">
        <v>402</v>
      </c>
      <c r="E19" s="130" t="n">
        <v>249</v>
      </c>
      <c r="F19" s="157" t="n">
        <v>61.9402985074627</v>
      </c>
      <c r="G19" s="130" t="n">
        <v>198</v>
      </c>
      <c r="H19" s="130" t="n">
        <v>131</v>
      </c>
      <c r="I19" s="130" t="n">
        <v>183</v>
      </c>
      <c r="J19" s="130" t="n">
        <v>107</v>
      </c>
      <c r="K19" s="130" t="n">
        <v>19</v>
      </c>
      <c r="L19" s="130" t="n">
        <v>10</v>
      </c>
      <c r="M19" s="130" t="n">
        <v>2</v>
      </c>
      <c r="N19" s="130" t="n">
        <v>1</v>
      </c>
      <c r="O19" s="130" t="n">
        <v>0</v>
      </c>
      <c r="P19" s="130" t="n">
        <v>0</v>
      </c>
      <c r="Q19" s="130" t="n">
        <v>0</v>
      </c>
      <c r="R19" s="130" t="n">
        <v>0</v>
      </c>
      <c r="S19" s="130" t="n">
        <v>13</v>
      </c>
    </row>
    <row r="20" customFormat="false" ht="17.1" hidden="false" customHeight="true" outlineLevel="0" collapsed="false">
      <c r="A20" s="130" t="n">
        <v>14</v>
      </c>
      <c r="B20" s="117" t="s">
        <v>253</v>
      </c>
      <c r="D20" s="130" t="n">
        <v>1019</v>
      </c>
      <c r="E20" s="130" t="n">
        <v>554</v>
      </c>
      <c r="F20" s="157" t="n">
        <v>54.3670264965653</v>
      </c>
      <c r="G20" s="130" t="n">
        <v>412</v>
      </c>
      <c r="H20" s="130" t="n">
        <v>245</v>
      </c>
      <c r="I20" s="130" t="n">
        <v>504</v>
      </c>
      <c r="J20" s="130" t="n">
        <v>266</v>
      </c>
      <c r="K20" s="130" t="n">
        <v>89</v>
      </c>
      <c r="L20" s="130" t="n">
        <v>39</v>
      </c>
      <c r="M20" s="130" t="n">
        <v>13</v>
      </c>
      <c r="N20" s="130" t="n">
        <v>4</v>
      </c>
      <c r="O20" s="130" t="n">
        <v>1</v>
      </c>
      <c r="P20" s="130" t="n">
        <v>0</v>
      </c>
      <c r="Q20" s="130" t="n">
        <v>0</v>
      </c>
      <c r="R20" s="130" t="n">
        <v>0</v>
      </c>
      <c r="S20" s="130" t="n">
        <v>14</v>
      </c>
    </row>
    <row r="21" customFormat="false" ht="27" hidden="false" customHeight="true" outlineLevel="0" collapsed="false">
      <c r="A21" s="130" t="n">
        <v>15</v>
      </c>
      <c r="B21" s="117" t="s">
        <v>254</v>
      </c>
      <c r="D21" s="130" t="n">
        <v>9579</v>
      </c>
      <c r="E21" s="130" t="n">
        <v>5267</v>
      </c>
      <c r="F21" s="157" t="n">
        <v>54.9848627205345</v>
      </c>
      <c r="G21" s="130" t="n">
        <v>4105</v>
      </c>
      <c r="H21" s="130" t="n">
        <v>2407</v>
      </c>
      <c r="I21" s="130" t="n">
        <v>4435</v>
      </c>
      <c r="J21" s="130" t="n">
        <v>2395</v>
      </c>
      <c r="K21" s="130" t="n">
        <v>896</v>
      </c>
      <c r="L21" s="130" t="n">
        <v>404</v>
      </c>
      <c r="M21" s="130" t="n">
        <v>124</v>
      </c>
      <c r="N21" s="130" t="n">
        <v>56</v>
      </c>
      <c r="O21" s="130" t="n">
        <v>14</v>
      </c>
      <c r="P21" s="130" t="n">
        <v>3</v>
      </c>
      <c r="Q21" s="130" t="n">
        <v>5</v>
      </c>
      <c r="R21" s="130" t="n">
        <v>2</v>
      </c>
      <c r="S21" s="130" t="n">
        <v>15</v>
      </c>
    </row>
    <row r="22" customFormat="false" ht="27" hidden="false" customHeight="true" outlineLevel="0" collapsed="false">
      <c r="A22" s="130" t="n">
        <v>16</v>
      </c>
      <c r="B22" s="117" t="s">
        <v>255</v>
      </c>
      <c r="D22" s="130" t="n">
        <v>541</v>
      </c>
      <c r="E22" s="130" t="n">
        <v>335</v>
      </c>
      <c r="F22" s="157" t="n">
        <v>61.9223659889094</v>
      </c>
      <c r="G22" s="130" t="n">
        <v>265</v>
      </c>
      <c r="H22" s="130" t="n">
        <v>172</v>
      </c>
      <c r="I22" s="130" t="n">
        <v>230</v>
      </c>
      <c r="J22" s="130" t="n">
        <v>142</v>
      </c>
      <c r="K22" s="130" t="n">
        <v>39</v>
      </c>
      <c r="L22" s="130" t="n">
        <v>16</v>
      </c>
      <c r="M22" s="130" t="n">
        <v>4</v>
      </c>
      <c r="N22" s="130" t="n">
        <v>3</v>
      </c>
      <c r="O22" s="130" t="n">
        <v>0</v>
      </c>
      <c r="P22" s="130" t="n">
        <v>0</v>
      </c>
      <c r="Q22" s="130" t="n">
        <v>3</v>
      </c>
      <c r="R22" s="130" t="n">
        <v>2</v>
      </c>
      <c r="S22" s="130" t="n">
        <v>16</v>
      </c>
    </row>
    <row r="23" customFormat="false" ht="17.1" hidden="false" customHeight="true" outlineLevel="0" collapsed="false">
      <c r="A23" s="130" t="n">
        <v>17</v>
      </c>
      <c r="B23" s="117" t="s">
        <v>256</v>
      </c>
      <c r="D23" s="130" t="n">
        <v>505</v>
      </c>
      <c r="E23" s="130" t="n">
        <v>308</v>
      </c>
      <c r="F23" s="157" t="n">
        <v>60.990099009901</v>
      </c>
      <c r="G23" s="130" t="n">
        <v>207</v>
      </c>
      <c r="H23" s="130" t="n">
        <v>127</v>
      </c>
      <c r="I23" s="130" t="n">
        <v>250</v>
      </c>
      <c r="J23" s="130" t="n">
        <v>152</v>
      </c>
      <c r="K23" s="130" t="n">
        <v>42</v>
      </c>
      <c r="L23" s="130" t="n">
        <v>26</v>
      </c>
      <c r="M23" s="130" t="n">
        <v>6</v>
      </c>
      <c r="N23" s="130" t="n">
        <v>3</v>
      </c>
      <c r="O23" s="130" t="n">
        <v>0</v>
      </c>
      <c r="P23" s="130" t="n">
        <v>0</v>
      </c>
      <c r="Q23" s="130" t="n">
        <v>0</v>
      </c>
      <c r="R23" s="130" t="n">
        <v>0</v>
      </c>
      <c r="S23" s="130" t="n">
        <v>17</v>
      </c>
    </row>
    <row r="24" customFormat="false" ht="17.1" hidden="false" customHeight="true" outlineLevel="0" collapsed="false">
      <c r="A24" s="130" t="n">
        <v>18</v>
      </c>
      <c r="B24" s="117" t="s">
        <v>257</v>
      </c>
      <c r="D24" s="130" t="n">
        <v>370</v>
      </c>
      <c r="E24" s="130" t="n">
        <v>220</v>
      </c>
      <c r="F24" s="157" t="n">
        <v>59.4594594594595</v>
      </c>
      <c r="G24" s="130" t="n">
        <v>160</v>
      </c>
      <c r="H24" s="130" t="n">
        <v>104</v>
      </c>
      <c r="I24" s="130" t="n">
        <v>192</v>
      </c>
      <c r="J24" s="130" t="n">
        <v>110</v>
      </c>
      <c r="K24" s="130" t="n">
        <v>17</v>
      </c>
      <c r="L24" s="130" t="n">
        <v>6</v>
      </c>
      <c r="M24" s="130" t="n">
        <v>1</v>
      </c>
      <c r="N24" s="130" t="n">
        <v>0</v>
      </c>
      <c r="O24" s="130" t="n">
        <v>0</v>
      </c>
      <c r="P24" s="130" t="n">
        <v>0</v>
      </c>
      <c r="Q24" s="130" t="n">
        <v>0</v>
      </c>
      <c r="R24" s="130" t="n">
        <v>0</v>
      </c>
      <c r="S24" s="130" t="n">
        <v>18</v>
      </c>
    </row>
    <row r="25" customFormat="false" ht="17.1" hidden="false" customHeight="true" outlineLevel="0" collapsed="false">
      <c r="A25" s="130" t="n">
        <v>19</v>
      </c>
      <c r="B25" s="117" t="s">
        <v>258</v>
      </c>
      <c r="D25" s="130" t="n">
        <v>684</v>
      </c>
      <c r="E25" s="130" t="n">
        <v>410</v>
      </c>
      <c r="F25" s="157" t="n">
        <v>59.9415204678363</v>
      </c>
      <c r="G25" s="130" t="n">
        <v>318</v>
      </c>
      <c r="H25" s="130" t="n">
        <v>212</v>
      </c>
      <c r="I25" s="130" t="n">
        <v>315</v>
      </c>
      <c r="J25" s="130" t="n">
        <v>172</v>
      </c>
      <c r="K25" s="130" t="n">
        <v>42</v>
      </c>
      <c r="L25" s="130" t="n">
        <v>20</v>
      </c>
      <c r="M25" s="130" t="n">
        <v>7</v>
      </c>
      <c r="N25" s="130" t="n">
        <v>4</v>
      </c>
      <c r="O25" s="130" t="n">
        <v>2</v>
      </c>
      <c r="P25" s="130" t="n">
        <v>2</v>
      </c>
      <c r="Q25" s="130" t="n">
        <v>0</v>
      </c>
      <c r="R25" s="130" t="n">
        <v>0</v>
      </c>
      <c r="S25" s="130" t="n">
        <v>19</v>
      </c>
    </row>
    <row r="26" customFormat="false" ht="17.1" hidden="false" customHeight="true" outlineLevel="0" collapsed="false">
      <c r="A26" s="130" t="n">
        <v>20</v>
      </c>
      <c r="B26" s="117" t="s">
        <v>259</v>
      </c>
      <c r="D26" s="130" t="n">
        <v>215</v>
      </c>
      <c r="E26" s="130" t="n">
        <v>127</v>
      </c>
      <c r="F26" s="157" t="n">
        <v>59.0697674418605</v>
      </c>
      <c r="G26" s="130" t="n">
        <v>88</v>
      </c>
      <c r="H26" s="130" t="n">
        <v>54</v>
      </c>
      <c r="I26" s="130" t="n">
        <v>103</v>
      </c>
      <c r="J26" s="130" t="n">
        <v>61</v>
      </c>
      <c r="K26" s="130" t="n">
        <v>21</v>
      </c>
      <c r="L26" s="130" t="n">
        <v>11</v>
      </c>
      <c r="M26" s="130" t="n">
        <v>2</v>
      </c>
      <c r="N26" s="130" t="n">
        <v>1</v>
      </c>
      <c r="O26" s="130" t="n">
        <v>1</v>
      </c>
      <c r="P26" s="130" t="n">
        <v>0</v>
      </c>
      <c r="Q26" s="130" t="n">
        <v>0</v>
      </c>
      <c r="R26" s="130" t="n">
        <v>0</v>
      </c>
      <c r="S26" s="130" t="n">
        <v>20</v>
      </c>
    </row>
    <row r="27" customFormat="false" ht="27" hidden="false" customHeight="true" outlineLevel="0" collapsed="false">
      <c r="A27" s="130" t="n">
        <v>21</v>
      </c>
      <c r="B27" s="117" t="s">
        <v>260</v>
      </c>
      <c r="D27" s="130" t="n">
        <v>2315</v>
      </c>
      <c r="E27" s="130" t="n">
        <v>1400</v>
      </c>
      <c r="F27" s="157" t="n">
        <v>60.475161987041</v>
      </c>
      <c r="G27" s="130" t="n">
        <v>1038</v>
      </c>
      <c r="H27" s="130" t="n">
        <v>669</v>
      </c>
      <c r="I27" s="130" t="n">
        <v>1090</v>
      </c>
      <c r="J27" s="130" t="n">
        <v>637</v>
      </c>
      <c r="K27" s="130" t="n">
        <v>161</v>
      </c>
      <c r="L27" s="130" t="n">
        <v>79</v>
      </c>
      <c r="M27" s="130" t="n">
        <v>20</v>
      </c>
      <c r="N27" s="130" t="n">
        <v>11</v>
      </c>
      <c r="O27" s="130" t="n">
        <v>3</v>
      </c>
      <c r="P27" s="130" t="n">
        <v>2</v>
      </c>
      <c r="Q27" s="130" t="n">
        <v>3</v>
      </c>
      <c r="R27" s="130" t="n">
        <v>2</v>
      </c>
      <c r="S27" s="130" t="n">
        <v>21</v>
      </c>
    </row>
    <row r="28" customFormat="false" ht="27" hidden="false" customHeight="true" outlineLevel="0" collapsed="false">
      <c r="A28" s="130" t="n">
        <v>22</v>
      </c>
      <c r="B28" s="117" t="s">
        <v>261</v>
      </c>
      <c r="D28" s="130" t="n">
        <v>687</v>
      </c>
      <c r="E28" s="130" t="n">
        <v>377</v>
      </c>
      <c r="F28" s="157" t="n">
        <v>54.8762736535662</v>
      </c>
      <c r="G28" s="130" t="n">
        <v>298</v>
      </c>
      <c r="H28" s="130" t="n">
        <v>170</v>
      </c>
      <c r="I28" s="130" t="n">
        <v>328</v>
      </c>
      <c r="J28" s="130" t="n">
        <v>183</v>
      </c>
      <c r="K28" s="130" t="n">
        <v>48</v>
      </c>
      <c r="L28" s="130" t="n">
        <v>21</v>
      </c>
      <c r="M28" s="130" t="n">
        <v>13</v>
      </c>
      <c r="N28" s="130" t="n">
        <v>3</v>
      </c>
      <c r="O28" s="130" t="n">
        <v>0</v>
      </c>
      <c r="P28" s="130" t="n">
        <v>0</v>
      </c>
      <c r="Q28" s="130" t="n">
        <v>0</v>
      </c>
      <c r="R28" s="130" t="n">
        <v>0</v>
      </c>
      <c r="S28" s="130" t="n">
        <v>22</v>
      </c>
    </row>
    <row r="29" customFormat="false" ht="27" hidden="false" customHeight="true" outlineLevel="0" collapsed="false">
      <c r="A29" s="130" t="n">
        <v>23</v>
      </c>
      <c r="B29" s="117" t="s">
        <v>262</v>
      </c>
      <c r="D29" s="130" t="n">
        <v>614</v>
      </c>
      <c r="E29" s="130" t="n">
        <v>365</v>
      </c>
      <c r="F29" s="157" t="n">
        <v>59.4462540716612</v>
      </c>
      <c r="G29" s="130" t="n">
        <v>278</v>
      </c>
      <c r="H29" s="130" t="n">
        <v>168</v>
      </c>
      <c r="I29" s="130" t="n">
        <v>292</v>
      </c>
      <c r="J29" s="130" t="n">
        <v>177</v>
      </c>
      <c r="K29" s="130" t="n">
        <v>38</v>
      </c>
      <c r="L29" s="130" t="n">
        <v>18</v>
      </c>
      <c r="M29" s="130" t="n">
        <v>6</v>
      </c>
      <c r="N29" s="130" t="n">
        <v>2</v>
      </c>
      <c r="O29" s="130" t="n">
        <v>0</v>
      </c>
      <c r="P29" s="130" t="n">
        <v>0</v>
      </c>
      <c r="Q29" s="130" t="n">
        <v>0</v>
      </c>
      <c r="R29" s="130" t="n">
        <v>0</v>
      </c>
      <c r="S29" s="130" t="n">
        <v>23</v>
      </c>
    </row>
    <row r="30" customFormat="false" ht="17.1" hidden="false" customHeight="true" outlineLevel="0" collapsed="false">
      <c r="A30" s="130" t="n">
        <v>24</v>
      </c>
      <c r="B30" s="117" t="s">
        <v>263</v>
      </c>
      <c r="D30" s="130" t="n">
        <v>191</v>
      </c>
      <c r="E30" s="130" t="n">
        <v>123</v>
      </c>
      <c r="F30" s="157" t="n">
        <v>64.3979057591623</v>
      </c>
      <c r="G30" s="130" t="n">
        <v>91</v>
      </c>
      <c r="H30" s="130" t="n">
        <v>70</v>
      </c>
      <c r="I30" s="130" t="n">
        <v>89</v>
      </c>
      <c r="J30" s="130" t="n">
        <v>49</v>
      </c>
      <c r="K30" s="130" t="n">
        <v>11</v>
      </c>
      <c r="L30" s="130" t="n">
        <v>4</v>
      </c>
      <c r="M30" s="130" t="n">
        <v>0</v>
      </c>
      <c r="N30" s="130" t="n">
        <v>0</v>
      </c>
      <c r="O30" s="130" t="n">
        <v>0</v>
      </c>
      <c r="P30" s="130" t="n">
        <v>0</v>
      </c>
      <c r="Q30" s="130" t="n">
        <v>0</v>
      </c>
      <c r="R30" s="130" t="n">
        <v>0</v>
      </c>
      <c r="S30" s="130" t="n">
        <v>24</v>
      </c>
    </row>
    <row r="31" customFormat="false" ht="17.1" hidden="false" customHeight="true" outlineLevel="0" collapsed="false">
      <c r="A31" s="130" t="n">
        <v>25</v>
      </c>
      <c r="B31" s="117" t="s">
        <v>264</v>
      </c>
      <c r="D31" s="130" t="n">
        <v>392</v>
      </c>
      <c r="E31" s="130" t="n">
        <v>232</v>
      </c>
      <c r="F31" s="157" t="n">
        <v>59.1836734693878</v>
      </c>
      <c r="G31" s="130" t="n">
        <v>150</v>
      </c>
      <c r="H31" s="130" t="n">
        <v>106</v>
      </c>
      <c r="I31" s="130" t="n">
        <v>201</v>
      </c>
      <c r="J31" s="130" t="n">
        <v>108</v>
      </c>
      <c r="K31" s="130" t="n">
        <v>38</v>
      </c>
      <c r="L31" s="130" t="n">
        <v>16</v>
      </c>
      <c r="M31" s="130" t="n">
        <v>3</v>
      </c>
      <c r="N31" s="130" t="n">
        <v>2</v>
      </c>
      <c r="O31" s="130" t="n">
        <v>0</v>
      </c>
      <c r="P31" s="130" t="n">
        <v>0</v>
      </c>
      <c r="Q31" s="130" t="n">
        <v>0</v>
      </c>
      <c r="R31" s="130" t="n">
        <v>0</v>
      </c>
      <c r="S31" s="130" t="n">
        <v>25</v>
      </c>
    </row>
    <row r="32" customFormat="false" ht="17.1" hidden="false" customHeight="true" outlineLevel="0" collapsed="false">
      <c r="A32" s="130" t="n">
        <v>26</v>
      </c>
      <c r="B32" s="117" t="s">
        <v>265</v>
      </c>
      <c r="D32" s="130" t="n">
        <v>510</v>
      </c>
      <c r="E32" s="130" t="n">
        <v>289</v>
      </c>
      <c r="F32" s="157" t="n">
        <v>56.6666666666667</v>
      </c>
      <c r="G32" s="130" t="n">
        <v>212</v>
      </c>
      <c r="H32" s="130" t="n">
        <v>136</v>
      </c>
      <c r="I32" s="130" t="n">
        <v>252</v>
      </c>
      <c r="J32" s="130" t="n">
        <v>131</v>
      </c>
      <c r="K32" s="130" t="n">
        <v>41</v>
      </c>
      <c r="L32" s="130" t="n">
        <v>19</v>
      </c>
      <c r="M32" s="130" t="n">
        <v>4</v>
      </c>
      <c r="N32" s="130" t="n">
        <v>3</v>
      </c>
      <c r="O32" s="130" t="n">
        <v>1</v>
      </c>
      <c r="P32" s="130" t="n">
        <v>0</v>
      </c>
      <c r="Q32" s="130" t="n">
        <v>0</v>
      </c>
      <c r="R32" s="130" t="n">
        <v>0</v>
      </c>
      <c r="S32" s="130" t="n">
        <v>26</v>
      </c>
    </row>
    <row r="33" customFormat="false" ht="17.1" hidden="false" customHeight="true" outlineLevel="0" collapsed="false">
      <c r="A33" s="130" t="n">
        <v>27</v>
      </c>
      <c r="B33" s="117" t="s">
        <v>266</v>
      </c>
      <c r="D33" s="130" t="n">
        <v>396</v>
      </c>
      <c r="E33" s="130" t="n">
        <v>221</v>
      </c>
      <c r="F33" s="157" t="n">
        <v>55.8080808080808</v>
      </c>
      <c r="G33" s="130" t="n">
        <v>157</v>
      </c>
      <c r="H33" s="130" t="n">
        <v>89</v>
      </c>
      <c r="I33" s="130" t="n">
        <v>213</v>
      </c>
      <c r="J33" s="130" t="n">
        <v>120</v>
      </c>
      <c r="K33" s="130" t="n">
        <v>22</v>
      </c>
      <c r="L33" s="130" t="n">
        <v>11</v>
      </c>
      <c r="M33" s="130" t="n">
        <v>3</v>
      </c>
      <c r="N33" s="130" t="n">
        <v>1</v>
      </c>
      <c r="O33" s="130" t="n">
        <v>1</v>
      </c>
      <c r="P33" s="130" t="n">
        <v>0</v>
      </c>
      <c r="Q33" s="130" t="n">
        <v>0</v>
      </c>
      <c r="R33" s="130" t="n">
        <v>0</v>
      </c>
      <c r="S33" s="130" t="n">
        <v>27</v>
      </c>
    </row>
    <row r="34" customFormat="false" ht="17.1" hidden="false" customHeight="true" outlineLevel="0" collapsed="false">
      <c r="A34" s="130" t="n">
        <v>28</v>
      </c>
      <c r="B34" s="117" t="s">
        <v>267</v>
      </c>
      <c r="D34" s="130" t="n">
        <v>111</v>
      </c>
      <c r="E34" s="130" t="n">
        <v>71</v>
      </c>
      <c r="F34" s="157" t="n">
        <v>63.963963963964</v>
      </c>
      <c r="G34" s="130" t="n">
        <v>45</v>
      </c>
      <c r="H34" s="130" t="n">
        <v>30</v>
      </c>
      <c r="I34" s="130" t="n">
        <v>57</v>
      </c>
      <c r="J34" s="130" t="n">
        <v>37</v>
      </c>
      <c r="K34" s="130" t="n">
        <v>9</v>
      </c>
      <c r="L34" s="130" t="n">
        <v>4</v>
      </c>
      <c r="M34" s="130" t="n">
        <v>0</v>
      </c>
      <c r="N34" s="130" t="n">
        <v>0</v>
      </c>
      <c r="O34" s="130" t="n">
        <v>0</v>
      </c>
      <c r="P34" s="130" t="n">
        <v>0</v>
      </c>
      <c r="Q34" s="130" t="n">
        <v>0</v>
      </c>
      <c r="R34" s="130" t="n">
        <v>0</v>
      </c>
      <c r="S34" s="130" t="n">
        <v>28</v>
      </c>
    </row>
    <row r="35" customFormat="false" ht="27" hidden="false" customHeight="true" outlineLevel="0" collapsed="false">
      <c r="A35" s="130" t="n">
        <v>29</v>
      </c>
      <c r="B35" s="117" t="s">
        <v>268</v>
      </c>
      <c r="D35" s="130" t="n">
        <v>2901</v>
      </c>
      <c r="E35" s="130" t="n">
        <v>1678</v>
      </c>
      <c r="F35" s="157" t="n">
        <v>57.8421234057222</v>
      </c>
      <c r="G35" s="130" t="n">
        <v>1231</v>
      </c>
      <c r="H35" s="130" t="n">
        <v>769</v>
      </c>
      <c r="I35" s="130" t="n">
        <v>1432</v>
      </c>
      <c r="J35" s="130" t="n">
        <v>805</v>
      </c>
      <c r="K35" s="130" t="n">
        <v>207</v>
      </c>
      <c r="L35" s="130" t="n">
        <v>93</v>
      </c>
      <c r="M35" s="130" t="n">
        <v>29</v>
      </c>
      <c r="N35" s="130" t="n">
        <v>11</v>
      </c>
      <c r="O35" s="130" t="n">
        <v>2</v>
      </c>
      <c r="P35" s="130" t="n">
        <v>0</v>
      </c>
      <c r="Q35" s="130" t="n">
        <v>0</v>
      </c>
      <c r="R35" s="130" t="n">
        <v>0</v>
      </c>
      <c r="S35" s="130" t="n">
        <v>29</v>
      </c>
    </row>
    <row r="36" customFormat="false" ht="24" hidden="false" customHeight="true" outlineLevel="0" collapsed="false">
      <c r="A36" s="130"/>
      <c r="C36" s="117" t="s">
        <v>297</v>
      </c>
      <c r="D36" s="130" t="n">
        <v>14795</v>
      </c>
      <c r="E36" s="130" t="n">
        <v>8345</v>
      </c>
      <c r="F36" s="157" t="n">
        <v>56.4041906049341</v>
      </c>
      <c r="G36" s="130" t="n">
        <v>6374</v>
      </c>
      <c r="H36" s="130" t="n">
        <v>3845</v>
      </c>
      <c r="I36" s="130" t="n">
        <v>6957</v>
      </c>
      <c r="J36" s="130" t="n">
        <v>3837</v>
      </c>
      <c r="K36" s="130" t="n">
        <v>1264</v>
      </c>
      <c r="L36" s="130" t="n">
        <v>576</v>
      </c>
      <c r="M36" s="130" t="n">
        <v>173</v>
      </c>
      <c r="N36" s="130" t="n">
        <v>78</v>
      </c>
      <c r="O36" s="130" t="n">
        <v>19</v>
      </c>
      <c r="P36" s="130" t="n">
        <v>5</v>
      </c>
      <c r="Q36" s="130" t="n">
        <v>8</v>
      </c>
      <c r="R36" s="130" t="n">
        <v>4</v>
      </c>
      <c r="S36" s="130"/>
    </row>
    <row r="37" customFormat="false" ht="20.1" hidden="false" customHeight="true" outlineLevel="0" collapsed="false">
      <c r="A37" s="130" t="n">
        <v>30</v>
      </c>
      <c r="B37" s="117" t="s">
        <v>269</v>
      </c>
      <c r="C37" s="117" t="s">
        <v>299</v>
      </c>
      <c r="D37" s="130" t="n">
        <v>3178</v>
      </c>
      <c r="E37" s="130" t="n">
        <v>1801</v>
      </c>
      <c r="F37" s="157" t="n">
        <v>56.6708621774701</v>
      </c>
      <c r="G37" s="130" t="n">
        <v>1246</v>
      </c>
      <c r="H37" s="130" t="n">
        <v>780</v>
      </c>
      <c r="I37" s="130" t="n">
        <v>1495</v>
      </c>
      <c r="J37" s="130" t="n">
        <v>835</v>
      </c>
      <c r="K37" s="130" t="n">
        <v>377</v>
      </c>
      <c r="L37" s="130" t="n">
        <v>165</v>
      </c>
      <c r="M37" s="130" t="n">
        <v>51</v>
      </c>
      <c r="N37" s="130" t="n">
        <v>18</v>
      </c>
      <c r="O37" s="130" t="n">
        <v>8</v>
      </c>
      <c r="P37" s="130" t="n">
        <v>3</v>
      </c>
      <c r="Q37" s="130" t="n">
        <v>1</v>
      </c>
      <c r="R37" s="130" t="n">
        <v>0</v>
      </c>
      <c r="S37" s="130" t="n">
        <v>30</v>
      </c>
    </row>
    <row r="38" customFormat="false" ht="20.1" hidden="false" customHeight="true" outlineLevel="0" collapsed="false">
      <c r="A38" s="130"/>
      <c r="C38" s="117" t="s">
        <v>300</v>
      </c>
      <c r="D38" s="130" t="n">
        <v>17973</v>
      </c>
      <c r="E38" s="130" t="n">
        <v>10146</v>
      </c>
      <c r="F38" s="157" t="n">
        <v>56.45134368219</v>
      </c>
      <c r="G38" s="130" t="n">
        <v>7620</v>
      </c>
      <c r="H38" s="130" t="n">
        <v>4625</v>
      </c>
      <c r="I38" s="130" t="n">
        <v>8452</v>
      </c>
      <c r="J38" s="130" t="n">
        <v>4672</v>
      </c>
      <c r="K38" s="130" t="n">
        <v>1641</v>
      </c>
      <c r="L38" s="130" t="n">
        <v>741</v>
      </c>
      <c r="M38" s="130" t="n">
        <v>224</v>
      </c>
      <c r="N38" s="130" t="n">
        <v>96</v>
      </c>
      <c r="O38" s="130" t="n">
        <v>27</v>
      </c>
      <c r="P38" s="130" t="n">
        <v>8</v>
      </c>
      <c r="Q38" s="130" t="n">
        <v>9</v>
      </c>
      <c r="R38" s="130" t="n">
        <v>4</v>
      </c>
      <c r="S38" s="130"/>
    </row>
    <row r="39" customFormat="false" ht="12.75" hidden="false" customHeight="true" outlineLevel="0" collapsed="false">
      <c r="A39" s="141" t="s">
        <v>234</v>
      </c>
    </row>
    <row r="40" s="137" customFormat="true" ht="21" hidden="false" customHeight="true" outlineLevel="0" collapsed="false">
      <c r="A40" s="158" t="s">
        <v>334</v>
      </c>
      <c r="B40" s="158"/>
      <c r="C40" s="158"/>
      <c r="D40" s="158"/>
      <c r="E40" s="158"/>
      <c r="F40" s="158"/>
      <c r="G40" s="158"/>
      <c r="H40" s="158"/>
      <c r="I40" s="158"/>
      <c r="J40" s="158"/>
      <c r="K40" s="159"/>
      <c r="L40" s="159"/>
      <c r="M40" s="159"/>
      <c r="N40" s="159"/>
      <c r="O40" s="159"/>
      <c r="P40" s="159"/>
      <c r="Q40" s="159"/>
      <c r="R40" s="159"/>
      <c r="S40" s="159"/>
      <c r="T40" s="159"/>
      <c r="U40" s="159"/>
      <c r="V40" s="159"/>
      <c r="W40" s="159"/>
      <c r="X40" s="159"/>
      <c r="Y40" s="160"/>
    </row>
    <row r="41" customFormat="false" ht="12" hidden="false" customHeight="true" outlineLevel="0" collapsed="false">
      <c r="A41" s="161"/>
      <c r="B41" s="161"/>
      <c r="C41" s="161"/>
      <c r="D41" s="161"/>
      <c r="E41" s="161"/>
      <c r="F41" s="161"/>
      <c r="G41" s="161"/>
      <c r="H41" s="161"/>
      <c r="I41" s="161"/>
      <c r="J41" s="161"/>
      <c r="Q41" s="117" t="s">
        <v>96</v>
      </c>
    </row>
    <row r="42" customFormat="false" ht="12.75" hidden="false" customHeight="true" outlineLevel="0" collapsed="false">
      <c r="A42" s="161"/>
    </row>
    <row r="43" customFormat="false" ht="15" hidden="false" customHeight="true" outlineLevel="0" collapsed="false"/>
    <row r="44" customFormat="false" ht="15" hidden="false" customHeight="true" outlineLevel="0" collapsed="false">
      <c r="A44" s="143"/>
    </row>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mergeCells count="14">
    <mergeCell ref="A1:B1"/>
    <mergeCell ref="A4:A6"/>
    <mergeCell ref="B4:C6"/>
    <mergeCell ref="D4:F4"/>
    <mergeCell ref="S4:S6"/>
    <mergeCell ref="D5:D6"/>
    <mergeCell ref="E5:F5"/>
    <mergeCell ref="G5:H5"/>
    <mergeCell ref="I5:J5"/>
    <mergeCell ref="K5:L5"/>
    <mergeCell ref="M5:N5"/>
    <mergeCell ref="O5:P5"/>
    <mergeCell ref="Q5:R5"/>
    <mergeCell ref="A40:J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15.65"/>
    <col collapsed="false" customWidth="true" hidden="false" outlineLevel="0" max="3" min="3" style="117" width="2.32"/>
    <col collapsed="false" customWidth="true" hidden="false" outlineLevel="0" max="5" min="4" style="117" width="7.32"/>
    <col collapsed="false" customWidth="true" hidden="false" outlineLevel="0" max="17" min="6" style="117" width="6.32"/>
    <col collapsed="false" customWidth="false" hidden="false" outlineLevel="0" max="257" min="18" style="117" width="11.99"/>
  </cols>
  <sheetData>
    <row r="1" customFormat="false" ht="24.75" hidden="false" customHeight="true" outlineLevel="0" collapsed="false">
      <c r="A1" s="85" t="s">
        <v>184</v>
      </c>
      <c r="B1" s="85"/>
    </row>
    <row r="2" customFormat="false" ht="24.95" hidden="false" customHeight="true" outlineLevel="0" collapsed="false">
      <c r="A2" s="122" t="s">
        <v>270</v>
      </c>
      <c r="R2" s="119"/>
    </row>
    <row r="3" customFormat="false" ht="14.1" hidden="false" customHeight="true" outlineLevel="0" collapsed="false">
      <c r="A3" s="120" t="s">
        <v>335</v>
      </c>
      <c r="B3" s="120"/>
      <c r="C3" s="120"/>
      <c r="D3" s="120"/>
      <c r="E3" s="120"/>
      <c r="F3" s="120"/>
      <c r="G3" s="120"/>
      <c r="H3" s="120"/>
      <c r="I3" s="120"/>
      <c r="J3" s="120"/>
      <c r="K3" s="120"/>
      <c r="L3" s="120"/>
      <c r="M3" s="120"/>
      <c r="N3" s="120"/>
      <c r="O3" s="120"/>
      <c r="P3" s="120"/>
      <c r="Q3" s="120"/>
      <c r="R3" s="119"/>
    </row>
    <row r="4" s="163" customFormat="true" ht="14.1" hidden="false" customHeight="true" outlineLevel="0" collapsed="false">
      <c r="A4" s="139" t="s">
        <v>336</v>
      </c>
      <c r="B4" s="139"/>
      <c r="C4" s="139"/>
      <c r="D4" s="139"/>
      <c r="E4" s="139"/>
      <c r="F4" s="139"/>
      <c r="G4" s="139"/>
      <c r="H4" s="139"/>
      <c r="I4" s="139"/>
      <c r="J4" s="139"/>
      <c r="K4" s="139"/>
      <c r="L4" s="139"/>
      <c r="M4" s="139"/>
      <c r="N4" s="139"/>
      <c r="O4" s="139"/>
      <c r="P4" s="139"/>
      <c r="Q4" s="139"/>
      <c r="R4" s="162"/>
    </row>
    <row r="5" s="141" customFormat="true" ht="18" hidden="false" customHeight="true" outlineLevel="0" collapsed="false">
      <c r="A5" s="121" t="s">
        <v>90</v>
      </c>
      <c r="B5" s="121"/>
      <c r="C5" s="121"/>
      <c r="D5" s="121"/>
      <c r="E5" s="121"/>
      <c r="F5" s="121"/>
      <c r="G5" s="121"/>
      <c r="H5" s="121"/>
      <c r="I5" s="121"/>
      <c r="J5" s="121"/>
      <c r="K5" s="121"/>
      <c r="L5" s="121"/>
      <c r="M5" s="121"/>
      <c r="N5" s="121"/>
      <c r="O5" s="121"/>
      <c r="P5" s="121"/>
      <c r="Q5" s="121"/>
    </row>
    <row r="6" customFormat="false" ht="15.95" hidden="false" customHeight="true" outlineLevel="0" collapsed="false">
      <c r="A6" s="164" t="s">
        <v>337</v>
      </c>
      <c r="B6" s="164"/>
      <c r="C6" s="164"/>
      <c r="D6" s="165" t="s">
        <v>283</v>
      </c>
      <c r="E6" s="165"/>
      <c r="F6" s="166" t="s">
        <v>338</v>
      </c>
      <c r="G6" s="166"/>
      <c r="H6" s="166"/>
      <c r="I6" s="166"/>
      <c r="J6" s="166"/>
      <c r="K6" s="166"/>
      <c r="L6" s="166"/>
      <c r="M6" s="166"/>
      <c r="N6" s="166"/>
      <c r="O6" s="166"/>
      <c r="P6" s="166"/>
      <c r="Q6" s="166"/>
    </row>
    <row r="7" customFormat="false" ht="15.95" hidden="false" customHeight="true" outlineLevel="0" collapsed="false">
      <c r="A7" s="164"/>
      <c r="B7" s="164"/>
      <c r="C7" s="164"/>
      <c r="D7" s="165"/>
      <c r="E7" s="165"/>
      <c r="F7" s="165" t="s">
        <v>88</v>
      </c>
      <c r="G7" s="165"/>
      <c r="H7" s="165" t="s">
        <v>91</v>
      </c>
      <c r="I7" s="165"/>
      <c r="J7" s="165" t="s">
        <v>93</v>
      </c>
      <c r="K7" s="165"/>
      <c r="L7" s="165" t="s">
        <v>97</v>
      </c>
      <c r="M7" s="165"/>
      <c r="N7" s="165" t="s">
        <v>99</v>
      </c>
      <c r="O7" s="165"/>
      <c r="P7" s="166" t="s">
        <v>101</v>
      </c>
      <c r="Q7" s="166"/>
    </row>
    <row r="8" customFormat="false" ht="32.1" hidden="false" customHeight="true" outlineLevel="0" collapsed="false">
      <c r="A8" s="164"/>
      <c r="B8" s="164"/>
      <c r="C8" s="164"/>
      <c r="D8" s="167" t="s">
        <v>339</v>
      </c>
      <c r="E8" s="167" t="s">
        <v>340</v>
      </c>
      <c r="F8" s="167" t="s">
        <v>339</v>
      </c>
      <c r="G8" s="167" t="s">
        <v>340</v>
      </c>
      <c r="H8" s="167" t="s">
        <v>339</v>
      </c>
      <c r="I8" s="167" t="s">
        <v>340</v>
      </c>
      <c r="J8" s="167" t="s">
        <v>339</v>
      </c>
      <c r="K8" s="167" t="s">
        <v>340</v>
      </c>
      <c r="L8" s="167" t="s">
        <v>339</v>
      </c>
      <c r="M8" s="167" t="s">
        <v>340</v>
      </c>
      <c r="N8" s="167" t="s">
        <v>339</v>
      </c>
      <c r="O8" s="167" t="s">
        <v>340</v>
      </c>
      <c r="P8" s="167" t="s">
        <v>339</v>
      </c>
      <c r="Q8" s="168" t="s">
        <v>341</v>
      </c>
    </row>
    <row r="9" customFormat="false" ht="18" hidden="false" customHeight="true" outlineLevel="0" collapsed="false">
      <c r="A9" s="117" t="s">
        <v>342</v>
      </c>
      <c r="C9" s="145" t="s">
        <v>297</v>
      </c>
      <c r="D9" s="169" t="n">
        <v>93028</v>
      </c>
      <c r="E9" s="169" t="n">
        <v>48207</v>
      </c>
      <c r="F9" s="169" t="n">
        <v>16817</v>
      </c>
      <c r="G9" s="169" t="n">
        <v>8608</v>
      </c>
      <c r="H9" s="169" t="n">
        <v>16170</v>
      </c>
      <c r="I9" s="169" t="n">
        <v>8397</v>
      </c>
      <c r="J9" s="169" t="n">
        <v>16090</v>
      </c>
      <c r="K9" s="169" t="n">
        <v>8322</v>
      </c>
      <c r="L9" s="169" t="n">
        <v>15225</v>
      </c>
      <c r="M9" s="169" t="n">
        <v>7846</v>
      </c>
      <c r="N9" s="169" t="n">
        <v>14754</v>
      </c>
      <c r="O9" s="169" t="n">
        <v>7631</v>
      </c>
      <c r="P9" s="169" t="n">
        <v>13972</v>
      </c>
      <c r="Q9" s="169" t="n">
        <v>7403</v>
      </c>
    </row>
    <row r="10" customFormat="false" ht="12" hidden="false" customHeight="true" outlineLevel="0" collapsed="false">
      <c r="B10" s="117" t="s">
        <v>343</v>
      </c>
      <c r="C10" s="145" t="s">
        <v>299</v>
      </c>
      <c r="D10" s="169" t="n">
        <v>41923</v>
      </c>
      <c r="E10" s="169" t="n">
        <v>21728</v>
      </c>
      <c r="F10" s="169" t="n">
        <v>7168</v>
      </c>
      <c r="G10" s="169" t="n">
        <v>3616</v>
      </c>
      <c r="H10" s="169" t="n">
        <v>7284</v>
      </c>
      <c r="I10" s="169" t="n">
        <v>3693</v>
      </c>
      <c r="J10" s="169" t="n">
        <v>7133</v>
      </c>
      <c r="K10" s="169" t="n">
        <v>3654</v>
      </c>
      <c r="L10" s="169" t="n">
        <v>6937</v>
      </c>
      <c r="M10" s="169" t="n">
        <v>3640</v>
      </c>
      <c r="N10" s="169" t="n">
        <v>7065</v>
      </c>
      <c r="O10" s="169" t="n">
        <v>3788</v>
      </c>
      <c r="P10" s="169" t="n">
        <v>6336</v>
      </c>
      <c r="Q10" s="169" t="n">
        <v>3337</v>
      </c>
    </row>
    <row r="11" customFormat="false" ht="12" hidden="false" customHeight="true" outlineLevel="0" collapsed="false">
      <c r="C11" s="145" t="s">
        <v>300</v>
      </c>
      <c r="D11" s="169" t="n">
        <v>134951</v>
      </c>
      <c r="E11" s="169" t="n">
        <v>69935</v>
      </c>
      <c r="F11" s="169" t="n">
        <v>23985</v>
      </c>
      <c r="G11" s="169" t="n">
        <v>12224</v>
      </c>
      <c r="H11" s="169" t="n">
        <v>23454</v>
      </c>
      <c r="I11" s="169" t="n">
        <v>12090</v>
      </c>
      <c r="J11" s="169" t="n">
        <v>23223</v>
      </c>
      <c r="K11" s="169" t="n">
        <v>11976</v>
      </c>
      <c r="L11" s="169" t="n">
        <v>22162</v>
      </c>
      <c r="M11" s="169" t="n">
        <v>11486</v>
      </c>
      <c r="N11" s="169" t="n">
        <v>21819</v>
      </c>
      <c r="O11" s="169" t="n">
        <v>11419</v>
      </c>
      <c r="P11" s="169" t="n">
        <v>20308</v>
      </c>
      <c r="Q11" s="169" t="n">
        <v>10740</v>
      </c>
    </row>
    <row r="12" customFormat="false" ht="15.95" hidden="false" customHeight="true" outlineLevel="0" collapsed="false">
      <c r="C12" s="145" t="s">
        <v>297</v>
      </c>
      <c r="D12" s="169" t="n">
        <v>8727</v>
      </c>
      <c r="E12" s="169" t="n">
        <v>4870</v>
      </c>
      <c r="F12" s="169" t="n">
        <v>107</v>
      </c>
      <c r="G12" s="169" t="n">
        <v>52</v>
      </c>
      <c r="H12" s="169" t="n">
        <v>1173</v>
      </c>
      <c r="I12" s="169" t="n">
        <v>650</v>
      </c>
      <c r="J12" s="169" t="n">
        <v>1760</v>
      </c>
      <c r="K12" s="169" t="n">
        <v>970</v>
      </c>
      <c r="L12" s="169" t="n">
        <v>1715</v>
      </c>
      <c r="M12" s="169" t="n">
        <v>958</v>
      </c>
      <c r="N12" s="169" t="n">
        <v>2109</v>
      </c>
      <c r="O12" s="169" t="n">
        <v>1170</v>
      </c>
      <c r="P12" s="169" t="n">
        <v>1863</v>
      </c>
      <c r="Q12" s="169" t="n">
        <v>1070</v>
      </c>
    </row>
    <row r="13" customFormat="false" ht="12" hidden="false" customHeight="true" outlineLevel="0" collapsed="false">
      <c r="B13" s="117" t="s">
        <v>344</v>
      </c>
      <c r="C13" s="145" t="s">
        <v>299</v>
      </c>
      <c r="D13" s="169" t="n">
        <v>856</v>
      </c>
      <c r="E13" s="169" t="n">
        <v>435</v>
      </c>
      <c r="F13" s="169" t="n">
        <v>0</v>
      </c>
      <c r="G13" s="169" t="n">
        <v>0</v>
      </c>
      <c r="H13" s="169" t="n">
        <v>63</v>
      </c>
      <c r="I13" s="169" t="n">
        <v>32</v>
      </c>
      <c r="J13" s="169" t="n">
        <v>254</v>
      </c>
      <c r="K13" s="169" t="n">
        <v>141</v>
      </c>
      <c r="L13" s="169" t="n">
        <v>243</v>
      </c>
      <c r="M13" s="169" t="n">
        <v>105</v>
      </c>
      <c r="N13" s="169" t="n">
        <v>188</v>
      </c>
      <c r="O13" s="169" t="n">
        <v>95</v>
      </c>
      <c r="P13" s="169" t="n">
        <v>108</v>
      </c>
      <c r="Q13" s="169" t="n">
        <v>62</v>
      </c>
    </row>
    <row r="14" customFormat="false" ht="12" hidden="false" customHeight="true" outlineLevel="0" collapsed="false">
      <c r="C14" s="145" t="s">
        <v>300</v>
      </c>
      <c r="D14" s="169" t="n">
        <v>9583</v>
      </c>
      <c r="E14" s="169" t="n">
        <v>5305</v>
      </c>
      <c r="F14" s="169" t="n">
        <v>107</v>
      </c>
      <c r="G14" s="169" t="n">
        <v>52</v>
      </c>
      <c r="H14" s="169" t="n">
        <v>1236</v>
      </c>
      <c r="I14" s="169" t="n">
        <v>682</v>
      </c>
      <c r="J14" s="169" t="n">
        <v>2014</v>
      </c>
      <c r="K14" s="169" t="n">
        <v>1111</v>
      </c>
      <c r="L14" s="169" t="n">
        <v>1958</v>
      </c>
      <c r="M14" s="169" t="n">
        <v>1063</v>
      </c>
      <c r="N14" s="169" t="n">
        <v>2297</v>
      </c>
      <c r="O14" s="169" t="n">
        <v>1265</v>
      </c>
      <c r="P14" s="169" t="n">
        <v>1971</v>
      </c>
      <c r="Q14" s="169" t="n">
        <v>1132</v>
      </c>
    </row>
    <row r="15" customFormat="false" ht="15.95" hidden="false" customHeight="true" outlineLevel="0" collapsed="false">
      <c r="C15" s="145" t="s">
        <v>297</v>
      </c>
      <c r="D15" s="169" t="n">
        <v>80</v>
      </c>
      <c r="E15" s="169" t="n">
        <v>48</v>
      </c>
      <c r="F15" s="169" t="n">
        <v>0</v>
      </c>
      <c r="G15" s="169" t="n">
        <v>0</v>
      </c>
      <c r="H15" s="169" t="n">
        <v>0</v>
      </c>
      <c r="I15" s="169" t="n">
        <v>0</v>
      </c>
      <c r="J15" s="169" t="n">
        <v>1</v>
      </c>
      <c r="K15" s="169" t="n">
        <v>1</v>
      </c>
      <c r="L15" s="169" t="n">
        <v>28</v>
      </c>
      <c r="M15" s="169" t="n">
        <v>18</v>
      </c>
      <c r="N15" s="169" t="n">
        <v>27</v>
      </c>
      <c r="O15" s="169" t="n">
        <v>14</v>
      </c>
      <c r="P15" s="169" t="n">
        <v>24</v>
      </c>
      <c r="Q15" s="169" t="n">
        <v>15</v>
      </c>
    </row>
    <row r="16" customFormat="false" ht="12" hidden="false" customHeight="true" outlineLevel="0" collapsed="false">
      <c r="B16" s="117" t="s">
        <v>345</v>
      </c>
      <c r="C16" s="145" t="s">
        <v>299</v>
      </c>
      <c r="D16" s="169" t="n">
        <v>0</v>
      </c>
      <c r="E16" s="169" t="n">
        <v>0</v>
      </c>
      <c r="F16" s="169" t="n">
        <v>0</v>
      </c>
      <c r="G16" s="169" t="n">
        <v>0</v>
      </c>
      <c r="H16" s="169" t="n">
        <v>0</v>
      </c>
      <c r="I16" s="169" t="n">
        <v>0</v>
      </c>
      <c r="J16" s="169" t="n">
        <v>0</v>
      </c>
      <c r="K16" s="169" t="n">
        <v>0</v>
      </c>
      <c r="L16" s="169" t="n">
        <v>0</v>
      </c>
      <c r="M16" s="169" t="n">
        <v>0</v>
      </c>
      <c r="N16" s="169" t="n">
        <v>0</v>
      </c>
      <c r="O16" s="169" t="n">
        <v>0</v>
      </c>
      <c r="P16" s="169" t="n">
        <v>0</v>
      </c>
      <c r="Q16" s="169" t="n">
        <v>0</v>
      </c>
    </row>
    <row r="17" customFormat="false" ht="12" hidden="false" customHeight="true" outlineLevel="0" collapsed="false">
      <c r="C17" s="145" t="s">
        <v>300</v>
      </c>
      <c r="D17" s="169" t="n">
        <v>80</v>
      </c>
      <c r="E17" s="169" t="n">
        <v>48</v>
      </c>
      <c r="F17" s="169" t="n">
        <v>0</v>
      </c>
      <c r="G17" s="169" t="n">
        <v>0</v>
      </c>
      <c r="H17" s="169" t="n">
        <v>0</v>
      </c>
      <c r="I17" s="169" t="n">
        <v>0</v>
      </c>
      <c r="J17" s="169" t="n">
        <v>1</v>
      </c>
      <c r="K17" s="169" t="n">
        <v>1</v>
      </c>
      <c r="L17" s="169" t="n">
        <v>28</v>
      </c>
      <c r="M17" s="169" t="n">
        <v>18</v>
      </c>
      <c r="N17" s="169" t="n">
        <v>27</v>
      </c>
      <c r="O17" s="169" t="n">
        <v>14</v>
      </c>
      <c r="P17" s="169" t="n">
        <v>24</v>
      </c>
      <c r="Q17" s="169" t="n">
        <v>15</v>
      </c>
    </row>
    <row r="18" customFormat="false" ht="18" hidden="false" customHeight="true" outlineLevel="0" collapsed="false">
      <c r="A18" s="117" t="s">
        <v>346</v>
      </c>
      <c r="C18" s="145" t="s">
        <v>297</v>
      </c>
      <c r="D18" s="169" t="n">
        <v>8456</v>
      </c>
      <c r="E18" s="169" t="n">
        <v>4710</v>
      </c>
      <c r="F18" s="169" t="n">
        <v>1186</v>
      </c>
      <c r="G18" s="169" t="n">
        <v>607</v>
      </c>
      <c r="H18" s="169" t="n">
        <v>2493</v>
      </c>
      <c r="I18" s="169" t="n">
        <v>1194</v>
      </c>
      <c r="J18" s="169" t="n">
        <v>1232</v>
      </c>
      <c r="K18" s="169" t="n">
        <v>746</v>
      </c>
      <c r="L18" s="169" t="n">
        <v>1254</v>
      </c>
      <c r="M18" s="169" t="n">
        <v>740</v>
      </c>
      <c r="N18" s="169" t="n">
        <v>1241</v>
      </c>
      <c r="O18" s="169" t="n">
        <v>754</v>
      </c>
      <c r="P18" s="169" t="n">
        <v>1050</v>
      </c>
      <c r="Q18" s="169" t="n">
        <v>669</v>
      </c>
    </row>
    <row r="19" customFormat="false" ht="12" hidden="false" customHeight="true" outlineLevel="0" collapsed="false">
      <c r="B19" s="117" t="s">
        <v>343</v>
      </c>
      <c r="C19" s="145" t="s">
        <v>299</v>
      </c>
      <c r="D19" s="169" t="n">
        <v>1427</v>
      </c>
      <c r="E19" s="169" t="n">
        <v>696</v>
      </c>
      <c r="F19" s="169" t="n">
        <v>25</v>
      </c>
      <c r="G19" s="169" t="n">
        <v>12</v>
      </c>
      <c r="H19" s="169" t="n">
        <v>543</v>
      </c>
      <c r="I19" s="169" t="n">
        <v>243</v>
      </c>
      <c r="J19" s="169" t="n">
        <v>329</v>
      </c>
      <c r="K19" s="169" t="n">
        <v>173</v>
      </c>
      <c r="L19" s="169" t="n">
        <v>228</v>
      </c>
      <c r="M19" s="169" t="n">
        <v>104</v>
      </c>
      <c r="N19" s="169" t="n">
        <v>201</v>
      </c>
      <c r="O19" s="169" t="n">
        <v>105</v>
      </c>
      <c r="P19" s="169" t="n">
        <v>101</v>
      </c>
      <c r="Q19" s="169" t="n">
        <v>59</v>
      </c>
    </row>
    <row r="20" customFormat="false" ht="12" hidden="false" customHeight="true" outlineLevel="0" collapsed="false">
      <c r="C20" s="145" t="s">
        <v>300</v>
      </c>
      <c r="D20" s="169" t="n">
        <v>9883</v>
      </c>
      <c r="E20" s="169" t="n">
        <v>5406</v>
      </c>
      <c r="F20" s="169" t="n">
        <v>1211</v>
      </c>
      <c r="G20" s="169" t="n">
        <v>619</v>
      </c>
      <c r="H20" s="169" t="n">
        <v>3036</v>
      </c>
      <c r="I20" s="169" t="n">
        <v>1437</v>
      </c>
      <c r="J20" s="169" t="n">
        <v>1561</v>
      </c>
      <c r="K20" s="169" t="n">
        <v>919</v>
      </c>
      <c r="L20" s="169" t="n">
        <v>1482</v>
      </c>
      <c r="M20" s="169" t="n">
        <v>844</v>
      </c>
      <c r="N20" s="169" t="n">
        <v>1442</v>
      </c>
      <c r="O20" s="169" t="n">
        <v>859</v>
      </c>
      <c r="P20" s="169" t="n">
        <v>1151</v>
      </c>
      <c r="Q20" s="169" t="n">
        <v>728</v>
      </c>
    </row>
    <row r="21" customFormat="false" ht="15.95" hidden="false" customHeight="true" outlineLevel="0" collapsed="false">
      <c r="C21" s="145" t="s">
        <v>297</v>
      </c>
      <c r="D21" s="169" t="n">
        <v>49125</v>
      </c>
      <c r="E21" s="169" t="n">
        <v>27931</v>
      </c>
      <c r="F21" s="169" t="n">
        <v>1394</v>
      </c>
      <c r="G21" s="169" t="n">
        <v>759</v>
      </c>
      <c r="H21" s="169" t="n">
        <v>10840</v>
      </c>
      <c r="I21" s="169" t="n">
        <v>6067</v>
      </c>
      <c r="J21" s="169" t="n">
        <v>9664</v>
      </c>
      <c r="K21" s="169" t="n">
        <v>5534</v>
      </c>
      <c r="L21" s="169" t="n">
        <v>9129</v>
      </c>
      <c r="M21" s="169" t="n">
        <v>5182</v>
      </c>
      <c r="N21" s="169" t="n">
        <v>9231</v>
      </c>
      <c r="O21" s="169" t="n">
        <v>5293</v>
      </c>
      <c r="P21" s="169" t="n">
        <v>8867</v>
      </c>
      <c r="Q21" s="169" t="n">
        <v>5096</v>
      </c>
    </row>
    <row r="22" customFormat="false" ht="12" hidden="false" customHeight="true" outlineLevel="0" collapsed="false">
      <c r="B22" s="117" t="s">
        <v>344</v>
      </c>
      <c r="C22" s="145" t="s">
        <v>299</v>
      </c>
      <c r="D22" s="169" t="n">
        <v>22366</v>
      </c>
      <c r="E22" s="169" t="n">
        <v>12554</v>
      </c>
      <c r="F22" s="169" t="n">
        <v>2</v>
      </c>
      <c r="G22" s="169" t="n">
        <v>1</v>
      </c>
      <c r="H22" s="169" t="n">
        <v>4703</v>
      </c>
      <c r="I22" s="169" t="n">
        <v>2530</v>
      </c>
      <c r="J22" s="169" t="n">
        <v>4481</v>
      </c>
      <c r="K22" s="169" t="n">
        <v>2473</v>
      </c>
      <c r="L22" s="169" t="n">
        <v>4604</v>
      </c>
      <c r="M22" s="169" t="n">
        <v>2624</v>
      </c>
      <c r="N22" s="169" t="n">
        <v>4503</v>
      </c>
      <c r="O22" s="169" t="n">
        <v>2609</v>
      </c>
      <c r="P22" s="169" t="n">
        <v>4073</v>
      </c>
      <c r="Q22" s="169" t="n">
        <v>2317</v>
      </c>
    </row>
    <row r="23" customFormat="false" ht="12" hidden="false" customHeight="true" outlineLevel="0" collapsed="false">
      <c r="C23" s="145" t="s">
        <v>300</v>
      </c>
      <c r="D23" s="169" t="n">
        <v>71491</v>
      </c>
      <c r="E23" s="169" t="n">
        <v>40485</v>
      </c>
      <c r="F23" s="169" t="n">
        <v>1396</v>
      </c>
      <c r="G23" s="169" t="n">
        <v>760</v>
      </c>
      <c r="H23" s="169" t="n">
        <v>15543</v>
      </c>
      <c r="I23" s="169" t="n">
        <v>8597</v>
      </c>
      <c r="J23" s="169" t="n">
        <v>14145</v>
      </c>
      <c r="K23" s="169" t="n">
        <v>8007</v>
      </c>
      <c r="L23" s="169" t="n">
        <v>13733</v>
      </c>
      <c r="M23" s="169" t="n">
        <v>7806</v>
      </c>
      <c r="N23" s="169" t="n">
        <v>13734</v>
      </c>
      <c r="O23" s="169" t="n">
        <v>7902</v>
      </c>
      <c r="P23" s="169" t="n">
        <v>12940</v>
      </c>
      <c r="Q23" s="169" t="n">
        <v>7413</v>
      </c>
    </row>
    <row r="24" customFormat="false" ht="15.95" hidden="false" customHeight="true" outlineLevel="0" collapsed="false">
      <c r="C24" s="145" t="s">
        <v>297</v>
      </c>
      <c r="D24" s="169" t="n">
        <v>3363</v>
      </c>
      <c r="E24" s="169" t="n">
        <v>1932</v>
      </c>
      <c r="F24" s="169" t="n">
        <v>0</v>
      </c>
      <c r="G24" s="169" t="n">
        <v>0</v>
      </c>
      <c r="H24" s="169" t="n">
        <v>12</v>
      </c>
      <c r="I24" s="169" t="n">
        <v>7</v>
      </c>
      <c r="J24" s="169" t="n">
        <v>277</v>
      </c>
      <c r="K24" s="169" t="n">
        <v>176</v>
      </c>
      <c r="L24" s="169" t="n">
        <v>900</v>
      </c>
      <c r="M24" s="169" t="n">
        <v>477</v>
      </c>
      <c r="N24" s="169" t="n">
        <v>1178</v>
      </c>
      <c r="O24" s="169" t="n">
        <v>677</v>
      </c>
      <c r="P24" s="169" t="n">
        <v>996</v>
      </c>
      <c r="Q24" s="169" t="n">
        <v>595</v>
      </c>
    </row>
    <row r="25" customFormat="false" ht="12" hidden="false" customHeight="true" outlineLevel="0" collapsed="false">
      <c r="B25" s="117" t="s">
        <v>345</v>
      </c>
      <c r="C25" s="145" t="s">
        <v>299</v>
      </c>
      <c r="D25" s="169" t="n">
        <v>693</v>
      </c>
      <c r="E25" s="169" t="n">
        <v>359</v>
      </c>
      <c r="F25" s="169" t="n">
        <v>0</v>
      </c>
      <c r="G25" s="169" t="n">
        <v>0</v>
      </c>
      <c r="H25" s="169" t="n">
        <v>1</v>
      </c>
      <c r="I25" s="169" t="n">
        <v>1</v>
      </c>
      <c r="J25" s="169" t="n">
        <v>87</v>
      </c>
      <c r="K25" s="169" t="n">
        <v>40</v>
      </c>
      <c r="L25" s="169" t="n">
        <v>183</v>
      </c>
      <c r="M25" s="169" t="n">
        <v>92</v>
      </c>
      <c r="N25" s="169" t="n">
        <v>202</v>
      </c>
      <c r="O25" s="169" t="n">
        <v>102</v>
      </c>
      <c r="P25" s="169" t="n">
        <v>220</v>
      </c>
      <c r="Q25" s="169" t="n">
        <v>124</v>
      </c>
    </row>
    <row r="26" customFormat="false" ht="12" hidden="false" customHeight="true" outlineLevel="0" collapsed="false">
      <c r="C26" s="145" t="s">
        <v>300</v>
      </c>
      <c r="D26" s="169" t="n">
        <v>4056</v>
      </c>
      <c r="E26" s="169" t="n">
        <v>2291</v>
      </c>
      <c r="F26" s="169" t="n">
        <v>0</v>
      </c>
      <c r="G26" s="169" t="n">
        <v>0</v>
      </c>
      <c r="H26" s="169" t="n">
        <v>13</v>
      </c>
      <c r="I26" s="169" t="n">
        <v>8</v>
      </c>
      <c r="J26" s="169" t="n">
        <v>364</v>
      </c>
      <c r="K26" s="169" t="n">
        <v>216</v>
      </c>
      <c r="L26" s="169" t="n">
        <v>1083</v>
      </c>
      <c r="M26" s="169" t="n">
        <v>569</v>
      </c>
      <c r="N26" s="169" t="n">
        <v>1380</v>
      </c>
      <c r="O26" s="169" t="n">
        <v>779</v>
      </c>
      <c r="P26" s="169" t="n">
        <v>1216</v>
      </c>
      <c r="Q26" s="169" t="n">
        <v>719</v>
      </c>
      <c r="R26" s="169"/>
    </row>
    <row r="27" customFormat="false" ht="18" hidden="false" customHeight="true" outlineLevel="0" collapsed="false">
      <c r="A27" s="117" t="s">
        <v>347</v>
      </c>
      <c r="C27" s="145" t="s">
        <v>297</v>
      </c>
      <c r="D27" s="169" t="n">
        <v>4370</v>
      </c>
      <c r="E27" s="169" t="n">
        <v>2087</v>
      </c>
      <c r="F27" s="169" t="n">
        <v>736</v>
      </c>
      <c r="G27" s="169" t="n">
        <v>387</v>
      </c>
      <c r="H27" s="169" t="n">
        <v>598</v>
      </c>
      <c r="I27" s="169" t="n">
        <v>253</v>
      </c>
      <c r="J27" s="169" t="n">
        <v>617</v>
      </c>
      <c r="K27" s="169" t="n">
        <v>271</v>
      </c>
      <c r="L27" s="169" t="n">
        <v>584</v>
      </c>
      <c r="M27" s="169" t="n">
        <v>276</v>
      </c>
      <c r="N27" s="169" t="n">
        <v>909</v>
      </c>
      <c r="O27" s="169" t="n">
        <v>440</v>
      </c>
      <c r="P27" s="169" t="n">
        <v>926</v>
      </c>
      <c r="Q27" s="169" t="n">
        <v>460</v>
      </c>
    </row>
    <row r="28" customFormat="false" ht="12" hidden="false" customHeight="true" outlineLevel="0" collapsed="false">
      <c r="B28" s="117" t="s">
        <v>343</v>
      </c>
      <c r="C28" s="145" t="s">
        <v>299</v>
      </c>
      <c r="D28" s="169" t="n">
        <v>121</v>
      </c>
      <c r="E28" s="169" t="n">
        <v>46</v>
      </c>
      <c r="F28" s="169" t="n">
        <v>1</v>
      </c>
      <c r="G28" s="169" t="n">
        <v>0</v>
      </c>
      <c r="H28" s="169" t="n">
        <v>32</v>
      </c>
      <c r="I28" s="169" t="n">
        <v>14</v>
      </c>
      <c r="J28" s="169" t="n">
        <v>34</v>
      </c>
      <c r="K28" s="169" t="n">
        <v>15</v>
      </c>
      <c r="L28" s="169" t="n">
        <v>14</v>
      </c>
      <c r="M28" s="169" t="n">
        <v>2</v>
      </c>
      <c r="N28" s="169" t="n">
        <v>26</v>
      </c>
      <c r="O28" s="169" t="n">
        <v>8</v>
      </c>
      <c r="P28" s="169" t="n">
        <v>14</v>
      </c>
      <c r="Q28" s="169" t="n">
        <v>7</v>
      </c>
    </row>
    <row r="29" customFormat="false" ht="12" hidden="false" customHeight="true" outlineLevel="0" collapsed="false">
      <c r="C29" s="145" t="s">
        <v>300</v>
      </c>
      <c r="D29" s="169" t="n">
        <v>4491</v>
      </c>
      <c r="E29" s="169" t="n">
        <v>2133</v>
      </c>
      <c r="F29" s="169" t="n">
        <v>737</v>
      </c>
      <c r="G29" s="169" t="n">
        <v>387</v>
      </c>
      <c r="H29" s="169" t="n">
        <v>630</v>
      </c>
      <c r="I29" s="169" t="n">
        <v>267</v>
      </c>
      <c r="J29" s="169" t="n">
        <v>651</v>
      </c>
      <c r="K29" s="169" t="n">
        <v>286</v>
      </c>
      <c r="L29" s="169" t="n">
        <v>598</v>
      </c>
      <c r="M29" s="169" t="n">
        <v>278</v>
      </c>
      <c r="N29" s="169" t="n">
        <v>935</v>
      </c>
      <c r="O29" s="169" t="n">
        <v>448</v>
      </c>
      <c r="P29" s="169" t="n">
        <v>940</v>
      </c>
      <c r="Q29" s="169" t="n">
        <v>467</v>
      </c>
    </row>
    <row r="30" customFormat="false" ht="15.95" hidden="false" customHeight="true" outlineLevel="0" collapsed="false">
      <c r="C30" s="145" t="s">
        <v>297</v>
      </c>
      <c r="D30" s="169" t="n">
        <v>27129</v>
      </c>
      <c r="E30" s="169" t="n">
        <v>11549</v>
      </c>
      <c r="F30" s="169" t="n">
        <v>1052</v>
      </c>
      <c r="G30" s="169" t="n">
        <v>454</v>
      </c>
      <c r="H30" s="169" t="n">
        <v>6154</v>
      </c>
      <c r="I30" s="169" t="n">
        <v>2605</v>
      </c>
      <c r="J30" s="169" t="n">
        <v>5550</v>
      </c>
      <c r="K30" s="169" t="n">
        <v>2381</v>
      </c>
      <c r="L30" s="169" t="n">
        <v>5169</v>
      </c>
      <c r="M30" s="169" t="n">
        <v>2198</v>
      </c>
      <c r="N30" s="169" t="n">
        <v>4705</v>
      </c>
      <c r="O30" s="169" t="n">
        <v>1932</v>
      </c>
      <c r="P30" s="169" t="n">
        <v>4499</v>
      </c>
      <c r="Q30" s="169" t="n">
        <v>1979</v>
      </c>
    </row>
    <row r="31" customFormat="false" ht="12" hidden="false" customHeight="true" outlineLevel="0" collapsed="false">
      <c r="B31" s="117" t="s">
        <v>344</v>
      </c>
      <c r="C31" s="145" t="s">
        <v>299</v>
      </c>
      <c r="D31" s="169" t="n">
        <v>10485</v>
      </c>
      <c r="E31" s="169" t="n">
        <v>4603</v>
      </c>
      <c r="F31" s="169" t="n">
        <v>2</v>
      </c>
      <c r="G31" s="169" t="n">
        <v>0</v>
      </c>
      <c r="H31" s="169" t="n">
        <v>2429</v>
      </c>
      <c r="I31" s="169" t="n">
        <v>1060</v>
      </c>
      <c r="J31" s="169" t="n">
        <v>2230</v>
      </c>
      <c r="K31" s="169" t="n">
        <v>994</v>
      </c>
      <c r="L31" s="169" t="n">
        <v>1927</v>
      </c>
      <c r="M31" s="169" t="n">
        <v>833</v>
      </c>
      <c r="N31" s="169" t="n">
        <v>2078</v>
      </c>
      <c r="O31" s="169" t="n">
        <v>932</v>
      </c>
      <c r="P31" s="169" t="n">
        <v>1819</v>
      </c>
      <c r="Q31" s="169" t="n">
        <v>784</v>
      </c>
    </row>
    <row r="32" customFormat="false" ht="12" hidden="false" customHeight="true" outlineLevel="0" collapsed="false">
      <c r="C32" s="145" t="s">
        <v>300</v>
      </c>
      <c r="D32" s="169" t="n">
        <v>37614</v>
      </c>
      <c r="E32" s="169" t="n">
        <v>16152</v>
      </c>
      <c r="F32" s="169" t="n">
        <v>1054</v>
      </c>
      <c r="G32" s="169" t="n">
        <v>454</v>
      </c>
      <c r="H32" s="169" t="n">
        <v>8583</v>
      </c>
      <c r="I32" s="169" t="n">
        <v>3665</v>
      </c>
      <c r="J32" s="169" t="n">
        <v>7780</v>
      </c>
      <c r="K32" s="169" t="n">
        <v>3375</v>
      </c>
      <c r="L32" s="169" t="n">
        <v>7096</v>
      </c>
      <c r="M32" s="169" t="n">
        <v>3031</v>
      </c>
      <c r="N32" s="169" t="n">
        <v>6783</v>
      </c>
      <c r="O32" s="169" t="n">
        <v>2864</v>
      </c>
      <c r="P32" s="169" t="n">
        <v>6318</v>
      </c>
      <c r="Q32" s="169" t="n">
        <v>2763</v>
      </c>
    </row>
    <row r="33" customFormat="false" ht="15.95" hidden="false" customHeight="true" outlineLevel="0" collapsed="false">
      <c r="C33" s="145" t="s">
        <v>297</v>
      </c>
      <c r="D33" s="169" t="n">
        <v>4358</v>
      </c>
      <c r="E33" s="169" t="n">
        <v>2756</v>
      </c>
      <c r="F33" s="169" t="n">
        <v>67</v>
      </c>
      <c r="G33" s="169" t="n">
        <v>25</v>
      </c>
      <c r="H33" s="169" t="n">
        <v>724</v>
      </c>
      <c r="I33" s="169" t="n">
        <v>405</v>
      </c>
      <c r="J33" s="169" t="n">
        <v>602</v>
      </c>
      <c r="K33" s="169" t="n">
        <v>363</v>
      </c>
      <c r="L33" s="169" t="n">
        <v>710</v>
      </c>
      <c r="M33" s="169" t="n">
        <v>433</v>
      </c>
      <c r="N33" s="169" t="n">
        <v>1173</v>
      </c>
      <c r="O33" s="169" t="n">
        <v>752</v>
      </c>
      <c r="P33" s="169" t="n">
        <v>1082</v>
      </c>
      <c r="Q33" s="169" t="n">
        <v>778</v>
      </c>
    </row>
    <row r="34" customFormat="false" ht="12" hidden="false" customHeight="true" outlineLevel="0" collapsed="false">
      <c r="B34" s="117" t="s">
        <v>345</v>
      </c>
      <c r="C34" s="145" t="s">
        <v>299</v>
      </c>
      <c r="D34" s="169" t="n">
        <v>1585</v>
      </c>
      <c r="E34" s="169" t="n">
        <v>909</v>
      </c>
      <c r="F34" s="169" t="n">
        <v>0</v>
      </c>
      <c r="G34" s="169" t="n">
        <v>0</v>
      </c>
      <c r="H34" s="169" t="n">
        <v>116</v>
      </c>
      <c r="I34" s="169" t="n">
        <v>56</v>
      </c>
      <c r="J34" s="169" t="n">
        <v>393</v>
      </c>
      <c r="K34" s="169" t="n">
        <v>212</v>
      </c>
      <c r="L34" s="169" t="n">
        <v>334</v>
      </c>
      <c r="M34" s="169" t="n">
        <v>183</v>
      </c>
      <c r="N34" s="169" t="n">
        <v>304</v>
      </c>
      <c r="O34" s="169" t="n">
        <v>190</v>
      </c>
      <c r="P34" s="169" t="n">
        <v>438</v>
      </c>
      <c r="Q34" s="169" t="n">
        <v>268</v>
      </c>
      <c r="U34" s="170"/>
    </row>
    <row r="35" customFormat="false" ht="12" hidden="false" customHeight="true" outlineLevel="0" collapsed="false">
      <c r="C35" s="145" t="s">
        <v>300</v>
      </c>
      <c r="D35" s="169" t="n">
        <v>5943</v>
      </c>
      <c r="E35" s="169" t="n">
        <v>3665</v>
      </c>
      <c r="F35" s="169" t="n">
        <v>67</v>
      </c>
      <c r="G35" s="169" t="n">
        <v>25</v>
      </c>
      <c r="H35" s="169" t="n">
        <v>840</v>
      </c>
      <c r="I35" s="169" t="n">
        <v>461</v>
      </c>
      <c r="J35" s="169" t="n">
        <v>995</v>
      </c>
      <c r="K35" s="169" t="n">
        <v>575</v>
      </c>
      <c r="L35" s="169" t="n">
        <v>1044</v>
      </c>
      <c r="M35" s="169" t="n">
        <v>616</v>
      </c>
      <c r="N35" s="169" t="n">
        <v>1477</v>
      </c>
      <c r="O35" s="169" t="n">
        <v>942</v>
      </c>
      <c r="P35" s="169" t="n">
        <v>1520</v>
      </c>
      <c r="Q35" s="169" t="n">
        <v>1046</v>
      </c>
    </row>
    <row r="36" customFormat="false" ht="18" hidden="false" customHeight="true" outlineLevel="0" collapsed="false">
      <c r="A36" s="117" t="s">
        <v>348</v>
      </c>
      <c r="C36" s="145" t="s">
        <v>297</v>
      </c>
      <c r="D36" s="169" t="n">
        <v>2</v>
      </c>
      <c r="E36" s="169" t="n">
        <v>1</v>
      </c>
      <c r="F36" s="169" t="n">
        <v>1</v>
      </c>
      <c r="G36" s="169" t="n">
        <v>1</v>
      </c>
      <c r="H36" s="169" t="n">
        <v>0</v>
      </c>
      <c r="I36" s="169" t="n">
        <v>0</v>
      </c>
      <c r="J36" s="169" t="n">
        <v>0</v>
      </c>
      <c r="K36" s="169" t="n">
        <v>0</v>
      </c>
      <c r="L36" s="169" t="n">
        <v>1</v>
      </c>
      <c r="M36" s="169" t="n">
        <v>0</v>
      </c>
      <c r="N36" s="169" t="n">
        <v>0</v>
      </c>
      <c r="O36" s="169" t="n">
        <v>0</v>
      </c>
      <c r="P36" s="169" t="n">
        <v>0</v>
      </c>
      <c r="Q36" s="169" t="n">
        <v>0</v>
      </c>
    </row>
    <row r="37" customFormat="false" ht="12" hidden="false" customHeight="true" outlineLevel="0" collapsed="false">
      <c r="B37" s="117" t="s">
        <v>343</v>
      </c>
      <c r="C37" s="145" t="s">
        <v>299</v>
      </c>
      <c r="D37" s="169" t="n">
        <v>16</v>
      </c>
      <c r="E37" s="169" t="n">
        <v>7</v>
      </c>
      <c r="F37" s="169" t="n">
        <v>0</v>
      </c>
      <c r="G37" s="169" t="n">
        <v>0</v>
      </c>
      <c r="H37" s="169" t="n">
        <v>0</v>
      </c>
      <c r="I37" s="169" t="n">
        <v>0</v>
      </c>
      <c r="J37" s="169" t="n">
        <v>3</v>
      </c>
      <c r="K37" s="169" t="n">
        <v>2</v>
      </c>
      <c r="L37" s="169" t="n">
        <v>13</v>
      </c>
      <c r="M37" s="169" t="n">
        <v>5</v>
      </c>
      <c r="N37" s="169" t="n">
        <v>0</v>
      </c>
      <c r="O37" s="169" t="n">
        <v>0</v>
      </c>
      <c r="P37" s="169" t="n">
        <v>0</v>
      </c>
      <c r="Q37" s="169" t="n">
        <v>0</v>
      </c>
    </row>
    <row r="38" customFormat="false" ht="12" hidden="false" customHeight="true" outlineLevel="0" collapsed="false">
      <c r="C38" s="145" t="s">
        <v>300</v>
      </c>
      <c r="D38" s="169" t="n">
        <v>18</v>
      </c>
      <c r="E38" s="169" t="n">
        <v>8</v>
      </c>
      <c r="F38" s="169" t="n">
        <v>1</v>
      </c>
      <c r="G38" s="169" t="n">
        <v>1</v>
      </c>
      <c r="H38" s="169" t="n">
        <v>0</v>
      </c>
      <c r="I38" s="169" t="n">
        <v>0</v>
      </c>
      <c r="J38" s="169" t="n">
        <v>3</v>
      </c>
      <c r="K38" s="169" t="n">
        <v>2</v>
      </c>
      <c r="L38" s="169" t="n">
        <v>14</v>
      </c>
      <c r="M38" s="169" t="n">
        <v>5</v>
      </c>
      <c r="N38" s="169" t="n">
        <v>0</v>
      </c>
      <c r="O38" s="169" t="n">
        <v>0</v>
      </c>
      <c r="P38" s="169" t="n">
        <v>0</v>
      </c>
      <c r="Q38" s="169" t="n">
        <v>0</v>
      </c>
    </row>
    <row r="39" customFormat="false" ht="15.95" hidden="false" customHeight="true" outlineLevel="0" collapsed="false">
      <c r="C39" s="145" t="s">
        <v>297</v>
      </c>
      <c r="D39" s="169" t="n">
        <v>4235</v>
      </c>
      <c r="E39" s="169" t="n">
        <v>2085</v>
      </c>
      <c r="F39" s="169" t="n">
        <v>70</v>
      </c>
      <c r="G39" s="169" t="n">
        <v>34</v>
      </c>
      <c r="H39" s="169" t="n">
        <v>921</v>
      </c>
      <c r="I39" s="169" t="n">
        <v>440</v>
      </c>
      <c r="J39" s="169" t="n">
        <v>917</v>
      </c>
      <c r="K39" s="169" t="n">
        <v>426</v>
      </c>
      <c r="L39" s="169" t="n">
        <v>904</v>
      </c>
      <c r="M39" s="169" t="n">
        <v>455</v>
      </c>
      <c r="N39" s="169" t="n">
        <v>781</v>
      </c>
      <c r="O39" s="169" t="n">
        <v>382</v>
      </c>
      <c r="P39" s="169" t="n">
        <v>642</v>
      </c>
      <c r="Q39" s="169" t="n">
        <v>348</v>
      </c>
    </row>
    <row r="40" customFormat="false" ht="12" hidden="false" customHeight="true" outlineLevel="0" collapsed="false">
      <c r="B40" s="117" t="s">
        <v>344</v>
      </c>
      <c r="C40" s="145" t="s">
        <v>299</v>
      </c>
      <c r="D40" s="169" t="n">
        <v>2431</v>
      </c>
      <c r="E40" s="169" t="n">
        <v>1175</v>
      </c>
      <c r="F40" s="169" t="n">
        <v>0</v>
      </c>
      <c r="G40" s="169" t="n">
        <v>0</v>
      </c>
      <c r="H40" s="169" t="n">
        <v>571</v>
      </c>
      <c r="I40" s="169" t="n">
        <v>282</v>
      </c>
      <c r="J40" s="169" t="n">
        <v>533</v>
      </c>
      <c r="K40" s="169" t="n">
        <v>235</v>
      </c>
      <c r="L40" s="169" t="n">
        <v>402</v>
      </c>
      <c r="M40" s="169" t="n">
        <v>179</v>
      </c>
      <c r="N40" s="169" t="n">
        <v>504</v>
      </c>
      <c r="O40" s="169" t="n">
        <v>254</v>
      </c>
      <c r="P40" s="169" t="n">
        <v>421</v>
      </c>
      <c r="Q40" s="169" t="n">
        <v>225</v>
      </c>
    </row>
    <row r="41" customFormat="false" ht="12" hidden="false" customHeight="true" outlineLevel="0" collapsed="false">
      <c r="C41" s="145" t="s">
        <v>300</v>
      </c>
      <c r="D41" s="169" t="n">
        <v>6666</v>
      </c>
      <c r="E41" s="169" t="n">
        <v>3260</v>
      </c>
      <c r="F41" s="169" t="n">
        <v>70</v>
      </c>
      <c r="G41" s="169" t="n">
        <v>34</v>
      </c>
      <c r="H41" s="169" t="n">
        <v>1492</v>
      </c>
      <c r="I41" s="169" t="n">
        <v>722</v>
      </c>
      <c r="J41" s="169" t="n">
        <v>1450</v>
      </c>
      <c r="K41" s="169" t="n">
        <v>661</v>
      </c>
      <c r="L41" s="169" t="n">
        <v>1306</v>
      </c>
      <c r="M41" s="169" t="n">
        <v>634</v>
      </c>
      <c r="N41" s="169" t="n">
        <v>1285</v>
      </c>
      <c r="O41" s="169" t="n">
        <v>636</v>
      </c>
      <c r="P41" s="169" t="n">
        <v>1063</v>
      </c>
      <c r="Q41" s="169" t="n">
        <v>573</v>
      </c>
    </row>
    <row r="42" customFormat="false" ht="15.95" hidden="false" customHeight="true" outlineLevel="0" collapsed="false">
      <c r="C42" s="145" t="s">
        <v>297</v>
      </c>
      <c r="D42" s="169" t="n">
        <v>5813</v>
      </c>
      <c r="E42" s="169" t="n">
        <v>3954</v>
      </c>
      <c r="F42" s="169" t="n">
        <v>0</v>
      </c>
      <c r="G42" s="169" t="n">
        <v>0</v>
      </c>
      <c r="H42" s="169" t="n">
        <v>15</v>
      </c>
      <c r="I42" s="169" t="n">
        <v>8</v>
      </c>
      <c r="J42" s="169" t="n">
        <v>38</v>
      </c>
      <c r="K42" s="169" t="n">
        <v>15</v>
      </c>
      <c r="L42" s="169" t="n">
        <v>1403</v>
      </c>
      <c r="M42" s="169" t="n">
        <v>976</v>
      </c>
      <c r="N42" s="169" t="n">
        <v>2142</v>
      </c>
      <c r="O42" s="169" t="n">
        <v>1422</v>
      </c>
      <c r="P42" s="169" t="n">
        <v>2215</v>
      </c>
      <c r="Q42" s="169" t="n">
        <v>1533</v>
      </c>
    </row>
    <row r="43" customFormat="false" ht="12" hidden="false" customHeight="true" outlineLevel="0" collapsed="false">
      <c r="B43" s="117" t="s">
        <v>345</v>
      </c>
      <c r="C43" s="145" t="s">
        <v>299</v>
      </c>
      <c r="D43" s="169" t="n">
        <v>2432</v>
      </c>
      <c r="E43" s="169" t="n">
        <v>1544</v>
      </c>
      <c r="F43" s="169" t="n">
        <v>0</v>
      </c>
      <c r="G43" s="169" t="n">
        <v>0</v>
      </c>
      <c r="H43" s="169" t="n">
        <v>17</v>
      </c>
      <c r="I43" s="169" t="n">
        <v>7</v>
      </c>
      <c r="J43" s="169" t="n">
        <v>41</v>
      </c>
      <c r="K43" s="169" t="n">
        <v>22</v>
      </c>
      <c r="L43" s="169" t="n">
        <v>442</v>
      </c>
      <c r="M43" s="169" t="n">
        <v>276</v>
      </c>
      <c r="N43" s="169" t="n">
        <v>1009</v>
      </c>
      <c r="O43" s="169" t="n">
        <v>658</v>
      </c>
      <c r="P43" s="169" t="n">
        <v>923</v>
      </c>
      <c r="Q43" s="169" t="n">
        <v>581</v>
      </c>
    </row>
    <row r="44" customFormat="false" ht="12" hidden="false" customHeight="true" outlineLevel="0" collapsed="false">
      <c r="C44" s="145" t="s">
        <v>300</v>
      </c>
      <c r="D44" s="169" t="n">
        <v>8245</v>
      </c>
      <c r="E44" s="169" t="n">
        <v>5498</v>
      </c>
      <c r="F44" s="169" t="n">
        <v>0</v>
      </c>
      <c r="G44" s="169" t="n">
        <v>0</v>
      </c>
      <c r="H44" s="169" t="n">
        <v>32</v>
      </c>
      <c r="I44" s="169" t="n">
        <v>15</v>
      </c>
      <c r="J44" s="169" t="n">
        <v>79</v>
      </c>
      <c r="K44" s="169" t="n">
        <v>37</v>
      </c>
      <c r="L44" s="169" t="n">
        <v>1845</v>
      </c>
      <c r="M44" s="169" t="n">
        <v>1252</v>
      </c>
      <c r="N44" s="169" t="n">
        <v>3151</v>
      </c>
      <c r="O44" s="169" t="n">
        <v>2080</v>
      </c>
      <c r="P44" s="169" t="n">
        <v>3138</v>
      </c>
      <c r="Q44" s="169" t="n">
        <v>2114</v>
      </c>
    </row>
    <row r="45" customFormat="false" ht="18" hidden="false" customHeight="true" outlineLevel="0" collapsed="false">
      <c r="A45" s="117" t="s">
        <v>349</v>
      </c>
      <c r="C45" s="145" t="s">
        <v>297</v>
      </c>
      <c r="D45" s="169" t="n">
        <v>202</v>
      </c>
      <c r="E45" s="169" t="n">
        <v>106</v>
      </c>
      <c r="F45" s="169" t="n">
        <v>88</v>
      </c>
      <c r="G45" s="169" t="n">
        <v>47</v>
      </c>
      <c r="H45" s="169" t="n">
        <v>33</v>
      </c>
      <c r="I45" s="169" t="n">
        <v>17</v>
      </c>
      <c r="J45" s="169" t="n">
        <v>31</v>
      </c>
      <c r="K45" s="169" t="n">
        <v>15</v>
      </c>
      <c r="L45" s="169" t="n">
        <v>13</v>
      </c>
      <c r="M45" s="169" t="n">
        <v>9</v>
      </c>
      <c r="N45" s="169" t="n">
        <v>15</v>
      </c>
      <c r="O45" s="169" t="n">
        <v>8</v>
      </c>
      <c r="P45" s="169" t="n">
        <v>22</v>
      </c>
      <c r="Q45" s="169" t="n">
        <v>10</v>
      </c>
    </row>
    <row r="46" customFormat="false" ht="12" hidden="false" customHeight="true" outlineLevel="0" collapsed="false">
      <c r="B46" s="117" t="s">
        <v>343</v>
      </c>
      <c r="C46" s="145" t="s">
        <v>299</v>
      </c>
      <c r="D46" s="169" t="n">
        <v>1</v>
      </c>
      <c r="E46" s="169" t="n">
        <v>1</v>
      </c>
      <c r="F46" s="169" t="n">
        <v>0</v>
      </c>
      <c r="G46" s="169" t="n">
        <v>0</v>
      </c>
      <c r="H46" s="169" t="n">
        <v>0</v>
      </c>
      <c r="I46" s="169" t="n">
        <v>0</v>
      </c>
      <c r="J46" s="169" t="n">
        <v>0</v>
      </c>
      <c r="K46" s="169" t="n">
        <v>0</v>
      </c>
      <c r="L46" s="169" t="n">
        <v>0</v>
      </c>
      <c r="M46" s="169" t="n">
        <v>0</v>
      </c>
      <c r="N46" s="169" t="n">
        <v>0</v>
      </c>
      <c r="O46" s="169" t="n">
        <v>0</v>
      </c>
      <c r="P46" s="169" t="n">
        <v>1</v>
      </c>
      <c r="Q46" s="169" t="n">
        <v>1</v>
      </c>
    </row>
    <row r="47" customFormat="false" ht="12" hidden="false" customHeight="true" outlineLevel="0" collapsed="false">
      <c r="C47" s="145" t="s">
        <v>300</v>
      </c>
      <c r="D47" s="169" t="n">
        <v>203</v>
      </c>
      <c r="E47" s="169" t="n">
        <v>107</v>
      </c>
      <c r="F47" s="169" t="n">
        <v>88</v>
      </c>
      <c r="G47" s="169" t="n">
        <v>47</v>
      </c>
      <c r="H47" s="169" t="n">
        <v>33</v>
      </c>
      <c r="I47" s="169" t="n">
        <v>17</v>
      </c>
      <c r="J47" s="169" t="n">
        <v>31</v>
      </c>
      <c r="K47" s="169" t="n">
        <v>15</v>
      </c>
      <c r="L47" s="169" t="n">
        <v>13</v>
      </c>
      <c r="M47" s="169" t="n">
        <v>9</v>
      </c>
      <c r="N47" s="169" t="n">
        <v>15</v>
      </c>
      <c r="O47" s="169" t="n">
        <v>8</v>
      </c>
      <c r="P47" s="169" t="n">
        <v>23</v>
      </c>
      <c r="Q47" s="169" t="n">
        <v>11</v>
      </c>
    </row>
    <row r="48" customFormat="false" ht="15.95" hidden="false" customHeight="true" outlineLevel="0" collapsed="false">
      <c r="C48" s="145" t="s">
        <v>297</v>
      </c>
      <c r="D48" s="169" t="n">
        <v>570</v>
      </c>
      <c r="E48" s="169" t="n">
        <v>293</v>
      </c>
      <c r="F48" s="169" t="n">
        <v>51</v>
      </c>
      <c r="G48" s="169" t="n">
        <v>26</v>
      </c>
      <c r="H48" s="169" t="n">
        <v>88</v>
      </c>
      <c r="I48" s="169" t="n">
        <v>41</v>
      </c>
      <c r="J48" s="169" t="n">
        <v>79</v>
      </c>
      <c r="K48" s="169" t="n">
        <v>43</v>
      </c>
      <c r="L48" s="169" t="n">
        <v>160</v>
      </c>
      <c r="M48" s="169" t="n">
        <v>78</v>
      </c>
      <c r="N48" s="169" t="n">
        <v>93</v>
      </c>
      <c r="O48" s="169" t="n">
        <v>56</v>
      </c>
      <c r="P48" s="169" t="n">
        <v>99</v>
      </c>
      <c r="Q48" s="169" t="n">
        <v>49</v>
      </c>
    </row>
    <row r="49" customFormat="false" ht="12" hidden="false" customHeight="true" outlineLevel="0" collapsed="false">
      <c r="B49" s="117" t="s">
        <v>344</v>
      </c>
      <c r="C49" s="145" t="s">
        <v>299</v>
      </c>
      <c r="D49" s="169" t="n">
        <v>69</v>
      </c>
      <c r="E49" s="169" t="n">
        <v>40</v>
      </c>
      <c r="F49" s="169" t="n">
        <v>2</v>
      </c>
      <c r="G49" s="169" t="n">
        <v>2</v>
      </c>
      <c r="H49" s="169" t="n">
        <v>0</v>
      </c>
      <c r="I49" s="169" t="n">
        <v>0</v>
      </c>
      <c r="J49" s="169" t="n">
        <v>1</v>
      </c>
      <c r="K49" s="169" t="n">
        <v>1</v>
      </c>
      <c r="L49" s="169" t="n">
        <v>16</v>
      </c>
      <c r="M49" s="169" t="n">
        <v>10</v>
      </c>
      <c r="N49" s="169" t="n">
        <v>19</v>
      </c>
      <c r="O49" s="169" t="n">
        <v>11</v>
      </c>
      <c r="P49" s="169" t="n">
        <v>31</v>
      </c>
      <c r="Q49" s="169" t="n">
        <v>16</v>
      </c>
    </row>
    <row r="50" customFormat="false" ht="12" hidden="false" customHeight="true" outlineLevel="0" collapsed="false">
      <c r="C50" s="145" t="s">
        <v>300</v>
      </c>
      <c r="D50" s="169" t="n">
        <v>639</v>
      </c>
      <c r="E50" s="169" t="n">
        <v>333</v>
      </c>
      <c r="F50" s="169" t="n">
        <v>53</v>
      </c>
      <c r="G50" s="169" t="n">
        <v>28</v>
      </c>
      <c r="H50" s="169" t="n">
        <v>88</v>
      </c>
      <c r="I50" s="169" t="n">
        <v>41</v>
      </c>
      <c r="J50" s="169" t="n">
        <v>80</v>
      </c>
      <c r="K50" s="169" t="n">
        <v>44</v>
      </c>
      <c r="L50" s="169" t="n">
        <v>176</v>
      </c>
      <c r="M50" s="169" t="n">
        <v>88</v>
      </c>
      <c r="N50" s="169" t="n">
        <v>112</v>
      </c>
      <c r="O50" s="169" t="n">
        <v>67</v>
      </c>
      <c r="P50" s="169" t="n">
        <v>130</v>
      </c>
      <c r="Q50" s="169" t="n">
        <v>65</v>
      </c>
    </row>
    <row r="51" customFormat="false" ht="15.95" hidden="false" customHeight="true" outlineLevel="0" collapsed="false">
      <c r="C51" s="145" t="s">
        <v>297</v>
      </c>
      <c r="D51" s="169" t="n">
        <v>2480</v>
      </c>
      <c r="E51" s="169" t="n">
        <v>1505</v>
      </c>
      <c r="F51" s="169" t="n">
        <v>0</v>
      </c>
      <c r="G51" s="169" t="n">
        <v>0</v>
      </c>
      <c r="H51" s="169" t="n">
        <v>3</v>
      </c>
      <c r="I51" s="169" t="n">
        <v>2</v>
      </c>
      <c r="J51" s="169" t="n">
        <v>42</v>
      </c>
      <c r="K51" s="169" t="n">
        <v>25</v>
      </c>
      <c r="L51" s="169" t="n">
        <v>573</v>
      </c>
      <c r="M51" s="169" t="n">
        <v>328</v>
      </c>
      <c r="N51" s="169" t="n">
        <v>987</v>
      </c>
      <c r="O51" s="169" t="n">
        <v>606</v>
      </c>
      <c r="P51" s="169" t="n">
        <v>875</v>
      </c>
      <c r="Q51" s="169" t="n">
        <v>544</v>
      </c>
    </row>
    <row r="52" customFormat="false" ht="12" hidden="false" customHeight="true" outlineLevel="0" collapsed="false">
      <c r="B52" s="117" t="s">
        <v>345</v>
      </c>
      <c r="C52" s="145" t="s">
        <v>299</v>
      </c>
      <c r="D52" s="169" t="n">
        <v>358</v>
      </c>
      <c r="E52" s="169" t="n">
        <v>244</v>
      </c>
      <c r="F52" s="169" t="n">
        <v>0</v>
      </c>
      <c r="G52" s="169" t="n">
        <v>0</v>
      </c>
      <c r="H52" s="169" t="n">
        <v>1</v>
      </c>
      <c r="I52" s="169" t="n">
        <v>0</v>
      </c>
      <c r="J52" s="169" t="n">
        <v>2</v>
      </c>
      <c r="K52" s="169" t="n">
        <v>1</v>
      </c>
      <c r="L52" s="169" t="n">
        <v>70</v>
      </c>
      <c r="M52" s="169" t="n">
        <v>51</v>
      </c>
      <c r="N52" s="169" t="n">
        <v>174</v>
      </c>
      <c r="O52" s="169" t="n">
        <v>116</v>
      </c>
      <c r="P52" s="169" t="n">
        <v>111</v>
      </c>
      <c r="Q52" s="169" t="n">
        <v>76</v>
      </c>
    </row>
    <row r="53" customFormat="false" ht="12" hidden="false" customHeight="true" outlineLevel="0" collapsed="false">
      <c r="C53" s="145" t="s">
        <v>300</v>
      </c>
      <c r="D53" s="169" t="n">
        <v>2838</v>
      </c>
      <c r="E53" s="169" t="n">
        <v>1749</v>
      </c>
      <c r="F53" s="169" t="n">
        <v>0</v>
      </c>
      <c r="G53" s="169" t="n">
        <v>0</v>
      </c>
      <c r="H53" s="169" t="n">
        <v>4</v>
      </c>
      <c r="I53" s="169" t="n">
        <v>2</v>
      </c>
      <c r="J53" s="169" t="n">
        <v>44</v>
      </c>
      <c r="K53" s="169" t="n">
        <v>26</v>
      </c>
      <c r="L53" s="169" t="n">
        <v>643</v>
      </c>
      <c r="M53" s="169" t="n">
        <v>379</v>
      </c>
      <c r="N53" s="169" t="n">
        <v>1161</v>
      </c>
      <c r="O53" s="169" t="n">
        <v>722</v>
      </c>
      <c r="P53" s="169" t="n">
        <v>986</v>
      </c>
      <c r="Q53" s="169" t="n">
        <v>620</v>
      </c>
    </row>
    <row r="54" customFormat="false" ht="16.5" hidden="false" customHeight="true" outlineLevel="0" collapsed="false">
      <c r="C54" s="145"/>
      <c r="D54" s="169"/>
      <c r="E54" s="169"/>
      <c r="F54" s="169"/>
      <c r="G54" s="169"/>
      <c r="H54" s="169"/>
      <c r="I54" s="169"/>
      <c r="J54" s="169"/>
      <c r="K54" s="169"/>
      <c r="L54" s="169"/>
      <c r="M54" s="169"/>
      <c r="N54" s="169"/>
      <c r="O54" s="169"/>
      <c r="P54" s="169"/>
      <c r="Q54" s="169"/>
    </row>
    <row r="55" customFormat="false" ht="12.75" hidden="false" customHeight="true" outlineLevel="0" collapsed="false">
      <c r="A55" s="141" t="s">
        <v>234</v>
      </c>
      <c r="B55" s="141"/>
      <c r="C55" s="171"/>
      <c r="D55" s="171"/>
      <c r="E55" s="171"/>
      <c r="F55" s="171"/>
      <c r="G55" s="171"/>
      <c r="H55" s="171"/>
      <c r="I55" s="171"/>
      <c r="J55" s="171"/>
      <c r="K55" s="171"/>
      <c r="L55" s="171"/>
      <c r="M55" s="171"/>
      <c r="N55" s="171"/>
      <c r="O55" s="171"/>
      <c r="P55" s="171"/>
      <c r="Q55" s="171"/>
      <c r="R55" s="171"/>
      <c r="S55" s="171"/>
      <c r="T55" s="171"/>
    </row>
    <row r="56" s="143" customFormat="true" ht="12" hidden="false" customHeight="true" outlineLevel="0" collapsed="false">
      <c r="A56" s="142" t="s">
        <v>316</v>
      </c>
      <c r="B56" s="142"/>
      <c r="C56" s="142"/>
      <c r="D56" s="142"/>
      <c r="E56" s="142"/>
      <c r="F56" s="142"/>
      <c r="G56" s="142"/>
      <c r="H56" s="142"/>
      <c r="I56" s="142"/>
      <c r="J56" s="142"/>
      <c r="K56" s="142"/>
      <c r="L56" s="142"/>
      <c r="M56" s="142"/>
      <c r="N56" s="142"/>
      <c r="O56" s="142"/>
      <c r="P56" s="142"/>
      <c r="Q56" s="142"/>
    </row>
    <row r="57" customFormat="false" ht="12" hidden="false" customHeight="true" outlineLevel="0" collapsed="false">
      <c r="A57" s="172"/>
      <c r="B57" s="172"/>
      <c r="C57" s="172"/>
      <c r="D57" s="172"/>
      <c r="E57" s="172"/>
      <c r="F57" s="172"/>
      <c r="G57" s="172"/>
      <c r="H57" s="172"/>
      <c r="I57" s="172"/>
      <c r="J57" s="172"/>
      <c r="K57" s="172"/>
      <c r="L57" s="172"/>
      <c r="M57" s="172"/>
      <c r="N57" s="172"/>
      <c r="O57" s="172"/>
      <c r="P57" s="172"/>
      <c r="Q57" s="172"/>
    </row>
    <row r="58" customFormat="false" ht="15" hidden="false" customHeight="true" outlineLevel="0" collapsed="false">
      <c r="C58" s="173"/>
      <c r="D58" s="143"/>
      <c r="E58" s="143"/>
      <c r="F58" s="143"/>
      <c r="G58" s="143"/>
      <c r="H58" s="143"/>
      <c r="I58" s="143"/>
      <c r="J58" s="143"/>
      <c r="K58" s="143"/>
      <c r="L58" s="143"/>
      <c r="M58" s="143"/>
      <c r="N58" s="143"/>
      <c r="O58" s="143"/>
      <c r="P58" s="143"/>
      <c r="Q58" s="143"/>
    </row>
    <row r="59" customFormat="false" ht="15" hidden="false" customHeight="true" outlineLevel="0" collapsed="false">
      <c r="C59" s="173"/>
      <c r="D59" s="143"/>
      <c r="E59" s="143"/>
      <c r="F59" s="143"/>
      <c r="G59" s="143"/>
      <c r="H59" s="143"/>
      <c r="I59" s="143"/>
      <c r="J59" s="143"/>
      <c r="K59" s="143"/>
      <c r="L59" s="143"/>
      <c r="M59" s="143"/>
      <c r="N59" s="143"/>
      <c r="O59" s="143"/>
      <c r="P59" s="143"/>
      <c r="Q59" s="143"/>
    </row>
    <row r="60" customFormat="false" ht="11.25" hidden="false" customHeight="false" outlineLevel="0" collapsed="false">
      <c r="C60" s="173"/>
      <c r="D60" s="143"/>
      <c r="E60" s="143"/>
      <c r="F60" s="143"/>
      <c r="G60" s="143"/>
      <c r="H60" s="143"/>
      <c r="I60" s="143"/>
      <c r="J60" s="143"/>
      <c r="K60" s="143"/>
      <c r="L60" s="143"/>
      <c r="M60" s="143"/>
      <c r="N60" s="143"/>
      <c r="O60" s="143"/>
      <c r="P60" s="143"/>
      <c r="Q60" s="143"/>
    </row>
    <row r="61" customFormat="false" ht="11.25" hidden="false" customHeight="false" outlineLevel="0" collapsed="false">
      <c r="C61" s="173"/>
      <c r="D61" s="143"/>
      <c r="E61" s="143"/>
      <c r="F61" s="143"/>
      <c r="G61" s="143"/>
      <c r="H61" s="143"/>
      <c r="I61" s="143"/>
      <c r="J61" s="143"/>
      <c r="K61" s="143"/>
      <c r="L61" s="143"/>
      <c r="M61" s="143"/>
      <c r="N61" s="143"/>
      <c r="O61" s="143"/>
      <c r="P61" s="143"/>
      <c r="Q61" s="143"/>
    </row>
    <row r="62" customFormat="false" ht="11.25" hidden="false" customHeight="false" outlineLevel="0" collapsed="false">
      <c r="C62" s="173"/>
      <c r="D62" s="143"/>
      <c r="E62" s="143"/>
      <c r="F62" s="143"/>
      <c r="G62" s="143"/>
      <c r="H62" s="143"/>
      <c r="I62" s="143"/>
      <c r="J62" s="143"/>
      <c r="K62" s="143"/>
      <c r="L62" s="143"/>
      <c r="M62" s="143"/>
      <c r="N62" s="143"/>
      <c r="O62" s="143"/>
      <c r="P62" s="143"/>
      <c r="Q62" s="143"/>
    </row>
    <row r="63" customFormat="false" ht="11.25" hidden="false" customHeight="false" outlineLevel="0" collapsed="false">
      <c r="C63" s="173"/>
      <c r="D63" s="143"/>
      <c r="E63" s="143"/>
      <c r="F63" s="143"/>
      <c r="G63" s="143"/>
      <c r="H63" s="143"/>
      <c r="I63" s="143"/>
      <c r="J63" s="143"/>
      <c r="K63" s="143"/>
      <c r="L63" s="143"/>
      <c r="M63" s="143"/>
      <c r="N63" s="143"/>
      <c r="O63" s="143"/>
      <c r="P63" s="143"/>
      <c r="Q63" s="143"/>
    </row>
    <row r="64" customFormat="false" ht="11.25" hidden="false" customHeight="false" outlineLevel="0" collapsed="false">
      <c r="C64" s="173"/>
      <c r="D64" s="143"/>
      <c r="E64" s="143"/>
      <c r="F64" s="143"/>
      <c r="G64" s="143"/>
      <c r="H64" s="143"/>
      <c r="I64" s="143"/>
      <c r="J64" s="143"/>
      <c r="K64" s="143"/>
      <c r="L64" s="143"/>
      <c r="M64" s="143"/>
      <c r="N64" s="143"/>
      <c r="O64" s="143"/>
      <c r="P64" s="143"/>
      <c r="Q64" s="143"/>
    </row>
    <row r="65" customFormat="false" ht="11.25" hidden="false" customHeight="false" outlineLevel="0" collapsed="false">
      <c r="C65" s="173"/>
      <c r="D65" s="143"/>
      <c r="E65" s="143"/>
      <c r="F65" s="143"/>
      <c r="G65" s="143"/>
      <c r="H65" s="143"/>
      <c r="I65" s="143"/>
      <c r="J65" s="143"/>
      <c r="K65" s="143"/>
      <c r="L65" s="143"/>
      <c r="M65" s="143"/>
      <c r="N65" s="143"/>
      <c r="O65" s="143"/>
      <c r="P65" s="143"/>
      <c r="Q65" s="143"/>
    </row>
    <row r="66" customFormat="false" ht="11.25" hidden="false" customHeight="false" outlineLevel="0" collapsed="false">
      <c r="C66" s="173"/>
      <c r="D66" s="143"/>
      <c r="E66" s="143"/>
      <c r="F66" s="143"/>
      <c r="G66" s="143"/>
      <c r="H66" s="143"/>
      <c r="I66" s="143"/>
      <c r="J66" s="143"/>
      <c r="K66" s="143"/>
      <c r="L66" s="143"/>
      <c r="M66" s="143"/>
      <c r="N66" s="143"/>
      <c r="O66" s="143"/>
      <c r="P66" s="143"/>
      <c r="Q66" s="143"/>
    </row>
    <row r="67" customFormat="false" ht="11.25" hidden="false" customHeight="false" outlineLevel="0" collapsed="false">
      <c r="C67" s="173"/>
      <c r="D67" s="143"/>
      <c r="E67" s="143"/>
      <c r="F67" s="143"/>
      <c r="G67" s="143"/>
      <c r="H67" s="143"/>
      <c r="I67" s="143"/>
      <c r="J67" s="143"/>
      <c r="K67" s="143"/>
      <c r="L67" s="143"/>
      <c r="M67" s="143"/>
      <c r="N67" s="143"/>
      <c r="O67" s="143"/>
      <c r="P67" s="143"/>
      <c r="Q67" s="143"/>
    </row>
    <row r="68" customFormat="false" ht="11.25" hidden="false" customHeight="false" outlineLevel="0" collapsed="false">
      <c r="C68" s="173"/>
      <c r="D68" s="143"/>
      <c r="E68" s="143"/>
      <c r="F68" s="143"/>
      <c r="G68" s="143"/>
      <c r="H68" s="143"/>
      <c r="I68" s="143"/>
      <c r="J68" s="143"/>
      <c r="K68" s="143"/>
      <c r="L68" s="143"/>
      <c r="M68" s="143"/>
      <c r="N68" s="143"/>
      <c r="O68" s="143"/>
      <c r="P68" s="143"/>
      <c r="Q68" s="143"/>
    </row>
    <row r="69" customFormat="false" ht="11.25" hidden="false" customHeight="false" outlineLevel="0" collapsed="false">
      <c r="C69" s="173"/>
      <c r="D69" s="143"/>
      <c r="E69" s="143"/>
      <c r="F69" s="143"/>
      <c r="G69" s="143"/>
      <c r="H69" s="143"/>
      <c r="I69" s="143"/>
      <c r="J69" s="143"/>
      <c r="K69" s="143"/>
      <c r="L69" s="143"/>
      <c r="M69" s="143"/>
      <c r="N69" s="143"/>
      <c r="O69" s="143"/>
      <c r="P69" s="143"/>
      <c r="Q69" s="143"/>
    </row>
    <row r="70" customFormat="false" ht="11.25" hidden="false" customHeight="false" outlineLevel="0" collapsed="false">
      <c r="C70" s="173"/>
      <c r="D70" s="143"/>
      <c r="E70" s="143"/>
      <c r="F70" s="143"/>
      <c r="G70" s="143"/>
      <c r="H70" s="143"/>
      <c r="I70" s="143"/>
      <c r="J70" s="143"/>
      <c r="K70" s="143"/>
      <c r="L70" s="143"/>
      <c r="M70" s="143"/>
      <c r="N70" s="143"/>
      <c r="O70" s="143"/>
      <c r="P70" s="143"/>
      <c r="Q70" s="143"/>
    </row>
    <row r="71" customFormat="false" ht="11.25" hidden="false" customHeight="false" outlineLevel="0" collapsed="false">
      <c r="C71" s="173"/>
      <c r="D71" s="143"/>
      <c r="E71" s="143"/>
      <c r="F71" s="143"/>
      <c r="G71" s="143"/>
      <c r="H71" s="143"/>
      <c r="I71" s="143"/>
      <c r="J71" s="143"/>
      <c r="K71" s="143"/>
      <c r="L71" s="143"/>
      <c r="M71" s="143"/>
      <c r="N71" s="143"/>
      <c r="O71" s="143"/>
      <c r="P71" s="143"/>
      <c r="Q71" s="143"/>
    </row>
    <row r="72" customFormat="false" ht="11.25" hidden="false" customHeight="false" outlineLevel="0" collapsed="false">
      <c r="C72" s="173"/>
      <c r="D72" s="143"/>
      <c r="E72" s="143"/>
      <c r="F72" s="143"/>
      <c r="G72" s="143"/>
      <c r="H72" s="143"/>
      <c r="I72" s="143"/>
      <c r="J72" s="143"/>
      <c r="K72" s="143"/>
      <c r="L72" s="143"/>
      <c r="M72" s="143"/>
      <c r="N72" s="143"/>
      <c r="O72" s="143"/>
      <c r="P72" s="143"/>
      <c r="Q72" s="143"/>
    </row>
    <row r="73" customFormat="false" ht="11.25" hidden="false" customHeight="false" outlineLevel="0" collapsed="false">
      <c r="C73" s="173"/>
      <c r="D73" s="143"/>
      <c r="E73" s="143"/>
      <c r="F73" s="143"/>
      <c r="G73" s="143"/>
      <c r="H73" s="143"/>
      <c r="I73" s="143"/>
      <c r="J73" s="143"/>
      <c r="K73" s="143"/>
      <c r="L73" s="143"/>
      <c r="M73" s="143"/>
      <c r="N73" s="143"/>
      <c r="O73" s="143"/>
      <c r="P73" s="143"/>
      <c r="Q73" s="143"/>
    </row>
    <row r="74" customFormat="false" ht="11.25" hidden="false" customHeight="false" outlineLevel="0" collapsed="false">
      <c r="C74" s="173"/>
      <c r="D74" s="143"/>
      <c r="E74" s="143"/>
      <c r="F74" s="143"/>
      <c r="G74" s="143"/>
      <c r="H74" s="143"/>
      <c r="I74" s="143"/>
      <c r="J74" s="143"/>
      <c r="K74" s="143"/>
      <c r="L74" s="143"/>
      <c r="M74" s="143"/>
      <c r="N74" s="143"/>
      <c r="O74" s="143"/>
      <c r="P74" s="143"/>
      <c r="Q74" s="143"/>
    </row>
    <row r="75" customFormat="false" ht="11.25" hidden="false" customHeight="false" outlineLevel="0" collapsed="false">
      <c r="C75" s="173"/>
      <c r="D75" s="143"/>
      <c r="E75" s="143"/>
      <c r="F75" s="143"/>
      <c r="G75" s="143"/>
      <c r="H75" s="143"/>
      <c r="I75" s="143"/>
      <c r="J75" s="143"/>
      <c r="K75" s="143"/>
      <c r="L75" s="143"/>
      <c r="M75" s="143"/>
      <c r="N75" s="143"/>
      <c r="O75" s="143"/>
      <c r="P75" s="143"/>
      <c r="Q75" s="143"/>
    </row>
    <row r="76" customFormat="false" ht="11.25" hidden="false" customHeight="false" outlineLevel="0" collapsed="false">
      <c r="C76" s="173"/>
      <c r="D76" s="143"/>
      <c r="E76" s="143"/>
      <c r="F76" s="143"/>
      <c r="G76" s="143"/>
      <c r="H76" s="143"/>
      <c r="I76" s="143"/>
      <c r="J76" s="143"/>
      <c r="K76" s="143"/>
      <c r="L76" s="143"/>
      <c r="M76" s="143"/>
      <c r="N76" s="143"/>
      <c r="O76" s="143"/>
      <c r="P76" s="143"/>
      <c r="Q76" s="143"/>
    </row>
    <row r="77" customFormat="false" ht="11.25" hidden="false" customHeight="false" outlineLevel="0" collapsed="false">
      <c r="C77" s="173"/>
      <c r="D77" s="143"/>
      <c r="E77" s="143"/>
      <c r="F77" s="143"/>
      <c r="G77" s="143"/>
      <c r="H77" s="143"/>
      <c r="I77" s="143"/>
      <c r="J77" s="143"/>
      <c r="K77" s="143"/>
      <c r="L77" s="143"/>
      <c r="M77" s="143"/>
      <c r="N77" s="143"/>
      <c r="O77" s="143"/>
      <c r="P77" s="143"/>
      <c r="Q77" s="143"/>
    </row>
    <row r="78" customFormat="false" ht="11.25" hidden="false" customHeight="false" outlineLevel="0" collapsed="false">
      <c r="C78" s="173"/>
      <c r="D78" s="143"/>
      <c r="E78" s="143"/>
      <c r="F78" s="143"/>
      <c r="G78" s="143"/>
      <c r="H78" s="143"/>
      <c r="I78" s="143"/>
      <c r="J78" s="143"/>
      <c r="K78" s="143"/>
      <c r="L78" s="143"/>
      <c r="M78" s="143"/>
      <c r="N78" s="143"/>
      <c r="O78" s="143"/>
      <c r="P78" s="143"/>
      <c r="Q78" s="143"/>
    </row>
    <row r="79" customFormat="false" ht="11.25" hidden="false" customHeight="false" outlineLevel="0" collapsed="false">
      <c r="C79" s="173"/>
      <c r="D79" s="143"/>
      <c r="E79" s="143"/>
      <c r="F79" s="143"/>
      <c r="G79" s="143"/>
      <c r="H79" s="143"/>
      <c r="I79" s="143"/>
      <c r="J79" s="143"/>
      <c r="K79" s="143"/>
      <c r="L79" s="143"/>
      <c r="M79" s="143"/>
      <c r="N79" s="143"/>
      <c r="O79" s="143"/>
      <c r="P79" s="143"/>
      <c r="Q79" s="143"/>
    </row>
    <row r="80" customFormat="false" ht="11.25" hidden="false" customHeight="false" outlineLevel="0" collapsed="false">
      <c r="C80" s="173"/>
      <c r="D80" s="143"/>
      <c r="E80" s="143"/>
      <c r="F80" s="143"/>
      <c r="G80" s="143"/>
      <c r="H80" s="143"/>
      <c r="I80" s="143"/>
      <c r="J80" s="143"/>
      <c r="K80" s="143"/>
      <c r="L80" s="143"/>
      <c r="M80" s="143"/>
      <c r="N80" s="143"/>
      <c r="O80" s="143"/>
      <c r="P80" s="143"/>
      <c r="Q80" s="143"/>
    </row>
    <row r="81" customFormat="false" ht="11.25" hidden="false" customHeight="false" outlineLevel="0" collapsed="false">
      <c r="C81" s="173"/>
      <c r="D81" s="143"/>
      <c r="E81" s="143"/>
      <c r="F81" s="143"/>
      <c r="G81" s="143"/>
      <c r="H81" s="143"/>
      <c r="I81" s="143"/>
      <c r="J81" s="143"/>
      <c r="K81" s="143"/>
      <c r="L81" s="143"/>
      <c r="M81" s="143"/>
      <c r="N81" s="143"/>
      <c r="O81" s="143"/>
      <c r="P81" s="143"/>
      <c r="Q81" s="143"/>
    </row>
    <row r="82" customFormat="false" ht="11.25" hidden="false" customHeight="false" outlineLevel="0" collapsed="false">
      <c r="C82" s="173"/>
      <c r="D82" s="143"/>
      <c r="E82" s="143"/>
      <c r="F82" s="143"/>
      <c r="G82" s="143"/>
      <c r="H82" s="143"/>
      <c r="I82" s="143"/>
      <c r="J82" s="143"/>
      <c r="K82" s="143"/>
      <c r="L82" s="143"/>
      <c r="M82" s="143"/>
      <c r="N82" s="143"/>
      <c r="O82" s="143"/>
      <c r="P82" s="143"/>
      <c r="Q82" s="143"/>
    </row>
    <row r="83" customFormat="false" ht="11.25" hidden="false" customHeight="false" outlineLevel="0" collapsed="false">
      <c r="C83" s="173"/>
      <c r="D83" s="143"/>
      <c r="E83" s="143"/>
      <c r="F83" s="143"/>
      <c r="G83" s="143"/>
      <c r="H83" s="143"/>
      <c r="I83" s="143"/>
      <c r="J83" s="143"/>
      <c r="K83" s="143"/>
      <c r="L83" s="143"/>
      <c r="M83" s="143"/>
      <c r="N83" s="143"/>
      <c r="O83" s="143"/>
      <c r="P83" s="143"/>
      <c r="Q83" s="143"/>
    </row>
    <row r="84" customFormat="false" ht="11.25" hidden="false" customHeight="false" outlineLevel="0" collapsed="false">
      <c r="C84" s="173"/>
      <c r="D84" s="143"/>
      <c r="E84" s="143"/>
      <c r="F84" s="143"/>
      <c r="G84" s="143"/>
      <c r="H84" s="143"/>
      <c r="I84" s="143"/>
      <c r="J84" s="143"/>
      <c r="K84" s="143"/>
      <c r="L84" s="143"/>
      <c r="M84" s="143"/>
      <c r="N84" s="143"/>
      <c r="O84" s="143"/>
      <c r="P84" s="143"/>
      <c r="Q84" s="143"/>
    </row>
    <row r="85" customFormat="false" ht="11.25" hidden="false" customHeight="false" outlineLevel="0" collapsed="false">
      <c r="C85" s="173"/>
      <c r="D85" s="143"/>
      <c r="E85" s="143"/>
      <c r="F85" s="143"/>
      <c r="G85" s="143"/>
      <c r="H85" s="143"/>
      <c r="I85" s="143"/>
      <c r="J85" s="143"/>
      <c r="K85" s="143"/>
      <c r="L85" s="143"/>
      <c r="M85" s="143"/>
      <c r="N85" s="143"/>
      <c r="O85" s="143"/>
      <c r="P85" s="143"/>
      <c r="Q85" s="143"/>
    </row>
    <row r="86" customFormat="false" ht="11.25" hidden="false" customHeight="false" outlineLevel="0" collapsed="false">
      <c r="C86" s="173"/>
      <c r="D86" s="143"/>
      <c r="E86" s="143"/>
      <c r="F86" s="143"/>
      <c r="G86" s="143"/>
      <c r="H86" s="143"/>
      <c r="I86" s="143"/>
      <c r="J86" s="143"/>
      <c r="K86" s="143"/>
      <c r="L86" s="143"/>
      <c r="M86" s="143"/>
      <c r="N86" s="143"/>
      <c r="O86" s="143"/>
      <c r="P86" s="143"/>
      <c r="Q86" s="143"/>
    </row>
    <row r="87" customFormat="false" ht="11.25" hidden="false" customHeight="false" outlineLevel="0" collapsed="false">
      <c r="C87" s="173"/>
      <c r="D87" s="143"/>
      <c r="E87" s="143"/>
      <c r="F87" s="143"/>
      <c r="G87" s="143"/>
      <c r="H87" s="143"/>
      <c r="I87" s="143"/>
      <c r="J87" s="143"/>
      <c r="K87" s="143"/>
      <c r="L87" s="143"/>
      <c r="M87" s="143"/>
      <c r="N87" s="143"/>
      <c r="O87" s="143"/>
      <c r="P87" s="143"/>
      <c r="Q87" s="143"/>
    </row>
    <row r="88" customFormat="false" ht="11.25" hidden="false" customHeight="false" outlineLevel="0" collapsed="false">
      <c r="C88" s="173"/>
      <c r="D88" s="143"/>
      <c r="E88" s="143"/>
      <c r="F88" s="143"/>
      <c r="G88" s="143"/>
      <c r="H88" s="143"/>
      <c r="I88" s="143"/>
      <c r="J88" s="143"/>
      <c r="K88" s="143"/>
      <c r="L88" s="143"/>
      <c r="M88" s="143"/>
      <c r="N88" s="143"/>
      <c r="O88" s="143"/>
      <c r="P88" s="143"/>
      <c r="Q88" s="143"/>
    </row>
    <row r="89" customFormat="false" ht="11.25" hidden="false" customHeight="false" outlineLevel="0" collapsed="false">
      <c r="C89" s="173"/>
      <c r="D89" s="143"/>
      <c r="E89" s="143"/>
      <c r="F89" s="143"/>
      <c r="G89" s="143"/>
      <c r="H89" s="143"/>
      <c r="I89" s="143"/>
      <c r="J89" s="143"/>
      <c r="K89" s="143"/>
      <c r="L89" s="143"/>
      <c r="M89" s="143"/>
      <c r="N89" s="143"/>
      <c r="O89" s="143"/>
      <c r="P89" s="143"/>
      <c r="Q89" s="143"/>
    </row>
    <row r="90" customFormat="false" ht="11.25" hidden="false" customHeight="false" outlineLevel="0" collapsed="false">
      <c r="C90" s="173"/>
      <c r="D90" s="143"/>
      <c r="E90" s="143"/>
      <c r="F90" s="143"/>
      <c r="G90" s="143"/>
      <c r="H90" s="143"/>
      <c r="I90" s="143"/>
      <c r="J90" s="143"/>
      <c r="K90" s="143"/>
      <c r="L90" s="143"/>
      <c r="M90" s="143"/>
      <c r="N90" s="143"/>
      <c r="O90" s="143"/>
      <c r="P90" s="143"/>
      <c r="Q90" s="143"/>
    </row>
    <row r="91" customFormat="false" ht="11.25" hidden="false" customHeight="false" outlineLevel="0" collapsed="false">
      <c r="C91" s="173"/>
      <c r="D91" s="143"/>
      <c r="E91" s="143"/>
      <c r="F91" s="143"/>
      <c r="G91" s="143"/>
      <c r="H91" s="143"/>
      <c r="I91" s="143"/>
      <c r="J91" s="143"/>
      <c r="K91" s="143"/>
      <c r="L91" s="143"/>
      <c r="M91" s="143"/>
      <c r="N91" s="143"/>
      <c r="O91" s="143"/>
      <c r="P91" s="143"/>
      <c r="Q91" s="143"/>
    </row>
    <row r="92" customFormat="false" ht="11.25" hidden="false" customHeight="false" outlineLevel="0" collapsed="false">
      <c r="C92" s="173"/>
      <c r="D92" s="143"/>
      <c r="E92" s="143"/>
      <c r="F92" s="143"/>
      <c r="G92" s="143"/>
      <c r="H92" s="143"/>
      <c r="I92" s="143"/>
      <c r="J92" s="143"/>
      <c r="K92" s="143"/>
      <c r="L92" s="143"/>
      <c r="M92" s="143"/>
      <c r="N92" s="143"/>
      <c r="O92" s="143"/>
      <c r="P92" s="143"/>
      <c r="Q92" s="143"/>
    </row>
    <row r="93" customFormat="false" ht="11.25" hidden="false" customHeight="false" outlineLevel="0" collapsed="false">
      <c r="C93" s="173"/>
      <c r="D93" s="143"/>
      <c r="E93" s="143"/>
      <c r="F93" s="143"/>
      <c r="G93" s="143"/>
      <c r="H93" s="143"/>
      <c r="I93" s="143"/>
      <c r="J93" s="143"/>
      <c r="K93" s="143"/>
      <c r="L93" s="143"/>
      <c r="M93" s="143"/>
      <c r="N93" s="143"/>
      <c r="O93" s="143"/>
      <c r="P93" s="143"/>
      <c r="Q93" s="143"/>
    </row>
    <row r="94" customFormat="false" ht="11.25" hidden="false" customHeight="false" outlineLevel="0" collapsed="false">
      <c r="C94" s="173"/>
      <c r="D94" s="143"/>
      <c r="E94" s="143"/>
      <c r="F94" s="143"/>
      <c r="G94" s="143"/>
      <c r="H94" s="143"/>
      <c r="I94" s="143"/>
      <c r="J94" s="143"/>
      <c r="K94" s="143"/>
      <c r="L94" s="143"/>
      <c r="M94" s="143"/>
      <c r="N94" s="143"/>
      <c r="O94" s="143"/>
      <c r="P94" s="143"/>
      <c r="Q94" s="143"/>
    </row>
    <row r="95" customFormat="false" ht="33" hidden="false" customHeight="true" outlineLevel="0" collapsed="false">
      <c r="C95" s="173"/>
      <c r="D95" s="143"/>
      <c r="E95" s="143"/>
      <c r="F95" s="143"/>
      <c r="G95" s="143"/>
      <c r="H95" s="143"/>
      <c r="I95" s="143"/>
      <c r="J95" s="143"/>
      <c r="K95" s="143"/>
      <c r="L95" s="143"/>
      <c r="M95" s="143"/>
      <c r="N95" s="143"/>
      <c r="O95" s="143"/>
      <c r="P95" s="143"/>
      <c r="Q95" s="143"/>
    </row>
    <row r="96" customFormat="false" ht="11.25" hidden="false" customHeight="false" outlineLevel="0" collapsed="false">
      <c r="C96" s="173"/>
      <c r="D96" s="143"/>
      <c r="E96" s="143"/>
      <c r="F96" s="143"/>
      <c r="G96" s="143"/>
      <c r="H96" s="143"/>
      <c r="I96" s="143"/>
      <c r="J96" s="143"/>
      <c r="K96" s="143"/>
      <c r="L96" s="143"/>
      <c r="M96" s="143"/>
      <c r="N96" s="143"/>
      <c r="O96" s="143"/>
      <c r="P96" s="143"/>
      <c r="Q96" s="143"/>
    </row>
    <row r="97" customFormat="false" ht="11.25" hidden="false" customHeight="false" outlineLevel="0" collapsed="false">
      <c r="C97" s="173"/>
      <c r="D97" s="143"/>
      <c r="E97" s="143"/>
      <c r="F97" s="143"/>
      <c r="G97" s="143"/>
      <c r="H97" s="143"/>
      <c r="I97" s="143"/>
      <c r="J97" s="143"/>
      <c r="K97" s="143"/>
      <c r="L97" s="143"/>
      <c r="M97" s="143"/>
      <c r="N97" s="143"/>
      <c r="O97" s="143"/>
      <c r="P97" s="143"/>
      <c r="Q97" s="143"/>
    </row>
    <row r="98" customFormat="false" ht="11.25" hidden="false" customHeight="false" outlineLevel="0" collapsed="false">
      <c r="C98" s="173"/>
      <c r="D98" s="143"/>
      <c r="E98" s="143"/>
      <c r="F98" s="143"/>
      <c r="G98" s="143"/>
      <c r="H98" s="143"/>
      <c r="I98" s="143"/>
      <c r="J98" s="143"/>
      <c r="K98" s="143"/>
      <c r="L98" s="143"/>
      <c r="M98" s="143"/>
      <c r="N98" s="143"/>
      <c r="O98" s="143"/>
      <c r="P98" s="143"/>
      <c r="Q98" s="143"/>
    </row>
    <row r="99" customFormat="false" ht="11.25" hidden="false" customHeight="false" outlineLevel="0" collapsed="false">
      <c r="C99" s="173"/>
      <c r="D99" s="143"/>
      <c r="E99" s="143"/>
      <c r="F99" s="143"/>
      <c r="G99" s="143"/>
      <c r="H99" s="143"/>
      <c r="I99" s="143"/>
      <c r="J99" s="143"/>
      <c r="K99" s="143"/>
      <c r="L99" s="143"/>
      <c r="M99" s="143"/>
      <c r="N99" s="143"/>
      <c r="O99" s="143"/>
      <c r="P99" s="143"/>
      <c r="Q99" s="143"/>
    </row>
    <row r="100" customFormat="false" ht="11.25" hidden="false" customHeight="false" outlineLevel="0" collapsed="false">
      <c r="C100" s="173"/>
      <c r="D100" s="143"/>
      <c r="E100" s="143"/>
      <c r="F100" s="143"/>
      <c r="G100" s="143"/>
      <c r="H100" s="143"/>
      <c r="I100" s="143"/>
      <c r="J100" s="143"/>
      <c r="K100" s="143"/>
      <c r="L100" s="143"/>
      <c r="M100" s="143"/>
      <c r="N100" s="143"/>
      <c r="O100" s="143"/>
      <c r="P100" s="143"/>
      <c r="Q100" s="143"/>
    </row>
    <row r="101" customFormat="false" ht="11.25" hidden="false" customHeight="false" outlineLevel="0" collapsed="false">
      <c r="C101" s="143"/>
      <c r="D101" s="143"/>
      <c r="E101" s="143"/>
      <c r="F101" s="143"/>
      <c r="G101" s="143"/>
      <c r="H101" s="143"/>
      <c r="I101" s="143"/>
      <c r="J101" s="143"/>
      <c r="K101" s="143"/>
      <c r="L101" s="143"/>
      <c r="M101" s="143"/>
      <c r="N101" s="143"/>
      <c r="O101" s="143"/>
      <c r="P101" s="143"/>
      <c r="Q101" s="143"/>
    </row>
    <row r="102" customFormat="false" ht="11.25" hidden="false" customHeight="false" outlineLevel="0" collapsed="false">
      <c r="C102" s="143"/>
      <c r="D102" s="143"/>
      <c r="E102" s="143"/>
      <c r="F102" s="143"/>
      <c r="G102" s="143"/>
      <c r="H102" s="143"/>
      <c r="I102" s="143"/>
      <c r="J102" s="143"/>
      <c r="K102" s="143"/>
      <c r="L102" s="143"/>
      <c r="M102" s="143"/>
      <c r="N102" s="143"/>
      <c r="O102" s="143"/>
    </row>
    <row r="103" customFormat="false" ht="11.25" hidden="false" customHeight="false" outlineLevel="0" collapsed="false">
      <c r="C103" s="143"/>
      <c r="D103" s="143"/>
      <c r="E103" s="143"/>
      <c r="F103" s="143"/>
      <c r="G103" s="143"/>
      <c r="H103" s="143"/>
      <c r="I103" s="143"/>
      <c r="J103" s="143"/>
      <c r="K103" s="143"/>
      <c r="L103" s="143"/>
      <c r="M103" s="143"/>
      <c r="N103" s="143"/>
      <c r="O103" s="143"/>
    </row>
    <row r="104" customFormat="false" ht="11.25" hidden="false" customHeight="false" outlineLevel="0" collapsed="false">
      <c r="C104" s="143"/>
      <c r="D104" s="143"/>
      <c r="E104" s="143"/>
      <c r="F104" s="143"/>
      <c r="G104" s="143"/>
      <c r="H104" s="143"/>
      <c r="I104" s="143"/>
      <c r="J104" s="143"/>
      <c r="K104" s="143"/>
      <c r="L104" s="143"/>
      <c r="M104" s="143"/>
      <c r="N104" s="143"/>
      <c r="O104" s="143"/>
    </row>
    <row r="114" customFormat="false" ht="12.75" hidden="false" customHeight="true" outlineLevel="0" collapsed="false"/>
    <row r="116" customFormat="false" ht="12.75" hidden="false" customHeight="true" outlineLevel="0" collapsed="false"/>
    <row r="117" customFormat="false" ht="12.75" hidden="false" customHeight="true" outlineLevel="0" collapsed="false"/>
    <row r="131" customFormat="false" ht="42" hidden="false" customHeight="true" outlineLevel="0" collapsed="false"/>
    <row r="136" customFormat="false" ht="12.75" hidden="false" customHeight="true" outlineLevel="0" collapsed="false"/>
    <row r="137" customFormat="false" ht="12.75" hidden="false" customHeight="true" outlineLevel="0" collapsed="false"/>
  </sheetData>
  <mergeCells count="14">
    <mergeCell ref="A1:B1"/>
    <mergeCell ref="A3:Q3"/>
    <mergeCell ref="A4:Q4"/>
    <mergeCell ref="A5:Q5"/>
    <mergeCell ref="A6:C8"/>
    <mergeCell ref="D6:E7"/>
    <mergeCell ref="F6:Q6"/>
    <mergeCell ref="F7:G7"/>
    <mergeCell ref="H7:I7"/>
    <mergeCell ref="J7:K7"/>
    <mergeCell ref="L7:M7"/>
    <mergeCell ref="N7:O7"/>
    <mergeCell ref="P7:Q7"/>
    <mergeCell ref="A56:Q5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7.65"/>
    <col collapsed="false" customWidth="true" hidden="false" outlineLevel="0" max="5" min="2" style="117" width="20.83"/>
    <col collapsed="false" customWidth="false" hidden="false" outlineLevel="0" max="257" min="6" style="117" width="11.99"/>
  </cols>
  <sheetData>
    <row r="1" customFormat="false" ht="24" hidden="false" customHeight="true" outlineLevel="0" collapsed="false">
      <c r="A1" s="85" t="s">
        <v>184</v>
      </c>
      <c r="B1" s="174"/>
    </row>
    <row r="2" customFormat="false" ht="24.75" hidden="false" customHeight="true" outlineLevel="0" collapsed="false">
      <c r="A2" s="118" t="s">
        <v>270</v>
      </c>
      <c r="F2" s="119"/>
    </row>
    <row r="3" customFormat="false" ht="14.1" hidden="false" customHeight="true" outlineLevel="0" collapsed="false">
      <c r="A3" s="120" t="s">
        <v>350</v>
      </c>
      <c r="B3" s="120"/>
      <c r="C3" s="120"/>
      <c r="D3" s="120"/>
      <c r="E3" s="120"/>
      <c r="F3" s="119"/>
    </row>
    <row r="4" s="141" customFormat="true" ht="18" hidden="false" customHeight="true" outlineLevel="0" collapsed="false">
      <c r="A4" s="121" t="s">
        <v>90</v>
      </c>
      <c r="B4" s="121"/>
      <c r="C4" s="121"/>
      <c r="D4" s="121"/>
      <c r="E4" s="121"/>
    </row>
    <row r="5" customFormat="false" ht="15.95" hidden="false" customHeight="true" outlineLevel="0" collapsed="false">
      <c r="A5" s="135" t="s">
        <v>337</v>
      </c>
      <c r="B5" s="125" t="s">
        <v>351</v>
      </c>
      <c r="C5" s="127" t="s">
        <v>352</v>
      </c>
      <c r="D5" s="127"/>
      <c r="E5" s="127"/>
    </row>
    <row r="6" customFormat="false" ht="15.95" hidden="false" customHeight="true" outlineLevel="0" collapsed="false">
      <c r="A6" s="135"/>
      <c r="B6" s="125"/>
      <c r="C6" s="128" t="n">
        <v>11</v>
      </c>
      <c r="D6" s="128" t="n">
        <v>12</v>
      </c>
      <c r="E6" s="152" t="n">
        <v>13</v>
      </c>
    </row>
    <row r="7" s="138" customFormat="true" ht="27" hidden="false" customHeight="true" outlineLevel="0" collapsed="false">
      <c r="A7" s="144" t="s">
        <v>353</v>
      </c>
      <c r="B7" s="144"/>
      <c r="C7" s="144"/>
      <c r="D7" s="144"/>
      <c r="E7" s="144"/>
    </row>
    <row r="8" customFormat="false" ht="21" hidden="false" customHeight="true" outlineLevel="0" collapsed="false">
      <c r="A8" s="117" t="s">
        <v>342</v>
      </c>
      <c r="B8" s="175" t="n">
        <v>53869</v>
      </c>
      <c r="C8" s="175" t="n">
        <v>19918</v>
      </c>
      <c r="D8" s="175" t="n">
        <v>18122</v>
      </c>
      <c r="E8" s="175" t="n">
        <v>15829</v>
      </c>
      <c r="F8" s="175"/>
    </row>
    <row r="9" customFormat="false" ht="18" hidden="false" customHeight="true" outlineLevel="0" collapsed="false">
      <c r="A9" s="117" t="s">
        <v>346</v>
      </c>
      <c r="B9" s="175" t="n">
        <v>23152</v>
      </c>
      <c r="C9" s="175" t="n">
        <v>13072</v>
      </c>
      <c r="D9" s="175" t="n">
        <v>6119</v>
      </c>
      <c r="E9" s="175" t="n">
        <v>3961</v>
      </c>
    </row>
    <row r="10" customFormat="false" ht="18" hidden="false" customHeight="true" outlineLevel="0" collapsed="false">
      <c r="A10" s="117" t="s">
        <v>347</v>
      </c>
      <c r="B10" s="175" t="n">
        <v>11465</v>
      </c>
      <c r="C10" s="175" t="n">
        <v>6799</v>
      </c>
      <c r="D10" s="175" t="n">
        <v>2914</v>
      </c>
      <c r="E10" s="175" t="n">
        <v>1752</v>
      </c>
    </row>
    <row r="11" customFormat="false" ht="18" hidden="false" customHeight="true" outlineLevel="0" collapsed="false">
      <c r="A11" s="117" t="s">
        <v>354</v>
      </c>
      <c r="B11" s="175" t="n">
        <v>717</v>
      </c>
      <c r="C11" s="175" t="n">
        <v>315</v>
      </c>
      <c r="D11" s="175" t="n">
        <v>241</v>
      </c>
      <c r="E11" s="175" t="n">
        <v>161</v>
      </c>
    </row>
    <row r="12" customFormat="false" ht="18" hidden="false" customHeight="true" outlineLevel="0" collapsed="false">
      <c r="A12" s="117" t="s">
        <v>355</v>
      </c>
      <c r="B12" s="175" t="n">
        <v>331</v>
      </c>
      <c r="C12" s="175" t="n">
        <v>169</v>
      </c>
      <c r="D12" s="175" t="n">
        <v>93</v>
      </c>
      <c r="E12" s="175" t="n">
        <v>69</v>
      </c>
    </row>
    <row r="13" customFormat="false" ht="18" hidden="false" customHeight="true" outlineLevel="0" collapsed="false">
      <c r="A13" s="117" t="s">
        <v>348</v>
      </c>
      <c r="B13" s="175" t="n">
        <v>7853</v>
      </c>
      <c r="C13" s="175" t="n">
        <v>3906</v>
      </c>
      <c r="D13" s="175" t="n">
        <v>2299</v>
      </c>
      <c r="E13" s="175" t="n">
        <v>1648</v>
      </c>
    </row>
    <row r="14" customFormat="false" ht="18" hidden="false" customHeight="true" outlineLevel="0" collapsed="false">
      <c r="A14" s="117" t="s">
        <v>356</v>
      </c>
      <c r="B14" s="175" t="n">
        <v>1389</v>
      </c>
      <c r="C14" s="175" t="n">
        <v>689</v>
      </c>
      <c r="D14" s="175" t="n">
        <v>401</v>
      </c>
      <c r="E14" s="175" t="n">
        <v>299</v>
      </c>
    </row>
    <row r="15" customFormat="false" ht="18" hidden="false" customHeight="true" outlineLevel="0" collapsed="false">
      <c r="A15" s="117" t="s">
        <v>357</v>
      </c>
      <c r="B15" s="175" t="n">
        <v>60</v>
      </c>
      <c r="C15" s="175" t="n">
        <v>22</v>
      </c>
      <c r="D15" s="175" t="n">
        <v>11</v>
      </c>
      <c r="E15" s="175" t="n">
        <v>27</v>
      </c>
    </row>
    <row r="16" customFormat="false" ht="18" hidden="false" customHeight="true" outlineLevel="0" collapsed="false">
      <c r="A16" s="117" t="s">
        <v>358</v>
      </c>
      <c r="B16" s="175" t="n">
        <v>118</v>
      </c>
      <c r="C16" s="175" t="n">
        <v>60</v>
      </c>
      <c r="D16" s="175" t="n">
        <v>26</v>
      </c>
      <c r="E16" s="175" t="n">
        <v>32</v>
      </c>
      <c r="F16" s="176"/>
    </row>
    <row r="17" customFormat="false" ht="18" hidden="false" customHeight="true" outlineLevel="0" collapsed="false">
      <c r="A17" s="117" t="s">
        <v>359</v>
      </c>
      <c r="B17" s="175" t="n">
        <v>4</v>
      </c>
      <c r="C17" s="175" t="n">
        <v>0</v>
      </c>
      <c r="D17" s="175" t="n">
        <v>3</v>
      </c>
      <c r="E17" s="175" t="n">
        <v>1</v>
      </c>
      <c r="F17" s="176"/>
    </row>
    <row r="18" customFormat="false" ht="18" hidden="false" customHeight="true" outlineLevel="0" collapsed="false">
      <c r="A18" s="117" t="s">
        <v>349</v>
      </c>
      <c r="B18" s="175" t="n">
        <v>27</v>
      </c>
      <c r="C18" s="175" t="n">
        <v>11</v>
      </c>
      <c r="D18" s="175" t="n">
        <v>12</v>
      </c>
      <c r="E18" s="175" t="n">
        <v>4</v>
      </c>
      <c r="F18" s="176"/>
    </row>
    <row r="19" s="138" customFormat="true" ht="27" hidden="false" customHeight="true" outlineLevel="0" collapsed="false">
      <c r="A19" s="144" t="s">
        <v>360</v>
      </c>
      <c r="B19" s="144"/>
      <c r="C19" s="144"/>
      <c r="D19" s="144"/>
      <c r="E19" s="144"/>
    </row>
    <row r="20" customFormat="false" ht="21" hidden="false" customHeight="true" outlineLevel="0" collapsed="false">
      <c r="A20" s="117" t="s">
        <v>342</v>
      </c>
      <c r="B20" s="175" t="n">
        <v>12050</v>
      </c>
      <c r="C20" s="175" t="n">
        <v>4733</v>
      </c>
      <c r="D20" s="175" t="n">
        <v>3895</v>
      </c>
      <c r="E20" s="175" t="n">
        <v>3422</v>
      </c>
    </row>
    <row r="21" customFormat="false" ht="18" hidden="false" customHeight="true" outlineLevel="0" collapsed="false">
      <c r="A21" s="117" t="s">
        <v>346</v>
      </c>
      <c r="B21" s="175" t="n">
        <v>4851</v>
      </c>
      <c r="C21" s="175" t="n">
        <v>3004</v>
      </c>
      <c r="D21" s="175" t="n">
        <v>1088</v>
      </c>
      <c r="E21" s="175" t="n">
        <v>759</v>
      </c>
    </row>
    <row r="22" customFormat="false" ht="18" hidden="false" customHeight="true" outlineLevel="0" collapsed="false">
      <c r="A22" s="117" t="s">
        <v>347</v>
      </c>
      <c r="B22" s="175" t="n">
        <v>1847</v>
      </c>
      <c r="C22" s="175" t="n">
        <v>1203</v>
      </c>
      <c r="D22" s="175" t="n">
        <v>432</v>
      </c>
      <c r="E22" s="175" t="n">
        <v>212</v>
      </c>
    </row>
    <row r="23" customFormat="false" ht="18" hidden="false" customHeight="true" outlineLevel="0" collapsed="false">
      <c r="A23" s="117" t="s">
        <v>354</v>
      </c>
      <c r="B23" s="175" t="n">
        <v>73</v>
      </c>
      <c r="C23" s="175" t="n">
        <v>34</v>
      </c>
      <c r="D23" s="175" t="n">
        <v>20</v>
      </c>
      <c r="E23" s="175" t="n">
        <v>19</v>
      </c>
    </row>
    <row r="24" customFormat="false" ht="18" hidden="false" customHeight="true" outlineLevel="0" collapsed="false">
      <c r="A24" s="117" t="s">
        <v>355</v>
      </c>
      <c r="B24" s="175" t="n">
        <v>1</v>
      </c>
      <c r="C24" s="175" t="n">
        <v>0</v>
      </c>
      <c r="D24" s="175" t="n">
        <v>1</v>
      </c>
      <c r="E24" s="175" t="n">
        <v>0</v>
      </c>
    </row>
    <row r="25" customFormat="false" ht="18" hidden="false" customHeight="true" outlineLevel="0" collapsed="false">
      <c r="A25" s="117" t="s">
        <v>348</v>
      </c>
      <c r="B25" s="175" t="n">
        <v>2064</v>
      </c>
      <c r="C25" s="175" t="n">
        <v>1107</v>
      </c>
      <c r="D25" s="175" t="n">
        <v>578</v>
      </c>
      <c r="E25" s="175" t="n">
        <v>379</v>
      </c>
    </row>
    <row r="26" customFormat="false" ht="18" hidden="false" customHeight="true" outlineLevel="0" collapsed="false">
      <c r="A26" s="117" t="s">
        <v>356</v>
      </c>
      <c r="B26" s="175" t="n">
        <v>496</v>
      </c>
      <c r="C26" s="175" t="n">
        <v>282</v>
      </c>
      <c r="D26" s="175" t="n">
        <v>139</v>
      </c>
      <c r="E26" s="175" t="n">
        <v>75</v>
      </c>
    </row>
    <row r="27" customFormat="false" ht="18" hidden="false" customHeight="true" outlineLevel="0" collapsed="false">
      <c r="A27" s="117" t="s">
        <v>357</v>
      </c>
      <c r="B27" s="175" t="n">
        <v>0</v>
      </c>
      <c r="C27" s="175" t="n">
        <v>0</v>
      </c>
      <c r="D27" s="175" t="n">
        <v>0</v>
      </c>
      <c r="E27" s="175" t="n">
        <v>0</v>
      </c>
    </row>
    <row r="28" customFormat="false" ht="18" hidden="false" customHeight="true" outlineLevel="0" collapsed="false">
      <c r="A28" s="117" t="s">
        <v>358</v>
      </c>
      <c r="B28" s="175" t="n">
        <v>1</v>
      </c>
      <c r="C28" s="175" t="n">
        <v>0</v>
      </c>
      <c r="D28" s="175" t="n">
        <v>0</v>
      </c>
      <c r="E28" s="175" t="n">
        <v>1</v>
      </c>
    </row>
    <row r="29" customFormat="false" ht="18" hidden="false" customHeight="true" outlineLevel="0" collapsed="false">
      <c r="A29" s="117" t="s">
        <v>359</v>
      </c>
      <c r="B29" s="175" t="n">
        <v>0</v>
      </c>
      <c r="C29" s="175" t="n">
        <v>0</v>
      </c>
      <c r="D29" s="175" t="n">
        <v>0</v>
      </c>
      <c r="E29" s="175" t="n">
        <v>0</v>
      </c>
    </row>
    <row r="30" customFormat="false" ht="18" hidden="false" customHeight="true" outlineLevel="0" collapsed="false">
      <c r="A30" s="117" t="s">
        <v>349</v>
      </c>
      <c r="B30" s="175" t="n">
        <v>0</v>
      </c>
      <c r="C30" s="175" t="n">
        <v>0</v>
      </c>
      <c r="D30" s="175" t="n">
        <v>0</v>
      </c>
      <c r="E30" s="175" t="n">
        <v>0</v>
      </c>
    </row>
    <row r="31" s="138" customFormat="true" ht="27" hidden="false" customHeight="true" outlineLevel="0" collapsed="false">
      <c r="A31" s="144" t="s">
        <v>361</v>
      </c>
      <c r="B31" s="144"/>
      <c r="C31" s="144"/>
      <c r="D31" s="144"/>
      <c r="E31" s="144"/>
    </row>
    <row r="32" customFormat="false" ht="21" hidden="false" customHeight="true" outlineLevel="0" collapsed="false">
      <c r="A32" s="117" t="s">
        <v>342</v>
      </c>
      <c r="B32" s="175" t="n">
        <v>65919</v>
      </c>
      <c r="C32" s="175" t="n">
        <v>24651</v>
      </c>
      <c r="D32" s="175" t="n">
        <v>22017</v>
      </c>
      <c r="E32" s="175" t="n">
        <v>19251</v>
      </c>
    </row>
    <row r="33" customFormat="false" ht="18" hidden="false" customHeight="true" outlineLevel="0" collapsed="false">
      <c r="A33" s="117" t="s">
        <v>346</v>
      </c>
      <c r="B33" s="175" t="n">
        <v>28003</v>
      </c>
      <c r="C33" s="175" t="n">
        <v>16076</v>
      </c>
      <c r="D33" s="175" t="n">
        <v>7207</v>
      </c>
      <c r="E33" s="175" t="n">
        <v>4720</v>
      </c>
    </row>
    <row r="34" customFormat="false" ht="18" hidden="false" customHeight="true" outlineLevel="0" collapsed="false">
      <c r="A34" s="117" t="s">
        <v>347</v>
      </c>
      <c r="B34" s="175" t="n">
        <v>13312</v>
      </c>
      <c r="C34" s="175" t="n">
        <v>8002</v>
      </c>
      <c r="D34" s="175" t="n">
        <v>3346</v>
      </c>
      <c r="E34" s="175" t="n">
        <v>1964</v>
      </c>
    </row>
    <row r="35" customFormat="false" ht="18" hidden="false" customHeight="true" outlineLevel="0" collapsed="false">
      <c r="A35" s="117" t="s">
        <v>354</v>
      </c>
      <c r="B35" s="175" t="n">
        <v>790</v>
      </c>
      <c r="C35" s="175" t="n">
        <v>349</v>
      </c>
      <c r="D35" s="175" t="n">
        <v>261</v>
      </c>
      <c r="E35" s="175" t="n">
        <v>180</v>
      </c>
    </row>
    <row r="36" customFormat="false" ht="18" hidden="false" customHeight="true" outlineLevel="0" collapsed="false">
      <c r="A36" s="117" t="s">
        <v>355</v>
      </c>
      <c r="B36" s="175" t="n">
        <v>332</v>
      </c>
      <c r="C36" s="175" t="n">
        <v>169</v>
      </c>
      <c r="D36" s="175" t="n">
        <v>94</v>
      </c>
      <c r="E36" s="175" t="n">
        <v>69</v>
      </c>
    </row>
    <row r="37" customFormat="false" ht="18" hidden="false" customHeight="true" outlineLevel="0" collapsed="false">
      <c r="A37" s="117" t="s">
        <v>348</v>
      </c>
      <c r="B37" s="175" t="n">
        <v>9917</v>
      </c>
      <c r="C37" s="175" t="n">
        <v>5013</v>
      </c>
      <c r="D37" s="175" t="n">
        <v>2877</v>
      </c>
      <c r="E37" s="175" t="n">
        <v>2027</v>
      </c>
    </row>
    <row r="38" customFormat="false" ht="18" hidden="false" customHeight="true" outlineLevel="0" collapsed="false">
      <c r="A38" s="117" t="s">
        <v>356</v>
      </c>
      <c r="B38" s="175" t="n">
        <v>1885</v>
      </c>
      <c r="C38" s="175" t="n">
        <v>971</v>
      </c>
      <c r="D38" s="175" t="n">
        <v>540</v>
      </c>
      <c r="E38" s="175" t="n">
        <v>374</v>
      </c>
    </row>
    <row r="39" customFormat="false" ht="18" hidden="false" customHeight="true" outlineLevel="0" collapsed="false">
      <c r="A39" s="117" t="s">
        <v>357</v>
      </c>
      <c r="B39" s="175" t="n">
        <v>60</v>
      </c>
      <c r="C39" s="175" t="n">
        <v>22</v>
      </c>
      <c r="D39" s="175" t="n">
        <v>11</v>
      </c>
      <c r="E39" s="175" t="n">
        <v>27</v>
      </c>
    </row>
    <row r="40" customFormat="false" ht="18" hidden="false" customHeight="true" outlineLevel="0" collapsed="false">
      <c r="A40" s="117" t="s">
        <v>358</v>
      </c>
      <c r="B40" s="175" t="n">
        <v>119</v>
      </c>
      <c r="C40" s="175" t="n">
        <v>60</v>
      </c>
      <c r="D40" s="175" t="n">
        <v>26</v>
      </c>
      <c r="E40" s="175" t="n">
        <v>33</v>
      </c>
    </row>
    <row r="41" customFormat="false" ht="18" hidden="false" customHeight="true" outlineLevel="0" collapsed="false">
      <c r="A41" s="117" t="s">
        <v>359</v>
      </c>
      <c r="B41" s="175" t="n">
        <v>4</v>
      </c>
      <c r="C41" s="175" t="n">
        <v>0</v>
      </c>
      <c r="D41" s="175" t="n">
        <v>3</v>
      </c>
      <c r="E41" s="175" t="n">
        <v>1</v>
      </c>
    </row>
    <row r="42" customFormat="false" ht="18" hidden="false" customHeight="true" outlineLevel="0" collapsed="false">
      <c r="A42" s="117" t="s">
        <v>349</v>
      </c>
      <c r="B42" s="175" t="n">
        <v>27</v>
      </c>
      <c r="C42" s="175" t="n">
        <v>11</v>
      </c>
      <c r="D42" s="175" t="n">
        <v>12</v>
      </c>
      <c r="E42" s="175" t="n">
        <v>4</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8">
    <mergeCell ref="A3:E3"/>
    <mergeCell ref="A4:E4"/>
    <mergeCell ref="A5:A6"/>
    <mergeCell ref="B5:B6"/>
    <mergeCell ref="C5:E5"/>
    <mergeCell ref="A7:E7"/>
    <mergeCell ref="A19:E19"/>
    <mergeCell ref="A31:E3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77" width="27.82"/>
    <col collapsed="false" customWidth="true" hidden="false" outlineLevel="0" max="2" min="2" style="177" width="1.83"/>
    <col collapsed="false" customWidth="true" hidden="false" outlineLevel="0" max="4" min="3" style="177" width="12.82"/>
    <col collapsed="false" customWidth="true" hidden="false" outlineLevel="0" max="5" min="5" style="177" width="27.82"/>
    <col collapsed="false" customWidth="true" hidden="false" outlineLevel="0" max="6" min="6" style="177" width="1.83"/>
    <col collapsed="false" customWidth="true" hidden="false" outlineLevel="0" max="8" min="7" style="177" width="12.82"/>
    <col collapsed="false" customWidth="true" hidden="false" outlineLevel="0" max="9" min="9" style="177" width="27.82"/>
    <col collapsed="false" customWidth="true" hidden="false" outlineLevel="0" max="10" min="10" style="177" width="1.83"/>
    <col collapsed="false" customWidth="true" hidden="false" outlineLevel="0" max="12" min="11" style="177" width="12.82"/>
    <col collapsed="false" customWidth="true" hidden="false" outlineLevel="0" max="13" min="13" style="177" width="27.82"/>
    <col collapsed="false" customWidth="true" hidden="false" outlineLevel="0" max="14" min="14" style="177" width="1.83"/>
    <col collapsed="false" customWidth="true" hidden="false" outlineLevel="0" max="16" min="15" style="177" width="12.82"/>
    <col collapsed="false" customWidth="true" hidden="false" outlineLevel="0" max="17" min="17" style="177" width="27.82"/>
    <col collapsed="false" customWidth="true" hidden="false" outlineLevel="0" max="18" min="18" style="177" width="1.83"/>
    <col collapsed="false" customWidth="true" hidden="false" outlineLevel="0" max="20" min="19" style="177" width="12.82"/>
    <col collapsed="false" customWidth="true" hidden="false" outlineLevel="0" max="21" min="21" style="177" width="27.82"/>
    <col collapsed="false" customWidth="true" hidden="false" outlineLevel="0" max="22" min="22" style="177" width="1.83"/>
    <col collapsed="false" customWidth="true" hidden="false" outlineLevel="0" max="24" min="23" style="177" width="12.82"/>
    <col collapsed="false" customWidth="false" hidden="false" outlineLevel="0" max="257" min="25" style="177" width="11.99"/>
  </cols>
  <sheetData>
    <row r="1" s="117" customFormat="true" ht="24" hidden="false" customHeight="true" outlineLevel="0" collapsed="false">
      <c r="A1" s="85" t="s">
        <v>184</v>
      </c>
      <c r="B1" s="174"/>
    </row>
    <row r="2" customFormat="false" ht="27" hidden="false" customHeight="true" outlineLevel="0" collapsed="false">
      <c r="A2" s="178" t="s">
        <v>270</v>
      </c>
      <c r="P2" s="179" t="s">
        <v>270</v>
      </c>
      <c r="Q2" s="180" t="s">
        <v>270</v>
      </c>
    </row>
    <row r="3" customFormat="false" ht="14.1" hidden="false" customHeight="true" outlineLevel="0" collapsed="false">
      <c r="A3" s="181" t="s">
        <v>362</v>
      </c>
      <c r="B3" s="181"/>
      <c r="C3" s="181"/>
      <c r="D3" s="181"/>
      <c r="E3" s="181"/>
      <c r="F3" s="181"/>
      <c r="G3" s="181"/>
      <c r="H3" s="181"/>
      <c r="I3" s="181" t="s">
        <v>363</v>
      </c>
      <c r="J3" s="181"/>
      <c r="K3" s="181"/>
      <c r="L3" s="181"/>
      <c r="M3" s="181"/>
      <c r="N3" s="181"/>
      <c r="O3" s="181"/>
      <c r="P3" s="181"/>
      <c r="Q3" s="181" t="s">
        <v>363</v>
      </c>
      <c r="R3" s="181"/>
      <c r="S3" s="181"/>
      <c r="T3" s="181"/>
      <c r="U3" s="181"/>
      <c r="V3" s="181"/>
      <c r="W3" s="181"/>
      <c r="X3" s="181"/>
    </row>
    <row r="4" customFormat="false" ht="18" hidden="false" customHeight="true" outlineLevel="0" collapsed="false">
      <c r="A4" s="181" t="s">
        <v>90</v>
      </c>
      <c r="B4" s="181"/>
      <c r="C4" s="181"/>
      <c r="D4" s="181"/>
      <c r="E4" s="181"/>
      <c r="F4" s="181"/>
      <c r="G4" s="181"/>
      <c r="H4" s="181"/>
      <c r="I4" s="181" t="s">
        <v>90</v>
      </c>
      <c r="J4" s="181"/>
      <c r="K4" s="181"/>
      <c r="L4" s="181"/>
      <c r="M4" s="181"/>
      <c r="N4" s="181"/>
      <c r="O4" s="181"/>
      <c r="P4" s="181"/>
      <c r="Q4" s="181" t="s">
        <v>90</v>
      </c>
      <c r="R4" s="181"/>
      <c r="S4" s="181"/>
      <c r="T4" s="181"/>
      <c r="U4" s="181"/>
      <c r="V4" s="181"/>
      <c r="W4" s="181"/>
      <c r="X4" s="181"/>
    </row>
    <row r="5" customFormat="false" ht="15.95" hidden="false" customHeight="true" outlineLevel="0" collapsed="false">
      <c r="A5" s="182" t="s">
        <v>364</v>
      </c>
      <c r="B5" s="182"/>
      <c r="C5" s="182" t="s">
        <v>283</v>
      </c>
      <c r="D5" s="182"/>
      <c r="E5" s="182" t="s">
        <v>364</v>
      </c>
      <c r="F5" s="182"/>
      <c r="G5" s="183" t="s">
        <v>283</v>
      </c>
      <c r="H5" s="183"/>
      <c r="I5" s="182" t="s">
        <v>364</v>
      </c>
      <c r="J5" s="182"/>
      <c r="K5" s="182" t="s">
        <v>283</v>
      </c>
      <c r="L5" s="182"/>
      <c r="M5" s="182" t="s">
        <v>364</v>
      </c>
      <c r="N5" s="182"/>
      <c r="O5" s="183" t="s">
        <v>283</v>
      </c>
      <c r="P5" s="183"/>
      <c r="Q5" s="182" t="s">
        <v>364</v>
      </c>
      <c r="R5" s="182"/>
      <c r="S5" s="182" t="s">
        <v>283</v>
      </c>
      <c r="T5" s="182"/>
      <c r="U5" s="182" t="s">
        <v>364</v>
      </c>
      <c r="V5" s="182"/>
      <c r="W5" s="183" t="s">
        <v>283</v>
      </c>
      <c r="X5" s="183"/>
    </row>
    <row r="6" customFormat="false" ht="15.95" hidden="false" customHeight="true" outlineLevel="0" collapsed="false">
      <c r="A6" s="182"/>
      <c r="B6" s="182"/>
      <c r="C6" s="184" t="s">
        <v>178</v>
      </c>
      <c r="D6" s="184" t="s">
        <v>179</v>
      </c>
      <c r="E6" s="182"/>
      <c r="F6" s="182"/>
      <c r="G6" s="184" t="s">
        <v>178</v>
      </c>
      <c r="H6" s="185" t="s">
        <v>179</v>
      </c>
      <c r="I6" s="182"/>
      <c r="J6" s="182"/>
      <c r="K6" s="184" t="s">
        <v>178</v>
      </c>
      <c r="L6" s="184" t="s">
        <v>179</v>
      </c>
      <c r="M6" s="182"/>
      <c r="N6" s="182"/>
      <c r="O6" s="184" t="s">
        <v>178</v>
      </c>
      <c r="P6" s="185" t="s">
        <v>179</v>
      </c>
      <c r="Q6" s="182"/>
      <c r="R6" s="182"/>
      <c r="S6" s="184" t="s">
        <v>178</v>
      </c>
      <c r="T6" s="184" t="s">
        <v>179</v>
      </c>
      <c r="U6" s="182"/>
      <c r="V6" s="182"/>
      <c r="W6" s="184" t="s">
        <v>178</v>
      </c>
      <c r="X6" s="185" t="s">
        <v>179</v>
      </c>
    </row>
    <row r="7" customFormat="false" ht="12" hidden="false" customHeight="true" outlineLevel="0" collapsed="false">
      <c r="B7" s="186" t="s">
        <v>297</v>
      </c>
      <c r="C7" s="187" t="n">
        <v>8288</v>
      </c>
      <c r="D7" s="187" t="n">
        <v>4494</v>
      </c>
      <c r="F7" s="188"/>
      <c r="G7" s="189"/>
      <c r="H7" s="189"/>
      <c r="J7" s="186"/>
      <c r="N7" s="188"/>
      <c r="R7" s="186"/>
      <c r="V7" s="186"/>
      <c r="W7" s="187"/>
      <c r="X7" s="187"/>
    </row>
    <row r="8" customFormat="false" ht="10.7" hidden="false" customHeight="true" outlineLevel="0" collapsed="false">
      <c r="A8" s="190" t="s">
        <v>365</v>
      </c>
      <c r="B8" s="186" t="s">
        <v>299</v>
      </c>
      <c r="C8" s="187" t="n">
        <v>2853</v>
      </c>
      <c r="D8" s="187" t="n">
        <v>1607</v>
      </c>
      <c r="E8" s="190" t="s">
        <v>366</v>
      </c>
      <c r="F8" s="186"/>
      <c r="G8" s="189"/>
      <c r="H8" s="189"/>
      <c r="I8" s="190" t="s">
        <v>366</v>
      </c>
      <c r="J8" s="186"/>
      <c r="M8" s="190" t="s">
        <v>367</v>
      </c>
      <c r="N8" s="186"/>
      <c r="O8" s="191"/>
      <c r="P8" s="191"/>
      <c r="Q8" s="190" t="s">
        <v>368</v>
      </c>
      <c r="R8" s="186"/>
      <c r="U8" s="190" t="s">
        <v>368</v>
      </c>
      <c r="V8" s="186"/>
      <c r="W8" s="187"/>
      <c r="X8" s="187"/>
    </row>
    <row r="9" customFormat="false" ht="10.7" hidden="false" customHeight="true" outlineLevel="0" collapsed="false">
      <c r="B9" s="186" t="s">
        <v>300</v>
      </c>
      <c r="C9" s="187" t="n">
        <v>11141</v>
      </c>
      <c r="D9" s="187" t="n">
        <v>6101</v>
      </c>
      <c r="F9" s="186"/>
      <c r="G9" s="189"/>
      <c r="H9" s="189"/>
      <c r="J9" s="186"/>
      <c r="N9" s="186"/>
      <c r="O9" s="192"/>
      <c r="P9" s="192"/>
      <c r="R9" s="186"/>
      <c r="S9" s="193"/>
      <c r="T9" s="193"/>
      <c r="V9" s="186"/>
      <c r="W9" s="187"/>
      <c r="X9" s="187"/>
    </row>
    <row r="10" customFormat="false" ht="10.7" hidden="false" customHeight="true" outlineLevel="0" collapsed="false">
      <c r="B10" s="186"/>
      <c r="C10" s="187"/>
      <c r="D10" s="187"/>
      <c r="F10" s="186"/>
      <c r="G10" s="189"/>
      <c r="H10" s="189"/>
      <c r="R10" s="186"/>
      <c r="S10" s="193"/>
      <c r="T10" s="193"/>
      <c r="V10" s="186"/>
      <c r="W10" s="187"/>
      <c r="X10" s="187"/>
    </row>
    <row r="11" customFormat="false" ht="10.7" hidden="false" customHeight="true" outlineLevel="0" collapsed="false">
      <c r="B11" s="186" t="s">
        <v>297</v>
      </c>
      <c r="C11" s="187" t="n">
        <v>107</v>
      </c>
      <c r="D11" s="187" t="n">
        <v>48</v>
      </c>
      <c r="F11" s="186" t="s">
        <v>297</v>
      </c>
      <c r="G11" s="194" t="n">
        <v>27</v>
      </c>
      <c r="H11" s="194" t="n">
        <v>17</v>
      </c>
      <c r="J11" s="186" t="s">
        <v>297</v>
      </c>
      <c r="K11" s="194" t="n">
        <v>29</v>
      </c>
      <c r="L11" s="194" t="n">
        <v>15</v>
      </c>
      <c r="M11" s="193"/>
      <c r="N11" s="195" t="s">
        <v>297</v>
      </c>
      <c r="O11" s="194" t="n">
        <v>40</v>
      </c>
      <c r="P11" s="194" t="n">
        <v>24</v>
      </c>
      <c r="Q11" s="193"/>
      <c r="R11" s="195" t="s">
        <v>297</v>
      </c>
      <c r="S11" s="194" t="n">
        <v>24</v>
      </c>
      <c r="T11" s="194" t="n">
        <v>12</v>
      </c>
      <c r="V11" s="186" t="s">
        <v>297</v>
      </c>
      <c r="W11" s="194" t="n">
        <v>33</v>
      </c>
      <c r="X11" s="194" t="n">
        <v>20</v>
      </c>
    </row>
    <row r="12" customFormat="false" ht="10.7" hidden="false" customHeight="true" outlineLevel="0" collapsed="false">
      <c r="A12" s="177" t="s">
        <v>369</v>
      </c>
      <c r="B12" s="186" t="s">
        <v>299</v>
      </c>
      <c r="C12" s="194" t="n">
        <v>50</v>
      </c>
      <c r="D12" s="194" t="n">
        <v>25</v>
      </c>
      <c r="E12" s="177" t="s">
        <v>370</v>
      </c>
      <c r="F12" s="186" t="s">
        <v>299</v>
      </c>
      <c r="G12" s="194" t="n">
        <v>3</v>
      </c>
      <c r="H12" s="194" t="n">
        <v>2</v>
      </c>
      <c r="I12" s="177" t="s">
        <v>371</v>
      </c>
      <c r="J12" s="186" t="s">
        <v>299</v>
      </c>
      <c r="K12" s="194" t="n">
        <v>4</v>
      </c>
      <c r="L12" s="194" t="n">
        <v>1</v>
      </c>
      <c r="M12" s="193" t="s">
        <v>372</v>
      </c>
      <c r="N12" s="195" t="s">
        <v>299</v>
      </c>
      <c r="O12" s="194" t="n">
        <v>10</v>
      </c>
      <c r="P12" s="194" t="n">
        <v>5</v>
      </c>
      <c r="Q12" s="193" t="s">
        <v>373</v>
      </c>
      <c r="R12" s="195" t="s">
        <v>299</v>
      </c>
      <c r="S12" s="194" t="n">
        <v>9</v>
      </c>
      <c r="T12" s="194" t="n">
        <v>7</v>
      </c>
      <c r="U12" s="177" t="s">
        <v>374</v>
      </c>
      <c r="V12" s="186" t="s">
        <v>299</v>
      </c>
      <c r="W12" s="194" t="n">
        <v>3</v>
      </c>
      <c r="X12" s="194" t="n">
        <v>2</v>
      </c>
    </row>
    <row r="13" customFormat="false" ht="10.7" hidden="false" customHeight="true" outlineLevel="0" collapsed="false">
      <c r="B13" s="186" t="s">
        <v>300</v>
      </c>
      <c r="C13" s="194" t="n">
        <v>157</v>
      </c>
      <c r="D13" s="194" t="n">
        <v>73</v>
      </c>
      <c r="F13" s="186" t="s">
        <v>300</v>
      </c>
      <c r="G13" s="187" t="n">
        <v>30</v>
      </c>
      <c r="H13" s="187" t="n">
        <v>19</v>
      </c>
      <c r="J13" s="186" t="s">
        <v>300</v>
      </c>
      <c r="K13" s="194" t="n">
        <v>33</v>
      </c>
      <c r="L13" s="194" t="n">
        <v>16</v>
      </c>
      <c r="M13" s="193"/>
      <c r="N13" s="195" t="s">
        <v>300</v>
      </c>
      <c r="O13" s="194" t="n">
        <v>50</v>
      </c>
      <c r="P13" s="194" t="n">
        <v>29</v>
      </c>
      <c r="Q13" s="193"/>
      <c r="R13" s="195" t="s">
        <v>300</v>
      </c>
      <c r="S13" s="194" t="n">
        <v>33</v>
      </c>
      <c r="T13" s="194" t="n">
        <v>19</v>
      </c>
      <c r="V13" s="186" t="s">
        <v>300</v>
      </c>
      <c r="W13" s="194" t="n">
        <v>36</v>
      </c>
      <c r="X13" s="194" t="n">
        <v>22</v>
      </c>
    </row>
    <row r="14" customFormat="false" ht="10.7" hidden="false" customHeight="true" outlineLevel="0" collapsed="false">
      <c r="B14" s="186"/>
      <c r="C14" s="194"/>
      <c r="D14" s="194"/>
      <c r="V14" s="186"/>
      <c r="W14" s="194"/>
      <c r="X14" s="194"/>
    </row>
    <row r="15" customFormat="false" ht="10.7" hidden="false" customHeight="true" outlineLevel="0" collapsed="false">
      <c r="B15" s="186" t="s">
        <v>297</v>
      </c>
      <c r="C15" s="194" t="n">
        <v>36</v>
      </c>
      <c r="D15" s="194" t="n">
        <v>22</v>
      </c>
      <c r="F15" s="186" t="s">
        <v>297</v>
      </c>
      <c r="G15" s="187" t="n">
        <v>93</v>
      </c>
      <c r="H15" s="187" t="n">
        <v>59</v>
      </c>
      <c r="J15" s="186" t="s">
        <v>297</v>
      </c>
      <c r="K15" s="187" t="n">
        <v>41</v>
      </c>
      <c r="L15" s="187" t="n">
        <v>25</v>
      </c>
      <c r="N15" s="186" t="s">
        <v>297</v>
      </c>
      <c r="O15" s="187" t="n">
        <v>63</v>
      </c>
      <c r="P15" s="187" t="n">
        <v>35</v>
      </c>
      <c r="R15" s="186" t="s">
        <v>297</v>
      </c>
      <c r="S15" s="194" t="n">
        <v>261</v>
      </c>
      <c r="T15" s="194" t="n">
        <v>135</v>
      </c>
      <c r="V15" s="186" t="s">
        <v>297</v>
      </c>
      <c r="W15" s="194" t="n">
        <v>288</v>
      </c>
      <c r="X15" s="194" t="n">
        <v>163</v>
      </c>
    </row>
    <row r="16" customFormat="false" ht="10.7" hidden="false" customHeight="true" outlineLevel="0" collapsed="false">
      <c r="A16" s="177" t="s">
        <v>375</v>
      </c>
      <c r="B16" s="186" t="s">
        <v>299</v>
      </c>
      <c r="C16" s="194" t="n">
        <v>5</v>
      </c>
      <c r="D16" s="194" t="n">
        <v>2</v>
      </c>
      <c r="E16" s="177" t="s">
        <v>376</v>
      </c>
      <c r="F16" s="186" t="s">
        <v>299</v>
      </c>
      <c r="G16" s="194" t="n">
        <v>10</v>
      </c>
      <c r="H16" s="194" t="n">
        <v>3</v>
      </c>
      <c r="I16" s="193" t="s">
        <v>377</v>
      </c>
      <c r="J16" s="195" t="s">
        <v>299</v>
      </c>
      <c r="K16" s="194" t="n">
        <v>14</v>
      </c>
      <c r="L16" s="194" t="n">
        <v>5</v>
      </c>
      <c r="M16" s="177" t="s">
        <v>378</v>
      </c>
      <c r="N16" s="186" t="s">
        <v>299</v>
      </c>
      <c r="O16" s="187" t="n">
        <v>23</v>
      </c>
      <c r="P16" s="187" t="n">
        <v>13</v>
      </c>
      <c r="Q16" s="177" t="s">
        <v>379</v>
      </c>
      <c r="R16" s="186" t="s">
        <v>299</v>
      </c>
      <c r="S16" s="194" t="n">
        <v>77</v>
      </c>
      <c r="T16" s="194" t="n">
        <v>41</v>
      </c>
      <c r="U16" s="177" t="s">
        <v>380</v>
      </c>
      <c r="V16" s="186" t="s">
        <v>299</v>
      </c>
      <c r="W16" s="194" t="n">
        <v>79</v>
      </c>
      <c r="X16" s="194" t="n">
        <v>43</v>
      </c>
    </row>
    <row r="17" customFormat="false" ht="10.7" hidden="false" customHeight="true" outlineLevel="0" collapsed="false">
      <c r="B17" s="186" t="s">
        <v>300</v>
      </c>
      <c r="C17" s="194" t="n">
        <v>41</v>
      </c>
      <c r="D17" s="194" t="n">
        <v>24</v>
      </c>
      <c r="F17" s="186" t="s">
        <v>300</v>
      </c>
      <c r="G17" s="194" t="n">
        <v>103</v>
      </c>
      <c r="H17" s="194" t="n">
        <v>62</v>
      </c>
      <c r="I17" s="193"/>
      <c r="J17" s="195" t="s">
        <v>300</v>
      </c>
      <c r="K17" s="194" t="n">
        <v>55</v>
      </c>
      <c r="L17" s="194" t="n">
        <v>30</v>
      </c>
      <c r="N17" s="186" t="s">
        <v>300</v>
      </c>
      <c r="O17" s="187" t="n">
        <v>86</v>
      </c>
      <c r="P17" s="187" t="n">
        <v>48</v>
      </c>
      <c r="R17" s="186" t="s">
        <v>300</v>
      </c>
      <c r="S17" s="194" t="n">
        <v>338</v>
      </c>
      <c r="T17" s="194" t="n">
        <v>176</v>
      </c>
      <c r="V17" s="186" t="s">
        <v>300</v>
      </c>
      <c r="W17" s="194" t="n">
        <v>367</v>
      </c>
      <c r="X17" s="194" t="n">
        <v>206</v>
      </c>
    </row>
    <row r="18" customFormat="false" ht="10.7" hidden="false" customHeight="true" outlineLevel="0" collapsed="false">
      <c r="B18" s="186"/>
      <c r="C18" s="194"/>
      <c r="D18" s="194"/>
      <c r="F18" s="186"/>
      <c r="G18" s="194"/>
      <c r="H18" s="194"/>
      <c r="I18" s="193"/>
      <c r="J18" s="195"/>
      <c r="K18" s="194"/>
      <c r="L18" s="194"/>
      <c r="N18" s="186"/>
      <c r="O18" s="187"/>
      <c r="P18" s="187"/>
      <c r="R18" s="186"/>
      <c r="S18" s="194"/>
      <c r="T18" s="194"/>
      <c r="V18" s="186"/>
      <c r="W18" s="194"/>
      <c r="X18" s="194"/>
    </row>
    <row r="19" customFormat="false" ht="10.7" hidden="false" customHeight="true" outlineLevel="0" collapsed="false">
      <c r="B19" s="186" t="s">
        <v>297</v>
      </c>
      <c r="C19" s="194" t="n">
        <v>387</v>
      </c>
      <c r="D19" s="194" t="n">
        <v>220</v>
      </c>
      <c r="F19" s="186" t="s">
        <v>297</v>
      </c>
      <c r="G19" s="194" t="n">
        <v>8</v>
      </c>
      <c r="H19" s="194" t="n">
        <v>3</v>
      </c>
      <c r="I19" s="193"/>
      <c r="J19" s="195" t="s">
        <v>297</v>
      </c>
      <c r="K19" s="194" t="n">
        <v>428</v>
      </c>
      <c r="L19" s="194" t="n">
        <v>227</v>
      </c>
      <c r="N19" s="186" t="s">
        <v>297</v>
      </c>
      <c r="O19" s="187" t="n">
        <v>180</v>
      </c>
      <c r="P19" s="187" t="n">
        <v>100</v>
      </c>
      <c r="R19" s="186" t="s">
        <v>297</v>
      </c>
      <c r="S19" s="194" t="n">
        <v>30</v>
      </c>
      <c r="T19" s="194" t="n">
        <v>12</v>
      </c>
      <c r="V19" s="186" t="s">
        <v>297</v>
      </c>
      <c r="W19" s="194" t="n">
        <v>53</v>
      </c>
      <c r="X19" s="194" t="n">
        <v>25</v>
      </c>
    </row>
    <row r="20" customFormat="false" ht="10.7" hidden="false" customHeight="true" outlineLevel="0" collapsed="false">
      <c r="A20" s="177" t="s">
        <v>381</v>
      </c>
      <c r="B20" s="186" t="s">
        <v>299</v>
      </c>
      <c r="C20" s="194" t="n">
        <v>112</v>
      </c>
      <c r="D20" s="194" t="n">
        <v>68</v>
      </c>
      <c r="E20" s="177" t="s">
        <v>382</v>
      </c>
      <c r="F20" s="186" t="s">
        <v>299</v>
      </c>
      <c r="G20" s="194" t="n">
        <v>0</v>
      </c>
      <c r="H20" s="194" t="n">
        <v>0</v>
      </c>
      <c r="I20" s="193" t="s">
        <v>383</v>
      </c>
      <c r="J20" s="195" t="s">
        <v>299</v>
      </c>
      <c r="K20" s="194" t="n">
        <v>149</v>
      </c>
      <c r="L20" s="194" t="n">
        <v>96</v>
      </c>
      <c r="M20" s="177" t="s">
        <v>384</v>
      </c>
      <c r="N20" s="186" t="s">
        <v>299</v>
      </c>
      <c r="O20" s="187" t="n">
        <v>64</v>
      </c>
      <c r="P20" s="187" t="n">
        <v>37</v>
      </c>
      <c r="Q20" s="177" t="s">
        <v>385</v>
      </c>
      <c r="R20" s="186" t="s">
        <v>299</v>
      </c>
      <c r="S20" s="194" t="n">
        <v>4</v>
      </c>
      <c r="T20" s="194" t="n">
        <v>2</v>
      </c>
      <c r="U20" s="177" t="s">
        <v>386</v>
      </c>
      <c r="V20" s="186" t="s">
        <v>299</v>
      </c>
      <c r="W20" s="194" t="n">
        <v>19</v>
      </c>
      <c r="X20" s="194" t="n">
        <v>9</v>
      </c>
    </row>
    <row r="21" customFormat="false" ht="10.7" hidden="false" customHeight="true" outlineLevel="0" collapsed="false">
      <c r="B21" s="186" t="s">
        <v>300</v>
      </c>
      <c r="C21" s="194" t="n">
        <v>499</v>
      </c>
      <c r="D21" s="194" t="n">
        <v>288</v>
      </c>
      <c r="F21" s="186" t="s">
        <v>300</v>
      </c>
      <c r="G21" s="194" t="n">
        <v>8</v>
      </c>
      <c r="H21" s="194" t="n">
        <v>3</v>
      </c>
      <c r="I21" s="193"/>
      <c r="J21" s="195" t="s">
        <v>300</v>
      </c>
      <c r="K21" s="194" t="n">
        <v>577</v>
      </c>
      <c r="L21" s="194" t="n">
        <v>323</v>
      </c>
      <c r="N21" s="186" t="s">
        <v>300</v>
      </c>
      <c r="O21" s="187" t="n">
        <v>244</v>
      </c>
      <c r="P21" s="187" t="n">
        <v>137</v>
      </c>
      <c r="R21" s="186" t="s">
        <v>300</v>
      </c>
      <c r="S21" s="194" t="n">
        <v>34</v>
      </c>
      <c r="T21" s="194" t="n">
        <v>14</v>
      </c>
      <c r="V21" s="186" t="s">
        <v>300</v>
      </c>
      <c r="W21" s="187" t="n">
        <v>72</v>
      </c>
      <c r="X21" s="187" t="n">
        <v>34</v>
      </c>
    </row>
    <row r="22" customFormat="false" ht="10.7" hidden="false" customHeight="true" outlineLevel="0" collapsed="false">
      <c r="B22" s="186"/>
      <c r="C22" s="194"/>
      <c r="D22" s="194"/>
      <c r="F22" s="186"/>
      <c r="G22" s="194"/>
      <c r="H22" s="194"/>
      <c r="I22" s="193"/>
      <c r="J22" s="195"/>
      <c r="K22" s="194"/>
      <c r="L22" s="194"/>
      <c r="N22" s="186"/>
      <c r="O22" s="187"/>
      <c r="P22" s="187"/>
      <c r="R22" s="186"/>
      <c r="S22" s="194"/>
      <c r="T22" s="194"/>
      <c r="V22" s="186"/>
      <c r="W22" s="187"/>
      <c r="X22" s="187"/>
    </row>
    <row r="23" customFormat="false" ht="10.7" hidden="false" customHeight="true" outlineLevel="0" collapsed="false">
      <c r="B23" s="186" t="s">
        <v>297</v>
      </c>
      <c r="C23" s="194" t="n">
        <v>174</v>
      </c>
      <c r="D23" s="194" t="n">
        <v>90</v>
      </c>
      <c r="F23" s="186" t="s">
        <v>297</v>
      </c>
      <c r="G23" s="194" t="n">
        <v>1</v>
      </c>
      <c r="H23" s="194" t="n">
        <v>0</v>
      </c>
      <c r="I23" s="193"/>
      <c r="J23" s="195" t="s">
        <v>297</v>
      </c>
      <c r="K23" s="194" t="n">
        <v>7</v>
      </c>
      <c r="L23" s="194" t="n">
        <v>4</v>
      </c>
      <c r="N23" s="186" t="s">
        <v>297</v>
      </c>
      <c r="O23" s="187" t="n">
        <v>34</v>
      </c>
      <c r="P23" s="187" t="n">
        <v>20</v>
      </c>
      <c r="R23" s="186" t="s">
        <v>297</v>
      </c>
      <c r="S23" s="194" t="n">
        <v>43</v>
      </c>
      <c r="T23" s="194" t="n">
        <v>23</v>
      </c>
      <c r="V23" s="186" t="s">
        <v>297</v>
      </c>
      <c r="W23" s="187" t="n">
        <v>261</v>
      </c>
      <c r="X23" s="187" t="n">
        <v>140</v>
      </c>
    </row>
    <row r="24" customFormat="false" ht="10.7" hidden="false" customHeight="true" outlineLevel="0" collapsed="false">
      <c r="A24" s="177" t="s">
        <v>387</v>
      </c>
      <c r="B24" s="186" t="s">
        <v>299</v>
      </c>
      <c r="C24" s="194" t="n">
        <v>40</v>
      </c>
      <c r="D24" s="194" t="n">
        <v>20</v>
      </c>
      <c r="E24" s="177" t="s">
        <v>388</v>
      </c>
      <c r="F24" s="186" t="s">
        <v>299</v>
      </c>
      <c r="G24" s="194" t="n">
        <v>0</v>
      </c>
      <c r="H24" s="194" t="n">
        <v>0</v>
      </c>
      <c r="I24" s="193" t="s">
        <v>389</v>
      </c>
      <c r="J24" s="195" t="s">
        <v>299</v>
      </c>
      <c r="K24" s="194" t="n">
        <v>7</v>
      </c>
      <c r="L24" s="194" t="n">
        <v>6</v>
      </c>
      <c r="M24" s="177" t="s">
        <v>390</v>
      </c>
      <c r="N24" s="186" t="s">
        <v>299</v>
      </c>
      <c r="O24" s="187" t="n">
        <v>12</v>
      </c>
      <c r="P24" s="187" t="n">
        <v>6</v>
      </c>
      <c r="Q24" s="177" t="s">
        <v>391</v>
      </c>
      <c r="R24" s="186" t="s">
        <v>299</v>
      </c>
      <c r="S24" s="194" t="n">
        <v>5</v>
      </c>
      <c r="T24" s="194" t="n">
        <v>0</v>
      </c>
      <c r="U24" s="190" t="s">
        <v>392</v>
      </c>
      <c r="V24" s="186" t="s">
        <v>299</v>
      </c>
      <c r="W24" s="187" t="n">
        <v>99</v>
      </c>
      <c r="X24" s="187" t="n">
        <v>61</v>
      </c>
    </row>
    <row r="25" customFormat="false" ht="10.7" hidden="false" customHeight="true" outlineLevel="0" collapsed="false">
      <c r="B25" s="186" t="s">
        <v>300</v>
      </c>
      <c r="C25" s="194" t="n">
        <v>214</v>
      </c>
      <c r="D25" s="194" t="n">
        <v>110</v>
      </c>
      <c r="F25" s="186" t="s">
        <v>300</v>
      </c>
      <c r="G25" s="194" t="n">
        <v>1</v>
      </c>
      <c r="H25" s="194" t="n">
        <v>0</v>
      </c>
      <c r="I25" s="193"/>
      <c r="J25" s="195" t="s">
        <v>300</v>
      </c>
      <c r="K25" s="194" t="n">
        <v>14</v>
      </c>
      <c r="L25" s="194" t="n">
        <v>10</v>
      </c>
      <c r="N25" s="186" t="s">
        <v>300</v>
      </c>
      <c r="O25" s="187" t="n">
        <v>46</v>
      </c>
      <c r="P25" s="187" t="n">
        <v>26</v>
      </c>
      <c r="R25" s="186" t="s">
        <v>300</v>
      </c>
      <c r="S25" s="194" t="n">
        <v>48</v>
      </c>
      <c r="T25" s="194" t="n">
        <v>23</v>
      </c>
      <c r="V25" s="186" t="s">
        <v>300</v>
      </c>
      <c r="W25" s="187" t="n">
        <v>360</v>
      </c>
      <c r="X25" s="187" t="n">
        <v>201</v>
      </c>
    </row>
    <row r="26" customFormat="false" ht="10.7" hidden="false" customHeight="true" outlineLevel="0" collapsed="false">
      <c r="B26" s="186"/>
      <c r="C26" s="194"/>
      <c r="D26" s="194"/>
      <c r="F26" s="186"/>
      <c r="G26" s="194"/>
      <c r="H26" s="194"/>
      <c r="I26" s="193"/>
      <c r="J26" s="195"/>
      <c r="K26" s="194"/>
      <c r="L26" s="194"/>
      <c r="N26" s="186"/>
      <c r="O26" s="187"/>
      <c r="P26" s="187"/>
      <c r="R26" s="186"/>
      <c r="S26" s="194"/>
      <c r="T26" s="194"/>
      <c r="V26" s="186"/>
      <c r="W26" s="187"/>
      <c r="X26" s="187"/>
    </row>
    <row r="27" customFormat="false" ht="10.7" hidden="false" customHeight="true" outlineLevel="0" collapsed="false">
      <c r="B27" s="186" t="s">
        <v>297</v>
      </c>
      <c r="C27" s="194" t="n">
        <v>34</v>
      </c>
      <c r="D27" s="194" t="n">
        <v>20</v>
      </c>
      <c r="F27" s="186" t="s">
        <v>297</v>
      </c>
      <c r="G27" s="194" t="n">
        <v>72</v>
      </c>
      <c r="H27" s="194" t="n">
        <v>39</v>
      </c>
      <c r="I27" s="193"/>
      <c r="J27" s="195" t="s">
        <v>297</v>
      </c>
      <c r="K27" s="194" t="n">
        <v>12</v>
      </c>
      <c r="L27" s="194" t="n">
        <v>7</v>
      </c>
      <c r="N27" s="186" t="s">
        <v>297</v>
      </c>
      <c r="O27" s="187" t="n">
        <v>17</v>
      </c>
      <c r="P27" s="187" t="n">
        <v>6</v>
      </c>
      <c r="R27" s="186" t="s">
        <v>297</v>
      </c>
      <c r="S27" s="194" t="n">
        <v>10</v>
      </c>
      <c r="T27" s="194" t="n">
        <v>6</v>
      </c>
      <c r="V27" s="186" t="s">
        <v>297</v>
      </c>
      <c r="W27" s="187" t="n">
        <v>128</v>
      </c>
      <c r="X27" s="187" t="n">
        <v>67</v>
      </c>
    </row>
    <row r="28" customFormat="false" ht="10.7" hidden="false" customHeight="true" outlineLevel="0" collapsed="false">
      <c r="A28" s="177" t="s">
        <v>393</v>
      </c>
      <c r="B28" s="186" t="s">
        <v>299</v>
      </c>
      <c r="C28" s="194" t="n">
        <v>6</v>
      </c>
      <c r="D28" s="194" t="n">
        <v>4</v>
      </c>
      <c r="E28" s="177" t="s">
        <v>394</v>
      </c>
      <c r="F28" s="186" t="s">
        <v>299</v>
      </c>
      <c r="G28" s="194" t="n">
        <v>22</v>
      </c>
      <c r="H28" s="194" t="n">
        <v>12</v>
      </c>
      <c r="I28" s="193" t="s">
        <v>395</v>
      </c>
      <c r="J28" s="195" t="s">
        <v>299</v>
      </c>
      <c r="K28" s="194" t="n">
        <v>4</v>
      </c>
      <c r="L28" s="194" t="n">
        <v>3</v>
      </c>
      <c r="M28" s="177" t="s">
        <v>396</v>
      </c>
      <c r="N28" s="186" t="s">
        <v>299</v>
      </c>
      <c r="O28" s="187" t="n">
        <v>4</v>
      </c>
      <c r="P28" s="187" t="n">
        <v>2</v>
      </c>
      <c r="Q28" s="177" t="s">
        <v>397</v>
      </c>
      <c r="R28" s="186" t="s">
        <v>299</v>
      </c>
      <c r="S28" s="194" t="n">
        <v>9</v>
      </c>
      <c r="T28" s="194" t="n">
        <v>4</v>
      </c>
      <c r="U28" s="177" t="s">
        <v>398</v>
      </c>
      <c r="V28" s="186" t="s">
        <v>299</v>
      </c>
      <c r="W28" s="187" t="n">
        <v>48</v>
      </c>
      <c r="X28" s="187" t="n">
        <v>29</v>
      </c>
    </row>
    <row r="29" customFormat="false" ht="10.7" hidden="false" customHeight="true" outlineLevel="0" collapsed="false">
      <c r="B29" s="186" t="s">
        <v>300</v>
      </c>
      <c r="C29" s="194" t="n">
        <v>40</v>
      </c>
      <c r="D29" s="194" t="n">
        <v>24</v>
      </c>
      <c r="F29" s="186" t="s">
        <v>300</v>
      </c>
      <c r="G29" s="194" t="n">
        <v>94</v>
      </c>
      <c r="H29" s="194" t="n">
        <v>51</v>
      </c>
      <c r="I29" s="193"/>
      <c r="J29" s="195" t="s">
        <v>300</v>
      </c>
      <c r="K29" s="194" t="n">
        <v>16</v>
      </c>
      <c r="L29" s="194" t="n">
        <v>10</v>
      </c>
      <c r="N29" s="186" t="s">
        <v>300</v>
      </c>
      <c r="O29" s="187" t="n">
        <v>21</v>
      </c>
      <c r="P29" s="187" t="n">
        <v>8</v>
      </c>
      <c r="R29" s="186" t="s">
        <v>300</v>
      </c>
      <c r="S29" s="194" t="n">
        <v>19</v>
      </c>
      <c r="T29" s="194" t="n">
        <v>10</v>
      </c>
      <c r="V29" s="186" t="s">
        <v>300</v>
      </c>
      <c r="W29" s="187" t="n">
        <v>176</v>
      </c>
      <c r="X29" s="187" t="n">
        <v>96</v>
      </c>
    </row>
    <row r="30" customFormat="false" ht="10.7" hidden="false" customHeight="true" outlineLevel="0" collapsed="false">
      <c r="B30" s="186"/>
      <c r="C30" s="194"/>
      <c r="D30" s="194"/>
      <c r="F30" s="186"/>
      <c r="G30" s="194"/>
      <c r="H30" s="194"/>
      <c r="I30" s="193"/>
      <c r="J30" s="195"/>
      <c r="K30" s="194"/>
      <c r="L30" s="194"/>
      <c r="N30" s="186"/>
      <c r="O30" s="187"/>
      <c r="P30" s="187"/>
      <c r="R30" s="186"/>
      <c r="S30" s="194"/>
      <c r="T30" s="194"/>
      <c r="V30" s="186"/>
      <c r="W30" s="187"/>
      <c r="X30" s="187"/>
    </row>
    <row r="31" customFormat="false" ht="10.7" hidden="false" customHeight="true" outlineLevel="0" collapsed="false">
      <c r="B31" s="186" t="s">
        <v>297</v>
      </c>
      <c r="C31" s="194" t="n">
        <v>16</v>
      </c>
      <c r="D31" s="194" t="n">
        <v>6</v>
      </c>
      <c r="F31" s="186" t="s">
        <v>297</v>
      </c>
      <c r="G31" s="194" t="n">
        <v>31</v>
      </c>
      <c r="H31" s="194" t="n">
        <v>17</v>
      </c>
      <c r="I31" s="193"/>
      <c r="J31" s="195" t="s">
        <v>297</v>
      </c>
      <c r="K31" s="194" t="n">
        <v>177</v>
      </c>
      <c r="L31" s="194" t="n">
        <v>83</v>
      </c>
      <c r="N31" s="186" t="s">
        <v>297</v>
      </c>
      <c r="O31" s="187" t="n">
        <v>108</v>
      </c>
      <c r="P31" s="187" t="n">
        <v>57</v>
      </c>
      <c r="R31" s="186" t="s">
        <v>297</v>
      </c>
      <c r="S31" s="194" t="n">
        <v>28</v>
      </c>
      <c r="T31" s="194" t="n">
        <v>18</v>
      </c>
      <c r="V31" s="186" t="s">
        <v>297</v>
      </c>
      <c r="W31" s="187" t="n">
        <v>24</v>
      </c>
      <c r="X31" s="187" t="n">
        <v>14</v>
      </c>
    </row>
    <row r="32" customFormat="false" ht="10.7" hidden="false" customHeight="true" outlineLevel="0" collapsed="false">
      <c r="A32" s="177" t="s">
        <v>399</v>
      </c>
      <c r="B32" s="186" t="s">
        <v>299</v>
      </c>
      <c r="C32" s="194" t="n">
        <v>3</v>
      </c>
      <c r="D32" s="194" t="n">
        <v>2</v>
      </c>
      <c r="E32" s="177" t="s">
        <v>400</v>
      </c>
      <c r="F32" s="186" t="s">
        <v>299</v>
      </c>
      <c r="G32" s="194" t="n">
        <v>6</v>
      </c>
      <c r="H32" s="194" t="n">
        <v>5</v>
      </c>
      <c r="I32" s="193" t="s">
        <v>401</v>
      </c>
      <c r="J32" s="195" t="s">
        <v>299</v>
      </c>
      <c r="K32" s="194" t="n">
        <v>63</v>
      </c>
      <c r="L32" s="194" t="n">
        <v>33</v>
      </c>
      <c r="M32" s="177" t="s">
        <v>402</v>
      </c>
      <c r="N32" s="186" t="s">
        <v>299</v>
      </c>
      <c r="O32" s="187" t="n">
        <v>34</v>
      </c>
      <c r="P32" s="187" t="n">
        <v>18</v>
      </c>
      <c r="Q32" s="177" t="s">
        <v>403</v>
      </c>
      <c r="R32" s="186" t="s">
        <v>299</v>
      </c>
      <c r="S32" s="194" t="n">
        <v>10</v>
      </c>
      <c r="T32" s="194" t="n">
        <v>3</v>
      </c>
      <c r="U32" s="177" t="s">
        <v>404</v>
      </c>
      <c r="V32" s="186" t="s">
        <v>299</v>
      </c>
      <c r="W32" s="187" t="n">
        <v>9</v>
      </c>
      <c r="X32" s="187" t="n">
        <v>5</v>
      </c>
    </row>
    <row r="33" customFormat="false" ht="10.7" hidden="false" customHeight="true" outlineLevel="0" collapsed="false">
      <c r="B33" s="186" t="s">
        <v>300</v>
      </c>
      <c r="C33" s="194" t="n">
        <v>19</v>
      </c>
      <c r="D33" s="194" t="n">
        <v>8</v>
      </c>
      <c r="F33" s="186" t="s">
        <v>300</v>
      </c>
      <c r="G33" s="194" t="n">
        <v>37</v>
      </c>
      <c r="H33" s="194" t="n">
        <v>22</v>
      </c>
      <c r="I33" s="193"/>
      <c r="J33" s="195" t="s">
        <v>300</v>
      </c>
      <c r="K33" s="194" t="n">
        <v>240</v>
      </c>
      <c r="L33" s="194" t="n">
        <v>116</v>
      </c>
      <c r="N33" s="186" t="s">
        <v>300</v>
      </c>
      <c r="O33" s="187" t="n">
        <v>142</v>
      </c>
      <c r="P33" s="187" t="n">
        <v>75</v>
      </c>
      <c r="R33" s="186" t="s">
        <v>300</v>
      </c>
      <c r="S33" s="194" t="n">
        <v>38</v>
      </c>
      <c r="T33" s="194" t="n">
        <v>21</v>
      </c>
      <c r="V33" s="186" t="s">
        <v>300</v>
      </c>
      <c r="W33" s="187" t="n">
        <v>33</v>
      </c>
      <c r="X33" s="187" t="n">
        <v>19</v>
      </c>
    </row>
    <row r="34" customFormat="false" ht="10.7" hidden="false" customHeight="true" outlineLevel="0" collapsed="false">
      <c r="B34" s="186"/>
      <c r="C34" s="194"/>
      <c r="D34" s="194"/>
      <c r="F34" s="186"/>
      <c r="G34" s="194"/>
      <c r="H34" s="194"/>
      <c r="I34" s="193"/>
      <c r="J34" s="195"/>
      <c r="K34" s="194"/>
      <c r="L34" s="194"/>
      <c r="N34" s="186"/>
      <c r="O34" s="187"/>
      <c r="P34" s="187"/>
      <c r="R34" s="186"/>
      <c r="S34" s="194"/>
      <c r="T34" s="194"/>
      <c r="V34" s="186"/>
      <c r="W34" s="187"/>
      <c r="X34" s="187"/>
    </row>
    <row r="35" customFormat="false" ht="10.7" hidden="false" customHeight="true" outlineLevel="0" collapsed="false">
      <c r="B35" s="186" t="s">
        <v>297</v>
      </c>
      <c r="C35" s="194" t="n">
        <v>5</v>
      </c>
      <c r="D35" s="194" t="n">
        <v>2</v>
      </c>
      <c r="F35" s="186" t="s">
        <v>297</v>
      </c>
      <c r="G35" s="194" t="n">
        <v>0</v>
      </c>
      <c r="H35" s="194" t="n">
        <v>0</v>
      </c>
      <c r="I35" s="193"/>
      <c r="J35" s="195" t="s">
        <v>297</v>
      </c>
      <c r="K35" s="194" t="n">
        <v>18</v>
      </c>
      <c r="L35" s="194" t="n">
        <v>10</v>
      </c>
      <c r="N35" s="186" t="s">
        <v>297</v>
      </c>
      <c r="O35" s="187" t="n">
        <v>2146</v>
      </c>
      <c r="P35" s="187" t="n">
        <v>1143</v>
      </c>
      <c r="R35" s="186" t="s">
        <v>297</v>
      </c>
      <c r="S35" s="194" t="n">
        <v>14</v>
      </c>
      <c r="T35" s="194" t="n">
        <v>8</v>
      </c>
      <c r="V35" s="186" t="s">
        <v>297</v>
      </c>
      <c r="W35" s="187" t="n">
        <v>22</v>
      </c>
      <c r="X35" s="187" t="n">
        <v>9</v>
      </c>
    </row>
    <row r="36" customFormat="false" ht="10.7" hidden="false" customHeight="true" outlineLevel="0" collapsed="false">
      <c r="A36" s="177" t="s">
        <v>405</v>
      </c>
      <c r="B36" s="186" t="s">
        <v>299</v>
      </c>
      <c r="C36" s="194" t="n">
        <v>1</v>
      </c>
      <c r="D36" s="194" t="n">
        <v>1</v>
      </c>
      <c r="E36" s="177" t="s">
        <v>406</v>
      </c>
      <c r="F36" s="186" t="s">
        <v>299</v>
      </c>
      <c r="G36" s="194" t="n">
        <v>0</v>
      </c>
      <c r="H36" s="194" t="n">
        <v>0</v>
      </c>
      <c r="I36" s="193" t="s">
        <v>407</v>
      </c>
      <c r="J36" s="195" t="s">
        <v>299</v>
      </c>
      <c r="K36" s="194" t="n">
        <v>8</v>
      </c>
      <c r="L36" s="194" t="n">
        <v>4</v>
      </c>
      <c r="M36" s="190" t="s">
        <v>408</v>
      </c>
      <c r="N36" s="186" t="s">
        <v>299</v>
      </c>
      <c r="O36" s="187" t="n">
        <v>680</v>
      </c>
      <c r="P36" s="187" t="n">
        <v>357</v>
      </c>
      <c r="Q36" s="177" t="s">
        <v>409</v>
      </c>
      <c r="R36" s="186" t="s">
        <v>299</v>
      </c>
      <c r="S36" s="194" t="n">
        <v>1</v>
      </c>
      <c r="T36" s="194" t="n">
        <v>1</v>
      </c>
      <c r="U36" s="177" t="s">
        <v>410</v>
      </c>
      <c r="V36" s="186" t="s">
        <v>299</v>
      </c>
      <c r="W36" s="187" t="n">
        <v>3</v>
      </c>
      <c r="X36" s="187" t="n">
        <v>2</v>
      </c>
    </row>
    <row r="37" customFormat="false" ht="10.7" hidden="false" customHeight="true" outlineLevel="0" collapsed="false">
      <c r="B37" s="186" t="s">
        <v>300</v>
      </c>
      <c r="C37" s="194" t="n">
        <v>6</v>
      </c>
      <c r="D37" s="194" t="n">
        <v>3</v>
      </c>
      <c r="F37" s="186" t="s">
        <v>300</v>
      </c>
      <c r="G37" s="194" t="n">
        <v>0</v>
      </c>
      <c r="H37" s="194" t="n">
        <v>0</v>
      </c>
      <c r="I37" s="193"/>
      <c r="J37" s="195" t="s">
        <v>300</v>
      </c>
      <c r="K37" s="194" t="n">
        <v>26</v>
      </c>
      <c r="L37" s="194" t="n">
        <v>14</v>
      </c>
      <c r="N37" s="186" t="s">
        <v>300</v>
      </c>
      <c r="O37" s="187" t="n">
        <v>2826</v>
      </c>
      <c r="P37" s="187" t="n">
        <v>1500</v>
      </c>
      <c r="R37" s="186" t="s">
        <v>300</v>
      </c>
      <c r="S37" s="194" t="n">
        <v>15</v>
      </c>
      <c r="T37" s="194" t="n">
        <v>9</v>
      </c>
      <c r="V37" s="186" t="s">
        <v>300</v>
      </c>
      <c r="W37" s="187" t="n">
        <v>25</v>
      </c>
      <c r="X37" s="187" t="n">
        <v>11</v>
      </c>
    </row>
    <row r="38" customFormat="false" ht="10.7" hidden="false" customHeight="true" outlineLevel="0" collapsed="false">
      <c r="B38" s="186"/>
      <c r="C38" s="194"/>
      <c r="D38" s="194"/>
      <c r="F38" s="186"/>
      <c r="G38" s="194"/>
      <c r="H38" s="194"/>
      <c r="I38" s="193"/>
      <c r="J38" s="195"/>
      <c r="K38" s="194"/>
      <c r="L38" s="194"/>
      <c r="N38" s="186"/>
      <c r="O38" s="187"/>
      <c r="P38" s="187"/>
      <c r="R38" s="186"/>
      <c r="S38" s="194"/>
      <c r="T38" s="194"/>
      <c r="V38" s="186"/>
      <c r="W38" s="187"/>
      <c r="X38" s="187"/>
    </row>
    <row r="39" customFormat="false" ht="10.7" hidden="false" customHeight="true" outlineLevel="0" collapsed="false">
      <c r="B39" s="186" t="s">
        <v>297</v>
      </c>
      <c r="C39" s="194" t="n">
        <v>24</v>
      </c>
      <c r="D39" s="194" t="n">
        <v>12</v>
      </c>
      <c r="F39" s="186" t="s">
        <v>297</v>
      </c>
      <c r="G39" s="194" t="n">
        <v>31</v>
      </c>
      <c r="H39" s="194" t="n">
        <v>17</v>
      </c>
      <c r="I39" s="193"/>
      <c r="J39" s="195" t="s">
        <v>297</v>
      </c>
      <c r="K39" s="194" t="n">
        <v>3069</v>
      </c>
      <c r="L39" s="194" t="n">
        <v>1685</v>
      </c>
      <c r="M39" s="196"/>
      <c r="N39" s="186" t="s">
        <v>297</v>
      </c>
      <c r="O39" s="194" t="n">
        <v>398</v>
      </c>
      <c r="P39" s="194" t="n">
        <v>211</v>
      </c>
      <c r="R39" s="186" t="s">
        <v>297</v>
      </c>
      <c r="S39" s="194" t="n">
        <v>27</v>
      </c>
      <c r="T39" s="194" t="n">
        <v>16</v>
      </c>
      <c r="V39" s="186" t="s">
        <v>297</v>
      </c>
      <c r="W39" s="187" t="n">
        <v>25</v>
      </c>
      <c r="X39" s="187" t="n">
        <v>13</v>
      </c>
    </row>
    <row r="40" customFormat="false" ht="10.7" hidden="false" customHeight="true" outlineLevel="0" collapsed="false">
      <c r="A40" s="177" t="s">
        <v>411</v>
      </c>
      <c r="B40" s="186" t="s">
        <v>299</v>
      </c>
      <c r="C40" s="194" t="n">
        <v>6</v>
      </c>
      <c r="D40" s="194" t="n">
        <v>2</v>
      </c>
      <c r="E40" s="177" t="s">
        <v>412</v>
      </c>
      <c r="F40" s="186" t="s">
        <v>299</v>
      </c>
      <c r="G40" s="194" t="n">
        <v>8</v>
      </c>
      <c r="H40" s="194" t="n">
        <v>2</v>
      </c>
      <c r="I40" s="193" t="s">
        <v>413</v>
      </c>
      <c r="J40" s="195" t="s">
        <v>299</v>
      </c>
      <c r="K40" s="194" t="n">
        <v>1381</v>
      </c>
      <c r="L40" s="194" t="n">
        <v>770</v>
      </c>
      <c r="M40" s="177" t="s">
        <v>414</v>
      </c>
      <c r="N40" s="186" t="s">
        <v>299</v>
      </c>
      <c r="O40" s="194" t="n">
        <v>164</v>
      </c>
      <c r="P40" s="194" t="n">
        <v>85</v>
      </c>
      <c r="Q40" s="177" t="s">
        <v>415</v>
      </c>
      <c r="R40" s="186" t="s">
        <v>299</v>
      </c>
      <c r="S40" s="194" t="n">
        <v>3</v>
      </c>
      <c r="T40" s="194" t="n">
        <v>2</v>
      </c>
      <c r="U40" s="177" t="s">
        <v>416</v>
      </c>
      <c r="V40" s="186" t="s">
        <v>299</v>
      </c>
      <c r="W40" s="187" t="n">
        <v>17</v>
      </c>
      <c r="X40" s="187" t="n">
        <v>13</v>
      </c>
    </row>
    <row r="41" customFormat="false" ht="10.7" hidden="false" customHeight="true" outlineLevel="0" collapsed="false">
      <c r="B41" s="186" t="s">
        <v>300</v>
      </c>
      <c r="C41" s="194" t="n">
        <v>30</v>
      </c>
      <c r="D41" s="194" t="n">
        <v>14</v>
      </c>
      <c r="F41" s="186" t="s">
        <v>300</v>
      </c>
      <c r="G41" s="194" t="n">
        <v>39</v>
      </c>
      <c r="H41" s="194" t="n">
        <v>19</v>
      </c>
      <c r="I41" s="193"/>
      <c r="J41" s="195" t="s">
        <v>300</v>
      </c>
      <c r="K41" s="194" t="n">
        <v>4450</v>
      </c>
      <c r="L41" s="194" t="n">
        <v>2455</v>
      </c>
      <c r="N41" s="186" t="s">
        <v>300</v>
      </c>
      <c r="O41" s="194" t="n">
        <v>562</v>
      </c>
      <c r="P41" s="194" t="n">
        <v>296</v>
      </c>
      <c r="R41" s="186" t="s">
        <v>300</v>
      </c>
      <c r="S41" s="194" t="n">
        <v>30</v>
      </c>
      <c r="T41" s="194" t="n">
        <v>18</v>
      </c>
      <c r="V41" s="186" t="s">
        <v>300</v>
      </c>
      <c r="W41" s="187" t="n">
        <v>42</v>
      </c>
      <c r="X41" s="187" t="n">
        <v>26</v>
      </c>
    </row>
    <row r="42" customFormat="false" ht="10.7" hidden="false" customHeight="true" outlineLevel="0" collapsed="false">
      <c r="B42" s="186"/>
      <c r="C42" s="194"/>
      <c r="D42" s="194"/>
      <c r="F42" s="186"/>
      <c r="G42" s="194"/>
      <c r="H42" s="194"/>
      <c r="I42" s="193"/>
      <c r="J42" s="195"/>
      <c r="K42" s="194"/>
      <c r="L42" s="194"/>
      <c r="N42" s="186"/>
      <c r="O42" s="194"/>
      <c r="P42" s="194"/>
      <c r="R42" s="186"/>
      <c r="S42" s="194"/>
      <c r="T42" s="194"/>
      <c r="V42" s="186"/>
      <c r="W42" s="187"/>
      <c r="X42" s="187"/>
    </row>
    <row r="43" customFormat="false" ht="10.7" hidden="false" customHeight="true" outlineLevel="0" collapsed="false">
      <c r="B43" s="186" t="s">
        <v>297</v>
      </c>
      <c r="C43" s="194" t="n">
        <v>125</v>
      </c>
      <c r="D43" s="194" t="n">
        <v>63</v>
      </c>
      <c r="F43" s="186" t="s">
        <v>297</v>
      </c>
      <c r="G43" s="194" t="n">
        <v>88</v>
      </c>
      <c r="H43" s="194" t="n">
        <v>40</v>
      </c>
      <c r="I43" s="193"/>
      <c r="J43" s="195" t="s">
        <v>297</v>
      </c>
      <c r="K43" s="194" t="n">
        <v>280</v>
      </c>
      <c r="L43" s="194" t="n">
        <v>152</v>
      </c>
      <c r="N43" s="177" t="s">
        <v>297</v>
      </c>
      <c r="O43" s="194" t="n">
        <v>45</v>
      </c>
      <c r="P43" s="194" t="n">
        <v>23</v>
      </c>
      <c r="R43" s="186" t="s">
        <v>297</v>
      </c>
      <c r="S43" s="194" t="n">
        <v>168</v>
      </c>
      <c r="T43" s="194" t="n">
        <v>85</v>
      </c>
      <c r="V43" s="186" t="s">
        <v>297</v>
      </c>
      <c r="W43" s="187" t="n">
        <v>62</v>
      </c>
      <c r="X43" s="187" t="n">
        <v>37</v>
      </c>
    </row>
    <row r="44" customFormat="false" ht="10.7" hidden="false" customHeight="true" outlineLevel="0" collapsed="false">
      <c r="A44" s="177" t="s">
        <v>417</v>
      </c>
      <c r="B44" s="186" t="s">
        <v>299</v>
      </c>
      <c r="C44" s="194" t="n">
        <v>31</v>
      </c>
      <c r="D44" s="194" t="n">
        <v>20</v>
      </c>
      <c r="E44" s="177" t="s">
        <v>418</v>
      </c>
      <c r="F44" s="186" t="s">
        <v>299</v>
      </c>
      <c r="G44" s="194" t="n">
        <v>22</v>
      </c>
      <c r="H44" s="194" t="n">
        <v>11</v>
      </c>
      <c r="I44" s="193" t="s">
        <v>419</v>
      </c>
      <c r="J44" s="195" t="s">
        <v>299</v>
      </c>
      <c r="K44" s="194" t="n">
        <v>59</v>
      </c>
      <c r="L44" s="194" t="n">
        <v>36</v>
      </c>
      <c r="M44" s="177" t="s">
        <v>420</v>
      </c>
      <c r="N44" s="177" t="s">
        <v>299</v>
      </c>
      <c r="O44" s="194" t="n">
        <v>20</v>
      </c>
      <c r="P44" s="194" t="n">
        <v>11</v>
      </c>
      <c r="Q44" s="177" t="s">
        <v>421</v>
      </c>
      <c r="R44" s="186" t="s">
        <v>299</v>
      </c>
      <c r="S44" s="194" t="n">
        <v>29</v>
      </c>
      <c r="T44" s="194" t="n">
        <v>18</v>
      </c>
      <c r="U44" s="177" t="s">
        <v>422</v>
      </c>
      <c r="V44" s="186" t="s">
        <v>299</v>
      </c>
      <c r="W44" s="187" t="n">
        <v>22</v>
      </c>
      <c r="X44" s="187" t="n">
        <v>12</v>
      </c>
    </row>
    <row r="45" customFormat="false" ht="10.7" hidden="false" customHeight="true" outlineLevel="0" collapsed="false">
      <c r="A45" s="177" t="s">
        <v>96</v>
      </c>
      <c r="B45" s="186" t="s">
        <v>300</v>
      </c>
      <c r="C45" s="194" t="n">
        <v>156</v>
      </c>
      <c r="D45" s="194" t="n">
        <v>83</v>
      </c>
      <c r="F45" s="186" t="s">
        <v>300</v>
      </c>
      <c r="G45" s="194" t="n">
        <v>110</v>
      </c>
      <c r="H45" s="194" t="n">
        <v>51</v>
      </c>
      <c r="I45" s="193"/>
      <c r="J45" s="195" t="s">
        <v>300</v>
      </c>
      <c r="K45" s="194" t="n">
        <v>339</v>
      </c>
      <c r="L45" s="194" t="n">
        <v>188</v>
      </c>
      <c r="N45" s="177" t="s">
        <v>300</v>
      </c>
      <c r="O45" s="194" t="n">
        <v>65</v>
      </c>
      <c r="P45" s="194" t="n">
        <v>34</v>
      </c>
      <c r="R45" s="186" t="s">
        <v>300</v>
      </c>
      <c r="S45" s="194" t="n">
        <v>197</v>
      </c>
      <c r="T45" s="194" t="n">
        <v>103</v>
      </c>
      <c r="V45" s="186" t="s">
        <v>300</v>
      </c>
      <c r="W45" s="187" t="n">
        <v>84</v>
      </c>
      <c r="X45" s="187" t="n">
        <v>49</v>
      </c>
    </row>
    <row r="46" customFormat="false" ht="10.7" hidden="false" customHeight="true" outlineLevel="0" collapsed="false">
      <c r="B46" s="186"/>
      <c r="C46" s="194"/>
      <c r="D46" s="194"/>
      <c r="F46" s="186"/>
      <c r="G46" s="194"/>
      <c r="H46" s="194"/>
      <c r="I46" s="193"/>
      <c r="J46" s="195"/>
      <c r="K46" s="194"/>
      <c r="L46" s="194"/>
      <c r="N46" s="186"/>
      <c r="O46" s="194"/>
      <c r="P46" s="194"/>
      <c r="R46" s="186"/>
      <c r="S46" s="194"/>
      <c r="T46" s="194"/>
      <c r="V46" s="186"/>
      <c r="W46" s="187"/>
      <c r="X46" s="187"/>
    </row>
    <row r="47" customFormat="false" ht="10.7" hidden="false" customHeight="true" outlineLevel="0" collapsed="false">
      <c r="B47" s="186" t="s">
        <v>297</v>
      </c>
      <c r="C47" s="194" t="n">
        <v>521</v>
      </c>
      <c r="D47" s="194" t="n">
        <v>275</v>
      </c>
      <c r="F47" s="186" t="s">
        <v>297</v>
      </c>
      <c r="G47" s="194" t="n">
        <v>9</v>
      </c>
      <c r="H47" s="194" t="n">
        <v>6</v>
      </c>
      <c r="I47" s="193"/>
      <c r="J47" s="195" t="s">
        <v>297</v>
      </c>
      <c r="K47" s="194" t="n">
        <v>54</v>
      </c>
      <c r="L47" s="194" t="n">
        <v>31</v>
      </c>
      <c r="N47" s="186" t="s">
        <v>297</v>
      </c>
      <c r="O47" s="194" t="n">
        <v>23</v>
      </c>
      <c r="P47" s="194" t="n">
        <v>13</v>
      </c>
      <c r="R47" s="186" t="s">
        <v>297</v>
      </c>
      <c r="S47" s="194" t="n">
        <v>13</v>
      </c>
      <c r="T47" s="194" t="n">
        <v>6</v>
      </c>
      <c r="V47" s="186" t="s">
        <v>297</v>
      </c>
      <c r="W47" s="187" t="n">
        <v>10</v>
      </c>
      <c r="X47" s="187" t="n">
        <v>7</v>
      </c>
    </row>
    <row r="48" customFormat="false" ht="10.7" hidden="false" customHeight="true" outlineLevel="0" collapsed="false">
      <c r="A48" s="177" t="s">
        <v>423</v>
      </c>
      <c r="B48" s="186" t="s">
        <v>299</v>
      </c>
      <c r="C48" s="194" t="n">
        <v>125</v>
      </c>
      <c r="D48" s="194" t="n">
        <v>65</v>
      </c>
      <c r="E48" s="177" t="s">
        <v>424</v>
      </c>
      <c r="F48" s="186" t="s">
        <v>299</v>
      </c>
      <c r="G48" s="194" t="n">
        <v>1</v>
      </c>
      <c r="H48" s="194" t="n">
        <v>0</v>
      </c>
      <c r="I48" s="193" t="s">
        <v>425</v>
      </c>
      <c r="J48" s="195" t="s">
        <v>299</v>
      </c>
      <c r="K48" s="194" t="n">
        <v>17</v>
      </c>
      <c r="L48" s="194" t="n">
        <v>4</v>
      </c>
      <c r="M48" s="177" t="s">
        <v>426</v>
      </c>
      <c r="N48" s="186" t="s">
        <v>299</v>
      </c>
      <c r="O48" s="194" t="n">
        <v>3</v>
      </c>
      <c r="P48" s="194" t="n">
        <v>3</v>
      </c>
      <c r="Q48" s="177" t="s">
        <v>427</v>
      </c>
      <c r="R48" s="186" t="s">
        <v>299</v>
      </c>
      <c r="S48" s="194" t="n">
        <v>2</v>
      </c>
      <c r="T48" s="194" t="n">
        <v>2</v>
      </c>
      <c r="U48" s="190" t="s">
        <v>428</v>
      </c>
      <c r="V48" s="186" t="s">
        <v>299</v>
      </c>
      <c r="W48" s="187" t="n">
        <v>6</v>
      </c>
      <c r="X48" s="187" t="n">
        <v>3</v>
      </c>
    </row>
    <row r="49" customFormat="false" ht="10.7" hidden="false" customHeight="true" outlineLevel="0" collapsed="false">
      <c r="B49" s="186" t="s">
        <v>300</v>
      </c>
      <c r="C49" s="194" t="n">
        <v>646</v>
      </c>
      <c r="D49" s="194" t="n">
        <v>340</v>
      </c>
      <c r="F49" s="186" t="s">
        <v>300</v>
      </c>
      <c r="G49" s="194" t="n">
        <v>10</v>
      </c>
      <c r="H49" s="194" t="n">
        <v>6</v>
      </c>
      <c r="I49" s="193"/>
      <c r="J49" s="195" t="s">
        <v>300</v>
      </c>
      <c r="K49" s="194" t="n">
        <v>71</v>
      </c>
      <c r="L49" s="194" t="n">
        <v>35</v>
      </c>
      <c r="N49" s="186" t="s">
        <v>300</v>
      </c>
      <c r="O49" s="194" t="n">
        <v>26</v>
      </c>
      <c r="P49" s="194" t="n">
        <v>16</v>
      </c>
      <c r="R49" s="186" t="s">
        <v>300</v>
      </c>
      <c r="S49" s="194" t="n">
        <v>15</v>
      </c>
      <c r="T49" s="194" t="n">
        <v>8</v>
      </c>
      <c r="V49" s="186" t="s">
        <v>300</v>
      </c>
      <c r="W49" s="187" t="n">
        <v>16</v>
      </c>
      <c r="X49" s="187" t="n">
        <v>10</v>
      </c>
    </row>
    <row r="50" customFormat="false" ht="10.7" hidden="false" customHeight="true" outlineLevel="0" collapsed="false">
      <c r="B50" s="186"/>
      <c r="C50" s="194"/>
      <c r="D50" s="194"/>
      <c r="F50" s="186"/>
      <c r="G50" s="194"/>
      <c r="H50" s="194"/>
      <c r="I50" s="193"/>
      <c r="J50" s="195"/>
      <c r="K50" s="194"/>
      <c r="L50" s="194"/>
      <c r="N50" s="186"/>
      <c r="O50" s="194"/>
      <c r="P50" s="194"/>
      <c r="R50" s="186"/>
      <c r="S50" s="194"/>
      <c r="T50" s="194"/>
      <c r="V50" s="186"/>
      <c r="W50" s="187"/>
      <c r="X50" s="187"/>
    </row>
    <row r="51" customFormat="false" ht="10.7" hidden="false" customHeight="true" outlineLevel="0" collapsed="false">
      <c r="B51" s="186" t="s">
        <v>297</v>
      </c>
      <c r="C51" s="194" t="n">
        <v>20</v>
      </c>
      <c r="D51" s="194" t="n">
        <v>8</v>
      </c>
      <c r="F51" s="186" t="s">
        <v>297</v>
      </c>
      <c r="G51" s="194" t="n">
        <v>155</v>
      </c>
      <c r="H51" s="194" t="n">
        <v>89</v>
      </c>
      <c r="I51" s="197" t="s">
        <v>429</v>
      </c>
      <c r="J51" s="195" t="s">
        <v>297</v>
      </c>
      <c r="K51" s="194" t="n">
        <v>28</v>
      </c>
      <c r="L51" s="194" t="n">
        <v>15</v>
      </c>
      <c r="N51" s="186" t="s">
        <v>297</v>
      </c>
      <c r="O51" s="194" t="n">
        <v>25</v>
      </c>
      <c r="P51" s="194" t="n">
        <v>13</v>
      </c>
      <c r="R51" s="186" t="s">
        <v>297</v>
      </c>
      <c r="S51" s="194" t="n">
        <v>209</v>
      </c>
      <c r="T51" s="194" t="n">
        <v>110</v>
      </c>
      <c r="V51" s="186" t="s">
        <v>297</v>
      </c>
      <c r="W51" s="187" t="n">
        <v>16</v>
      </c>
      <c r="X51" s="187" t="n">
        <v>7</v>
      </c>
    </row>
    <row r="52" customFormat="false" ht="10.7" hidden="false" customHeight="true" outlineLevel="0" collapsed="false">
      <c r="A52" s="177" t="s">
        <v>430</v>
      </c>
      <c r="B52" s="186" t="s">
        <v>299</v>
      </c>
      <c r="C52" s="194" t="n">
        <v>4</v>
      </c>
      <c r="D52" s="194" t="n">
        <v>2</v>
      </c>
      <c r="E52" s="177" t="s">
        <v>431</v>
      </c>
      <c r="F52" s="186" t="s">
        <v>299</v>
      </c>
      <c r="G52" s="194" t="n">
        <v>30</v>
      </c>
      <c r="H52" s="194" t="n">
        <v>13</v>
      </c>
      <c r="I52" s="197"/>
      <c r="J52" s="195" t="s">
        <v>299</v>
      </c>
      <c r="K52" s="194" t="n">
        <v>2</v>
      </c>
      <c r="L52" s="194" t="n">
        <v>1</v>
      </c>
      <c r="M52" s="177" t="s">
        <v>432</v>
      </c>
      <c r="N52" s="186" t="s">
        <v>299</v>
      </c>
      <c r="O52" s="194" t="n">
        <v>6</v>
      </c>
      <c r="P52" s="194" t="n">
        <v>3</v>
      </c>
      <c r="Q52" s="177" t="s">
        <v>433</v>
      </c>
      <c r="R52" s="186" t="s">
        <v>299</v>
      </c>
      <c r="S52" s="194" t="n">
        <v>90</v>
      </c>
      <c r="T52" s="194" t="n">
        <v>45</v>
      </c>
      <c r="U52" s="177" t="s">
        <v>434</v>
      </c>
      <c r="V52" s="186" t="s">
        <v>299</v>
      </c>
      <c r="W52" s="187" t="n">
        <v>3</v>
      </c>
      <c r="X52" s="187" t="n">
        <v>2</v>
      </c>
    </row>
    <row r="53" customFormat="false" ht="10.7" hidden="false" customHeight="true" outlineLevel="0" collapsed="false">
      <c r="B53" s="186" t="s">
        <v>300</v>
      </c>
      <c r="C53" s="194" t="n">
        <v>24</v>
      </c>
      <c r="D53" s="194" t="n">
        <v>10</v>
      </c>
      <c r="F53" s="186" t="s">
        <v>300</v>
      </c>
      <c r="G53" s="194" t="n">
        <v>185</v>
      </c>
      <c r="H53" s="194" t="n">
        <v>102</v>
      </c>
      <c r="I53" s="197"/>
      <c r="J53" s="195" t="s">
        <v>300</v>
      </c>
      <c r="K53" s="194" t="n">
        <v>30</v>
      </c>
      <c r="L53" s="194" t="n">
        <v>16</v>
      </c>
      <c r="N53" s="186" t="s">
        <v>300</v>
      </c>
      <c r="O53" s="194" t="n">
        <v>31</v>
      </c>
      <c r="P53" s="194" t="n">
        <v>16</v>
      </c>
      <c r="R53" s="186" t="s">
        <v>300</v>
      </c>
      <c r="S53" s="194" t="n">
        <v>299</v>
      </c>
      <c r="T53" s="194" t="n">
        <v>155</v>
      </c>
      <c r="V53" s="186" t="s">
        <v>300</v>
      </c>
      <c r="W53" s="187" t="n">
        <v>19</v>
      </c>
      <c r="X53" s="187" t="n">
        <v>9</v>
      </c>
    </row>
    <row r="54" customFormat="false" ht="10.7" hidden="false" customHeight="true" outlineLevel="0" collapsed="false">
      <c r="B54" s="186"/>
      <c r="C54" s="194"/>
      <c r="D54" s="194"/>
      <c r="F54" s="186"/>
      <c r="G54" s="194"/>
      <c r="H54" s="194"/>
      <c r="I54" s="193"/>
      <c r="J54" s="195"/>
      <c r="K54" s="194"/>
      <c r="L54" s="194"/>
      <c r="N54" s="186"/>
      <c r="O54" s="194"/>
      <c r="P54" s="194"/>
      <c r="R54" s="186"/>
      <c r="S54" s="194"/>
      <c r="T54" s="194"/>
      <c r="V54" s="186"/>
      <c r="W54" s="187"/>
      <c r="X54" s="187"/>
    </row>
    <row r="55" customFormat="false" ht="10.7" hidden="false" customHeight="true" outlineLevel="0" collapsed="false">
      <c r="B55" s="186" t="s">
        <v>297</v>
      </c>
      <c r="C55" s="194" t="n">
        <v>0</v>
      </c>
      <c r="D55" s="194" t="n">
        <v>0</v>
      </c>
      <c r="F55" s="186" t="s">
        <v>297</v>
      </c>
      <c r="G55" s="194" t="n">
        <v>260</v>
      </c>
      <c r="H55" s="194" t="n">
        <v>137</v>
      </c>
      <c r="I55" s="193"/>
      <c r="J55" s="195" t="s">
        <v>297</v>
      </c>
      <c r="K55" s="194" t="n">
        <v>2</v>
      </c>
      <c r="L55" s="194" t="n">
        <v>0</v>
      </c>
      <c r="N55" s="186" t="s">
        <v>297</v>
      </c>
      <c r="O55" s="194" t="n">
        <v>157</v>
      </c>
      <c r="P55" s="194" t="n">
        <v>80</v>
      </c>
      <c r="R55" s="186" t="s">
        <v>297</v>
      </c>
      <c r="S55" s="194" t="n">
        <v>30</v>
      </c>
      <c r="T55" s="194" t="n">
        <v>19</v>
      </c>
      <c r="V55" s="186" t="s">
        <v>297</v>
      </c>
      <c r="W55" s="194" t="n">
        <v>0</v>
      </c>
      <c r="X55" s="194" t="n">
        <v>0</v>
      </c>
    </row>
    <row r="56" customFormat="false" ht="10.7" hidden="false" customHeight="true" outlineLevel="0" collapsed="false">
      <c r="A56" s="177" t="s">
        <v>435</v>
      </c>
      <c r="B56" s="186" t="s">
        <v>299</v>
      </c>
      <c r="C56" s="194" t="n">
        <v>1</v>
      </c>
      <c r="D56" s="194" t="n">
        <v>1</v>
      </c>
      <c r="E56" s="177" t="s">
        <v>436</v>
      </c>
      <c r="F56" s="186" t="s">
        <v>299</v>
      </c>
      <c r="G56" s="194" t="n">
        <v>123</v>
      </c>
      <c r="H56" s="194" t="n">
        <v>67</v>
      </c>
      <c r="I56" s="193" t="s">
        <v>437</v>
      </c>
      <c r="J56" s="195" t="s">
        <v>299</v>
      </c>
      <c r="K56" s="194" t="n">
        <v>0</v>
      </c>
      <c r="L56" s="194" t="n">
        <v>0</v>
      </c>
      <c r="M56" s="177" t="s">
        <v>438</v>
      </c>
      <c r="N56" s="186" t="s">
        <v>299</v>
      </c>
      <c r="O56" s="194" t="n">
        <v>38</v>
      </c>
      <c r="P56" s="194" t="n">
        <v>15</v>
      </c>
      <c r="Q56" s="177" t="s">
        <v>439</v>
      </c>
      <c r="R56" s="186" t="s">
        <v>299</v>
      </c>
      <c r="S56" s="194" t="n">
        <v>9</v>
      </c>
      <c r="T56" s="194" t="n">
        <v>5</v>
      </c>
      <c r="U56" s="177" t="s">
        <v>440</v>
      </c>
      <c r="V56" s="186" t="s">
        <v>299</v>
      </c>
      <c r="W56" s="194" t="n">
        <v>0</v>
      </c>
      <c r="X56" s="194" t="n">
        <v>0</v>
      </c>
    </row>
    <row r="57" customFormat="false" ht="10.7" hidden="false" customHeight="true" outlineLevel="0" collapsed="false">
      <c r="B57" s="186" t="s">
        <v>300</v>
      </c>
      <c r="C57" s="194" t="n">
        <v>1</v>
      </c>
      <c r="D57" s="194" t="n">
        <v>1</v>
      </c>
      <c r="F57" s="186" t="s">
        <v>300</v>
      </c>
      <c r="G57" s="194" t="n">
        <v>383</v>
      </c>
      <c r="H57" s="194" t="n">
        <v>204</v>
      </c>
      <c r="I57" s="193"/>
      <c r="J57" s="195" t="s">
        <v>300</v>
      </c>
      <c r="K57" s="194" t="n">
        <v>2</v>
      </c>
      <c r="L57" s="194" t="n">
        <v>0</v>
      </c>
      <c r="N57" s="186" t="s">
        <v>300</v>
      </c>
      <c r="O57" s="194" t="n">
        <v>195</v>
      </c>
      <c r="P57" s="194" t="n">
        <v>95</v>
      </c>
      <c r="R57" s="186" t="s">
        <v>300</v>
      </c>
      <c r="S57" s="194" t="n">
        <v>39</v>
      </c>
      <c r="T57" s="194" t="n">
        <v>24</v>
      </c>
      <c r="V57" s="186" t="s">
        <v>300</v>
      </c>
      <c r="W57" s="187" t="n">
        <v>0</v>
      </c>
      <c r="X57" s="187" t="n">
        <v>0</v>
      </c>
    </row>
    <row r="58" customFormat="false" ht="10.7" hidden="false" customHeight="true" outlineLevel="0" collapsed="false">
      <c r="B58" s="186"/>
      <c r="C58" s="194"/>
      <c r="D58" s="194"/>
      <c r="F58" s="186"/>
      <c r="G58" s="194"/>
      <c r="H58" s="194"/>
      <c r="I58" s="193"/>
      <c r="J58" s="195"/>
      <c r="K58" s="194"/>
      <c r="L58" s="194"/>
      <c r="O58" s="193"/>
      <c r="P58" s="193"/>
      <c r="R58" s="186"/>
      <c r="S58" s="194"/>
      <c r="T58" s="194"/>
      <c r="V58" s="186"/>
      <c r="W58" s="187"/>
      <c r="X58" s="187"/>
    </row>
    <row r="59" customFormat="false" ht="10.7" hidden="false" customHeight="true" outlineLevel="0" collapsed="false">
      <c r="B59" s="186" t="s">
        <v>297</v>
      </c>
      <c r="C59" s="194" t="n">
        <v>683</v>
      </c>
      <c r="D59" s="194" t="n">
        <v>335</v>
      </c>
      <c r="F59" s="186" t="s">
        <v>297</v>
      </c>
      <c r="G59" s="194" t="n">
        <v>180</v>
      </c>
      <c r="H59" s="194" t="n">
        <v>95</v>
      </c>
      <c r="I59" s="193"/>
      <c r="J59" s="195" t="s">
        <v>297</v>
      </c>
      <c r="K59" s="194" t="n">
        <v>495</v>
      </c>
      <c r="L59" s="194" t="n">
        <v>275</v>
      </c>
      <c r="N59" s="186" t="s">
        <v>297</v>
      </c>
      <c r="O59" s="194" t="n">
        <v>33</v>
      </c>
      <c r="P59" s="194" t="n">
        <v>20</v>
      </c>
      <c r="R59" s="186" t="s">
        <v>297</v>
      </c>
      <c r="S59" s="194" t="n">
        <v>74</v>
      </c>
      <c r="T59" s="194" t="n">
        <v>42</v>
      </c>
      <c r="V59" s="186" t="s">
        <v>297</v>
      </c>
      <c r="W59" s="187" t="n">
        <v>4</v>
      </c>
      <c r="X59" s="187" t="n">
        <v>4</v>
      </c>
    </row>
    <row r="60" customFormat="false" ht="10.7" hidden="false" customHeight="true" outlineLevel="0" collapsed="false">
      <c r="A60" s="177" t="s">
        <v>441</v>
      </c>
      <c r="B60" s="186" t="s">
        <v>299</v>
      </c>
      <c r="C60" s="194" t="n">
        <v>236</v>
      </c>
      <c r="D60" s="194" t="n">
        <v>141</v>
      </c>
      <c r="E60" s="177" t="s">
        <v>442</v>
      </c>
      <c r="F60" s="186" t="s">
        <v>299</v>
      </c>
      <c r="G60" s="194" t="n">
        <v>54</v>
      </c>
      <c r="H60" s="194" t="n">
        <v>35</v>
      </c>
      <c r="I60" s="198" t="s">
        <v>443</v>
      </c>
      <c r="J60" s="195" t="s">
        <v>299</v>
      </c>
      <c r="K60" s="194" t="n">
        <v>166</v>
      </c>
      <c r="L60" s="194" t="n">
        <v>91</v>
      </c>
      <c r="M60" s="177" t="s">
        <v>444</v>
      </c>
      <c r="N60" s="186" t="s">
        <v>299</v>
      </c>
      <c r="O60" s="194" t="n">
        <v>1</v>
      </c>
      <c r="P60" s="194" t="n">
        <v>1</v>
      </c>
      <c r="Q60" s="177" t="s">
        <v>445</v>
      </c>
      <c r="R60" s="186" t="s">
        <v>299</v>
      </c>
      <c r="S60" s="194" t="n">
        <v>41</v>
      </c>
      <c r="T60" s="194" t="n">
        <v>25</v>
      </c>
      <c r="U60" s="177" t="s">
        <v>446</v>
      </c>
      <c r="V60" s="186" t="s">
        <v>299</v>
      </c>
      <c r="W60" s="187" t="n">
        <v>2</v>
      </c>
      <c r="X60" s="194" t="n">
        <v>0</v>
      </c>
    </row>
    <row r="61" customFormat="false" ht="10.7" hidden="false" customHeight="true" outlineLevel="0" collapsed="false">
      <c r="B61" s="186" t="s">
        <v>300</v>
      </c>
      <c r="C61" s="194" t="n">
        <v>919</v>
      </c>
      <c r="D61" s="194" t="n">
        <v>476</v>
      </c>
      <c r="F61" s="186" t="s">
        <v>300</v>
      </c>
      <c r="G61" s="194" t="n">
        <v>234</v>
      </c>
      <c r="H61" s="194" t="n">
        <v>130</v>
      </c>
      <c r="I61" s="193"/>
      <c r="J61" s="195" t="s">
        <v>300</v>
      </c>
      <c r="K61" s="194" t="n">
        <v>661</v>
      </c>
      <c r="L61" s="194" t="n">
        <v>366</v>
      </c>
      <c r="N61" s="186" t="s">
        <v>300</v>
      </c>
      <c r="O61" s="194" t="n">
        <v>34</v>
      </c>
      <c r="P61" s="194" t="n">
        <v>21</v>
      </c>
      <c r="R61" s="186" t="s">
        <v>300</v>
      </c>
      <c r="S61" s="194" t="n">
        <v>115</v>
      </c>
      <c r="T61" s="194" t="n">
        <v>67</v>
      </c>
      <c r="V61" s="186" t="s">
        <v>300</v>
      </c>
      <c r="W61" s="187" t="n">
        <v>6</v>
      </c>
      <c r="X61" s="187" t="n">
        <v>4</v>
      </c>
    </row>
    <row r="62" customFormat="false" ht="10.7" hidden="false" customHeight="true" outlineLevel="0" collapsed="false">
      <c r="B62" s="186"/>
      <c r="C62" s="194"/>
      <c r="D62" s="194"/>
      <c r="F62" s="186"/>
      <c r="G62" s="194"/>
      <c r="H62" s="194"/>
      <c r="I62" s="193"/>
      <c r="J62" s="195"/>
      <c r="K62" s="194"/>
      <c r="L62" s="194"/>
      <c r="N62" s="186"/>
      <c r="O62" s="194"/>
      <c r="P62" s="194"/>
      <c r="R62" s="186"/>
      <c r="S62" s="194"/>
      <c r="T62" s="194"/>
      <c r="V62" s="186"/>
      <c r="W62" s="187"/>
      <c r="X62" s="187"/>
    </row>
    <row r="63" customFormat="false" ht="10.7" hidden="false" customHeight="true" outlineLevel="0" collapsed="false">
      <c r="B63" s="186" t="s">
        <v>297</v>
      </c>
      <c r="C63" s="194" t="n">
        <v>1</v>
      </c>
      <c r="D63" s="194" t="n">
        <v>0</v>
      </c>
      <c r="F63" s="186" t="s">
        <v>297</v>
      </c>
      <c r="G63" s="194" t="n">
        <v>65</v>
      </c>
      <c r="H63" s="194" t="n">
        <v>43</v>
      </c>
      <c r="I63" s="193"/>
      <c r="J63" s="195" t="s">
        <v>297</v>
      </c>
      <c r="K63" s="194" t="n">
        <v>18</v>
      </c>
      <c r="L63" s="194" t="n">
        <v>9</v>
      </c>
      <c r="N63" s="186" t="s">
        <v>297</v>
      </c>
      <c r="O63" s="194" t="n">
        <v>71</v>
      </c>
      <c r="P63" s="194" t="n">
        <v>31</v>
      </c>
      <c r="R63" s="186" t="s">
        <v>297</v>
      </c>
      <c r="S63" s="194" t="n">
        <v>34</v>
      </c>
      <c r="T63" s="194" t="n">
        <v>19</v>
      </c>
      <c r="V63" s="186" t="s">
        <v>297</v>
      </c>
      <c r="W63" s="187" t="n">
        <v>11220</v>
      </c>
      <c r="X63" s="187" t="n">
        <v>6070</v>
      </c>
    </row>
    <row r="64" customFormat="false" ht="10.7" hidden="false" customHeight="true" outlineLevel="0" collapsed="false">
      <c r="A64" s="177" t="s">
        <v>447</v>
      </c>
      <c r="B64" s="186" t="s">
        <v>299</v>
      </c>
      <c r="C64" s="194" t="n">
        <v>0</v>
      </c>
      <c r="D64" s="194" t="n">
        <v>0</v>
      </c>
      <c r="E64" s="177" t="s">
        <v>448</v>
      </c>
      <c r="F64" s="186" t="s">
        <v>299</v>
      </c>
      <c r="G64" s="194" t="n">
        <v>25</v>
      </c>
      <c r="H64" s="194" t="n">
        <v>16</v>
      </c>
      <c r="I64" s="193" t="s">
        <v>449</v>
      </c>
      <c r="J64" s="195" t="s">
        <v>299</v>
      </c>
      <c r="K64" s="194" t="n">
        <v>0</v>
      </c>
      <c r="L64" s="194" t="n">
        <v>0</v>
      </c>
      <c r="M64" s="177" t="s">
        <v>450</v>
      </c>
      <c r="N64" s="186" t="s">
        <v>299</v>
      </c>
      <c r="O64" s="194" t="n">
        <v>24</v>
      </c>
      <c r="P64" s="194" t="n">
        <v>11</v>
      </c>
      <c r="Q64" s="177" t="s">
        <v>451</v>
      </c>
      <c r="R64" s="186" t="s">
        <v>299</v>
      </c>
      <c r="S64" s="194" t="n">
        <v>13</v>
      </c>
      <c r="T64" s="194" t="n">
        <v>6</v>
      </c>
      <c r="U64" s="190" t="s">
        <v>310</v>
      </c>
      <c r="V64" s="186" t="s">
        <v>299</v>
      </c>
      <c r="W64" s="187" t="n">
        <v>3809</v>
      </c>
      <c r="X64" s="187" t="n">
        <v>2121</v>
      </c>
    </row>
    <row r="65" customFormat="false" ht="10.7" hidden="false" customHeight="true" outlineLevel="0" collapsed="false">
      <c r="B65" s="186" t="s">
        <v>300</v>
      </c>
      <c r="C65" s="194" t="n">
        <v>1</v>
      </c>
      <c r="D65" s="194" t="n">
        <v>0</v>
      </c>
      <c r="F65" s="186" t="s">
        <v>300</v>
      </c>
      <c r="G65" s="194" t="n">
        <v>90</v>
      </c>
      <c r="H65" s="194" t="n">
        <v>59</v>
      </c>
      <c r="I65" s="193"/>
      <c r="J65" s="195" t="s">
        <v>300</v>
      </c>
      <c r="K65" s="194" t="n">
        <v>18</v>
      </c>
      <c r="L65" s="194" t="n">
        <v>9</v>
      </c>
      <c r="N65" s="186" t="s">
        <v>300</v>
      </c>
      <c r="O65" s="194" t="n">
        <v>95</v>
      </c>
      <c r="P65" s="194" t="n">
        <v>42</v>
      </c>
      <c r="R65" s="186" t="s">
        <v>300</v>
      </c>
      <c r="S65" s="194" t="n">
        <v>47</v>
      </c>
      <c r="T65" s="194" t="n">
        <v>25</v>
      </c>
      <c r="V65" s="186" t="s">
        <v>300</v>
      </c>
      <c r="W65" s="187" t="n">
        <v>15029</v>
      </c>
      <c r="X65" s="187" t="n">
        <v>8191</v>
      </c>
    </row>
    <row r="66" customFormat="false" ht="10.7" hidden="false" customHeight="true" outlineLevel="0" collapsed="false">
      <c r="B66" s="186"/>
      <c r="C66" s="194"/>
      <c r="D66" s="194"/>
      <c r="F66" s="186"/>
      <c r="G66" s="194"/>
      <c r="H66" s="194"/>
      <c r="I66" s="193"/>
      <c r="J66" s="193"/>
      <c r="K66" s="193"/>
      <c r="L66" s="193"/>
      <c r="N66" s="186"/>
      <c r="O66" s="194"/>
      <c r="P66" s="194"/>
      <c r="R66" s="186"/>
      <c r="S66" s="187"/>
      <c r="T66" s="187"/>
    </row>
    <row r="67" customFormat="false" ht="10.7" hidden="false" customHeight="true" outlineLevel="0" collapsed="false">
      <c r="B67" s="186" t="s">
        <v>297</v>
      </c>
      <c r="C67" s="194" t="n">
        <v>654</v>
      </c>
      <c r="D67" s="194" t="n">
        <v>386</v>
      </c>
      <c r="F67" s="186" t="s">
        <v>297</v>
      </c>
      <c r="G67" s="194" t="n">
        <v>336</v>
      </c>
      <c r="H67" s="194" t="n">
        <v>191</v>
      </c>
      <c r="I67" s="193"/>
      <c r="J67" s="195" t="s">
        <v>297</v>
      </c>
      <c r="K67" s="194" t="n">
        <v>35</v>
      </c>
      <c r="L67" s="194" t="n">
        <v>24</v>
      </c>
      <c r="M67" s="193"/>
      <c r="N67" s="195" t="s">
        <v>297</v>
      </c>
      <c r="O67" s="194" t="n">
        <v>15</v>
      </c>
      <c r="P67" s="194" t="n">
        <v>8</v>
      </c>
      <c r="R67" s="186" t="s">
        <v>297</v>
      </c>
      <c r="S67" s="194" t="n">
        <v>40</v>
      </c>
      <c r="T67" s="194" t="n">
        <v>25</v>
      </c>
    </row>
    <row r="68" customFormat="false" ht="10.7" hidden="false" customHeight="true" outlineLevel="0" collapsed="false">
      <c r="A68" s="177" t="s">
        <v>452</v>
      </c>
      <c r="B68" s="186" t="s">
        <v>299</v>
      </c>
      <c r="C68" s="194" t="n">
        <v>143</v>
      </c>
      <c r="D68" s="194" t="n">
        <v>78</v>
      </c>
      <c r="E68" s="177" t="s">
        <v>453</v>
      </c>
      <c r="F68" s="186" t="s">
        <v>299</v>
      </c>
      <c r="G68" s="194" t="n">
        <v>78</v>
      </c>
      <c r="H68" s="194" t="n">
        <v>51</v>
      </c>
      <c r="I68" s="193" t="s">
        <v>454</v>
      </c>
      <c r="J68" s="195" t="s">
        <v>299</v>
      </c>
      <c r="K68" s="194" t="n">
        <v>19</v>
      </c>
      <c r="L68" s="194" t="n">
        <v>10</v>
      </c>
      <c r="M68" s="193" t="s">
        <v>455</v>
      </c>
      <c r="N68" s="195" t="s">
        <v>299</v>
      </c>
      <c r="O68" s="194" t="n">
        <v>1</v>
      </c>
      <c r="P68" s="194" t="n">
        <v>0</v>
      </c>
      <c r="Q68" s="177" t="s">
        <v>456</v>
      </c>
      <c r="R68" s="186" t="s">
        <v>299</v>
      </c>
      <c r="S68" s="194" t="n">
        <v>20</v>
      </c>
      <c r="T68" s="194" t="n">
        <v>13</v>
      </c>
    </row>
    <row r="69" customFormat="false" ht="10.7" hidden="false" customHeight="true" outlineLevel="0" collapsed="false">
      <c r="B69" s="186" t="s">
        <v>300</v>
      </c>
      <c r="C69" s="187" t="n">
        <v>797</v>
      </c>
      <c r="D69" s="187" t="n">
        <v>464</v>
      </c>
      <c r="F69" s="186" t="s">
        <v>300</v>
      </c>
      <c r="G69" s="194" t="n">
        <v>414</v>
      </c>
      <c r="H69" s="194" t="n">
        <v>242</v>
      </c>
      <c r="I69" s="193"/>
      <c r="J69" s="195" t="s">
        <v>300</v>
      </c>
      <c r="K69" s="194" t="n">
        <v>54</v>
      </c>
      <c r="L69" s="194" t="n">
        <v>34</v>
      </c>
      <c r="M69" s="193"/>
      <c r="N69" s="195" t="s">
        <v>300</v>
      </c>
      <c r="O69" s="194" t="n">
        <v>16</v>
      </c>
      <c r="P69" s="194" t="n">
        <v>8</v>
      </c>
      <c r="R69" s="186" t="s">
        <v>300</v>
      </c>
      <c r="S69" s="194" t="n">
        <v>60</v>
      </c>
      <c r="T69" s="194" t="n">
        <v>38</v>
      </c>
    </row>
    <row r="70" customFormat="false" ht="14.25" hidden="false" customHeight="true" outlineLevel="0" collapsed="false">
      <c r="A70" s="199" t="s">
        <v>234</v>
      </c>
      <c r="I70" s="193"/>
      <c r="J70" s="193"/>
      <c r="K70" s="193"/>
      <c r="L70" s="193"/>
      <c r="Q70" s="199" t="s">
        <v>234</v>
      </c>
      <c r="V70" s="186"/>
      <c r="W70" s="192"/>
      <c r="X70" s="192"/>
    </row>
    <row r="71" customFormat="false" ht="12" hidden="false" customHeight="true" outlineLevel="0" collapsed="false">
      <c r="A71" s="142" t="s">
        <v>457</v>
      </c>
      <c r="B71" s="142"/>
      <c r="C71" s="142"/>
      <c r="D71" s="142"/>
      <c r="E71" s="142"/>
      <c r="F71" s="142"/>
      <c r="G71" s="142"/>
      <c r="H71" s="142"/>
      <c r="Q71" s="142" t="s">
        <v>316</v>
      </c>
      <c r="R71" s="142"/>
      <c r="S71" s="142"/>
      <c r="T71" s="142"/>
      <c r="U71" s="142"/>
      <c r="V71" s="142"/>
      <c r="W71" s="142"/>
      <c r="X71" s="142"/>
    </row>
    <row r="72" customFormat="false" ht="11.25" hidden="false" customHeight="false" outlineLevel="0" collapsed="false">
      <c r="Q72" s="200"/>
      <c r="R72" s="200"/>
      <c r="S72" s="200"/>
      <c r="T72" s="200"/>
      <c r="U72" s="200"/>
      <c r="V72" s="200"/>
      <c r="W72" s="200"/>
      <c r="X72" s="200"/>
    </row>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20">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71:H71"/>
    <mergeCell ref="Q71:X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5.49"/>
    <col collapsed="false" customWidth="true" hidden="false" outlineLevel="0" max="2" min="2" style="117" width="3.99"/>
    <col collapsed="false" customWidth="true" hidden="false" outlineLevel="0" max="11" min="3" style="117" width="8.82"/>
    <col collapsed="false" customWidth="false" hidden="false" outlineLevel="0" max="257" min="12" style="117" width="11.99"/>
  </cols>
  <sheetData>
    <row r="1" customFormat="false" ht="24.75" hidden="false" customHeight="true" outlineLevel="0" collapsed="false">
      <c r="A1" s="85" t="s">
        <v>184</v>
      </c>
      <c r="B1" s="54"/>
    </row>
    <row r="2" customFormat="false" ht="24.95" hidden="false" customHeight="true" outlineLevel="0" collapsed="false">
      <c r="A2" s="118" t="s">
        <v>270</v>
      </c>
      <c r="B2" s="201"/>
      <c r="L2" s="119"/>
    </row>
    <row r="3" customFormat="false" ht="14.1" hidden="false" customHeight="true" outlineLevel="0" collapsed="false">
      <c r="A3" s="120" t="s">
        <v>458</v>
      </c>
      <c r="B3" s="120"/>
      <c r="C3" s="120"/>
      <c r="D3" s="120"/>
      <c r="E3" s="120"/>
      <c r="F3" s="120"/>
      <c r="G3" s="120"/>
      <c r="H3" s="120"/>
      <c r="I3" s="120"/>
      <c r="J3" s="120"/>
      <c r="K3" s="120"/>
      <c r="L3" s="119"/>
    </row>
    <row r="4" s="202" customFormat="true" ht="18" hidden="false" customHeight="true" outlineLevel="0" collapsed="false">
      <c r="A4" s="121" t="s">
        <v>313</v>
      </c>
      <c r="B4" s="121"/>
      <c r="C4" s="121"/>
      <c r="D4" s="121"/>
      <c r="E4" s="121"/>
      <c r="F4" s="121"/>
      <c r="G4" s="121"/>
      <c r="H4" s="121"/>
      <c r="I4" s="121"/>
      <c r="J4" s="121"/>
      <c r="K4" s="121"/>
    </row>
    <row r="5" customFormat="false" ht="15.95" hidden="false" customHeight="true" outlineLevel="0" collapsed="false">
      <c r="A5" s="123" t="s">
        <v>237</v>
      </c>
      <c r="B5" s="123"/>
      <c r="C5" s="125" t="s">
        <v>459</v>
      </c>
      <c r="D5" s="127" t="s">
        <v>460</v>
      </c>
      <c r="E5" s="127"/>
      <c r="F5" s="127"/>
      <c r="G5" s="127"/>
      <c r="H5" s="127"/>
      <c r="I5" s="127"/>
      <c r="J5" s="127"/>
      <c r="K5" s="127"/>
    </row>
    <row r="6" customFormat="false" ht="48" hidden="false" customHeight="true" outlineLevel="0" collapsed="false">
      <c r="A6" s="123"/>
      <c r="B6" s="123"/>
      <c r="C6" s="125"/>
      <c r="D6" s="203" t="s">
        <v>461</v>
      </c>
      <c r="E6" s="203" t="s">
        <v>462</v>
      </c>
      <c r="F6" s="203" t="s">
        <v>463</v>
      </c>
      <c r="G6" s="203" t="s">
        <v>464</v>
      </c>
      <c r="H6" s="203" t="s">
        <v>465</v>
      </c>
      <c r="I6" s="203" t="s">
        <v>466</v>
      </c>
      <c r="J6" s="203" t="s">
        <v>467</v>
      </c>
      <c r="K6" s="140" t="s">
        <v>468</v>
      </c>
    </row>
    <row r="7" customFormat="false" ht="27" hidden="false" customHeight="true" outlineLevel="0" collapsed="false">
      <c r="A7" s="117" t="s">
        <v>240</v>
      </c>
      <c r="C7" s="130" t="n">
        <v>657</v>
      </c>
      <c r="D7" s="130" t="n">
        <v>23</v>
      </c>
      <c r="E7" s="130" t="n">
        <v>49</v>
      </c>
      <c r="F7" s="130" t="n">
        <v>62</v>
      </c>
      <c r="G7" s="130" t="n">
        <v>11</v>
      </c>
      <c r="H7" s="130" t="n">
        <v>18</v>
      </c>
      <c r="I7" s="130" t="n">
        <v>158</v>
      </c>
      <c r="J7" s="130" t="n">
        <v>9</v>
      </c>
      <c r="K7" s="130" t="n">
        <v>327</v>
      </c>
    </row>
    <row r="8" customFormat="false" ht="18" hidden="false" customHeight="true" outlineLevel="0" collapsed="false">
      <c r="A8" s="117" t="s">
        <v>241</v>
      </c>
      <c r="C8" s="130" t="n">
        <v>3053</v>
      </c>
      <c r="D8" s="130" t="n">
        <v>148</v>
      </c>
      <c r="E8" s="130" t="n">
        <v>214</v>
      </c>
      <c r="F8" s="130" t="n">
        <v>641</v>
      </c>
      <c r="G8" s="130" t="n">
        <v>60</v>
      </c>
      <c r="H8" s="130" t="n">
        <v>52</v>
      </c>
      <c r="I8" s="130" t="n">
        <v>669</v>
      </c>
      <c r="J8" s="130" t="n">
        <v>55</v>
      </c>
      <c r="K8" s="130" t="n">
        <v>1214</v>
      </c>
    </row>
    <row r="9" customFormat="false" ht="18" hidden="false" customHeight="true" outlineLevel="0" collapsed="false">
      <c r="A9" s="117" t="s">
        <v>242</v>
      </c>
      <c r="C9" s="130" t="n">
        <v>885</v>
      </c>
      <c r="D9" s="130" t="n">
        <v>73</v>
      </c>
      <c r="E9" s="130" t="n">
        <v>52</v>
      </c>
      <c r="F9" s="130" t="n">
        <v>188</v>
      </c>
      <c r="G9" s="130" t="n">
        <v>10</v>
      </c>
      <c r="H9" s="130" t="n">
        <v>6</v>
      </c>
      <c r="I9" s="130" t="n">
        <v>219</v>
      </c>
      <c r="J9" s="130" t="n">
        <v>34</v>
      </c>
      <c r="K9" s="130" t="n">
        <v>303</v>
      </c>
    </row>
    <row r="10" customFormat="false" ht="18" hidden="false" customHeight="true" outlineLevel="0" collapsed="false">
      <c r="A10" s="117" t="s">
        <v>243</v>
      </c>
      <c r="C10" s="130" t="n">
        <v>901</v>
      </c>
      <c r="D10" s="130" t="n">
        <v>51</v>
      </c>
      <c r="E10" s="130" t="n">
        <v>46</v>
      </c>
      <c r="F10" s="130" t="n">
        <v>112</v>
      </c>
      <c r="G10" s="130" t="n">
        <v>22</v>
      </c>
      <c r="H10" s="130" t="n">
        <v>8</v>
      </c>
      <c r="I10" s="130" t="n">
        <v>238</v>
      </c>
      <c r="J10" s="130" t="n">
        <v>20</v>
      </c>
      <c r="K10" s="130" t="n">
        <v>404</v>
      </c>
    </row>
    <row r="11" customFormat="false" ht="23.1" hidden="false" customHeight="true" outlineLevel="0" collapsed="false">
      <c r="A11" s="117" t="s">
        <v>244</v>
      </c>
      <c r="C11" s="130" t="n">
        <v>445</v>
      </c>
      <c r="D11" s="130" t="n">
        <v>5</v>
      </c>
      <c r="E11" s="130" t="n">
        <v>20</v>
      </c>
      <c r="F11" s="130" t="n">
        <v>52</v>
      </c>
      <c r="G11" s="130" t="n">
        <v>1</v>
      </c>
      <c r="H11" s="130" t="n">
        <v>5</v>
      </c>
      <c r="I11" s="130" t="n">
        <v>117</v>
      </c>
      <c r="J11" s="130" t="n">
        <v>1</v>
      </c>
      <c r="K11" s="130" t="n">
        <v>244</v>
      </c>
      <c r="L11" s="130"/>
    </row>
    <row r="12" customFormat="false" ht="18" hidden="false" customHeight="true" outlineLevel="0" collapsed="false">
      <c r="A12" s="117" t="s">
        <v>245</v>
      </c>
      <c r="C12" s="130" t="n">
        <v>93</v>
      </c>
      <c r="D12" s="130" t="n">
        <v>1</v>
      </c>
      <c r="E12" s="130" t="n">
        <v>3</v>
      </c>
      <c r="F12" s="130" t="n">
        <v>2</v>
      </c>
      <c r="G12" s="130" t="n">
        <v>21</v>
      </c>
      <c r="H12" s="130" t="n">
        <v>1</v>
      </c>
      <c r="I12" s="130" t="n">
        <v>31</v>
      </c>
      <c r="J12" s="130" t="n">
        <v>0</v>
      </c>
      <c r="K12" s="130" t="n">
        <v>34</v>
      </c>
      <c r="L12" s="130"/>
    </row>
    <row r="13" customFormat="false" ht="18" hidden="false" customHeight="true" outlineLevel="0" collapsed="false">
      <c r="A13" s="117" t="s">
        <v>246</v>
      </c>
      <c r="C13" s="130" t="n">
        <v>759</v>
      </c>
      <c r="D13" s="130" t="n">
        <v>105</v>
      </c>
      <c r="E13" s="130" t="n">
        <v>55</v>
      </c>
      <c r="F13" s="130" t="n">
        <v>66</v>
      </c>
      <c r="G13" s="130" t="n">
        <v>11</v>
      </c>
      <c r="H13" s="130" t="n">
        <v>12</v>
      </c>
      <c r="I13" s="130" t="n">
        <v>293</v>
      </c>
      <c r="J13" s="130" t="n">
        <v>37</v>
      </c>
      <c r="K13" s="130" t="n">
        <v>180</v>
      </c>
      <c r="L13" s="130"/>
    </row>
    <row r="14" customFormat="false" ht="18" hidden="false" customHeight="true" outlineLevel="0" collapsed="false">
      <c r="A14" s="117" t="s">
        <v>247</v>
      </c>
      <c r="C14" s="130" t="n">
        <v>524</v>
      </c>
      <c r="D14" s="130" t="n">
        <v>15</v>
      </c>
      <c r="E14" s="130" t="n">
        <v>27</v>
      </c>
      <c r="F14" s="130" t="n">
        <v>48</v>
      </c>
      <c r="G14" s="130" t="n">
        <v>14</v>
      </c>
      <c r="H14" s="130" t="n">
        <v>11</v>
      </c>
      <c r="I14" s="130" t="n">
        <v>75</v>
      </c>
      <c r="J14" s="130" t="n">
        <v>4</v>
      </c>
      <c r="K14" s="130" t="n">
        <v>330</v>
      </c>
      <c r="L14" s="130"/>
    </row>
    <row r="15" customFormat="false" ht="18" hidden="false" customHeight="true" outlineLevel="0" collapsed="false">
      <c r="A15" s="117" t="s">
        <v>248</v>
      </c>
      <c r="C15" s="130" t="n">
        <v>554</v>
      </c>
      <c r="D15" s="130" t="n">
        <v>15</v>
      </c>
      <c r="E15" s="130" t="n">
        <v>30</v>
      </c>
      <c r="F15" s="130" t="n">
        <v>78</v>
      </c>
      <c r="G15" s="130" t="n">
        <v>4</v>
      </c>
      <c r="H15" s="130" t="n">
        <v>11</v>
      </c>
      <c r="I15" s="130" t="n">
        <v>196</v>
      </c>
      <c r="J15" s="130" t="n">
        <v>6</v>
      </c>
      <c r="K15" s="130" t="n">
        <v>214</v>
      </c>
      <c r="L15" s="130"/>
    </row>
    <row r="16" customFormat="false" ht="18" hidden="false" customHeight="true" outlineLevel="0" collapsed="false">
      <c r="A16" s="117" t="s">
        <v>249</v>
      </c>
      <c r="C16" s="130" t="n">
        <v>274</v>
      </c>
      <c r="D16" s="130" t="n">
        <v>20</v>
      </c>
      <c r="E16" s="130" t="n">
        <v>10</v>
      </c>
      <c r="F16" s="130" t="n">
        <v>29</v>
      </c>
      <c r="G16" s="130" t="n">
        <v>2</v>
      </c>
      <c r="H16" s="130" t="n">
        <v>5</v>
      </c>
      <c r="I16" s="130" t="n">
        <v>67</v>
      </c>
      <c r="J16" s="130" t="n">
        <v>3</v>
      </c>
      <c r="K16" s="130" t="n">
        <v>138</v>
      </c>
      <c r="L16" s="130"/>
    </row>
    <row r="17" customFormat="false" ht="18" hidden="false" customHeight="true" outlineLevel="0" collapsed="false">
      <c r="A17" s="117" t="s">
        <v>250</v>
      </c>
      <c r="C17" s="130" t="n">
        <v>99</v>
      </c>
      <c r="D17" s="130" t="n">
        <v>2</v>
      </c>
      <c r="E17" s="130" t="n">
        <v>7</v>
      </c>
      <c r="F17" s="130" t="n">
        <v>16</v>
      </c>
      <c r="G17" s="130" t="n">
        <v>1</v>
      </c>
      <c r="H17" s="130" t="n">
        <v>0</v>
      </c>
      <c r="I17" s="130" t="n">
        <v>42</v>
      </c>
      <c r="J17" s="130" t="n">
        <v>0</v>
      </c>
      <c r="K17" s="130" t="n">
        <v>31</v>
      </c>
      <c r="L17" s="130"/>
    </row>
    <row r="18" customFormat="false" ht="18" hidden="false" customHeight="true" outlineLevel="0" collapsed="false">
      <c r="A18" s="117" t="s">
        <v>251</v>
      </c>
      <c r="C18" s="130" t="n">
        <v>545</v>
      </c>
      <c r="D18" s="130" t="n">
        <v>12</v>
      </c>
      <c r="E18" s="130" t="n">
        <v>55</v>
      </c>
      <c r="F18" s="130" t="n">
        <v>89</v>
      </c>
      <c r="G18" s="130" t="n">
        <v>4</v>
      </c>
      <c r="H18" s="130" t="n">
        <v>11</v>
      </c>
      <c r="I18" s="130" t="n">
        <v>148</v>
      </c>
      <c r="J18" s="130" t="n">
        <v>4</v>
      </c>
      <c r="K18" s="130" t="n">
        <v>222</v>
      </c>
      <c r="L18" s="130"/>
    </row>
    <row r="19" customFormat="false" ht="18" hidden="false" customHeight="true" outlineLevel="0" collapsed="false">
      <c r="A19" s="117" t="s">
        <v>252</v>
      </c>
      <c r="C19" s="130" t="n">
        <v>202</v>
      </c>
      <c r="D19" s="130" t="n">
        <v>3</v>
      </c>
      <c r="E19" s="130" t="n">
        <v>19</v>
      </c>
      <c r="F19" s="130" t="n">
        <v>19</v>
      </c>
      <c r="G19" s="130" t="n">
        <v>0</v>
      </c>
      <c r="H19" s="130" t="n">
        <v>2</v>
      </c>
      <c r="I19" s="130" t="n">
        <v>67</v>
      </c>
      <c r="J19" s="130" t="n">
        <v>1</v>
      </c>
      <c r="K19" s="130" t="n">
        <v>91</v>
      </c>
      <c r="L19" s="130"/>
    </row>
    <row r="20" customFormat="false" ht="18" hidden="false" customHeight="true" outlineLevel="0" collapsed="false">
      <c r="A20" s="117" t="s">
        <v>253</v>
      </c>
      <c r="C20" s="130" t="n">
        <v>455</v>
      </c>
      <c r="D20" s="130" t="n">
        <v>6</v>
      </c>
      <c r="E20" s="130" t="n">
        <v>29</v>
      </c>
      <c r="F20" s="130" t="n">
        <v>47</v>
      </c>
      <c r="G20" s="130" t="n">
        <v>8</v>
      </c>
      <c r="H20" s="130" t="n">
        <v>8</v>
      </c>
      <c r="I20" s="130" t="n">
        <v>143</v>
      </c>
      <c r="J20" s="130" t="n">
        <v>3</v>
      </c>
      <c r="K20" s="130" t="n">
        <v>211</v>
      </c>
      <c r="L20" s="130"/>
    </row>
    <row r="21" customFormat="false" ht="23.1" hidden="false" customHeight="true" outlineLevel="0" collapsed="false">
      <c r="A21" s="117" t="s">
        <v>254</v>
      </c>
      <c r="C21" s="130" t="n">
        <v>9446</v>
      </c>
      <c r="D21" s="130" t="n">
        <v>479</v>
      </c>
      <c r="E21" s="130" t="n">
        <v>616</v>
      </c>
      <c r="F21" s="130" t="n">
        <v>1449</v>
      </c>
      <c r="G21" s="130" t="n">
        <v>169</v>
      </c>
      <c r="H21" s="130" t="n">
        <v>150</v>
      </c>
      <c r="I21" s="130" t="n">
        <v>2463</v>
      </c>
      <c r="J21" s="130" t="n">
        <v>177</v>
      </c>
      <c r="K21" s="130" t="n">
        <v>3943</v>
      </c>
      <c r="L21" s="130"/>
    </row>
    <row r="22" customFormat="false" ht="23.1" hidden="false" customHeight="true" outlineLevel="0" collapsed="false">
      <c r="A22" s="117" t="s">
        <v>255</v>
      </c>
      <c r="C22" s="130" t="n">
        <v>196</v>
      </c>
      <c r="D22" s="130" t="n">
        <v>7</v>
      </c>
      <c r="E22" s="130" t="n">
        <v>14</v>
      </c>
      <c r="F22" s="130" t="n">
        <v>14</v>
      </c>
      <c r="G22" s="130" t="n">
        <v>1</v>
      </c>
      <c r="H22" s="130" t="n">
        <v>1</v>
      </c>
      <c r="I22" s="130" t="n">
        <v>54</v>
      </c>
      <c r="J22" s="130" t="n">
        <v>0</v>
      </c>
      <c r="K22" s="130" t="n">
        <v>105</v>
      </c>
      <c r="L22" s="130"/>
    </row>
    <row r="23" customFormat="false" ht="18" hidden="false" customHeight="true" outlineLevel="0" collapsed="false">
      <c r="A23" s="117" t="s">
        <v>256</v>
      </c>
      <c r="C23" s="130" t="n">
        <v>266</v>
      </c>
      <c r="D23" s="130" t="n">
        <v>12</v>
      </c>
      <c r="E23" s="130" t="n">
        <v>4</v>
      </c>
      <c r="F23" s="130" t="n">
        <v>24</v>
      </c>
      <c r="G23" s="130" t="n">
        <v>4</v>
      </c>
      <c r="H23" s="130" t="n">
        <v>6</v>
      </c>
      <c r="I23" s="130" t="n">
        <v>117</v>
      </c>
      <c r="J23" s="130" t="n">
        <v>1</v>
      </c>
      <c r="K23" s="130" t="n">
        <v>98</v>
      </c>
      <c r="L23" s="130"/>
    </row>
    <row r="24" customFormat="false" ht="18" hidden="false" customHeight="true" outlineLevel="0" collapsed="false">
      <c r="A24" s="117" t="s">
        <v>257</v>
      </c>
      <c r="C24" s="130" t="n">
        <v>91</v>
      </c>
      <c r="D24" s="130" t="n">
        <v>3</v>
      </c>
      <c r="E24" s="130" t="n">
        <v>8</v>
      </c>
      <c r="F24" s="130" t="n">
        <v>6</v>
      </c>
      <c r="G24" s="130" t="n">
        <v>1</v>
      </c>
      <c r="H24" s="130" t="n">
        <v>0</v>
      </c>
      <c r="I24" s="130" t="n">
        <v>27</v>
      </c>
      <c r="J24" s="130" t="n">
        <v>0</v>
      </c>
      <c r="K24" s="130" t="n">
        <v>46</v>
      </c>
      <c r="L24" s="130"/>
    </row>
    <row r="25" customFormat="false" ht="18" hidden="false" customHeight="true" outlineLevel="0" collapsed="false">
      <c r="A25" s="117" t="s">
        <v>258</v>
      </c>
      <c r="C25" s="130" t="n">
        <v>232</v>
      </c>
      <c r="D25" s="130" t="n">
        <v>5</v>
      </c>
      <c r="E25" s="130" t="n">
        <v>13</v>
      </c>
      <c r="F25" s="130" t="n">
        <v>6</v>
      </c>
      <c r="G25" s="130" t="n">
        <v>0</v>
      </c>
      <c r="H25" s="130" t="n">
        <v>3</v>
      </c>
      <c r="I25" s="130" t="n">
        <v>86</v>
      </c>
      <c r="J25" s="130" t="n">
        <v>0</v>
      </c>
      <c r="K25" s="130" t="n">
        <v>119</v>
      </c>
      <c r="L25" s="130"/>
    </row>
    <row r="26" customFormat="false" ht="18" hidden="false" customHeight="true" outlineLevel="0" collapsed="false">
      <c r="A26" s="117" t="s">
        <v>259</v>
      </c>
      <c r="C26" s="130" t="n">
        <v>49</v>
      </c>
      <c r="D26" s="130" t="n">
        <v>1</v>
      </c>
      <c r="E26" s="130" t="n">
        <v>1</v>
      </c>
      <c r="F26" s="130" t="n">
        <v>4</v>
      </c>
      <c r="G26" s="130" t="n">
        <v>0</v>
      </c>
      <c r="H26" s="130" t="n">
        <v>0</v>
      </c>
      <c r="I26" s="130" t="n">
        <v>16</v>
      </c>
      <c r="J26" s="130" t="n">
        <v>0</v>
      </c>
      <c r="K26" s="130" t="n">
        <v>27</v>
      </c>
      <c r="L26" s="130"/>
    </row>
    <row r="27" customFormat="false" ht="23.1" hidden="false" customHeight="true" outlineLevel="0" collapsed="false">
      <c r="A27" s="117" t="s">
        <v>260</v>
      </c>
      <c r="C27" s="130" t="n">
        <v>834</v>
      </c>
      <c r="D27" s="130" t="n">
        <v>28</v>
      </c>
      <c r="E27" s="130" t="n">
        <v>40</v>
      </c>
      <c r="F27" s="130" t="n">
        <v>54</v>
      </c>
      <c r="G27" s="130" t="n">
        <v>6</v>
      </c>
      <c r="H27" s="130" t="n">
        <v>10</v>
      </c>
      <c r="I27" s="130" t="n">
        <v>300</v>
      </c>
      <c r="J27" s="130" t="n">
        <v>1</v>
      </c>
      <c r="K27" s="130" t="n">
        <v>395</v>
      </c>
      <c r="L27" s="130"/>
    </row>
    <row r="28" customFormat="false" ht="23.1" hidden="false" customHeight="true" outlineLevel="0" collapsed="false">
      <c r="A28" s="117" t="s">
        <v>261</v>
      </c>
      <c r="C28" s="130" t="n">
        <v>357</v>
      </c>
      <c r="D28" s="130" t="n">
        <v>5</v>
      </c>
      <c r="E28" s="130" t="n">
        <v>12</v>
      </c>
      <c r="F28" s="130" t="n">
        <v>36</v>
      </c>
      <c r="G28" s="130" t="n">
        <v>0</v>
      </c>
      <c r="H28" s="130" t="n">
        <v>12</v>
      </c>
      <c r="I28" s="130" t="n">
        <v>106</v>
      </c>
      <c r="J28" s="130" t="n">
        <v>1</v>
      </c>
      <c r="K28" s="130" t="n">
        <v>185</v>
      </c>
      <c r="L28" s="130"/>
    </row>
    <row r="29" customFormat="false" ht="23.1" hidden="false" customHeight="true" outlineLevel="0" collapsed="false">
      <c r="A29" s="117" t="s">
        <v>262</v>
      </c>
      <c r="C29" s="130" t="n">
        <v>142</v>
      </c>
      <c r="D29" s="130" t="n">
        <v>4</v>
      </c>
      <c r="E29" s="130" t="n">
        <v>3</v>
      </c>
      <c r="F29" s="130" t="n">
        <v>12</v>
      </c>
      <c r="G29" s="130" t="n">
        <v>0</v>
      </c>
      <c r="H29" s="130" t="n">
        <v>5</v>
      </c>
      <c r="I29" s="130" t="n">
        <v>34</v>
      </c>
      <c r="J29" s="130" t="n">
        <v>0</v>
      </c>
      <c r="K29" s="130" t="n">
        <v>84</v>
      </c>
      <c r="L29" s="130"/>
    </row>
    <row r="30" customFormat="false" ht="18" hidden="false" customHeight="true" outlineLevel="0" collapsed="false">
      <c r="A30" s="117" t="s">
        <v>263</v>
      </c>
      <c r="C30" s="130" t="n">
        <v>24</v>
      </c>
      <c r="D30" s="130" t="n">
        <v>0</v>
      </c>
      <c r="E30" s="130" t="n">
        <v>2</v>
      </c>
      <c r="F30" s="130" t="n">
        <v>1</v>
      </c>
      <c r="G30" s="130" t="n">
        <v>0</v>
      </c>
      <c r="H30" s="130" t="n">
        <v>0</v>
      </c>
      <c r="I30" s="130" t="n">
        <v>7</v>
      </c>
      <c r="J30" s="130" t="n">
        <v>0</v>
      </c>
      <c r="K30" s="130" t="n">
        <v>14</v>
      </c>
      <c r="L30" s="130"/>
    </row>
    <row r="31" customFormat="false" ht="18" hidden="false" customHeight="true" outlineLevel="0" collapsed="false">
      <c r="A31" s="117" t="s">
        <v>264</v>
      </c>
      <c r="C31" s="130" t="n">
        <v>142</v>
      </c>
      <c r="D31" s="130" t="n">
        <v>0</v>
      </c>
      <c r="E31" s="130" t="n">
        <v>6</v>
      </c>
      <c r="F31" s="130" t="n">
        <v>11</v>
      </c>
      <c r="G31" s="130" t="n">
        <v>0</v>
      </c>
      <c r="H31" s="130" t="n">
        <v>0</v>
      </c>
      <c r="I31" s="130" t="n">
        <v>66</v>
      </c>
      <c r="J31" s="130" t="n">
        <v>1</v>
      </c>
      <c r="K31" s="130" t="n">
        <v>58</v>
      </c>
      <c r="L31" s="130"/>
    </row>
    <row r="32" customFormat="false" ht="18" hidden="false" customHeight="true" outlineLevel="0" collapsed="false">
      <c r="A32" s="117" t="s">
        <v>265</v>
      </c>
      <c r="C32" s="130" t="n">
        <v>128</v>
      </c>
      <c r="D32" s="130" t="n">
        <v>0</v>
      </c>
      <c r="E32" s="130" t="n">
        <v>1</v>
      </c>
      <c r="F32" s="130" t="n">
        <v>10</v>
      </c>
      <c r="G32" s="130" t="n">
        <v>2</v>
      </c>
      <c r="H32" s="130" t="n">
        <v>0</v>
      </c>
      <c r="I32" s="130" t="n">
        <v>50</v>
      </c>
      <c r="J32" s="130" t="n">
        <v>0</v>
      </c>
      <c r="K32" s="130" t="n">
        <v>65</v>
      </c>
      <c r="L32" s="130"/>
    </row>
    <row r="33" customFormat="false" ht="18" hidden="false" customHeight="true" outlineLevel="0" collapsed="false">
      <c r="A33" s="117" t="s">
        <v>266</v>
      </c>
      <c r="C33" s="130" t="n">
        <v>128</v>
      </c>
      <c r="D33" s="130" t="n">
        <v>5</v>
      </c>
      <c r="E33" s="130" t="n">
        <v>3</v>
      </c>
      <c r="F33" s="130" t="n">
        <v>8</v>
      </c>
      <c r="G33" s="130" t="n">
        <v>3</v>
      </c>
      <c r="H33" s="130" t="n">
        <v>0</v>
      </c>
      <c r="I33" s="130" t="n">
        <v>42</v>
      </c>
      <c r="J33" s="130" t="n">
        <v>0</v>
      </c>
      <c r="K33" s="130" t="n">
        <v>67</v>
      </c>
      <c r="L33" s="130"/>
    </row>
    <row r="34" customFormat="false" ht="18" hidden="false" customHeight="true" outlineLevel="0" collapsed="false">
      <c r="A34" s="117" t="s">
        <v>267</v>
      </c>
      <c r="C34" s="130" t="n">
        <v>19</v>
      </c>
      <c r="D34" s="130" t="n">
        <v>0</v>
      </c>
      <c r="E34" s="130" t="n">
        <v>0</v>
      </c>
      <c r="F34" s="130" t="n">
        <v>4</v>
      </c>
      <c r="G34" s="130" t="n">
        <v>0</v>
      </c>
      <c r="H34" s="130" t="n">
        <v>0</v>
      </c>
      <c r="I34" s="130" t="n">
        <v>1</v>
      </c>
      <c r="J34" s="130" t="n">
        <v>0</v>
      </c>
      <c r="K34" s="130" t="n">
        <v>14</v>
      </c>
      <c r="L34" s="130"/>
    </row>
    <row r="35" customFormat="false" ht="23.1" hidden="false" customHeight="true" outlineLevel="0" collapsed="false">
      <c r="A35" s="117" t="s">
        <v>268</v>
      </c>
      <c r="C35" s="130" t="n">
        <v>940</v>
      </c>
      <c r="D35" s="130" t="n">
        <v>14</v>
      </c>
      <c r="E35" s="130" t="n">
        <v>27</v>
      </c>
      <c r="F35" s="130" t="n">
        <v>82</v>
      </c>
      <c r="G35" s="130" t="n">
        <v>5</v>
      </c>
      <c r="H35" s="130" t="n">
        <v>17</v>
      </c>
      <c r="I35" s="130" t="n">
        <v>306</v>
      </c>
      <c r="J35" s="130" t="n">
        <v>2</v>
      </c>
      <c r="K35" s="130" t="n">
        <v>487</v>
      </c>
      <c r="L35" s="130"/>
    </row>
    <row r="36" customFormat="false" ht="23.1" hidden="false" customHeight="true" outlineLevel="0" collapsed="false">
      <c r="B36" s="117" t="s">
        <v>297</v>
      </c>
      <c r="C36" s="130" t="n">
        <v>11220</v>
      </c>
      <c r="D36" s="130" t="n">
        <v>521</v>
      </c>
      <c r="E36" s="130" t="n">
        <v>683</v>
      </c>
      <c r="F36" s="130" t="n">
        <v>1585</v>
      </c>
      <c r="G36" s="130" t="n">
        <v>180</v>
      </c>
      <c r="H36" s="130" t="n">
        <v>177</v>
      </c>
      <c r="I36" s="130" t="n">
        <v>3069</v>
      </c>
      <c r="J36" s="130" t="n">
        <v>180</v>
      </c>
      <c r="K36" s="130" t="n">
        <v>4825</v>
      </c>
      <c r="L36" s="130"/>
    </row>
    <row r="37" customFormat="false" ht="16.5" hidden="false" customHeight="true" outlineLevel="0" collapsed="false">
      <c r="A37" s="117" t="s">
        <v>269</v>
      </c>
      <c r="B37" s="117" t="s">
        <v>299</v>
      </c>
      <c r="C37" s="130" t="n">
        <v>3809</v>
      </c>
      <c r="D37" s="130" t="n">
        <v>125</v>
      </c>
      <c r="E37" s="130" t="n">
        <v>236</v>
      </c>
      <c r="F37" s="130" t="n">
        <v>438</v>
      </c>
      <c r="G37" s="130" t="n">
        <v>54</v>
      </c>
      <c r="H37" s="130" t="n">
        <v>63</v>
      </c>
      <c r="I37" s="130" t="n">
        <v>1381</v>
      </c>
      <c r="J37" s="130" t="n">
        <v>64</v>
      </c>
      <c r="K37" s="130" t="n">
        <v>1448</v>
      </c>
      <c r="L37" s="130"/>
    </row>
    <row r="38" customFormat="false" ht="16.5" hidden="false" customHeight="true" outlineLevel="0" collapsed="false">
      <c r="B38" s="117" t="s">
        <v>300</v>
      </c>
      <c r="C38" s="130" t="n">
        <v>15029</v>
      </c>
      <c r="D38" s="130" t="n">
        <v>646</v>
      </c>
      <c r="E38" s="130" t="n">
        <v>919</v>
      </c>
      <c r="F38" s="130" t="n">
        <v>2023</v>
      </c>
      <c r="G38" s="130" t="n">
        <v>234</v>
      </c>
      <c r="H38" s="130" t="n">
        <v>240</v>
      </c>
      <c r="I38" s="130" t="n">
        <v>4450</v>
      </c>
      <c r="J38" s="130" t="n">
        <v>244</v>
      </c>
      <c r="K38" s="130" t="n">
        <v>6273</v>
      </c>
      <c r="L38" s="130"/>
    </row>
    <row r="39" customFormat="false" ht="15.75" hidden="false" customHeight="true" outlineLevel="0" collapsed="false">
      <c r="A39" s="141" t="s">
        <v>234</v>
      </c>
      <c r="C39" s="130"/>
      <c r="D39" s="130"/>
      <c r="E39" s="130"/>
      <c r="F39" s="130"/>
      <c r="G39" s="130"/>
      <c r="H39" s="130"/>
      <c r="I39" s="130"/>
      <c r="J39" s="130"/>
      <c r="K39" s="130"/>
      <c r="L39" s="130"/>
    </row>
    <row r="40" s="137" customFormat="true" ht="21" hidden="false" customHeight="true" outlineLevel="0" collapsed="false">
      <c r="A40" s="142" t="s">
        <v>469</v>
      </c>
      <c r="B40" s="142"/>
      <c r="C40" s="142"/>
      <c r="D40" s="142"/>
      <c r="E40" s="142"/>
      <c r="F40" s="142"/>
      <c r="G40" s="142"/>
      <c r="H40" s="142"/>
      <c r="I40" s="142"/>
      <c r="J40" s="142"/>
      <c r="K40" s="142"/>
    </row>
    <row r="41" s="137" customFormat="true" ht="12" hidden="false" customHeight="true" outlineLevel="0" collapsed="false">
      <c r="A41" s="172"/>
      <c r="B41" s="172"/>
      <c r="C41" s="172"/>
      <c r="D41" s="172"/>
      <c r="E41" s="172"/>
      <c r="F41" s="172"/>
      <c r="G41" s="172"/>
      <c r="H41" s="172"/>
      <c r="I41" s="172"/>
      <c r="J41" s="172"/>
      <c r="K41" s="172"/>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C45" s="130"/>
    </row>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6">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17" width="15.49"/>
    <col collapsed="false" customWidth="true" hidden="false" outlineLevel="0" max="7" min="2" style="117" width="15.82"/>
    <col collapsed="false" customWidth="false" hidden="false" outlineLevel="0" max="257" min="8" style="117" width="11.99"/>
  </cols>
  <sheetData>
    <row r="1" customFormat="false" ht="24.75" hidden="false" customHeight="true" outlineLevel="0" collapsed="false">
      <c r="A1" s="85" t="s">
        <v>184</v>
      </c>
      <c r="B1" s="85"/>
    </row>
    <row r="2" customFormat="false" ht="24.95" hidden="false" customHeight="true" outlineLevel="0" collapsed="false">
      <c r="A2" s="122" t="s">
        <v>270</v>
      </c>
      <c r="H2" s="119"/>
    </row>
    <row r="3" customFormat="false" ht="14.1" hidden="false" customHeight="true" outlineLevel="0" collapsed="false">
      <c r="A3" s="120" t="s">
        <v>470</v>
      </c>
      <c r="B3" s="120"/>
      <c r="C3" s="120"/>
      <c r="D3" s="120"/>
      <c r="E3" s="120"/>
      <c r="F3" s="120"/>
      <c r="G3" s="120"/>
      <c r="H3" s="119"/>
    </row>
    <row r="4" customFormat="false" ht="18" hidden="false" customHeight="true" outlineLevel="0" collapsed="false">
      <c r="A4" s="121" t="s">
        <v>471</v>
      </c>
      <c r="B4" s="121"/>
      <c r="C4" s="121"/>
      <c r="D4" s="121"/>
      <c r="E4" s="121"/>
      <c r="F4" s="121"/>
      <c r="G4" s="121"/>
    </row>
    <row r="5" customFormat="false" ht="15.95" hidden="false" customHeight="true" outlineLevel="0" collapsed="false">
      <c r="A5" s="135" t="s">
        <v>472</v>
      </c>
      <c r="B5" s="124" t="s">
        <v>473</v>
      </c>
      <c r="C5" s="124"/>
      <c r="D5" s="124"/>
      <c r="E5" s="127" t="s">
        <v>474</v>
      </c>
      <c r="F5" s="127"/>
      <c r="G5" s="127"/>
    </row>
    <row r="6" customFormat="false" ht="15.95" hidden="false" customHeight="true" outlineLevel="0" collapsed="false">
      <c r="A6" s="135"/>
      <c r="B6" s="124" t="s">
        <v>178</v>
      </c>
      <c r="C6" s="124" t="s">
        <v>201</v>
      </c>
      <c r="D6" s="124"/>
      <c r="E6" s="124" t="s">
        <v>178</v>
      </c>
      <c r="F6" s="127" t="s">
        <v>201</v>
      </c>
      <c r="G6" s="127"/>
    </row>
    <row r="7" customFormat="false" ht="24" hidden="false" customHeight="true" outlineLevel="0" collapsed="false">
      <c r="A7" s="135"/>
      <c r="B7" s="124"/>
      <c r="C7" s="125" t="s">
        <v>475</v>
      </c>
      <c r="D7" s="124" t="s">
        <v>476</v>
      </c>
      <c r="E7" s="124"/>
      <c r="F7" s="125" t="s">
        <v>475</v>
      </c>
      <c r="G7" s="127" t="s">
        <v>476</v>
      </c>
    </row>
    <row r="8" customFormat="false" ht="24" hidden="false" customHeight="true" outlineLevel="0" collapsed="false">
      <c r="A8" s="135"/>
      <c r="B8" s="124"/>
      <c r="C8" s="124"/>
      <c r="D8" s="124"/>
      <c r="E8" s="124"/>
      <c r="F8" s="124"/>
      <c r="G8" s="127"/>
    </row>
    <row r="9" s="204" customFormat="true" ht="27" hidden="false" customHeight="true" outlineLevel="0" collapsed="false">
      <c r="A9" s="144" t="s">
        <v>477</v>
      </c>
      <c r="B9" s="144"/>
      <c r="C9" s="144"/>
      <c r="D9" s="144"/>
      <c r="E9" s="144"/>
      <c r="F9" s="144"/>
      <c r="G9" s="144"/>
    </row>
    <row r="10" customFormat="false" ht="27" hidden="false" customHeight="true" outlineLevel="0" collapsed="false">
      <c r="A10" s="117" t="s">
        <v>478</v>
      </c>
      <c r="B10" s="130" t="n">
        <v>6450</v>
      </c>
      <c r="C10" s="130" t="n">
        <v>123</v>
      </c>
      <c r="D10" s="130" t="n">
        <v>353</v>
      </c>
      <c r="E10" s="130" t="n">
        <v>63</v>
      </c>
      <c r="F10" s="130" t="n">
        <v>63</v>
      </c>
      <c r="G10" s="130" t="n">
        <v>12</v>
      </c>
    </row>
    <row r="11" customFormat="false" ht="27" hidden="false" customHeight="true" outlineLevel="0" collapsed="false">
      <c r="A11" s="117" t="s">
        <v>479</v>
      </c>
      <c r="B11" s="130" t="n">
        <v>8345</v>
      </c>
      <c r="C11" s="130" t="n">
        <v>77</v>
      </c>
      <c r="D11" s="130" t="n">
        <v>450</v>
      </c>
      <c r="E11" s="130" t="n">
        <v>48</v>
      </c>
      <c r="F11" s="130" t="n">
        <v>48</v>
      </c>
      <c r="G11" s="130" t="n">
        <v>7</v>
      </c>
    </row>
    <row r="12" customFormat="false" ht="27" hidden="false" customHeight="true" outlineLevel="0" collapsed="false">
      <c r="A12" s="117" t="s">
        <v>480</v>
      </c>
      <c r="B12" s="130" t="n">
        <v>14795</v>
      </c>
      <c r="C12" s="130" t="n">
        <v>200</v>
      </c>
      <c r="D12" s="130" t="n">
        <v>803</v>
      </c>
      <c r="E12" s="130" t="n">
        <v>111</v>
      </c>
      <c r="F12" s="130" t="n">
        <v>111</v>
      </c>
      <c r="G12" s="130" t="n">
        <v>19</v>
      </c>
    </row>
    <row r="13" s="204" customFormat="true" ht="30" hidden="false" customHeight="true" outlineLevel="0" collapsed="false">
      <c r="A13" s="144" t="s">
        <v>481</v>
      </c>
      <c r="B13" s="144"/>
      <c r="C13" s="144"/>
      <c r="D13" s="144"/>
      <c r="E13" s="144"/>
      <c r="F13" s="144"/>
      <c r="G13" s="144"/>
    </row>
    <row r="14" customFormat="false" ht="27" hidden="false" customHeight="true" outlineLevel="0" collapsed="false">
      <c r="A14" s="117" t="s">
        <v>478</v>
      </c>
      <c r="B14" s="130" t="n">
        <v>1377</v>
      </c>
      <c r="C14" s="130" t="n">
        <v>22</v>
      </c>
      <c r="D14" s="130" t="n">
        <v>69</v>
      </c>
      <c r="E14" s="130" t="n">
        <v>17</v>
      </c>
      <c r="F14" s="130" t="n">
        <v>17</v>
      </c>
      <c r="G14" s="130" t="n">
        <v>1</v>
      </c>
    </row>
    <row r="15" customFormat="false" ht="27" hidden="false" customHeight="true" outlineLevel="0" collapsed="false">
      <c r="A15" s="117" t="s">
        <v>479</v>
      </c>
      <c r="B15" s="130" t="n">
        <v>1801</v>
      </c>
      <c r="C15" s="130" t="n">
        <v>20</v>
      </c>
      <c r="D15" s="130" t="n">
        <v>97</v>
      </c>
      <c r="E15" s="130" t="n">
        <v>12</v>
      </c>
      <c r="F15" s="205" t="n">
        <v>12</v>
      </c>
      <c r="G15" s="130" t="n">
        <v>2</v>
      </c>
    </row>
    <row r="16" customFormat="false" ht="27" hidden="false" customHeight="true" outlineLevel="0" collapsed="false">
      <c r="A16" s="117" t="s">
        <v>480</v>
      </c>
      <c r="B16" s="130" t="n">
        <v>3178</v>
      </c>
      <c r="C16" s="130" t="n">
        <v>42</v>
      </c>
      <c r="D16" s="130" t="n">
        <v>166</v>
      </c>
      <c r="E16" s="130" t="n">
        <v>29</v>
      </c>
      <c r="F16" s="130" t="n">
        <v>29</v>
      </c>
      <c r="G16" s="130" t="n">
        <v>3</v>
      </c>
    </row>
    <row r="17" s="204" customFormat="true" ht="30.75" hidden="false" customHeight="true" outlineLevel="0" collapsed="false">
      <c r="A17" s="144" t="s">
        <v>482</v>
      </c>
      <c r="B17" s="144"/>
      <c r="C17" s="144"/>
      <c r="D17" s="144"/>
      <c r="E17" s="144"/>
      <c r="F17" s="144"/>
      <c r="G17" s="144"/>
    </row>
    <row r="18" customFormat="false" ht="27" hidden="false" customHeight="true" outlineLevel="0" collapsed="false">
      <c r="A18" s="117" t="s">
        <v>478</v>
      </c>
      <c r="B18" s="130" t="n">
        <v>7827</v>
      </c>
      <c r="C18" s="130" t="n">
        <v>145</v>
      </c>
      <c r="D18" s="130" t="n">
        <v>422</v>
      </c>
      <c r="E18" s="130" t="n">
        <v>80</v>
      </c>
      <c r="F18" s="130" t="n">
        <v>80</v>
      </c>
      <c r="G18" s="130" t="n">
        <v>13</v>
      </c>
    </row>
    <row r="19" customFormat="false" ht="27" hidden="false" customHeight="true" outlineLevel="0" collapsed="false">
      <c r="A19" s="117" t="s">
        <v>479</v>
      </c>
      <c r="B19" s="130" t="n">
        <v>10146</v>
      </c>
      <c r="C19" s="130" t="n">
        <v>97</v>
      </c>
      <c r="D19" s="130" t="n">
        <v>547</v>
      </c>
      <c r="E19" s="130" t="n">
        <v>60</v>
      </c>
      <c r="F19" s="130" t="n">
        <v>60</v>
      </c>
      <c r="G19" s="130" t="n">
        <v>9</v>
      </c>
    </row>
    <row r="20" customFormat="false" ht="27" hidden="false" customHeight="true" outlineLevel="0" collapsed="false">
      <c r="A20" s="117" t="s">
        <v>480</v>
      </c>
      <c r="B20" s="130" t="n">
        <v>17973</v>
      </c>
      <c r="C20" s="130" t="n">
        <v>242</v>
      </c>
      <c r="D20" s="130" t="n">
        <v>969</v>
      </c>
      <c r="E20" s="130" t="n">
        <v>140</v>
      </c>
      <c r="F20" s="130" t="n">
        <v>140</v>
      </c>
      <c r="G20" s="130" t="n">
        <v>22</v>
      </c>
    </row>
    <row r="21" customFormat="false" ht="24.95" hidden="false" customHeight="true" outlineLevel="0" collapsed="false">
      <c r="B21" s="130"/>
      <c r="C21" s="130"/>
      <c r="D21" s="130"/>
      <c r="E21" s="130"/>
      <c r="F21" s="130"/>
      <c r="G21" s="130"/>
    </row>
    <row r="22" customFormat="false" ht="36" hidden="false" customHeight="true" outlineLevel="0" collapsed="false"/>
    <row r="23" customFormat="false" ht="30.95" hidden="false" customHeight="true" outlineLevel="0" collapsed="false">
      <c r="A23" s="206" t="s">
        <v>483</v>
      </c>
      <c r="B23" s="206"/>
      <c r="C23" s="206"/>
      <c r="D23" s="206"/>
      <c r="E23" s="206"/>
      <c r="F23" s="206"/>
      <c r="G23" s="206"/>
      <c r="H23" s="119"/>
    </row>
    <row r="24" customFormat="false" ht="15.95" hidden="false" customHeight="true" outlineLevel="0" collapsed="false">
      <c r="A24" s="135" t="s">
        <v>472</v>
      </c>
      <c r="B24" s="127" t="s">
        <v>484</v>
      </c>
      <c r="C24" s="127"/>
      <c r="D24" s="127"/>
      <c r="E24" s="127"/>
      <c r="F24" s="127"/>
      <c r="G24" s="127"/>
    </row>
    <row r="25" customFormat="false" ht="15.95" hidden="false" customHeight="true" outlineLevel="0" collapsed="false">
      <c r="A25" s="135"/>
      <c r="B25" s="124" t="s">
        <v>485</v>
      </c>
      <c r="C25" s="124"/>
      <c r="D25" s="124"/>
      <c r="E25" s="127" t="s">
        <v>486</v>
      </c>
      <c r="F25" s="127"/>
      <c r="G25" s="127"/>
    </row>
    <row r="26" customFormat="false" ht="15.95" hidden="false" customHeight="true" outlineLevel="0" collapsed="false">
      <c r="A26" s="135"/>
      <c r="B26" s="124" t="s">
        <v>178</v>
      </c>
      <c r="C26" s="124" t="s">
        <v>487</v>
      </c>
      <c r="D26" s="124"/>
      <c r="E26" s="124" t="s">
        <v>178</v>
      </c>
      <c r="F26" s="127" t="s">
        <v>487</v>
      </c>
      <c r="G26" s="127"/>
    </row>
    <row r="27" customFormat="false" ht="15.95" hidden="false" customHeight="true" outlineLevel="0" collapsed="false">
      <c r="A27" s="135"/>
      <c r="B27" s="124"/>
      <c r="C27" s="128" t="s">
        <v>488</v>
      </c>
      <c r="D27" s="128" t="s">
        <v>489</v>
      </c>
      <c r="E27" s="124"/>
      <c r="F27" s="128" t="s">
        <v>488</v>
      </c>
      <c r="G27" s="152" t="s">
        <v>489</v>
      </c>
    </row>
    <row r="28" customFormat="false" ht="30.95" hidden="false" customHeight="true" outlineLevel="0" collapsed="false">
      <c r="A28" s="117" t="s">
        <v>478</v>
      </c>
      <c r="B28" s="130" t="n">
        <v>0</v>
      </c>
      <c r="C28" s="130" t="n">
        <v>0</v>
      </c>
      <c r="D28" s="205" t="n">
        <v>0</v>
      </c>
      <c r="E28" s="130" t="n">
        <v>51</v>
      </c>
      <c r="F28" s="130" t="n">
        <v>32</v>
      </c>
      <c r="G28" s="130" t="n">
        <v>19</v>
      </c>
    </row>
    <row r="29" customFormat="false" ht="30.95" hidden="false" customHeight="true" outlineLevel="0" collapsed="false">
      <c r="A29" s="117" t="s">
        <v>479</v>
      </c>
      <c r="B29" s="130" t="n">
        <v>0</v>
      </c>
      <c r="C29" s="205" t="n">
        <v>0</v>
      </c>
      <c r="D29" s="130" t="n">
        <v>0</v>
      </c>
      <c r="E29" s="130" t="n">
        <v>73</v>
      </c>
      <c r="F29" s="130" t="n">
        <v>39</v>
      </c>
      <c r="G29" s="130" t="n">
        <v>34</v>
      </c>
    </row>
    <row r="30" customFormat="false" ht="31.5" hidden="false" customHeight="true" outlineLevel="0" collapsed="false">
      <c r="A30" s="117" t="s">
        <v>480</v>
      </c>
      <c r="B30" s="130" t="n">
        <v>0</v>
      </c>
      <c r="C30" s="130" t="n">
        <v>0</v>
      </c>
      <c r="D30" s="130" t="n">
        <v>0</v>
      </c>
      <c r="E30" s="130" t="n">
        <v>124</v>
      </c>
      <c r="F30" s="130" t="n">
        <v>71</v>
      </c>
      <c r="G30" s="130" t="n">
        <v>53</v>
      </c>
    </row>
    <row r="35" s="141" customFormat="true" ht="12.6" hidden="false" customHeight="true" outlineLevel="0" collapsed="false">
      <c r="B35" s="136"/>
      <c r="C35" s="136"/>
      <c r="D35" s="136"/>
      <c r="E35" s="136"/>
      <c r="F35" s="136"/>
      <c r="G35" s="136"/>
    </row>
    <row r="36" s="143" customFormat="true" ht="12.6"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26">
    <mergeCell ref="A1:B1"/>
    <mergeCell ref="A3:G3"/>
    <mergeCell ref="A4:G4"/>
    <mergeCell ref="A5:A8"/>
    <mergeCell ref="B5:D5"/>
    <mergeCell ref="E5:G5"/>
    <mergeCell ref="B6:B8"/>
    <mergeCell ref="C6:D6"/>
    <mergeCell ref="E6:E8"/>
    <mergeCell ref="F6:G6"/>
    <mergeCell ref="C7:C8"/>
    <mergeCell ref="D7:D8"/>
    <mergeCell ref="F7:F8"/>
    <mergeCell ref="G7:G8"/>
    <mergeCell ref="A9:G9"/>
    <mergeCell ref="A13:G13"/>
    <mergeCell ref="A17:G17"/>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5.32"/>
    <col collapsed="false" customWidth="true" hidden="false" outlineLevel="0" max="2" min="2" style="117" width="14.82"/>
    <col collapsed="false" customWidth="true" hidden="false" outlineLevel="0" max="3" min="3" style="117" width="1.83"/>
    <col collapsed="false" customWidth="true" hidden="false" outlineLevel="0" max="4" min="4" style="117" width="9.99"/>
    <col collapsed="false" customWidth="true" hidden="false" outlineLevel="0" max="11" min="5" style="117" width="9.82"/>
    <col collapsed="false" customWidth="false" hidden="false" outlineLevel="0" max="257" min="12" style="117" width="11.99"/>
  </cols>
  <sheetData>
    <row r="1" customFormat="false" ht="24.95" hidden="false" customHeight="true" outlineLevel="0" collapsed="false">
      <c r="A1" s="85" t="s">
        <v>184</v>
      </c>
      <c r="B1" s="85"/>
      <c r="L1" s="119"/>
    </row>
    <row r="2" customFormat="false" ht="24.95" hidden="false" customHeight="true" outlineLevel="0" collapsed="false">
      <c r="A2" s="118" t="s">
        <v>270</v>
      </c>
      <c r="B2" s="174"/>
      <c r="L2" s="119"/>
    </row>
    <row r="3" customFormat="false" ht="14.1" hidden="false" customHeight="true" outlineLevel="0" collapsed="false">
      <c r="A3" s="120" t="s">
        <v>490</v>
      </c>
      <c r="B3" s="120"/>
      <c r="C3" s="120"/>
      <c r="D3" s="120"/>
      <c r="E3" s="120"/>
      <c r="F3" s="120"/>
      <c r="G3" s="120"/>
      <c r="H3" s="120"/>
      <c r="I3" s="120"/>
      <c r="J3" s="120"/>
      <c r="K3" s="120"/>
      <c r="L3" s="119"/>
    </row>
    <row r="4" customFormat="false" ht="18" hidden="false" customHeight="true" outlineLevel="0" collapsed="false">
      <c r="A4" s="121" t="s">
        <v>491</v>
      </c>
      <c r="B4" s="121"/>
      <c r="C4" s="121"/>
      <c r="D4" s="121"/>
      <c r="E4" s="121"/>
      <c r="F4" s="121"/>
      <c r="G4" s="121"/>
      <c r="H4" s="121"/>
      <c r="I4" s="121"/>
      <c r="J4" s="121"/>
      <c r="K4" s="121"/>
    </row>
    <row r="5" customFormat="false" ht="15.95" hidden="false" customHeight="true" outlineLevel="0" collapsed="false">
      <c r="A5" s="135" t="s">
        <v>303</v>
      </c>
      <c r="B5" s="124" t="s">
        <v>472</v>
      </c>
      <c r="C5" s="124"/>
      <c r="D5" s="110" t="s">
        <v>492</v>
      </c>
      <c r="E5" s="127" t="s">
        <v>493</v>
      </c>
      <c r="F5" s="127"/>
      <c r="G5" s="127"/>
      <c r="H5" s="127"/>
      <c r="I5" s="127"/>
      <c r="J5" s="127"/>
      <c r="K5" s="127"/>
    </row>
    <row r="6" customFormat="false" ht="32.1" hidden="false" customHeight="true" outlineLevel="0" collapsed="false">
      <c r="A6" s="135"/>
      <c r="B6" s="124"/>
      <c r="C6" s="124"/>
      <c r="D6" s="110"/>
      <c r="E6" s="203" t="s">
        <v>494</v>
      </c>
      <c r="F6" s="203" t="s">
        <v>495</v>
      </c>
      <c r="G6" s="203" t="s">
        <v>496</v>
      </c>
      <c r="H6" s="203" t="s">
        <v>497</v>
      </c>
      <c r="I6" s="203" t="s">
        <v>498</v>
      </c>
      <c r="J6" s="128" t="s">
        <v>270</v>
      </c>
      <c r="K6" s="140" t="s">
        <v>499</v>
      </c>
    </row>
    <row r="7" customFormat="false" ht="16.5" hidden="false" customHeight="true" outlineLevel="0" collapsed="false">
      <c r="A7" s="173" t="n">
        <v>5</v>
      </c>
      <c r="B7" s="117" t="s">
        <v>500</v>
      </c>
      <c r="C7" s="117" t="s">
        <v>297</v>
      </c>
      <c r="D7" s="130" t="n">
        <v>18828</v>
      </c>
      <c r="E7" s="130" t="n">
        <v>18550</v>
      </c>
      <c r="F7" s="130" t="n">
        <v>4</v>
      </c>
      <c r="G7" s="130" t="n">
        <v>4</v>
      </c>
      <c r="H7" s="130" t="n">
        <v>0</v>
      </c>
      <c r="I7" s="130" t="n">
        <v>4</v>
      </c>
      <c r="J7" s="130" t="n">
        <v>260</v>
      </c>
      <c r="K7" s="130" t="n">
        <v>6</v>
      </c>
    </row>
    <row r="8" customFormat="false" ht="10.5" hidden="false" customHeight="true" outlineLevel="0" collapsed="false">
      <c r="A8" s="173"/>
      <c r="C8" s="117" t="s">
        <v>299</v>
      </c>
      <c r="D8" s="130" t="n">
        <v>7194</v>
      </c>
      <c r="E8" s="130" t="n">
        <v>7097</v>
      </c>
      <c r="F8" s="130" t="n">
        <v>6</v>
      </c>
      <c r="G8" s="130" t="n">
        <v>0</v>
      </c>
      <c r="H8" s="130" t="n">
        <v>0</v>
      </c>
      <c r="I8" s="130" t="n">
        <v>3</v>
      </c>
      <c r="J8" s="130" t="n">
        <v>81</v>
      </c>
      <c r="K8" s="130" t="n">
        <v>7</v>
      </c>
    </row>
    <row r="9" customFormat="false" ht="10.5" hidden="false" customHeight="true" outlineLevel="0" collapsed="false">
      <c r="A9" s="173"/>
      <c r="C9" s="117" t="s">
        <v>300</v>
      </c>
      <c r="D9" s="130" t="n">
        <v>26022</v>
      </c>
      <c r="E9" s="130" t="n">
        <v>25647</v>
      </c>
      <c r="F9" s="130" t="n">
        <v>10</v>
      </c>
      <c r="G9" s="130" t="n">
        <v>4</v>
      </c>
      <c r="H9" s="130" t="n">
        <v>0</v>
      </c>
      <c r="I9" s="130" t="n">
        <v>7</v>
      </c>
      <c r="J9" s="130" t="n">
        <v>341</v>
      </c>
      <c r="K9" s="130" t="n">
        <v>13</v>
      </c>
    </row>
    <row r="10" customFormat="false" ht="10.5" hidden="false" customHeight="true" outlineLevel="0" collapsed="false">
      <c r="A10" s="173"/>
      <c r="B10" s="117" t="s">
        <v>501</v>
      </c>
      <c r="C10" s="117" t="s">
        <v>297</v>
      </c>
      <c r="D10" s="130" t="n">
        <v>9650</v>
      </c>
      <c r="E10" s="207" t="n">
        <v>9536</v>
      </c>
      <c r="F10" s="207" t="n">
        <v>4</v>
      </c>
      <c r="G10" s="207" t="n">
        <v>1</v>
      </c>
      <c r="H10" s="130" t="n">
        <v>0</v>
      </c>
      <c r="I10" s="207" t="n">
        <v>3</v>
      </c>
      <c r="J10" s="207" t="n">
        <v>103</v>
      </c>
      <c r="K10" s="130" t="n">
        <v>3</v>
      </c>
    </row>
    <row r="11" customFormat="false" ht="10.5" hidden="false" customHeight="true" outlineLevel="0" collapsed="false">
      <c r="A11" s="173"/>
      <c r="C11" s="117" t="s">
        <v>299</v>
      </c>
      <c r="D11" s="130" t="n">
        <v>3628</v>
      </c>
      <c r="E11" s="207" t="n">
        <v>3594</v>
      </c>
      <c r="F11" s="207" t="n">
        <v>3</v>
      </c>
      <c r="G11" s="130" t="n">
        <v>0</v>
      </c>
      <c r="H11" s="130" t="n">
        <v>0</v>
      </c>
      <c r="I11" s="207" t="n">
        <v>1</v>
      </c>
      <c r="J11" s="207" t="n">
        <v>29</v>
      </c>
      <c r="K11" s="207" t="n">
        <v>1</v>
      </c>
    </row>
    <row r="12" customFormat="false" ht="10.5" hidden="false" customHeight="true" outlineLevel="0" collapsed="false">
      <c r="A12" s="173"/>
      <c r="C12" s="117" t="s">
        <v>300</v>
      </c>
      <c r="D12" s="130" t="n">
        <v>13278</v>
      </c>
      <c r="E12" s="207" t="n">
        <v>13130</v>
      </c>
      <c r="F12" s="207" t="n">
        <v>7</v>
      </c>
      <c r="G12" s="207" t="n">
        <v>1</v>
      </c>
      <c r="H12" s="207" t="n">
        <v>0</v>
      </c>
      <c r="I12" s="207" t="n">
        <v>4</v>
      </c>
      <c r="J12" s="207" t="n">
        <v>132</v>
      </c>
      <c r="K12" s="130" t="n">
        <v>4</v>
      </c>
    </row>
    <row r="13" customFormat="false" ht="12" hidden="false" customHeight="true" outlineLevel="0" collapsed="false">
      <c r="A13" s="173" t="n">
        <v>6</v>
      </c>
      <c r="B13" s="117" t="s">
        <v>502</v>
      </c>
      <c r="C13" s="117" t="s">
        <v>297</v>
      </c>
      <c r="D13" s="130" t="n">
        <v>19294</v>
      </c>
      <c r="E13" s="130" t="n">
        <v>0</v>
      </c>
      <c r="F13" s="207" t="n">
        <v>50</v>
      </c>
      <c r="G13" s="207" t="n">
        <v>30</v>
      </c>
      <c r="H13" s="130" t="n">
        <v>0</v>
      </c>
      <c r="I13" s="207" t="n">
        <v>28</v>
      </c>
      <c r="J13" s="207" t="n">
        <v>19185</v>
      </c>
      <c r="K13" s="130" t="n">
        <v>1</v>
      </c>
    </row>
    <row r="14" customFormat="false" ht="10.5" hidden="false" customHeight="true" outlineLevel="0" collapsed="false">
      <c r="A14" s="173"/>
      <c r="C14" s="117" t="s">
        <v>299</v>
      </c>
      <c r="D14" s="130" t="n">
        <v>7859</v>
      </c>
      <c r="E14" s="130" t="n">
        <v>0</v>
      </c>
      <c r="F14" s="207" t="n">
        <v>77</v>
      </c>
      <c r="G14" s="207" t="n">
        <v>10</v>
      </c>
      <c r="H14" s="207" t="n">
        <v>1</v>
      </c>
      <c r="I14" s="207" t="n">
        <v>39</v>
      </c>
      <c r="J14" s="207" t="n">
        <v>7732</v>
      </c>
      <c r="K14" s="130" t="n">
        <v>0</v>
      </c>
    </row>
    <row r="15" customFormat="false" ht="10.5" hidden="false" customHeight="true" outlineLevel="0" collapsed="false">
      <c r="A15" s="173"/>
      <c r="C15" s="117" t="s">
        <v>300</v>
      </c>
      <c r="D15" s="130" t="n">
        <v>27153</v>
      </c>
      <c r="E15" s="207" t="n">
        <v>0</v>
      </c>
      <c r="F15" s="207" t="n">
        <v>127</v>
      </c>
      <c r="G15" s="207" t="n">
        <v>40</v>
      </c>
      <c r="H15" s="207" t="n">
        <v>1</v>
      </c>
      <c r="I15" s="207" t="n">
        <v>67</v>
      </c>
      <c r="J15" s="207" t="n">
        <v>26917</v>
      </c>
      <c r="K15" s="130" t="n">
        <v>1</v>
      </c>
    </row>
    <row r="16" customFormat="false" ht="10.5" hidden="false" customHeight="true" outlineLevel="0" collapsed="false">
      <c r="A16" s="173"/>
      <c r="B16" s="117" t="s">
        <v>501</v>
      </c>
      <c r="C16" s="117" t="s">
        <v>297</v>
      </c>
      <c r="D16" s="130" t="n">
        <v>9861</v>
      </c>
      <c r="E16" s="130" t="n">
        <v>0</v>
      </c>
      <c r="F16" s="207" t="n">
        <v>26</v>
      </c>
      <c r="G16" s="207" t="n">
        <v>11</v>
      </c>
      <c r="H16" s="130" t="n">
        <v>0</v>
      </c>
      <c r="I16" s="207" t="n">
        <v>15</v>
      </c>
      <c r="J16" s="207" t="n">
        <v>9808</v>
      </c>
      <c r="K16" s="130" t="n">
        <v>1</v>
      </c>
    </row>
    <row r="17" customFormat="false" ht="10.5" hidden="false" customHeight="true" outlineLevel="0" collapsed="false">
      <c r="A17" s="173"/>
      <c r="C17" s="117" t="s">
        <v>299</v>
      </c>
      <c r="D17" s="130" t="n">
        <v>3950</v>
      </c>
      <c r="E17" s="130" t="n">
        <v>0</v>
      </c>
      <c r="F17" s="207" t="n">
        <v>40</v>
      </c>
      <c r="G17" s="207" t="n">
        <v>2</v>
      </c>
      <c r="H17" s="130" t="n">
        <v>0</v>
      </c>
      <c r="I17" s="207" t="n">
        <v>21</v>
      </c>
      <c r="J17" s="207" t="n">
        <v>3887</v>
      </c>
      <c r="K17" s="130" t="n">
        <v>0</v>
      </c>
    </row>
    <row r="18" customFormat="false" ht="10.5" hidden="false" customHeight="true" outlineLevel="0" collapsed="false">
      <c r="A18" s="173"/>
      <c r="C18" s="117" t="s">
        <v>300</v>
      </c>
      <c r="D18" s="130" t="n">
        <v>13811</v>
      </c>
      <c r="E18" s="207" t="n">
        <v>0</v>
      </c>
      <c r="F18" s="207" t="n">
        <v>66</v>
      </c>
      <c r="G18" s="207" t="n">
        <v>13</v>
      </c>
      <c r="H18" s="207" t="n">
        <v>0</v>
      </c>
      <c r="I18" s="207" t="n">
        <v>36</v>
      </c>
      <c r="J18" s="207" t="n">
        <v>13695</v>
      </c>
      <c r="K18" s="130" t="n">
        <v>1</v>
      </c>
    </row>
    <row r="19" customFormat="false" ht="12" hidden="false" customHeight="true" outlineLevel="0" collapsed="false">
      <c r="A19" s="173" t="n">
        <v>7</v>
      </c>
      <c r="B19" s="117" t="s">
        <v>503</v>
      </c>
      <c r="C19" s="117" t="s">
        <v>297</v>
      </c>
      <c r="D19" s="130" t="n">
        <v>17970</v>
      </c>
      <c r="E19" s="130" t="n">
        <v>0</v>
      </c>
      <c r="F19" s="207" t="n">
        <v>159</v>
      </c>
      <c r="G19" s="207" t="n">
        <v>5</v>
      </c>
      <c r="H19" s="207" t="n">
        <v>4</v>
      </c>
      <c r="I19" s="207" t="n">
        <v>12</v>
      </c>
      <c r="J19" s="207" t="n">
        <v>17785</v>
      </c>
      <c r="K19" s="130" t="n">
        <v>5</v>
      </c>
    </row>
    <row r="20" customFormat="false" ht="10.5" hidden="false" customHeight="true" outlineLevel="0" collapsed="false">
      <c r="A20" s="173"/>
      <c r="C20" s="117" t="s">
        <v>299</v>
      </c>
      <c r="D20" s="130" t="n">
        <v>7499</v>
      </c>
      <c r="E20" s="130" t="n">
        <v>0</v>
      </c>
      <c r="F20" s="207" t="n">
        <v>885</v>
      </c>
      <c r="G20" s="207" t="n">
        <v>3</v>
      </c>
      <c r="H20" s="207" t="n">
        <v>3</v>
      </c>
      <c r="I20" s="207" t="n">
        <v>5</v>
      </c>
      <c r="J20" s="207" t="n">
        <v>6603</v>
      </c>
      <c r="K20" s="130" t="n">
        <v>0</v>
      </c>
    </row>
    <row r="21" customFormat="false" ht="10.5" hidden="false" customHeight="true" outlineLevel="0" collapsed="false">
      <c r="A21" s="173"/>
      <c r="C21" s="117" t="s">
        <v>300</v>
      </c>
      <c r="D21" s="130" t="n">
        <v>25469</v>
      </c>
      <c r="E21" s="207" t="n">
        <v>0</v>
      </c>
      <c r="F21" s="207" t="n">
        <v>1044</v>
      </c>
      <c r="G21" s="207" t="n">
        <v>8</v>
      </c>
      <c r="H21" s="207" t="n">
        <v>7</v>
      </c>
      <c r="I21" s="207" t="n">
        <v>17</v>
      </c>
      <c r="J21" s="207" t="n">
        <v>24388</v>
      </c>
      <c r="K21" s="130" t="n">
        <v>5</v>
      </c>
    </row>
    <row r="22" customFormat="false" ht="10.5" hidden="false" customHeight="true" outlineLevel="0" collapsed="false">
      <c r="A22" s="173"/>
      <c r="B22" s="117" t="s">
        <v>501</v>
      </c>
      <c r="C22" s="117" t="s">
        <v>297</v>
      </c>
      <c r="D22" s="130" t="n">
        <v>9354</v>
      </c>
      <c r="E22" s="130" t="n">
        <v>0</v>
      </c>
      <c r="F22" s="207" t="n">
        <v>88</v>
      </c>
      <c r="G22" s="207" t="n">
        <v>4</v>
      </c>
      <c r="H22" s="207" t="n">
        <v>2</v>
      </c>
      <c r="I22" s="207" t="n">
        <v>9</v>
      </c>
      <c r="J22" s="207" t="n">
        <v>9249</v>
      </c>
      <c r="K22" s="130" t="n">
        <v>2</v>
      </c>
    </row>
    <row r="23" customFormat="false" ht="10.5" hidden="false" customHeight="true" outlineLevel="0" collapsed="false">
      <c r="A23" s="173"/>
      <c r="C23" s="117" t="s">
        <v>299</v>
      </c>
      <c r="D23" s="130" t="n">
        <v>3844</v>
      </c>
      <c r="E23" s="130" t="n">
        <v>0</v>
      </c>
      <c r="F23" s="207" t="n">
        <v>490</v>
      </c>
      <c r="G23" s="207" t="n">
        <v>2</v>
      </c>
      <c r="H23" s="207" t="n">
        <v>2</v>
      </c>
      <c r="I23" s="207" t="n">
        <v>3</v>
      </c>
      <c r="J23" s="207" t="n">
        <v>3347</v>
      </c>
      <c r="K23" s="130" t="n">
        <v>0</v>
      </c>
    </row>
    <row r="24" customFormat="false" ht="10.5" hidden="false" customHeight="true" outlineLevel="0" collapsed="false">
      <c r="A24" s="173"/>
      <c r="C24" s="117" t="s">
        <v>300</v>
      </c>
      <c r="D24" s="130" t="n">
        <v>13198</v>
      </c>
      <c r="E24" s="207" t="n">
        <v>0</v>
      </c>
      <c r="F24" s="207" t="n">
        <v>578</v>
      </c>
      <c r="G24" s="207" t="n">
        <v>6</v>
      </c>
      <c r="H24" s="207" t="n">
        <v>4</v>
      </c>
      <c r="I24" s="207" t="n">
        <v>12</v>
      </c>
      <c r="J24" s="207" t="n">
        <v>12596</v>
      </c>
      <c r="K24" s="130" t="n">
        <v>2</v>
      </c>
    </row>
    <row r="25" customFormat="false" ht="12" hidden="false" customHeight="true" outlineLevel="0" collapsed="false">
      <c r="A25" s="173" t="n">
        <v>8</v>
      </c>
      <c r="B25" s="117" t="s">
        <v>500</v>
      </c>
      <c r="C25" s="117" t="s">
        <v>297</v>
      </c>
      <c r="D25" s="130" t="n">
        <v>17077</v>
      </c>
      <c r="E25" s="130" t="n">
        <v>0</v>
      </c>
      <c r="F25" s="130" t="n">
        <v>0</v>
      </c>
      <c r="G25" s="207" t="n">
        <v>7</v>
      </c>
      <c r="H25" s="130" t="n">
        <v>0</v>
      </c>
      <c r="I25" s="207" t="n">
        <v>13</v>
      </c>
      <c r="J25" s="207" t="n">
        <v>17056</v>
      </c>
      <c r="K25" s="130" t="n">
        <v>1</v>
      </c>
    </row>
    <row r="26" customFormat="false" ht="10.5" hidden="false" customHeight="true" outlineLevel="0" collapsed="false">
      <c r="A26" s="173"/>
      <c r="C26" s="117" t="s">
        <v>299</v>
      </c>
      <c r="D26" s="130" t="n">
        <v>7192</v>
      </c>
      <c r="E26" s="130" t="n">
        <v>0</v>
      </c>
      <c r="F26" s="130" t="n">
        <v>0</v>
      </c>
      <c r="G26" s="207" t="n">
        <v>10</v>
      </c>
      <c r="H26" s="207" t="n">
        <v>8</v>
      </c>
      <c r="I26" s="207" t="n">
        <v>32</v>
      </c>
      <c r="J26" s="207" t="n">
        <v>7141</v>
      </c>
      <c r="K26" s="130" t="n">
        <v>1</v>
      </c>
    </row>
    <row r="27" customFormat="false" ht="10.5" hidden="false" customHeight="true" outlineLevel="0" collapsed="false">
      <c r="A27" s="173"/>
      <c r="C27" s="117" t="s">
        <v>300</v>
      </c>
      <c r="D27" s="130" t="n">
        <v>24269</v>
      </c>
      <c r="E27" s="207" t="n">
        <v>0</v>
      </c>
      <c r="F27" s="207" t="n">
        <v>0</v>
      </c>
      <c r="G27" s="207" t="n">
        <v>17</v>
      </c>
      <c r="H27" s="207" t="n">
        <v>8</v>
      </c>
      <c r="I27" s="207" t="n">
        <v>45</v>
      </c>
      <c r="J27" s="207" t="n">
        <v>24197</v>
      </c>
      <c r="K27" s="130" t="n">
        <v>2</v>
      </c>
    </row>
    <row r="28" customFormat="false" ht="10.5" hidden="false" customHeight="true" outlineLevel="0" collapsed="false">
      <c r="A28" s="173"/>
      <c r="B28" s="117" t="s">
        <v>501</v>
      </c>
      <c r="C28" s="117" t="s">
        <v>297</v>
      </c>
      <c r="D28" s="130" t="n">
        <v>8871</v>
      </c>
      <c r="E28" s="130" t="n">
        <v>0</v>
      </c>
      <c r="F28" s="130" t="n">
        <v>0</v>
      </c>
      <c r="G28" s="207" t="n">
        <v>4</v>
      </c>
      <c r="H28" s="130" t="n">
        <v>0</v>
      </c>
      <c r="I28" s="207" t="n">
        <v>7</v>
      </c>
      <c r="J28" s="207" t="n">
        <v>8860</v>
      </c>
      <c r="K28" s="130" t="n">
        <v>0</v>
      </c>
    </row>
    <row r="29" customFormat="false" ht="10.5" hidden="false" customHeight="true" outlineLevel="0" collapsed="false">
      <c r="A29" s="173"/>
      <c r="C29" s="117" t="s">
        <v>299</v>
      </c>
      <c r="D29" s="130" t="n">
        <v>3751</v>
      </c>
      <c r="E29" s="130" t="n">
        <v>0</v>
      </c>
      <c r="F29" s="130" t="n">
        <v>0</v>
      </c>
      <c r="G29" s="207" t="n">
        <v>6</v>
      </c>
      <c r="H29" s="207" t="n">
        <v>5</v>
      </c>
      <c r="I29" s="207" t="n">
        <v>14</v>
      </c>
      <c r="J29" s="207" t="n">
        <v>3726</v>
      </c>
      <c r="K29" s="130" t="n">
        <v>0</v>
      </c>
    </row>
    <row r="30" customFormat="false" ht="10.5" hidden="false" customHeight="true" outlineLevel="0" collapsed="false">
      <c r="A30" s="173"/>
      <c r="C30" s="117" t="s">
        <v>300</v>
      </c>
      <c r="D30" s="130" t="n">
        <v>12622</v>
      </c>
      <c r="E30" s="207" t="n">
        <v>0</v>
      </c>
      <c r="F30" s="207" t="n">
        <v>0</v>
      </c>
      <c r="G30" s="207" t="n">
        <v>10</v>
      </c>
      <c r="H30" s="207" t="n">
        <v>5</v>
      </c>
      <c r="I30" s="207" t="n">
        <v>21</v>
      </c>
      <c r="J30" s="207" t="n">
        <v>12586</v>
      </c>
      <c r="K30" s="130" t="n">
        <v>0</v>
      </c>
    </row>
    <row r="31" customFormat="false" ht="12" hidden="false" customHeight="true" outlineLevel="0" collapsed="false">
      <c r="A31" s="173" t="n">
        <v>9</v>
      </c>
      <c r="B31" s="117" t="s">
        <v>503</v>
      </c>
      <c r="C31" s="117" t="s">
        <v>297</v>
      </c>
      <c r="D31" s="130" t="n">
        <v>16919</v>
      </c>
      <c r="E31" s="130" t="n">
        <v>0</v>
      </c>
      <c r="F31" s="130" t="n">
        <v>0</v>
      </c>
      <c r="G31" s="207" t="n">
        <v>18</v>
      </c>
      <c r="H31" s="207" t="n">
        <v>2</v>
      </c>
      <c r="I31" s="207" t="n">
        <v>17</v>
      </c>
      <c r="J31" s="207" t="n">
        <v>16878</v>
      </c>
      <c r="K31" s="130" t="n">
        <v>4</v>
      </c>
    </row>
    <row r="32" customFormat="false" ht="10.5" hidden="false" customHeight="true" outlineLevel="0" collapsed="false">
      <c r="A32" s="173"/>
      <c r="C32" s="117" t="s">
        <v>299</v>
      </c>
      <c r="D32" s="130" t="n">
        <v>7292</v>
      </c>
      <c r="E32" s="130" t="n">
        <v>0</v>
      </c>
      <c r="F32" s="130" t="n">
        <v>0</v>
      </c>
      <c r="G32" s="207" t="n">
        <v>8</v>
      </c>
      <c r="H32" s="207" t="n">
        <v>11</v>
      </c>
      <c r="I32" s="207" t="n">
        <v>40</v>
      </c>
      <c r="J32" s="207" t="n">
        <v>7233</v>
      </c>
      <c r="K32" s="130" t="n">
        <v>0</v>
      </c>
    </row>
    <row r="33" customFormat="false" ht="10.5" hidden="false" customHeight="true" outlineLevel="0" collapsed="false">
      <c r="A33" s="173"/>
      <c r="C33" s="117" t="s">
        <v>300</v>
      </c>
      <c r="D33" s="130" t="n">
        <v>24211</v>
      </c>
      <c r="E33" s="207" t="n">
        <v>0</v>
      </c>
      <c r="F33" s="207" t="n">
        <v>0</v>
      </c>
      <c r="G33" s="207" t="n">
        <v>26</v>
      </c>
      <c r="H33" s="207" t="n">
        <v>13</v>
      </c>
      <c r="I33" s="207" t="n">
        <v>57</v>
      </c>
      <c r="J33" s="207" t="n">
        <v>24111</v>
      </c>
      <c r="K33" s="130" t="n">
        <v>4</v>
      </c>
    </row>
    <row r="34" customFormat="false" ht="10.5" hidden="false" customHeight="true" outlineLevel="0" collapsed="false">
      <c r="A34" s="173"/>
      <c r="B34" s="117" t="s">
        <v>504</v>
      </c>
      <c r="C34" s="117" t="s">
        <v>297</v>
      </c>
      <c r="D34" s="130" t="n">
        <v>8833</v>
      </c>
      <c r="E34" s="130" t="n">
        <v>0</v>
      </c>
      <c r="F34" s="130" t="n">
        <v>0</v>
      </c>
      <c r="G34" s="207" t="n">
        <v>9</v>
      </c>
      <c r="H34" s="207" t="n">
        <v>2</v>
      </c>
      <c r="I34" s="207" t="n">
        <v>10</v>
      </c>
      <c r="J34" s="207" t="n">
        <v>8809</v>
      </c>
      <c r="K34" s="130" t="n">
        <v>3</v>
      </c>
    </row>
    <row r="35" customFormat="false" ht="10.5" hidden="false" customHeight="true" outlineLevel="0" collapsed="false">
      <c r="A35" s="173"/>
      <c r="C35" s="117" t="s">
        <v>299</v>
      </c>
      <c r="D35" s="130" t="n">
        <v>3901</v>
      </c>
      <c r="E35" s="130" t="n">
        <v>0</v>
      </c>
      <c r="F35" s="130" t="n">
        <v>0</v>
      </c>
      <c r="G35" s="207" t="n">
        <v>4</v>
      </c>
      <c r="H35" s="207" t="n">
        <v>7</v>
      </c>
      <c r="I35" s="207" t="n">
        <v>24</v>
      </c>
      <c r="J35" s="207" t="n">
        <v>3866</v>
      </c>
      <c r="K35" s="130" t="n">
        <v>0</v>
      </c>
    </row>
    <row r="36" customFormat="false" ht="10.5" hidden="false" customHeight="true" outlineLevel="0" collapsed="false">
      <c r="A36" s="173"/>
      <c r="C36" s="117" t="s">
        <v>300</v>
      </c>
      <c r="D36" s="130" t="n">
        <v>12734</v>
      </c>
      <c r="E36" s="207" t="n">
        <v>0</v>
      </c>
      <c r="F36" s="207" t="n">
        <v>0</v>
      </c>
      <c r="G36" s="207" t="n">
        <v>13</v>
      </c>
      <c r="H36" s="207" t="n">
        <v>9</v>
      </c>
      <c r="I36" s="207" t="n">
        <v>34</v>
      </c>
      <c r="J36" s="207" t="n">
        <v>12675</v>
      </c>
      <c r="K36" s="130" t="n">
        <v>3</v>
      </c>
    </row>
    <row r="37" customFormat="false" ht="12" hidden="false" customHeight="true" outlineLevel="0" collapsed="false">
      <c r="A37" s="173" t="n">
        <v>10</v>
      </c>
      <c r="B37" s="117" t="s">
        <v>505</v>
      </c>
      <c r="C37" s="117" t="s">
        <v>297</v>
      </c>
      <c r="D37" s="130" t="n">
        <v>15970</v>
      </c>
      <c r="E37" s="130" t="n">
        <v>0</v>
      </c>
      <c r="F37" s="130" t="n">
        <v>0</v>
      </c>
      <c r="G37" s="207" t="n">
        <v>12</v>
      </c>
      <c r="H37" s="207" t="n">
        <v>4</v>
      </c>
      <c r="I37" s="207" t="n">
        <v>17</v>
      </c>
      <c r="J37" s="207" t="n">
        <v>15937</v>
      </c>
      <c r="K37" s="130" t="n">
        <v>0</v>
      </c>
    </row>
    <row r="38" customFormat="false" ht="10.5" hidden="false" customHeight="true" outlineLevel="0" collapsed="false">
      <c r="A38" s="173"/>
      <c r="C38" s="117" t="s">
        <v>299</v>
      </c>
      <c r="D38" s="130" t="n">
        <v>6452</v>
      </c>
      <c r="E38" s="130" t="n">
        <v>0</v>
      </c>
      <c r="F38" s="130" t="n">
        <v>0</v>
      </c>
      <c r="G38" s="207" t="n">
        <v>7</v>
      </c>
      <c r="H38" s="130" t="n">
        <v>0</v>
      </c>
      <c r="I38" s="207" t="n">
        <v>21</v>
      </c>
      <c r="J38" s="207" t="n">
        <v>6424</v>
      </c>
      <c r="K38" s="130" t="n">
        <v>0</v>
      </c>
    </row>
    <row r="39" customFormat="false" ht="10.5" hidden="false" customHeight="true" outlineLevel="0" collapsed="false">
      <c r="A39" s="173"/>
      <c r="C39" s="117" t="s">
        <v>300</v>
      </c>
      <c r="D39" s="130" t="n">
        <v>22422</v>
      </c>
      <c r="E39" s="207" t="n">
        <v>0</v>
      </c>
      <c r="F39" s="207" t="n">
        <v>0</v>
      </c>
      <c r="G39" s="207" t="n">
        <v>19</v>
      </c>
      <c r="H39" s="207" t="n">
        <v>4</v>
      </c>
      <c r="I39" s="207" t="n">
        <v>38</v>
      </c>
      <c r="J39" s="207" t="n">
        <v>22361</v>
      </c>
      <c r="K39" s="130" t="n">
        <v>0</v>
      </c>
    </row>
    <row r="40" customFormat="false" ht="10.5" hidden="false" customHeight="true" outlineLevel="0" collapsed="false">
      <c r="A40" s="173"/>
      <c r="B40" s="117" t="s">
        <v>506</v>
      </c>
      <c r="C40" s="117" t="s">
        <v>297</v>
      </c>
      <c r="D40" s="130" t="n">
        <v>8542</v>
      </c>
      <c r="E40" s="130" t="n">
        <v>0</v>
      </c>
      <c r="F40" s="130" t="n">
        <v>0</v>
      </c>
      <c r="G40" s="207" t="n">
        <v>9</v>
      </c>
      <c r="H40" s="207" t="n">
        <v>2</v>
      </c>
      <c r="I40" s="207" t="n">
        <v>9</v>
      </c>
      <c r="J40" s="207" t="n">
        <v>8522</v>
      </c>
      <c r="K40" s="130" t="n">
        <v>0</v>
      </c>
    </row>
    <row r="41" customFormat="false" ht="10.5" hidden="false" customHeight="true" outlineLevel="0" collapsed="false">
      <c r="A41" s="173"/>
      <c r="C41" s="117" t="s">
        <v>299</v>
      </c>
      <c r="D41" s="130" t="n">
        <v>3404</v>
      </c>
      <c r="E41" s="130" t="n">
        <v>0</v>
      </c>
      <c r="F41" s="130" t="n">
        <v>0</v>
      </c>
      <c r="G41" s="207" t="n">
        <v>4</v>
      </c>
      <c r="H41" s="130" t="n">
        <v>0</v>
      </c>
      <c r="I41" s="207" t="n">
        <v>10</v>
      </c>
      <c r="J41" s="207" t="n">
        <v>3390</v>
      </c>
      <c r="K41" s="130" t="n">
        <v>0</v>
      </c>
    </row>
    <row r="42" customFormat="false" ht="10.5" hidden="false" customHeight="true" outlineLevel="0" collapsed="false">
      <c r="A42" s="173"/>
      <c r="C42" s="117" t="s">
        <v>300</v>
      </c>
      <c r="D42" s="130" t="n">
        <v>11946</v>
      </c>
      <c r="E42" s="207" t="n">
        <v>0</v>
      </c>
      <c r="F42" s="207" t="n">
        <v>0</v>
      </c>
      <c r="G42" s="207" t="n">
        <v>13</v>
      </c>
      <c r="H42" s="207" t="n">
        <v>2</v>
      </c>
      <c r="I42" s="207" t="n">
        <v>19</v>
      </c>
      <c r="J42" s="207" t="n">
        <v>11912</v>
      </c>
      <c r="K42" s="130" t="n">
        <v>0</v>
      </c>
    </row>
    <row r="43" customFormat="false" ht="11.25" hidden="false" customHeight="true" outlineLevel="0" collapsed="false">
      <c r="A43" s="173" t="n">
        <v>11</v>
      </c>
      <c r="B43" s="117" t="s">
        <v>503</v>
      </c>
      <c r="C43" s="117" t="s">
        <v>297</v>
      </c>
      <c r="D43" s="130" t="n">
        <v>19961</v>
      </c>
      <c r="E43" s="130" t="n">
        <v>0</v>
      </c>
      <c r="F43" s="130" t="n">
        <v>0</v>
      </c>
      <c r="G43" s="207" t="n">
        <v>1265</v>
      </c>
      <c r="H43" s="130" t="n">
        <v>0</v>
      </c>
      <c r="I43" s="207" t="n">
        <v>1246</v>
      </c>
      <c r="J43" s="207" t="n">
        <v>17449</v>
      </c>
      <c r="K43" s="130" t="n">
        <v>1</v>
      </c>
    </row>
    <row r="44" customFormat="false" ht="10.5" hidden="false" customHeight="true" outlineLevel="0" collapsed="false">
      <c r="A44" s="173"/>
      <c r="C44" s="117" t="s">
        <v>299</v>
      </c>
      <c r="D44" s="130" t="n">
        <v>4743</v>
      </c>
      <c r="E44" s="130" t="n">
        <v>0</v>
      </c>
      <c r="F44" s="130" t="n">
        <v>0</v>
      </c>
      <c r="G44" s="207" t="n">
        <v>768</v>
      </c>
      <c r="H44" s="130" t="n">
        <v>0</v>
      </c>
      <c r="I44" s="207" t="n">
        <v>651</v>
      </c>
      <c r="J44" s="207" t="n">
        <v>3323</v>
      </c>
      <c r="K44" s="130" t="n">
        <v>1</v>
      </c>
    </row>
    <row r="45" customFormat="false" ht="10.5" hidden="false" customHeight="true" outlineLevel="0" collapsed="false">
      <c r="A45" s="173"/>
      <c r="C45" s="117" t="s">
        <v>300</v>
      </c>
      <c r="D45" s="130" t="n">
        <v>24704</v>
      </c>
      <c r="E45" s="207" t="n">
        <v>0</v>
      </c>
      <c r="F45" s="207" t="n">
        <v>0</v>
      </c>
      <c r="G45" s="207" t="n">
        <v>2033</v>
      </c>
      <c r="H45" s="207" t="n">
        <v>0</v>
      </c>
      <c r="I45" s="207" t="n">
        <v>1897</v>
      </c>
      <c r="J45" s="207" t="n">
        <v>20772</v>
      </c>
      <c r="K45" s="130" t="n">
        <v>2</v>
      </c>
    </row>
    <row r="46" customFormat="false" ht="10.5" hidden="false" customHeight="true" outlineLevel="0" collapsed="false">
      <c r="A46" s="173"/>
      <c r="B46" s="117" t="s">
        <v>507</v>
      </c>
      <c r="C46" s="117" t="s">
        <v>297</v>
      </c>
      <c r="D46" s="130" t="n">
        <v>10930</v>
      </c>
      <c r="E46" s="130" t="n">
        <v>0</v>
      </c>
      <c r="F46" s="130" t="n">
        <v>0</v>
      </c>
      <c r="G46" s="207" t="n">
        <v>760</v>
      </c>
      <c r="H46" s="130" t="n">
        <v>0</v>
      </c>
      <c r="I46" s="207" t="n">
        <v>741</v>
      </c>
      <c r="J46" s="207" t="n">
        <v>9428</v>
      </c>
      <c r="K46" s="130" t="n">
        <v>1</v>
      </c>
    </row>
    <row r="47" customFormat="false" ht="10.5" hidden="false" customHeight="true" outlineLevel="0" collapsed="false">
      <c r="A47" s="173"/>
      <c r="C47" s="117" t="s">
        <v>299</v>
      </c>
      <c r="D47" s="130" t="n">
        <v>2663</v>
      </c>
      <c r="E47" s="130" t="n">
        <v>0</v>
      </c>
      <c r="F47" s="130" t="n">
        <v>0</v>
      </c>
      <c r="G47" s="207" t="n">
        <v>447</v>
      </c>
      <c r="H47" s="130" t="n">
        <v>0</v>
      </c>
      <c r="I47" s="207" t="n">
        <v>388</v>
      </c>
      <c r="J47" s="207" t="n">
        <v>1828</v>
      </c>
      <c r="K47" s="130" t="n">
        <v>0</v>
      </c>
    </row>
    <row r="48" customFormat="false" ht="10.5" hidden="false" customHeight="true" outlineLevel="0" collapsed="false">
      <c r="A48" s="173"/>
      <c r="C48" s="117" t="s">
        <v>300</v>
      </c>
      <c r="D48" s="130" t="n">
        <v>13593</v>
      </c>
      <c r="E48" s="207" t="n">
        <v>0</v>
      </c>
      <c r="F48" s="207" t="n">
        <v>0</v>
      </c>
      <c r="G48" s="207" t="n">
        <v>1207</v>
      </c>
      <c r="H48" s="207" t="n">
        <v>0</v>
      </c>
      <c r="I48" s="207" t="n">
        <v>1129</v>
      </c>
      <c r="J48" s="207" t="n">
        <v>11256</v>
      </c>
      <c r="K48" s="130" t="n">
        <v>1</v>
      </c>
    </row>
    <row r="49" customFormat="false" ht="12" hidden="false" customHeight="true" outlineLevel="0" collapsed="false">
      <c r="A49" s="173" t="n">
        <v>12</v>
      </c>
      <c r="B49" s="117" t="s">
        <v>503</v>
      </c>
      <c r="C49" s="117" t="s">
        <v>297</v>
      </c>
      <c r="D49" s="130" t="n">
        <v>18354</v>
      </c>
      <c r="E49" s="130" t="n">
        <v>0</v>
      </c>
      <c r="F49" s="130" t="n">
        <v>0</v>
      </c>
      <c r="G49" s="130" t="n">
        <v>0</v>
      </c>
      <c r="H49" s="130" t="n">
        <v>0</v>
      </c>
      <c r="I49" s="130" t="n">
        <v>0</v>
      </c>
      <c r="J49" s="207" t="n">
        <v>18354</v>
      </c>
      <c r="K49" s="130" t="n">
        <v>0</v>
      </c>
    </row>
    <row r="50" customFormat="false" ht="10.5" hidden="false" customHeight="true" outlineLevel="0" collapsed="false">
      <c r="A50" s="173"/>
      <c r="C50" s="117" t="s">
        <v>299</v>
      </c>
      <c r="D50" s="130" t="n">
        <v>3925</v>
      </c>
      <c r="E50" s="130" t="n">
        <v>0</v>
      </c>
      <c r="F50" s="130" t="n">
        <v>0</v>
      </c>
      <c r="G50" s="130" t="n">
        <v>0</v>
      </c>
      <c r="H50" s="130" t="n">
        <v>0</v>
      </c>
      <c r="I50" s="130" t="n">
        <v>0</v>
      </c>
      <c r="J50" s="207" t="n">
        <v>3925</v>
      </c>
      <c r="K50" s="130" t="n">
        <v>0</v>
      </c>
    </row>
    <row r="51" customFormat="false" ht="10.5" hidden="false" customHeight="true" outlineLevel="0" collapsed="false">
      <c r="A51" s="173"/>
      <c r="C51" s="117" t="s">
        <v>300</v>
      </c>
      <c r="D51" s="130" t="n">
        <v>22279</v>
      </c>
      <c r="E51" s="207" t="n">
        <v>0</v>
      </c>
      <c r="F51" s="207" t="n">
        <v>0</v>
      </c>
      <c r="G51" s="207" t="n">
        <v>0</v>
      </c>
      <c r="H51" s="207" t="n">
        <v>0</v>
      </c>
      <c r="I51" s="207" t="n">
        <v>0</v>
      </c>
      <c r="J51" s="207" t="n">
        <v>22279</v>
      </c>
      <c r="K51" s="130" t="n">
        <v>0</v>
      </c>
    </row>
    <row r="52" customFormat="false" ht="10.5" hidden="false" customHeight="true" outlineLevel="0" collapsed="false">
      <c r="A52" s="173"/>
      <c r="B52" s="117" t="s">
        <v>501</v>
      </c>
      <c r="C52" s="117" t="s">
        <v>297</v>
      </c>
      <c r="D52" s="130" t="n">
        <v>10167</v>
      </c>
      <c r="E52" s="130" t="n">
        <v>0</v>
      </c>
      <c r="F52" s="130" t="n">
        <v>0</v>
      </c>
      <c r="G52" s="130" t="n">
        <v>0</v>
      </c>
      <c r="H52" s="130" t="n">
        <v>0</v>
      </c>
      <c r="I52" s="130" t="n">
        <v>0</v>
      </c>
      <c r="J52" s="207" t="n">
        <v>10167</v>
      </c>
      <c r="K52" s="130" t="n">
        <v>0</v>
      </c>
    </row>
    <row r="53" customFormat="false" ht="10.5" hidden="false" customHeight="true" outlineLevel="0" collapsed="false">
      <c r="A53" s="173"/>
      <c r="C53" s="117" t="s">
        <v>299</v>
      </c>
      <c r="D53" s="130" t="n">
        <v>2240</v>
      </c>
      <c r="E53" s="130" t="n">
        <v>0</v>
      </c>
      <c r="F53" s="130" t="n">
        <v>0</v>
      </c>
      <c r="G53" s="130" t="n">
        <v>0</v>
      </c>
      <c r="H53" s="130" t="n">
        <v>0</v>
      </c>
      <c r="I53" s="130" t="n">
        <v>0</v>
      </c>
      <c r="J53" s="207" t="n">
        <v>2240</v>
      </c>
      <c r="K53" s="130" t="n">
        <v>0</v>
      </c>
    </row>
    <row r="54" customFormat="false" ht="10.5" hidden="false" customHeight="true" outlineLevel="0" collapsed="false">
      <c r="A54" s="173"/>
      <c r="C54" s="117" t="s">
        <v>300</v>
      </c>
      <c r="D54" s="130" t="n">
        <v>12407</v>
      </c>
      <c r="E54" s="207" t="n">
        <v>0</v>
      </c>
      <c r="F54" s="207" t="n">
        <v>0</v>
      </c>
      <c r="G54" s="207" t="n">
        <v>0</v>
      </c>
      <c r="H54" s="207" t="n">
        <v>0</v>
      </c>
      <c r="I54" s="207" t="n">
        <v>0</v>
      </c>
      <c r="J54" s="207" t="n">
        <v>12407</v>
      </c>
      <c r="K54" s="130" t="n">
        <v>0</v>
      </c>
    </row>
    <row r="55" customFormat="false" ht="12" hidden="false" customHeight="true" outlineLevel="0" collapsed="false">
      <c r="A55" s="173" t="n">
        <v>13</v>
      </c>
      <c r="B55" s="117" t="s">
        <v>503</v>
      </c>
      <c r="C55" s="117" t="s">
        <v>297</v>
      </c>
      <c r="D55" s="130" t="n">
        <v>16222</v>
      </c>
      <c r="E55" s="130" t="n">
        <v>0</v>
      </c>
      <c r="F55" s="130" t="n">
        <v>0</v>
      </c>
      <c r="G55" s="130" t="n">
        <v>0</v>
      </c>
      <c r="H55" s="130" t="n">
        <v>0</v>
      </c>
      <c r="I55" s="130" t="n">
        <v>0</v>
      </c>
      <c r="J55" s="207" t="n">
        <v>16222</v>
      </c>
      <c r="K55" s="130" t="n">
        <v>0</v>
      </c>
    </row>
    <row r="56" customFormat="false" ht="10.5" hidden="false" customHeight="true" outlineLevel="0" collapsed="false">
      <c r="A56" s="143"/>
      <c r="C56" s="117" t="s">
        <v>299</v>
      </c>
      <c r="D56" s="130" t="n">
        <v>3468</v>
      </c>
      <c r="E56" s="130" t="n">
        <v>0</v>
      </c>
      <c r="F56" s="130" t="n">
        <v>0</v>
      </c>
      <c r="G56" s="130" t="n">
        <v>0</v>
      </c>
      <c r="H56" s="130" t="n">
        <v>0</v>
      </c>
      <c r="I56" s="130" t="n">
        <v>0</v>
      </c>
      <c r="J56" s="207" t="n">
        <v>3468</v>
      </c>
      <c r="K56" s="130" t="n">
        <v>0</v>
      </c>
    </row>
    <row r="57" customFormat="false" ht="10.5" hidden="false" customHeight="true" outlineLevel="0" collapsed="false">
      <c r="A57" s="143"/>
      <c r="C57" s="117" t="s">
        <v>300</v>
      </c>
      <c r="D57" s="130" t="n">
        <v>19690</v>
      </c>
      <c r="E57" s="207" t="n">
        <v>0</v>
      </c>
      <c r="F57" s="207" t="n">
        <v>0</v>
      </c>
      <c r="G57" s="207" t="n">
        <v>0</v>
      </c>
      <c r="H57" s="207" t="n">
        <v>0</v>
      </c>
      <c r="I57" s="207" t="n">
        <v>0</v>
      </c>
      <c r="J57" s="207" t="n">
        <v>19690</v>
      </c>
      <c r="K57" s="130" t="n">
        <v>0</v>
      </c>
    </row>
    <row r="58" customFormat="false" ht="10.5" hidden="false" customHeight="true" outlineLevel="0" collapsed="false">
      <c r="A58" s="143"/>
      <c r="B58" s="117" t="s">
        <v>501</v>
      </c>
      <c r="C58" s="117" t="s">
        <v>297</v>
      </c>
      <c r="D58" s="130" t="n">
        <v>9213</v>
      </c>
      <c r="E58" s="130" t="n">
        <v>0</v>
      </c>
      <c r="F58" s="130" t="n">
        <v>0</v>
      </c>
      <c r="G58" s="130" t="n">
        <v>0</v>
      </c>
      <c r="H58" s="130" t="n">
        <v>0</v>
      </c>
      <c r="I58" s="130" t="n">
        <v>0</v>
      </c>
      <c r="J58" s="207" t="n">
        <v>9213</v>
      </c>
      <c r="K58" s="130" t="n">
        <v>0</v>
      </c>
    </row>
    <row r="59" customFormat="false" ht="10.5" hidden="false" customHeight="true" outlineLevel="0" collapsed="false">
      <c r="A59" s="143"/>
      <c r="C59" s="117" t="s">
        <v>299</v>
      </c>
      <c r="D59" s="130" t="n">
        <v>1958</v>
      </c>
      <c r="E59" s="130" t="n">
        <v>0</v>
      </c>
      <c r="F59" s="130" t="n">
        <v>0</v>
      </c>
      <c r="G59" s="130" t="n">
        <v>0</v>
      </c>
      <c r="H59" s="130" t="n">
        <v>0</v>
      </c>
      <c r="I59" s="130" t="n">
        <v>0</v>
      </c>
      <c r="J59" s="207" t="n">
        <v>1958</v>
      </c>
      <c r="K59" s="130" t="n">
        <v>0</v>
      </c>
    </row>
    <row r="60" customFormat="false" ht="10.5" hidden="false" customHeight="true" outlineLevel="0" collapsed="false">
      <c r="A60" s="143"/>
      <c r="C60" s="117" t="s">
        <v>300</v>
      </c>
      <c r="D60" s="130" t="n">
        <v>11171</v>
      </c>
      <c r="E60" s="130" t="n">
        <v>0</v>
      </c>
      <c r="F60" s="130" t="n">
        <v>0</v>
      </c>
      <c r="G60" s="130" t="n">
        <v>0</v>
      </c>
      <c r="H60" s="130" t="n">
        <v>0</v>
      </c>
      <c r="I60" s="130" t="n">
        <v>0</v>
      </c>
      <c r="J60" s="130" t="n">
        <v>11171</v>
      </c>
      <c r="K60" s="130" t="n">
        <v>0</v>
      </c>
    </row>
    <row r="61" customFormat="false" ht="12" hidden="false" customHeight="true" outlineLevel="0" collapsed="false">
      <c r="A61" s="208" t="s">
        <v>310</v>
      </c>
      <c r="B61" s="117" t="s">
        <v>500</v>
      </c>
      <c r="C61" s="117" t="s">
        <v>297</v>
      </c>
      <c r="D61" s="130" t="n">
        <v>160595</v>
      </c>
      <c r="E61" s="130" t="n">
        <v>18550</v>
      </c>
      <c r="F61" s="130" t="n">
        <v>213</v>
      </c>
      <c r="G61" s="130" t="n">
        <v>1341</v>
      </c>
      <c r="H61" s="130" t="n">
        <v>10</v>
      </c>
      <c r="I61" s="130" t="n">
        <v>1337</v>
      </c>
      <c r="J61" s="130" t="n">
        <v>139126</v>
      </c>
      <c r="K61" s="130" t="n">
        <v>18</v>
      </c>
    </row>
    <row r="62" customFormat="false" ht="10.5" hidden="false" customHeight="true" outlineLevel="0" collapsed="false">
      <c r="A62" s="143"/>
      <c r="C62" s="117" t="s">
        <v>299</v>
      </c>
      <c r="D62" s="130" t="n">
        <v>55624</v>
      </c>
      <c r="E62" s="130" t="n">
        <v>7097</v>
      </c>
      <c r="F62" s="130" t="n">
        <v>968</v>
      </c>
      <c r="G62" s="130" t="n">
        <v>806</v>
      </c>
      <c r="H62" s="130" t="n">
        <v>23</v>
      </c>
      <c r="I62" s="130" t="n">
        <v>791</v>
      </c>
      <c r="J62" s="130" t="n">
        <v>45930</v>
      </c>
      <c r="K62" s="130" t="n">
        <v>9</v>
      </c>
    </row>
    <row r="63" customFormat="false" ht="10.5" hidden="false" customHeight="true" outlineLevel="0" collapsed="false">
      <c r="A63" s="173"/>
      <c r="C63" s="117" t="s">
        <v>300</v>
      </c>
      <c r="D63" s="130" t="n">
        <v>216219</v>
      </c>
      <c r="E63" s="130" t="n">
        <v>25647</v>
      </c>
      <c r="F63" s="130" t="n">
        <v>1181</v>
      </c>
      <c r="G63" s="130" t="n">
        <v>2147</v>
      </c>
      <c r="H63" s="130" t="n">
        <v>33</v>
      </c>
      <c r="I63" s="130" t="n">
        <v>2128</v>
      </c>
      <c r="J63" s="130" t="n">
        <v>185056</v>
      </c>
      <c r="K63" s="130" t="n">
        <v>27</v>
      </c>
    </row>
    <row r="64" customFormat="false" ht="10.5" hidden="false" customHeight="true" outlineLevel="0" collapsed="false">
      <c r="A64" s="173"/>
      <c r="B64" s="117" t="s">
        <v>507</v>
      </c>
      <c r="C64" s="117" t="s">
        <v>297</v>
      </c>
      <c r="D64" s="130" t="n">
        <v>85421</v>
      </c>
      <c r="E64" s="130" t="n">
        <v>9536</v>
      </c>
      <c r="F64" s="130" t="n">
        <v>118</v>
      </c>
      <c r="G64" s="130" t="n">
        <v>798</v>
      </c>
      <c r="H64" s="130" t="n">
        <v>6</v>
      </c>
      <c r="I64" s="130" t="n">
        <v>794</v>
      </c>
      <c r="J64" s="130" t="n">
        <v>74159</v>
      </c>
      <c r="K64" s="130" t="n">
        <v>10</v>
      </c>
    </row>
    <row r="65" customFormat="false" ht="10.5" hidden="false" customHeight="true" outlineLevel="0" collapsed="false">
      <c r="A65" s="173"/>
      <c r="C65" s="117" t="s">
        <v>299</v>
      </c>
      <c r="D65" s="130" t="n">
        <v>29339</v>
      </c>
      <c r="E65" s="130" t="n">
        <v>3594</v>
      </c>
      <c r="F65" s="130" t="n">
        <v>533</v>
      </c>
      <c r="G65" s="130" t="n">
        <v>465</v>
      </c>
      <c r="H65" s="130" t="n">
        <v>14</v>
      </c>
      <c r="I65" s="130" t="n">
        <v>461</v>
      </c>
      <c r="J65" s="130" t="n">
        <v>24271</v>
      </c>
      <c r="K65" s="130" t="n">
        <v>1</v>
      </c>
    </row>
    <row r="66" customFormat="false" ht="10.5" hidden="false" customHeight="true" outlineLevel="0" collapsed="false">
      <c r="C66" s="117" t="s">
        <v>300</v>
      </c>
      <c r="D66" s="130" t="n">
        <v>114760</v>
      </c>
      <c r="E66" s="130" t="n">
        <v>13130</v>
      </c>
      <c r="F66" s="130" t="n">
        <v>651</v>
      </c>
      <c r="G66" s="130" t="n">
        <v>1263</v>
      </c>
      <c r="H66" s="130" t="n">
        <v>20</v>
      </c>
      <c r="I66" s="130" t="n">
        <v>1255</v>
      </c>
      <c r="J66" s="130" t="n">
        <v>98430</v>
      </c>
      <c r="K66" s="130" t="n">
        <v>11</v>
      </c>
    </row>
    <row r="67" customFormat="false" ht="12.75" hidden="false" customHeight="true" outlineLevel="0" collapsed="false">
      <c r="A67" s="141" t="s">
        <v>234</v>
      </c>
      <c r="D67" s="130"/>
      <c r="E67" s="130"/>
      <c r="F67" s="130"/>
      <c r="G67" s="130"/>
      <c r="H67" s="130"/>
      <c r="I67" s="130"/>
      <c r="J67" s="130"/>
      <c r="K67" s="130"/>
    </row>
    <row r="68" customFormat="false" ht="12" hidden="false" customHeight="true" outlineLevel="0" collapsed="false">
      <c r="A68" s="158" t="s">
        <v>508</v>
      </c>
      <c r="B68" s="158"/>
      <c r="C68" s="158"/>
      <c r="D68" s="158"/>
      <c r="E68" s="158"/>
      <c r="F68" s="158"/>
      <c r="G68" s="158"/>
      <c r="H68" s="158"/>
      <c r="I68" s="158"/>
      <c r="J68" s="158"/>
      <c r="K68" s="158"/>
    </row>
    <row r="69" customFormat="false" ht="15" hidden="false" customHeight="true" outlineLevel="0" collapsed="false"/>
    <row r="70" customFormat="false" ht="15" hidden="false" customHeight="true" outlineLevel="0" collapsed="false">
      <c r="E70" s="130"/>
    </row>
    <row r="71" customFormat="false" ht="15" hidden="false" customHeight="true" outlineLevel="0" collapsed="false">
      <c r="E71" s="130"/>
    </row>
    <row r="72" customFormat="false" ht="11.25" hidden="false" customHeight="false" outlineLevel="0" collapsed="false">
      <c r="E72" s="130"/>
    </row>
    <row r="74" customFormat="false" ht="11.25" hidden="false" customHeight="false" outlineLevel="0" collapsed="false">
      <c r="D74" s="130"/>
      <c r="E74" s="130"/>
    </row>
    <row r="75" customFormat="false" ht="11.25" hidden="false" customHeight="false" outlineLevel="0" collapsed="false">
      <c r="D75" s="130"/>
      <c r="E75" s="130"/>
    </row>
    <row r="76" customFormat="false" ht="11.25" hidden="false" customHeight="false" outlineLevel="0" collapsed="false">
      <c r="D76" s="130"/>
      <c r="E76" s="130"/>
    </row>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8">
    <mergeCell ref="A1:B1"/>
    <mergeCell ref="A3:K3"/>
    <mergeCell ref="A4:K4"/>
    <mergeCell ref="A5:A6"/>
    <mergeCell ref="B5:C6"/>
    <mergeCell ref="D5:D6"/>
    <mergeCell ref="E5:K5"/>
    <mergeCell ref="A68:K6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99"/>
    <col collapsed="false" customWidth="true" hidden="false" outlineLevel="0" max="3" min="3" style="117" width="12.15"/>
    <col collapsed="false" customWidth="true" hidden="false" outlineLevel="0" max="11" min="4" style="117" width="8.82"/>
    <col collapsed="false" customWidth="true" hidden="false" outlineLevel="0" max="21" min="12" style="117" width="10.82"/>
    <col collapsed="false" customWidth="true" hidden="false" outlineLevel="0" max="22" min="22" style="117" width="4.82"/>
    <col collapsed="false" customWidth="false" hidden="false" outlineLevel="0" max="257" min="23" style="117" width="11.99"/>
  </cols>
  <sheetData>
    <row r="1" customFormat="false" ht="24.75" hidden="false" customHeight="true" outlineLevel="0" collapsed="false">
      <c r="A1" s="85" t="s">
        <v>184</v>
      </c>
      <c r="B1" s="85"/>
    </row>
    <row r="2" customFormat="false" ht="24.95" hidden="false" customHeight="true" outlineLevel="0" collapsed="false">
      <c r="A2" s="122" t="s">
        <v>270</v>
      </c>
      <c r="V2" s="131" t="s">
        <v>270</v>
      </c>
      <c r="W2" s="119"/>
    </row>
    <row r="3" s="141" customFormat="true" ht="18" hidden="false" customHeight="true" outlineLevel="0" collapsed="false">
      <c r="A3" s="209"/>
      <c r="B3" s="210"/>
      <c r="C3" s="210"/>
      <c r="D3" s="210"/>
      <c r="E3" s="210"/>
      <c r="F3" s="210"/>
      <c r="G3" s="210"/>
      <c r="H3" s="210"/>
      <c r="I3" s="210"/>
      <c r="J3" s="210"/>
      <c r="K3" s="132" t="s">
        <v>509</v>
      </c>
      <c r="L3" s="133" t="s">
        <v>510</v>
      </c>
      <c r="M3" s="146"/>
      <c r="N3" s="146"/>
      <c r="O3" s="146"/>
      <c r="P3" s="146"/>
      <c r="Q3" s="146"/>
      <c r="R3" s="146"/>
      <c r="S3" s="209"/>
      <c r="T3" s="209"/>
      <c r="U3" s="209"/>
      <c r="V3" s="209"/>
    </row>
    <row r="4" customFormat="false" ht="15.95" hidden="false" customHeight="true" outlineLevel="0" collapsed="false">
      <c r="A4" s="123" t="s">
        <v>273</v>
      </c>
      <c r="B4" s="125" t="s">
        <v>237</v>
      </c>
      <c r="C4" s="124" t="s">
        <v>511</v>
      </c>
      <c r="D4" s="124"/>
      <c r="E4" s="124"/>
      <c r="F4" s="148"/>
      <c r="G4" s="148"/>
      <c r="H4" s="148"/>
      <c r="I4" s="148"/>
      <c r="J4" s="148"/>
      <c r="K4" s="149" t="s">
        <v>512</v>
      </c>
      <c r="L4" s="211" t="s">
        <v>315</v>
      </c>
      <c r="M4" s="148"/>
      <c r="N4" s="148"/>
      <c r="O4" s="148"/>
      <c r="P4" s="148"/>
      <c r="Q4" s="148"/>
      <c r="R4" s="148"/>
      <c r="S4" s="148"/>
      <c r="T4" s="148"/>
      <c r="U4" s="151"/>
      <c r="V4" s="126" t="s">
        <v>273</v>
      </c>
    </row>
    <row r="5" customFormat="false" ht="15.95" hidden="false" customHeight="true" outlineLevel="0" collapsed="false">
      <c r="A5" s="123"/>
      <c r="B5" s="125"/>
      <c r="C5" s="124" t="s">
        <v>178</v>
      </c>
      <c r="D5" s="124" t="s">
        <v>201</v>
      </c>
      <c r="E5" s="124"/>
      <c r="F5" s="124" t="s">
        <v>88</v>
      </c>
      <c r="G5" s="124"/>
      <c r="H5" s="124" t="s">
        <v>91</v>
      </c>
      <c r="I5" s="124"/>
      <c r="J5" s="127" t="s">
        <v>93</v>
      </c>
      <c r="K5" s="127"/>
      <c r="L5" s="135" t="s">
        <v>97</v>
      </c>
      <c r="M5" s="135"/>
      <c r="N5" s="124" t="s">
        <v>99</v>
      </c>
      <c r="O5" s="124"/>
      <c r="P5" s="124" t="s">
        <v>101</v>
      </c>
      <c r="Q5" s="124"/>
      <c r="R5" s="124" t="s">
        <v>103</v>
      </c>
      <c r="S5" s="124"/>
      <c r="T5" s="124" t="s">
        <v>513</v>
      </c>
      <c r="U5" s="124"/>
      <c r="V5" s="126"/>
    </row>
    <row r="6" customFormat="false" ht="48" hidden="false" customHeight="true" outlineLevel="0" collapsed="false">
      <c r="A6" s="123"/>
      <c r="B6" s="125"/>
      <c r="C6" s="125"/>
      <c r="D6" s="128" t="s">
        <v>179</v>
      </c>
      <c r="E6" s="203" t="s">
        <v>514</v>
      </c>
      <c r="F6" s="128" t="s">
        <v>178</v>
      </c>
      <c r="G6" s="128" t="s">
        <v>179</v>
      </c>
      <c r="H6" s="128" t="s">
        <v>178</v>
      </c>
      <c r="I6" s="128" t="s">
        <v>179</v>
      </c>
      <c r="J6" s="128" t="s">
        <v>178</v>
      </c>
      <c r="K6" s="127" t="s">
        <v>179</v>
      </c>
      <c r="L6" s="128" t="s">
        <v>178</v>
      </c>
      <c r="M6" s="128" t="s">
        <v>179</v>
      </c>
      <c r="N6" s="128" t="s">
        <v>178</v>
      </c>
      <c r="O6" s="128" t="s">
        <v>179</v>
      </c>
      <c r="P6" s="128" t="s">
        <v>178</v>
      </c>
      <c r="Q6" s="128" t="s">
        <v>179</v>
      </c>
      <c r="R6" s="128" t="s">
        <v>178</v>
      </c>
      <c r="S6" s="128" t="s">
        <v>179</v>
      </c>
      <c r="T6" s="128" t="s">
        <v>178</v>
      </c>
      <c r="U6" s="128" t="s">
        <v>179</v>
      </c>
      <c r="V6" s="126"/>
    </row>
    <row r="7" customFormat="false" ht="27" hidden="false" customHeight="true" outlineLevel="0" collapsed="false">
      <c r="A7" s="130" t="n">
        <v>1</v>
      </c>
      <c r="B7" s="117" t="s">
        <v>240</v>
      </c>
      <c r="C7" s="130" t="n">
        <v>233</v>
      </c>
      <c r="D7" s="130" t="n">
        <v>88</v>
      </c>
      <c r="E7" s="130" t="n">
        <v>29</v>
      </c>
      <c r="F7" s="130" t="n">
        <v>5</v>
      </c>
      <c r="G7" s="130" t="n">
        <v>4</v>
      </c>
      <c r="H7" s="130" t="n">
        <v>19</v>
      </c>
      <c r="I7" s="130" t="n">
        <v>5</v>
      </c>
      <c r="J7" s="130" t="n">
        <v>11</v>
      </c>
      <c r="K7" s="130" t="n">
        <v>6</v>
      </c>
      <c r="L7" s="130" t="n">
        <v>13</v>
      </c>
      <c r="M7" s="130" t="n">
        <v>2</v>
      </c>
      <c r="N7" s="130" t="n">
        <v>19</v>
      </c>
      <c r="O7" s="130" t="n">
        <v>6</v>
      </c>
      <c r="P7" s="130" t="n">
        <v>23</v>
      </c>
      <c r="Q7" s="130" t="n">
        <v>8</v>
      </c>
      <c r="R7" s="130" t="n">
        <v>82</v>
      </c>
      <c r="S7" s="130" t="n">
        <v>30</v>
      </c>
      <c r="T7" s="130" t="n">
        <v>61</v>
      </c>
      <c r="U7" s="130" t="n">
        <v>27</v>
      </c>
      <c r="V7" s="130" t="n">
        <v>1</v>
      </c>
    </row>
    <row r="8" customFormat="false" ht="18" hidden="false" customHeight="true" outlineLevel="0" collapsed="false">
      <c r="A8" s="130" t="n">
        <v>2</v>
      </c>
      <c r="B8" s="117" t="s">
        <v>241</v>
      </c>
      <c r="C8" s="130" t="n">
        <v>698</v>
      </c>
      <c r="D8" s="130" t="n">
        <v>301</v>
      </c>
      <c r="E8" s="130" t="n">
        <v>148</v>
      </c>
      <c r="F8" s="130" t="n">
        <v>65</v>
      </c>
      <c r="G8" s="130" t="n">
        <v>20</v>
      </c>
      <c r="H8" s="130" t="n">
        <v>54</v>
      </c>
      <c r="I8" s="130" t="n">
        <v>24</v>
      </c>
      <c r="J8" s="130" t="n">
        <v>51</v>
      </c>
      <c r="K8" s="130" t="n">
        <v>27</v>
      </c>
      <c r="L8" s="130" t="n">
        <v>48</v>
      </c>
      <c r="M8" s="130" t="n">
        <v>14</v>
      </c>
      <c r="N8" s="130" t="n">
        <v>66</v>
      </c>
      <c r="O8" s="130" t="n">
        <v>24</v>
      </c>
      <c r="P8" s="130" t="n">
        <v>48</v>
      </c>
      <c r="Q8" s="130" t="n">
        <v>17</v>
      </c>
      <c r="R8" s="130" t="n">
        <v>213</v>
      </c>
      <c r="S8" s="130" t="n">
        <v>100</v>
      </c>
      <c r="T8" s="130" t="n">
        <v>153</v>
      </c>
      <c r="U8" s="130" t="n">
        <v>75</v>
      </c>
      <c r="V8" s="130" t="n">
        <v>2</v>
      </c>
    </row>
    <row r="9" customFormat="false" ht="18" hidden="false" customHeight="true" outlineLevel="0" collapsed="false">
      <c r="A9" s="130" t="n">
        <v>3</v>
      </c>
      <c r="B9" s="117" t="s">
        <v>242</v>
      </c>
      <c r="C9" s="130" t="n">
        <v>142</v>
      </c>
      <c r="D9" s="130" t="n">
        <v>54</v>
      </c>
      <c r="E9" s="130" t="n">
        <v>46</v>
      </c>
      <c r="F9" s="130" t="n">
        <v>19</v>
      </c>
      <c r="G9" s="130" t="n">
        <v>6</v>
      </c>
      <c r="H9" s="130" t="n">
        <v>23</v>
      </c>
      <c r="I9" s="130" t="n">
        <v>6</v>
      </c>
      <c r="J9" s="130" t="n">
        <v>11</v>
      </c>
      <c r="K9" s="130" t="n">
        <v>5</v>
      </c>
      <c r="L9" s="130" t="n">
        <v>6</v>
      </c>
      <c r="M9" s="130" t="n">
        <v>2</v>
      </c>
      <c r="N9" s="130" t="n">
        <v>18</v>
      </c>
      <c r="O9" s="130" t="n">
        <v>8</v>
      </c>
      <c r="P9" s="130" t="n">
        <v>2</v>
      </c>
      <c r="Q9" s="130" t="n">
        <v>1</v>
      </c>
      <c r="R9" s="130" t="n">
        <v>36</v>
      </c>
      <c r="S9" s="130" t="n">
        <v>11</v>
      </c>
      <c r="T9" s="130" t="n">
        <v>27</v>
      </c>
      <c r="U9" s="130" t="n">
        <v>15</v>
      </c>
      <c r="V9" s="130" t="n">
        <v>3</v>
      </c>
    </row>
    <row r="10" customFormat="false" ht="18" hidden="false" customHeight="true" outlineLevel="0" collapsed="false">
      <c r="A10" s="130" t="n">
        <v>4</v>
      </c>
      <c r="B10" s="117" t="s">
        <v>243</v>
      </c>
      <c r="C10" s="130" t="n">
        <v>301</v>
      </c>
      <c r="D10" s="130" t="n">
        <v>143</v>
      </c>
      <c r="E10" s="130" t="n">
        <v>55</v>
      </c>
      <c r="F10" s="130" t="n">
        <v>25</v>
      </c>
      <c r="G10" s="130" t="n">
        <v>15</v>
      </c>
      <c r="H10" s="130" t="n">
        <v>33</v>
      </c>
      <c r="I10" s="130" t="n">
        <v>12</v>
      </c>
      <c r="J10" s="130" t="n">
        <v>20</v>
      </c>
      <c r="K10" s="130" t="n">
        <v>10</v>
      </c>
      <c r="L10" s="130" t="n">
        <v>42</v>
      </c>
      <c r="M10" s="130" t="n">
        <v>25</v>
      </c>
      <c r="N10" s="130" t="n">
        <v>21</v>
      </c>
      <c r="O10" s="130" t="n">
        <v>11</v>
      </c>
      <c r="P10" s="130" t="n">
        <v>26</v>
      </c>
      <c r="Q10" s="130" t="n">
        <v>11</v>
      </c>
      <c r="R10" s="130" t="n">
        <v>75</v>
      </c>
      <c r="S10" s="130" t="n">
        <v>33</v>
      </c>
      <c r="T10" s="130" t="n">
        <v>59</v>
      </c>
      <c r="U10" s="130" t="n">
        <v>26</v>
      </c>
      <c r="V10" s="130" t="n">
        <v>4</v>
      </c>
    </row>
    <row r="11" customFormat="false" ht="23.1" hidden="false" customHeight="true" outlineLevel="0" collapsed="false">
      <c r="A11" s="130" t="n">
        <v>5</v>
      </c>
      <c r="B11" s="117" t="s">
        <v>244</v>
      </c>
      <c r="C11" s="130" t="n">
        <v>241</v>
      </c>
      <c r="D11" s="130" t="n">
        <v>96</v>
      </c>
      <c r="E11" s="130" t="n">
        <v>26</v>
      </c>
      <c r="F11" s="130" t="n">
        <v>10</v>
      </c>
      <c r="G11" s="130" t="n">
        <v>4</v>
      </c>
      <c r="H11" s="130" t="n">
        <v>26</v>
      </c>
      <c r="I11" s="130" t="n">
        <v>10</v>
      </c>
      <c r="J11" s="130" t="n">
        <v>29</v>
      </c>
      <c r="K11" s="130" t="n">
        <v>12</v>
      </c>
      <c r="L11" s="130" t="n">
        <v>24</v>
      </c>
      <c r="M11" s="130" t="n">
        <v>7</v>
      </c>
      <c r="N11" s="130" t="n">
        <v>30</v>
      </c>
      <c r="O11" s="130" t="n">
        <v>10</v>
      </c>
      <c r="P11" s="130" t="n">
        <v>30</v>
      </c>
      <c r="Q11" s="130" t="n">
        <v>11</v>
      </c>
      <c r="R11" s="130" t="n">
        <v>63</v>
      </c>
      <c r="S11" s="130" t="n">
        <v>28</v>
      </c>
      <c r="T11" s="130" t="n">
        <v>29</v>
      </c>
      <c r="U11" s="130" t="n">
        <v>14</v>
      </c>
      <c r="V11" s="130" t="n">
        <v>5</v>
      </c>
    </row>
    <row r="12" customFormat="false" ht="18" hidden="false" customHeight="true" outlineLevel="0" collapsed="false">
      <c r="A12" s="130" t="n">
        <v>6</v>
      </c>
      <c r="B12" s="117" t="s">
        <v>245</v>
      </c>
      <c r="C12" s="130" t="n">
        <v>83</v>
      </c>
      <c r="D12" s="130" t="n">
        <v>38</v>
      </c>
      <c r="E12" s="130" t="n">
        <v>7</v>
      </c>
      <c r="F12" s="130" t="n">
        <v>1</v>
      </c>
      <c r="G12" s="130" t="n">
        <v>0</v>
      </c>
      <c r="H12" s="130" t="n">
        <v>9</v>
      </c>
      <c r="I12" s="130" t="n">
        <v>2</v>
      </c>
      <c r="J12" s="130" t="n">
        <v>2</v>
      </c>
      <c r="K12" s="130" t="n">
        <v>0</v>
      </c>
      <c r="L12" s="130" t="n">
        <v>0</v>
      </c>
      <c r="M12" s="130" t="n">
        <v>0</v>
      </c>
      <c r="N12" s="130" t="n">
        <v>3</v>
      </c>
      <c r="O12" s="130" t="n">
        <v>0</v>
      </c>
      <c r="P12" s="130" t="n">
        <v>1</v>
      </c>
      <c r="Q12" s="130" t="n">
        <v>0</v>
      </c>
      <c r="R12" s="130" t="n">
        <v>41</v>
      </c>
      <c r="S12" s="130" t="n">
        <v>19</v>
      </c>
      <c r="T12" s="130" t="n">
        <v>26</v>
      </c>
      <c r="U12" s="130" t="n">
        <v>17</v>
      </c>
      <c r="V12" s="130" t="n">
        <v>6</v>
      </c>
    </row>
    <row r="13" customFormat="false" ht="18" hidden="false" customHeight="true" outlineLevel="0" collapsed="false">
      <c r="A13" s="130" t="n">
        <v>7</v>
      </c>
      <c r="B13" s="117" t="s">
        <v>246</v>
      </c>
      <c r="C13" s="130" t="n">
        <v>200</v>
      </c>
      <c r="D13" s="130" t="n">
        <v>97</v>
      </c>
      <c r="E13" s="130" t="n">
        <v>32</v>
      </c>
      <c r="F13" s="130" t="n">
        <v>17</v>
      </c>
      <c r="G13" s="130" t="n">
        <v>7</v>
      </c>
      <c r="H13" s="130" t="n">
        <v>24</v>
      </c>
      <c r="I13" s="130" t="n">
        <v>8</v>
      </c>
      <c r="J13" s="130" t="n">
        <v>24</v>
      </c>
      <c r="K13" s="130" t="n">
        <v>15</v>
      </c>
      <c r="L13" s="130" t="n">
        <v>15</v>
      </c>
      <c r="M13" s="130" t="n">
        <v>5</v>
      </c>
      <c r="N13" s="130" t="n">
        <v>23</v>
      </c>
      <c r="O13" s="130" t="n">
        <v>7</v>
      </c>
      <c r="P13" s="130" t="n">
        <v>18</v>
      </c>
      <c r="Q13" s="130" t="n">
        <v>11</v>
      </c>
      <c r="R13" s="130" t="n">
        <v>43</v>
      </c>
      <c r="S13" s="130" t="n">
        <v>27</v>
      </c>
      <c r="T13" s="130" t="n">
        <v>36</v>
      </c>
      <c r="U13" s="130" t="n">
        <v>17</v>
      </c>
      <c r="V13" s="130" t="n">
        <v>7</v>
      </c>
    </row>
    <row r="14" customFormat="false" ht="18" hidden="false" customHeight="true" outlineLevel="0" collapsed="false">
      <c r="A14" s="130" t="n">
        <v>8</v>
      </c>
      <c r="B14" s="117" t="s">
        <v>247</v>
      </c>
      <c r="C14" s="130" t="n">
        <v>209</v>
      </c>
      <c r="D14" s="130" t="n">
        <v>65</v>
      </c>
      <c r="E14" s="130" t="n">
        <v>26</v>
      </c>
      <c r="F14" s="130" t="n">
        <v>20</v>
      </c>
      <c r="G14" s="130" t="n">
        <v>7</v>
      </c>
      <c r="H14" s="130" t="n">
        <v>31</v>
      </c>
      <c r="I14" s="130" t="n">
        <v>13</v>
      </c>
      <c r="J14" s="130" t="n">
        <v>28</v>
      </c>
      <c r="K14" s="130" t="n">
        <v>10</v>
      </c>
      <c r="L14" s="130" t="n">
        <v>24</v>
      </c>
      <c r="M14" s="130" t="n">
        <v>9</v>
      </c>
      <c r="N14" s="130" t="n">
        <v>13</v>
      </c>
      <c r="O14" s="130" t="n">
        <v>4</v>
      </c>
      <c r="P14" s="130" t="n">
        <v>22</v>
      </c>
      <c r="Q14" s="130" t="n">
        <v>4</v>
      </c>
      <c r="R14" s="130" t="n">
        <v>50</v>
      </c>
      <c r="S14" s="130" t="n">
        <v>13</v>
      </c>
      <c r="T14" s="130" t="n">
        <v>21</v>
      </c>
      <c r="U14" s="130" t="n">
        <v>5</v>
      </c>
      <c r="V14" s="130" t="n">
        <v>8</v>
      </c>
    </row>
    <row r="15" customFormat="false" ht="18" hidden="false" customHeight="true" outlineLevel="0" collapsed="false">
      <c r="A15" s="130" t="n">
        <v>9</v>
      </c>
      <c r="B15" s="117" t="s">
        <v>248</v>
      </c>
      <c r="C15" s="130" t="n">
        <v>260</v>
      </c>
      <c r="D15" s="130" t="n">
        <v>113</v>
      </c>
      <c r="E15" s="130" t="n">
        <v>22</v>
      </c>
      <c r="F15" s="130" t="n">
        <v>14</v>
      </c>
      <c r="G15" s="130" t="n">
        <v>5</v>
      </c>
      <c r="H15" s="130" t="n">
        <v>30</v>
      </c>
      <c r="I15" s="130" t="n">
        <v>12</v>
      </c>
      <c r="J15" s="130" t="n">
        <v>25</v>
      </c>
      <c r="K15" s="130" t="n">
        <v>9</v>
      </c>
      <c r="L15" s="130" t="n">
        <v>26</v>
      </c>
      <c r="M15" s="130" t="n">
        <v>17</v>
      </c>
      <c r="N15" s="130" t="n">
        <v>32</v>
      </c>
      <c r="O15" s="130" t="n">
        <v>13</v>
      </c>
      <c r="P15" s="130" t="n">
        <v>16</v>
      </c>
      <c r="Q15" s="130" t="n">
        <v>4</v>
      </c>
      <c r="R15" s="130" t="n">
        <v>72</v>
      </c>
      <c r="S15" s="130" t="n">
        <v>33</v>
      </c>
      <c r="T15" s="130" t="n">
        <v>45</v>
      </c>
      <c r="U15" s="130" t="n">
        <v>20</v>
      </c>
      <c r="V15" s="130" t="n">
        <v>9</v>
      </c>
    </row>
    <row r="16" customFormat="false" ht="18" hidden="false" customHeight="true" outlineLevel="0" collapsed="false">
      <c r="A16" s="130" t="n">
        <v>10</v>
      </c>
      <c r="B16" s="117" t="s">
        <v>249</v>
      </c>
      <c r="C16" s="130" t="n">
        <v>89</v>
      </c>
      <c r="D16" s="130" t="n">
        <v>37</v>
      </c>
      <c r="E16" s="130" t="n">
        <v>7</v>
      </c>
      <c r="F16" s="130" t="n">
        <v>4</v>
      </c>
      <c r="G16" s="130" t="n">
        <v>0</v>
      </c>
      <c r="H16" s="130" t="n">
        <v>8</v>
      </c>
      <c r="I16" s="130" t="n">
        <v>1</v>
      </c>
      <c r="J16" s="130" t="n">
        <v>4</v>
      </c>
      <c r="K16" s="130" t="n">
        <v>3</v>
      </c>
      <c r="L16" s="130" t="n">
        <v>6</v>
      </c>
      <c r="M16" s="130" t="n">
        <v>4</v>
      </c>
      <c r="N16" s="130" t="n">
        <v>7</v>
      </c>
      <c r="O16" s="130" t="n">
        <v>2</v>
      </c>
      <c r="P16" s="130" t="n">
        <v>11</v>
      </c>
      <c r="Q16" s="130" t="n">
        <v>4</v>
      </c>
      <c r="R16" s="130" t="n">
        <v>31</v>
      </c>
      <c r="S16" s="130" t="n">
        <v>16</v>
      </c>
      <c r="T16" s="130" t="n">
        <v>18</v>
      </c>
      <c r="U16" s="130" t="n">
        <v>7</v>
      </c>
      <c r="V16" s="130" t="n">
        <v>10</v>
      </c>
    </row>
    <row r="17" customFormat="false" ht="18" hidden="false" customHeight="true" outlineLevel="0" collapsed="false">
      <c r="A17" s="130" t="n">
        <v>11</v>
      </c>
      <c r="B17" s="117" t="s">
        <v>250</v>
      </c>
      <c r="C17" s="130" t="n">
        <v>55</v>
      </c>
      <c r="D17" s="130" t="n">
        <v>22</v>
      </c>
      <c r="E17" s="130" t="n">
        <v>7</v>
      </c>
      <c r="F17" s="130" t="n">
        <v>2</v>
      </c>
      <c r="G17" s="130" t="n">
        <v>0</v>
      </c>
      <c r="H17" s="130" t="n">
        <v>11</v>
      </c>
      <c r="I17" s="130" t="n">
        <v>5</v>
      </c>
      <c r="J17" s="130" t="n">
        <v>8</v>
      </c>
      <c r="K17" s="130" t="n">
        <v>3</v>
      </c>
      <c r="L17" s="130" t="n">
        <v>2</v>
      </c>
      <c r="M17" s="130" t="n">
        <v>1</v>
      </c>
      <c r="N17" s="130" t="n">
        <v>9</v>
      </c>
      <c r="O17" s="130" t="n">
        <v>4</v>
      </c>
      <c r="P17" s="130" t="n">
        <v>2</v>
      </c>
      <c r="Q17" s="130" t="n">
        <v>2</v>
      </c>
      <c r="R17" s="130" t="n">
        <v>16</v>
      </c>
      <c r="S17" s="130" t="n">
        <v>6</v>
      </c>
      <c r="T17" s="130" t="n">
        <v>5</v>
      </c>
      <c r="U17" s="130" t="n">
        <v>1</v>
      </c>
      <c r="V17" s="130" t="n">
        <v>11</v>
      </c>
    </row>
    <row r="18" customFormat="false" ht="18" hidden="false" customHeight="true" outlineLevel="0" collapsed="false">
      <c r="A18" s="130" t="n">
        <v>12</v>
      </c>
      <c r="B18" s="117" t="s">
        <v>251</v>
      </c>
      <c r="C18" s="130" t="n">
        <v>257</v>
      </c>
      <c r="D18" s="130" t="n">
        <v>119</v>
      </c>
      <c r="E18" s="130" t="n">
        <v>28</v>
      </c>
      <c r="F18" s="130" t="n">
        <v>9</v>
      </c>
      <c r="G18" s="130" t="n">
        <v>5</v>
      </c>
      <c r="H18" s="130" t="n">
        <v>26</v>
      </c>
      <c r="I18" s="130" t="n">
        <v>14</v>
      </c>
      <c r="J18" s="130" t="n">
        <v>22</v>
      </c>
      <c r="K18" s="130" t="n">
        <v>11</v>
      </c>
      <c r="L18" s="130" t="n">
        <v>34</v>
      </c>
      <c r="M18" s="130" t="n">
        <v>12</v>
      </c>
      <c r="N18" s="130" t="n">
        <v>47</v>
      </c>
      <c r="O18" s="130" t="n">
        <v>20</v>
      </c>
      <c r="P18" s="130" t="n">
        <v>26</v>
      </c>
      <c r="Q18" s="130" t="n">
        <v>15</v>
      </c>
      <c r="R18" s="130" t="n">
        <v>55</v>
      </c>
      <c r="S18" s="130" t="n">
        <v>29</v>
      </c>
      <c r="T18" s="130" t="n">
        <v>38</v>
      </c>
      <c r="U18" s="130" t="n">
        <v>13</v>
      </c>
      <c r="V18" s="130" t="n">
        <v>12</v>
      </c>
    </row>
    <row r="19" customFormat="false" ht="18" hidden="false" customHeight="true" outlineLevel="0" collapsed="false">
      <c r="A19" s="130" t="n">
        <v>13</v>
      </c>
      <c r="B19" s="117" t="s">
        <v>252</v>
      </c>
      <c r="C19" s="130" t="n">
        <v>150</v>
      </c>
      <c r="D19" s="130" t="n">
        <v>64</v>
      </c>
      <c r="E19" s="130" t="n">
        <v>7</v>
      </c>
      <c r="F19" s="130" t="n">
        <v>11</v>
      </c>
      <c r="G19" s="130" t="n">
        <v>7</v>
      </c>
      <c r="H19" s="130" t="n">
        <v>11</v>
      </c>
      <c r="I19" s="130" t="n">
        <v>2</v>
      </c>
      <c r="J19" s="130" t="n">
        <v>13</v>
      </c>
      <c r="K19" s="130" t="n">
        <v>5</v>
      </c>
      <c r="L19" s="130" t="n">
        <v>18</v>
      </c>
      <c r="M19" s="130" t="n">
        <v>6</v>
      </c>
      <c r="N19" s="130" t="n">
        <v>14</v>
      </c>
      <c r="O19" s="130" t="n">
        <v>7</v>
      </c>
      <c r="P19" s="130" t="n">
        <v>14</v>
      </c>
      <c r="Q19" s="130" t="n">
        <v>7</v>
      </c>
      <c r="R19" s="130" t="n">
        <v>35</v>
      </c>
      <c r="S19" s="130" t="n">
        <v>16</v>
      </c>
      <c r="T19" s="130" t="n">
        <v>34</v>
      </c>
      <c r="U19" s="130" t="n">
        <v>14</v>
      </c>
      <c r="V19" s="130" t="n">
        <v>13</v>
      </c>
    </row>
    <row r="20" customFormat="false" ht="18" hidden="false" customHeight="true" outlineLevel="0" collapsed="false">
      <c r="A20" s="130" t="n">
        <v>14</v>
      </c>
      <c r="B20" s="117" t="s">
        <v>253</v>
      </c>
      <c r="C20" s="130" t="n">
        <v>251</v>
      </c>
      <c r="D20" s="130" t="n">
        <v>111</v>
      </c>
      <c r="E20" s="130" t="n">
        <v>19</v>
      </c>
      <c r="F20" s="130" t="n">
        <v>8</v>
      </c>
      <c r="G20" s="130" t="n">
        <v>3</v>
      </c>
      <c r="H20" s="130" t="n">
        <v>16</v>
      </c>
      <c r="I20" s="130" t="n">
        <v>8</v>
      </c>
      <c r="J20" s="130" t="n">
        <v>8</v>
      </c>
      <c r="K20" s="130" t="n">
        <v>5</v>
      </c>
      <c r="L20" s="130" t="n">
        <v>28</v>
      </c>
      <c r="M20" s="130" t="n">
        <v>10</v>
      </c>
      <c r="N20" s="130" t="n">
        <v>38</v>
      </c>
      <c r="O20" s="130" t="n">
        <v>15</v>
      </c>
      <c r="P20" s="130" t="n">
        <v>17</v>
      </c>
      <c r="Q20" s="130" t="n">
        <v>11</v>
      </c>
      <c r="R20" s="130" t="n">
        <v>75</v>
      </c>
      <c r="S20" s="130" t="n">
        <v>38</v>
      </c>
      <c r="T20" s="130" t="n">
        <v>61</v>
      </c>
      <c r="U20" s="130" t="n">
        <v>21</v>
      </c>
      <c r="V20" s="130" t="n">
        <v>14</v>
      </c>
    </row>
    <row r="21" customFormat="false" ht="23.1" hidden="false" customHeight="true" outlineLevel="0" collapsed="false">
      <c r="A21" s="130" t="n">
        <v>15</v>
      </c>
      <c r="B21" s="117" t="s">
        <v>254</v>
      </c>
      <c r="C21" s="130" t="n">
        <v>3169</v>
      </c>
      <c r="D21" s="130" t="n">
        <v>1348</v>
      </c>
      <c r="E21" s="130" t="n">
        <v>459</v>
      </c>
      <c r="F21" s="130" t="n">
        <v>210</v>
      </c>
      <c r="G21" s="130" t="n">
        <v>83</v>
      </c>
      <c r="H21" s="130" t="n">
        <v>321</v>
      </c>
      <c r="I21" s="130" t="n">
        <v>122</v>
      </c>
      <c r="J21" s="130" t="n">
        <v>256</v>
      </c>
      <c r="K21" s="130" t="n">
        <v>121</v>
      </c>
      <c r="L21" s="130" t="n">
        <v>286</v>
      </c>
      <c r="M21" s="130" t="n">
        <v>114</v>
      </c>
      <c r="N21" s="130" t="n">
        <v>340</v>
      </c>
      <c r="O21" s="130" t="n">
        <v>131</v>
      </c>
      <c r="P21" s="130" t="n">
        <v>256</v>
      </c>
      <c r="Q21" s="130" t="n">
        <v>106</v>
      </c>
      <c r="R21" s="130" t="n">
        <v>887</v>
      </c>
      <c r="S21" s="130" t="n">
        <v>399</v>
      </c>
      <c r="T21" s="130" t="n">
        <v>613</v>
      </c>
      <c r="U21" s="130" t="n">
        <v>272</v>
      </c>
      <c r="V21" s="130" t="n">
        <v>15</v>
      </c>
    </row>
    <row r="22" customFormat="false" ht="23.1" hidden="false" customHeight="true" outlineLevel="0" collapsed="false">
      <c r="A22" s="130" t="n">
        <v>16</v>
      </c>
      <c r="B22" s="117" t="s">
        <v>255</v>
      </c>
      <c r="C22" s="130" t="n">
        <v>103</v>
      </c>
      <c r="D22" s="130" t="n">
        <v>47</v>
      </c>
      <c r="E22" s="130" t="n">
        <v>5</v>
      </c>
      <c r="F22" s="130" t="n">
        <v>7</v>
      </c>
      <c r="G22" s="130" t="n">
        <v>3</v>
      </c>
      <c r="H22" s="130" t="n">
        <v>11</v>
      </c>
      <c r="I22" s="130" t="n">
        <v>7</v>
      </c>
      <c r="J22" s="130" t="n">
        <v>5</v>
      </c>
      <c r="K22" s="130" t="n">
        <v>4</v>
      </c>
      <c r="L22" s="130" t="n">
        <v>6</v>
      </c>
      <c r="M22" s="130" t="n">
        <v>3</v>
      </c>
      <c r="N22" s="130" t="n">
        <v>13</v>
      </c>
      <c r="O22" s="130" t="n">
        <v>4</v>
      </c>
      <c r="P22" s="130" t="n">
        <v>7</v>
      </c>
      <c r="Q22" s="130" t="n">
        <v>1</v>
      </c>
      <c r="R22" s="130" t="n">
        <v>29</v>
      </c>
      <c r="S22" s="130" t="n">
        <v>12</v>
      </c>
      <c r="T22" s="130" t="n">
        <v>25</v>
      </c>
      <c r="U22" s="130" t="n">
        <v>13</v>
      </c>
      <c r="V22" s="130" t="n">
        <v>16</v>
      </c>
    </row>
    <row r="23" customFormat="false" ht="18" hidden="false" customHeight="true" outlineLevel="0" collapsed="false">
      <c r="A23" s="130" t="n">
        <v>17</v>
      </c>
      <c r="B23" s="117" t="s">
        <v>256</v>
      </c>
      <c r="C23" s="130" t="n">
        <v>173</v>
      </c>
      <c r="D23" s="130" t="n">
        <v>83</v>
      </c>
      <c r="E23" s="130" t="n">
        <v>15</v>
      </c>
      <c r="F23" s="130" t="n">
        <v>10</v>
      </c>
      <c r="G23" s="130" t="n">
        <v>5</v>
      </c>
      <c r="H23" s="130" t="n">
        <v>10</v>
      </c>
      <c r="I23" s="130" t="n">
        <v>4</v>
      </c>
      <c r="J23" s="130" t="n">
        <v>8</v>
      </c>
      <c r="K23" s="130" t="n">
        <v>4</v>
      </c>
      <c r="L23" s="130" t="n">
        <v>18</v>
      </c>
      <c r="M23" s="130" t="n">
        <v>12</v>
      </c>
      <c r="N23" s="130" t="n">
        <v>14</v>
      </c>
      <c r="O23" s="130" t="n">
        <v>4</v>
      </c>
      <c r="P23" s="130" t="n">
        <v>12</v>
      </c>
      <c r="Q23" s="130" t="n">
        <v>6</v>
      </c>
      <c r="R23" s="130" t="n">
        <v>66</v>
      </c>
      <c r="S23" s="130" t="n">
        <v>36</v>
      </c>
      <c r="T23" s="130" t="n">
        <v>35</v>
      </c>
      <c r="U23" s="130" t="n">
        <v>12</v>
      </c>
      <c r="V23" s="130" t="n">
        <v>17</v>
      </c>
    </row>
    <row r="24" customFormat="false" ht="18" hidden="false" customHeight="true" outlineLevel="0" collapsed="false">
      <c r="A24" s="130" t="n">
        <v>18</v>
      </c>
      <c r="B24" s="117" t="s">
        <v>257</v>
      </c>
      <c r="C24" s="130" t="n">
        <v>83</v>
      </c>
      <c r="D24" s="130" t="n">
        <v>36</v>
      </c>
      <c r="E24" s="130" t="n">
        <v>2</v>
      </c>
      <c r="F24" s="130" t="n">
        <v>9</v>
      </c>
      <c r="G24" s="130" t="n">
        <v>5</v>
      </c>
      <c r="H24" s="130" t="n">
        <v>4</v>
      </c>
      <c r="I24" s="130" t="n">
        <v>0</v>
      </c>
      <c r="J24" s="130" t="n">
        <v>8</v>
      </c>
      <c r="K24" s="130" t="n">
        <v>5</v>
      </c>
      <c r="L24" s="130" t="n">
        <v>6</v>
      </c>
      <c r="M24" s="130" t="n">
        <v>2</v>
      </c>
      <c r="N24" s="130" t="n">
        <v>17</v>
      </c>
      <c r="O24" s="130" t="n">
        <v>9</v>
      </c>
      <c r="P24" s="130" t="n">
        <v>10</v>
      </c>
      <c r="Q24" s="130" t="n">
        <v>5</v>
      </c>
      <c r="R24" s="130" t="n">
        <v>16</v>
      </c>
      <c r="S24" s="130" t="n">
        <v>6</v>
      </c>
      <c r="T24" s="130" t="n">
        <v>13</v>
      </c>
      <c r="U24" s="130" t="n">
        <v>4</v>
      </c>
      <c r="V24" s="130" t="n">
        <v>18</v>
      </c>
    </row>
    <row r="25" customFormat="false" ht="18" hidden="false" customHeight="true" outlineLevel="0" collapsed="false">
      <c r="A25" s="130" t="n">
        <v>19</v>
      </c>
      <c r="B25" s="117" t="s">
        <v>258</v>
      </c>
      <c r="C25" s="130" t="n">
        <v>142</v>
      </c>
      <c r="D25" s="130" t="n">
        <v>58</v>
      </c>
      <c r="E25" s="130" t="n">
        <v>17</v>
      </c>
      <c r="F25" s="130" t="n">
        <v>6</v>
      </c>
      <c r="G25" s="130" t="n">
        <v>3</v>
      </c>
      <c r="H25" s="130" t="n">
        <v>6</v>
      </c>
      <c r="I25" s="130" t="n">
        <v>1</v>
      </c>
      <c r="J25" s="130" t="n">
        <v>7</v>
      </c>
      <c r="K25" s="130" t="n">
        <v>3</v>
      </c>
      <c r="L25" s="130" t="n">
        <v>10</v>
      </c>
      <c r="M25" s="130" t="n">
        <v>5</v>
      </c>
      <c r="N25" s="130" t="n">
        <v>19</v>
      </c>
      <c r="O25" s="130" t="n">
        <v>10</v>
      </c>
      <c r="P25" s="130" t="n">
        <v>24</v>
      </c>
      <c r="Q25" s="130" t="n">
        <v>10</v>
      </c>
      <c r="R25" s="130" t="n">
        <v>40</v>
      </c>
      <c r="S25" s="130" t="n">
        <v>16</v>
      </c>
      <c r="T25" s="130" t="n">
        <v>30</v>
      </c>
      <c r="U25" s="130" t="n">
        <v>10</v>
      </c>
      <c r="V25" s="130" t="n">
        <v>19</v>
      </c>
    </row>
    <row r="26" customFormat="false" ht="18" hidden="false" customHeight="true" outlineLevel="0" collapsed="false">
      <c r="A26" s="130" t="n">
        <v>20</v>
      </c>
      <c r="B26" s="117" t="s">
        <v>259</v>
      </c>
      <c r="C26" s="130" t="n">
        <v>18</v>
      </c>
      <c r="D26" s="130" t="n">
        <v>7</v>
      </c>
      <c r="E26" s="130" t="n">
        <v>3</v>
      </c>
      <c r="F26" s="130" t="n">
        <v>0</v>
      </c>
      <c r="G26" s="130" t="n">
        <v>0</v>
      </c>
      <c r="H26" s="130" t="n">
        <v>6</v>
      </c>
      <c r="I26" s="130" t="n">
        <v>3</v>
      </c>
      <c r="J26" s="130" t="n">
        <v>1</v>
      </c>
      <c r="K26" s="130" t="n">
        <v>0</v>
      </c>
      <c r="L26" s="130" t="n">
        <v>2</v>
      </c>
      <c r="M26" s="130" t="n">
        <v>1</v>
      </c>
      <c r="N26" s="130" t="n">
        <v>2</v>
      </c>
      <c r="O26" s="130" t="n">
        <v>1</v>
      </c>
      <c r="P26" s="130" t="n">
        <v>0</v>
      </c>
      <c r="Q26" s="130" t="n">
        <v>0</v>
      </c>
      <c r="R26" s="130" t="n">
        <v>7</v>
      </c>
      <c r="S26" s="130" t="n">
        <v>2</v>
      </c>
      <c r="T26" s="130" t="n">
        <v>0</v>
      </c>
      <c r="U26" s="130" t="n">
        <v>0</v>
      </c>
      <c r="V26" s="130" t="n">
        <v>20</v>
      </c>
    </row>
    <row r="27" customFormat="false" ht="23.1" hidden="false" customHeight="true" outlineLevel="0" collapsed="false">
      <c r="A27" s="130" t="n">
        <v>21</v>
      </c>
      <c r="B27" s="117" t="s">
        <v>260</v>
      </c>
      <c r="C27" s="130" t="n">
        <v>519</v>
      </c>
      <c r="D27" s="130" t="n">
        <v>231</v>
      </c>
      <c r="E27" s="130" t="n">
        <v>42</v>
      </c>
      <c r="F27" s="130" t="n">
        <v>32</v>
      </c>
      <c r="G27" s="130" t="n">
        <v>16</v>
      </c>
      <c r="H27" s="130" t="n">
        <v>37</v>
      </c>
      <c r="I27" s="130" t="n">
        <v>15</v>
      </c>
      <c r="J27" s="130" t="n">
        <v>29</v>
      </c>
      <c r="K27" s="130" t="n">
        <v>16</v>
      </c>
      <c r="L27" s="130" t="n">
        <v>42</v>
      </c>
      <c r="M27" s="130" t="n">
        <v>23</v>
      </c>
      <c r="N27" s="130" t="n">
        <v>65</v>
      </c>
      <c r="O27" s="130" t="n">
        <v>28</v>
      </c>
      <c r="P27" s="130" t="n">
        <v>53</v>
      </c>
      <c r="Q27" s="130" t="n">
        <v>22</v>
      </c>
      <c r="R27" s="130" t="n">
        <v>158</v>
      </c>
      <c r="S27" s="130" t="n">
        <v>72</v>
      </c>
      <c r="T27" s="130" t="n">
        <v>103</v>
      </c>
      <c r="U27" s="130" t="n">
        <v>39</v>
      </c>
      <c r="V27" s="130" t="n">
        <v>21</v>
      </c>
    </row>
    <row r="28" customFormat="false" ht="23.1" hidden="false" customHeight="true" outlineLevel="0" collapsed="false">
      <c r="A28" s="130" t="n">
        <v>22</v>
      </c>
      <c r="B28" s="117" t="s">
        <v>261</v>
      </c>
      <c r="C28" s="130" t="n">
        <v>166</v>
      </c>
      <c r="D28" s="130" t="n">
        <v>74</v>
      </c>
      <c r="E28" s="130" t="n">
        <v>15</v>
      </c>
      <c r="F28" s="130" t="n">
        <v>7</v>
      </c>
      <c r="G28" s="130" t="n">
        <v>3</v>
      </c>
      <c r="H28" s="130" t="n">
        <v>16</v>
      </c>
      <c r="I28" s="130" t="n">
        <v>7</v>
      </c>
      <c r="J28" s="130" t="n">
        <v>18</v>
      </c>
      <c r="K28" s="130" t="n">
        <v>5</v>
      </c>
      <c r="L28" s="130" t="n">
        <v>16</v>
      </c>
      <c r="M28" s="130" t="n">
        <v>7</v>
      </c>
      <c r="N28" s="130" t="n">
        <v>22</v>
      </c>
      <c r="O28" s="130" t="n">
        <v>11</v>
      </c>
      <c r="P28" s="130" t="n">
        <v>13</v>
      </c>
      <c r="Q28" s="130" t="n">
        <v>3</v>
      </c>
      <c r="R28" s="130" t="n">
        <v>43</v>
      </c>
      <c r="S28" s="130" t="n">
        <v>21</v>
      </c>
      <c r="T28" s="130" t="n">
        <v>31</v>
      </c>
      <c r="U28" s="130" t="n">
        <v>17</v>
      </c>
      <c r="V28" s="130" t="n">
        <v>22</v>
      </c>
    </row>
    <row r="29" customFormat="false" ht="23.1" hidden="false" customHeight="true" outlineLevel="0" collapsed="false">
      <c r="A29" s="130" t="n">
        <v>23</v>
      </c>
      <c r="B29" s="117" t="s">
        <v>262</v>
      </c>
      <c r="C29" s="130" t="n">
        <v>115</v>
      </c>
      <c r="D29" s="130" t="n">
        <v>52</v>
      </c>
      <c r="E29" s="130" t="n">
        <v>5</v>
      </c>
      <c r="F29" s="130" t="n">
        <v>8</v>
      </c>
      <c r="G29" s="130" t="n">
        <v>2</v>
      </c>
      <c r="H29" s="130" t="n">
        <v>9</v>
      </c>
      <c r="I29" s="130" t="n">
        <v>6</v>
      </c>
      <c r="J29" s="130" t="n">
        <v>12</v>
      </c>
      <c r="K29" s="130" t="n">
        <v>4</v>
      </c>
      <c r="L29" s="130" t="n">
        <v>8</v>
      </c>
      <c r="M29" s="130" t="n">
        <v>3</v>
      </c>
      <c r="N29" s="130" t="n">
        <v>9</v>
      </c>
      <c r="O29" s="130" t="n">
        <v>4</v>
      </c>
      <c r="P29" s="130" t="n">
        <v>10</v>
      </c>
      <c r="Q29" s="130" t="n">
        <v>6</v>
      </c>
      <c r="R29" s="130" t="n">
        <v>25</v>
      </c>
      <c r="S29" s="130" t="n">
        <v>10</v>
      </c>
      <c r="T29" s="130" t="n">
        <v>34</v>
      </c>
      <c r="U29" s="130" t="n">
        <v>17</v>
      </c>
      <c r="V29" s="130" t="n">
        <v>23</v>
      </c>
    </row>
    <row r="30" customFormat="false" ht="18" hidden="false" customHeight="true" outlineLevel="0" collapsed="false">
      <c r="A30" s="130" t="n">
        <v>24</v>
      </c>
      <c r="B30" s="117" t="s">
        <v>263</v>
      </c>
      <c r="C30" s="130" t="n">
        <v>20</v>
      </c>
      <c r="D30" s="130" t="n">
        <v>7</v>
      </c>
      <c r="E30" s="130" t="n">
        <v>3</v>
      </c>
      <c r="F30" s="130" t="n">
        <v>0</v>
      </c>
      <c r="G30" s="130" t="n">
        <v>0</v>
      </c>
      <c r="H30" s="130" t="n">
        <v>0</v>
      </c>
      <c r="I30" s="130" t="n">
        <v>0</v>
      </c>
      <c r="J30" s="130" t="n">
        <v>0</v>
      </c>
      <c r="K30" s="130" t="n">
        <v>0</v>
      </c>
      <c r="L30" s="130" t="n">
        <v>0</v>
      </c>
      <c r="M30" s="130" t="n">
        <v>0</v>
      </c>
      <c r="N30" s="130" t="n">
        <v>0</v>
      </c>
      <c r="O30" s="130" t="n">
        <v>0</v>
      </c>
      <c r="P30" s="130" t="n">
        <v>0</v>
      </c>
      <c r="Q30" s="130" t="n">
        <v>0</v>
      </c>
      <c r="R30" s="130" t="n">
        <v>10</v>
      </c>
      <c r="S30" s="130" t="n">
        <v>4</v>
      </c>
      <c r="T30" s="130" t="n">
        <v>10</v>
      </c>
      <c r="U30" s="130" t="n">
        <v>3</v>
      </c>
      <c r="V30" s="130" t="n">
        <v>24</v>
      </c>
    </row>
    <row r="31" customFormat="false" ht="18" hidden="false" customHeight="true" outlineLevel="0" collapsed="false">
      <c r="A31" s="130" t="n">
        <v>25</v>
      </c>
      <c r="B31" s="117" t="s">
        <v>264</v>
      </c>
      <c r="C31" s="130" t="n">
        <v>70</v>
      </c>
      <c r="D31" s="130" t="n">
        <v>35</v>
      </c>
      <c r="E31" s="130" t="n">
        <v>3</v>
      </c>
      <c r="F31" s="130" t="n">
        <v>2</v>
      </c>
      <c r="G31" s="130" t="n">
        <v>2</v>
      </c>
      <c r="H31" s="130" t="n">
        <v>0</v>
      </c>
      <c r="I31" s="130" t="n">
        <v>0</v>
      </c>
      <c r="J31" s="130" t="n">
        <v>1</v>
      </c>
      <c r="K31" s="130" t="n">
        <v>0</v>
      </c>
      <c r="L31" s="130" t="n">
        <v>2</v>
      </c>
      <c r="M31" s="130" t="n">
        <v>0</v>
      </c>
      <c r="N31" s="130" t="n">
        <v>0</v>
      </c>
      <c r="O31" s="130" t="n">
        <v>0</v>
      </c>
      <c r="P31" s="130" t="n">
        <v>2</v>
      </c>
      <c r="Q31" s="130" t="n">
        <v>0</v>
      </c>
      <c r="R31" s="130" t="n">
        <v>51</v>
      </c>
      <c r="S31" s="130" t="n">
        <v>26</v>
      </c>
      <c r="T31" s="130" t="n">
        <v>12</v>
      </c>
      <c r="U31" s="130" t="n">
        <v>7</v>
      </c>
      <c r="V31" s="130" t="n">
        <v>25</v>
      </c>
    </row>
    <row r="32" customFormat="false" ht="18" hidden="false" customHeight="true" outlineLevel="0" collapsed="false">
      <c r="A32" s="130" t="n">
        <v>26</v>
      </c>
      <c r="B32" s="117" t="s">
        <v>265</v>
      </c>
      <c r="C32" s="130" t="n">
        <v>117</v>
      </c>
      <c r="D32" s="130" t="n">
        <v>50</v>
      </c>
      <c r="E32" s="130" t="n">
        <v>4</v>
      </c>
      <c r="F32" s="130" t="n">
        <v>6</v>
      </c>
      <c r="G32" s="130" t="n">
        <v>3</v>
      </c>
      <c r="H32" s="130" t="n">
        <v>5</v>
      </c>
      <c r="I32" s="130" t="n">
        <v>3</v>
      </c>
      <c r="J32" s="130" t="n">
        <v>11</v>
      </c>
      <c r="K32" s="130" t="n">
        <v>4</v>
      </c>
      <c r="L32" s="130" t="n">
        <v>19</v>
      </c>
      <c r="M32" s="130" t="n">
        <v>8</v>
      </c>
      <c r="N32" s="130" t="n">
        <v>11</v>
      </c>
      <c r="O32" s="130" t="n">
        <v>4</v>
      </c>
      <c r="P32" s="130" t="n">
        <v>10</v>
      </c>
      <c r="Q32" s="130" t="n">
        <v>5</v>
      </c>
      <c r="R32" s="130" t="n">
        <v>35</v>
      </c>
      <c r="S32" s="130" t="n">
        <v>13</v>
      </c>
      <c r="T32" s="130" t="n">
        <v>20</v>
      </c>
      <c r="U32" s="130" t="n">
        <v>10</v>
      </c>
      <c r="V32" s="130" t="n">
        <v>26</v>
      </c>
    </row>
    <row r="33" customFormat="false" ht="18" hidden="false" customHeight="true" outlineLevel="0" collapsed="false">
      <c r="A33" s="130" t="n">
        <v>27</v>
      </c>
      <c r="B33" s="117" t="s">
        <v>266</v>
      </c>
      <c r="C33" s="130" t="n">
        <v>119</v>
      </c>
      <c r="D33" s="130" t="n">
        <v>53</v>
      </c>
      <c r="E33" s="130" t="n">
        <v>10</v>
      </c>
      <c r="F33" s="130" t="n">
        <v>2</v>
      </c>
      <c r="G33" s="130" t="n">
        <v>0</v>
      </c>
      <c r="H33" s="130" t="n">
        <v>9</v>
      </c>
      <c r="I33" s="130" t="n">
        <v>3</v>
      </c>
      <c r="J33" s="130" t="n">
        <v>11</v>
      </c>
      <c r="K33" s="130" t="n">
        <v>7</v>
      </c>
      <c r="L33" s="130" t="n">
        <v>11</v>
      </c>
      <c r="M33" s="130" t="n">
        <v>4</v>
      </c>
      <c r="N33" s="130" t="n">
        <v>13</v>
      </c>
      <c r="O33" s="130" t="n">
        <v>7</v>
      </c>
      <c r="P33" s="130" t="n">
        <v>15</v>
      </c>
      <c r="Q33" s="130" t="n">
        <v>4</v>
      </c>
      <c r="R33" s="130" t="n">
        <v>44</v>
      </c>
      <c r="S33" s="130" t="n">
        <v>19</v>
      </c>
      <c r="T33" s="130" t="n">
        <v>14</v>
      </c>
      <c r="U33" s="130" t="n">
        <v>9</v>
      </c>
      <c r="V33" s="130" t="n">
        <v>27</v>
      </c>
    </row>
    <row r="34" customFormat="false" ht="18" hidden="false" customHeight="true" outlineLevel="0" collapsed="false">
      <c r="A34" s="130" t="n">
        <v>28</v>
      </c>
      <c r="B34" s="117" t="s">
        <v>267</v>
      </c>
      <c r="C34" s="130" t="n">
        <v>20</v>
      </c>
      <c r="D34" s="130" t="n">
        <v>7</v>
      </c>
      <c r="E34" s="130" t="n">
        <v>1</v>
      </c>
      <c r="F34" s="130" t="n">
        <v>5</v>
      </c>
      <c r="G34" s="130" t="n">
        <v>2</v>
      </c>
      <c r="H34" s="130" t="n">
        <v>2</v>
      </c>
      <c r="I34" s="130" t="n">
        <v>0</v>
      </c>
      <c r="J34" s="130" t="n">
        <v>0</v>
      </c>
      <c r="K34" s="130" t="n">
        <v>0</v>
      </c>
      <c r="L34" s="130" t="n">
        <v>1</v>
      </c>
      <c r="M34" s="130" t="n">
        <v>0</v>
      </c>
      <c r="N34" s="130" t="n">
        <v>3</v>
      </c>
      <c r="O34" s="130" t="n">
        <v>0</v>
      </c>
      <c r="P34" s="130" t="n">
        <v>1</v>
      </c>
      <c r="Q34" s="130" t="n">
        <v>0</v>
      </c>
      <c r="R34" s="130" t="n">
        <v>5</v>
      </c>
      <c r="S34" s="130" t="n">
        <v>2</v>
      </c>
      <c r="T34" s="130" t="n">
        <v>3</v>
      </c>
      <c r="U34" s="130" t="n">
        <v>3</v>
      </c>
      <c r="V34" s="130" t="n">
        <v>28</v>
      </c>
    </row>
    <row r="35" customFormat="false" ht="23.1" hidden="false" customHeight="true" outlineLevel="0" collapsed="false">
      <c r="A35" s="130" t="n">
        <v>29</v>
      </c>
      <c r="B35" s="117" t="s">
        <v>268</v>
      </c>
      <c r="C35" s="130" t="n">
        <v>627</v>
      </c>
      <c r="D35" s="130" t="n">
        <v>278</v>
      </c>
      <c r="E35" s="130" t="n">
        <v>41</v>
      </c>
      <c r="F35" s="130" t="n">
        <v>30</v>
      </c>
      <c r="G35" s="130" t="n">
        <v>12</v>
      </c>
      <c r="H35" s="130" t="n">
        <v>41</v>
      </c>
      <c r="I35" s="130" t="n">
        <v>19</v>
      </c>
      <c r="J35" s="130" t="n">
        <v>53</v>
      </c>
      <c r="K35" s="130" t="n">
        <v>20</v>
      </c>
      <c r="L35" s="130" t="n">
        <v>57</v>
      </c>
      <c r="M35" s="130" t="n">
        <v>22</v>
      </c>
      <c r="N35" s="130" t="n">
        <v>58</v>
      </c>
      <c r="O35" s="130" t="n">
        <v>26</v>
      </c>
      <c r="P35" s="130" t="n">
        <v>51</v>
      </c>
      <c r="Q35" s="130" t="n">
        <v>18</v>
      </c>
      <c r="R35" s="130" t="n">
        <v>213</v>
      </c>
      <c r="S35" s="130" t="n">
        <v>95</v>
      </c>
      <c r="T35" s="130" t="n">
        <v>124</v>
      </c>
      <c r="U35" s="130" t="n">
        <v>66</v>
      </c>
      <c r="V35" s="130" t="n">
        <v>29</v>
      </c>
    </row>
    <row r="36" customFormat="false" ht="23.1" hidden="false" customHeight="true" outlineLevel="0" collapsed="false">
      <c r="A36" s="130"/>
      <c r="B36" s="117" t="s">
        <v>324</v>
      </c>
      <c r="C36" s="130" t="n">
        <v>4315</v>
      </c>
      <c r="D36" s="130" t="n">
        <v>1857</v>
      </c>
      <c r="E36" s="130" t="n">
        <v>542</v>
      </c>
      <c r="F36" s="130" t="n">
        <v>272</v>
      </c>
      <c r="G36" s="130" t="n">
        <v>111</v>
      </c>
      <c r="H36" s="130" t="n">
        <v>399</v>
      </c>
      <c r="I36" s="130" t="n">
        <v>156</v>
      </c>
      <c r="J36" s="130" t="n">
        <v>338</v>
      </c>
      <c r="K36" s="130" t="n">
        <v>157</v>
      </c>
      <c r="L36" s="130" t="n">
        <v>385</v>
      </c>
      <c r="M36" s="130" t="n">
        <v>159</v>
      </c>
      <c r="N36" s="130" t="n">
        <v>463</v>
      </c>
      <c r="O36" s="130" t="n">
        <v>185</v>
      </c>
      <c r="P36" s="130" t="n">
        <v>360</v>
      </c>
      <c r="Q36" s="130" t="n">
        <v>146</v>
      </c>
      <c r="R36" s="130" t="n">
        <v>1258</v>
      </c>
      <c r="S36" s="130" t="n">
        <v>566</v>
      </c>
      <c r="T36" s="130" t="n">
        <v>840</v>
      </c>
      <c r="U36" s="130" t="n">
        <v>377</v>
      </c>
      <c r="V36" s="113"/>
    </row>
    <row r="37" customFormat="false" ht="17.1" hidden="false" customHeight="true" outlineLevel="0" collapsed="false">
      <c r="A37" s="130" t="n">
        <v>30</v>
      </c>
      <c r="B37" s="117" t="s">
        <v>325</v>
      </c>
      <c r="C37" s="130" t="n">
        <v>1545</v>
      </c>
      <c r="D37" s="130" t="n">
        <v>665</v>
      </c>
      <c r="E37" s="130" t="n">
        <v>170</v>
      </c>
      <c r="F37" s="130" t="n">
        <v>90</v>
      </c>
      <c r="G37" s="130" t="n">
        <v>33</v>
      </c>
      <c r="H37" s="130" t="n">
        <v>155</v>
      </c>
      <c r="I37" s="130" t="n">
        <v>59</v>
      </c>
      <c r="J37" s="130" t="n">
        <v>131</v>
      </c>
      <c r="K37" s="130" t="n">
        <v>57</v>
      </c>
      <c r="L37" s="130" t="n">
        <v>139</v>
      </c>
      <c r="M37" s="130" t="n">
        <v>52</v>
      </c>
      <c r="N37" s="130" t="n">
        <v>239</v>
      </c>
      <c r="O37" s="130" t="n">
        <v>99</v>
      </c>
      <c r="P37" s="130" t="n">
        <v>150</v>
      </c>
      <c r="Q37" s="130" t="n">
        <v>60</v>
      </c>
      <c r="R37" s="130" t="n">
        <v>424</v>
      </c>
      <c r="S37" s="130" t="n">
        <v>199</v>
      </c>
      <c r="T37" s="130" t="n">
        <v>217</v>
      </c>
      <c r="U37" s="130" t="n">
        <v>106</v>
      </c>
      <c r="V37" s="113" t="n">
        <v>30</v>
      </c>
    </row>
    <row r="38" customFormat="false" ht="17.1" hidden="false" customHeight="true" outlineLevel="0" collapsed="false">
      <c r="A38" s="130"/>
      <c r="B38" s="117" t="s">
        <v>326</v>
      </c>
      <c r="C38" s="130" t="n">
        <v>5860</v>
      </c>
      <c r="D38" s="130" t="n">
        <v>2522</v>
      </c>
      <c r="E38" s="130" t="n">
        <v>712</v>
      </c>
      <c r="F38" s="130" t="n">
        <v>362</v>
      </c>
      <c r="G38" s="130" t="n">
        <v>144</v>
      </c>
      <c r="H38" s="130" t="n">
        <v>554</v>
      </c>
      <c r="I38" s="130" t="n">
        <v>215</v>
      </c>
      <c r="J38" s="130" t="n">
        <v>469</v>
      </c>
      <c r="K38" s="130" t="n">
        <v>214</v>
      </c>
      <c r="L38" s="130" t="n">
        <v>524</v>
      </c>
      <c r="M38" s="130" t="n">
        <v>211</v>
      </c>
      <c r="N38" s="130" t="n">
        <v>702</v>
      </c>
      <c r="O38" s="130" t="n">
        <v>284</v>
      </c>
      <c r="P38" s="130" t="n">
        <v>510</v>
      </c>
      <c r="Q38" s="130" t="n">
        <v>206</v>
      </c>
      <c r="R38" s="130" t="n">
        <v>1682</v>
      </c>
      <c r="S38" s="130" t="n">
        <v>765</v>
      </c>
      <c r="T38" s="130" t="n">
        <v>1057</v>
      </c>
      <c r="U38" s="130" t="n">
        <v>483</v>
      </c>
      <c r="V38" s="113"/>
    </row>
    <row r="39" customFormat="false" ht="24" hidden="false" customHeight="true" outlineLevel="0" collapsed="false">
      <c r="A39" s="141" t="s">
        <v>234</v>
      </c>
      <c r="Q39" s="117" t="s">
        <v>96</v>
      </c>
    </row>
    <row r="40" customFormat="false" ht="12" hidden="false" customHeight="true" outlineLevel="0" collapsed="false">
      <c r="A40" s="143" t="s">
        <v>316</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C45" s="130"/>
      <c r="D45" s="130"/>
    </row>
    <row r="46"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5" width="4.32"/>
    <col collapsed="false" customWidth="false" hidden="false" outlineLevel="0" max="7" min="2" style="15" width="13.32"/>
    <col collapsed="false" customWidth="true" hidden="false" outlineLevel="0" max="8" min="8" style="15" width="12.5"/>
    <col collapsed="false" customWidth="false" hidden="false" outlineLevel="0" max="257" min="9" style="15" width="13.32"/>
  </cols>
  <sheetData>
    <row r="1" customFormat="false" ht="15.75" hidden="false" customHeight="false" outlineLevel="0" collapsed="false">
      <c r="B1" s="16" t="s">
        <v>11</v>
      </c>
      <c r="C1" s="16"/>
      <c r="D1" s="16"/>
      <c r="E1" s="16"/>
      <c r="F1" s="16"/>
      <c r="G1" s="16"/>
      <c r="H1" s="17"/>
    </row>
    <row r="2" customFormat="false" ht="12.75" hidden="false" customHeight="false" outlineLevel="0" collapsed="false">
      <c r="A2" s="18" t="s">
        <v>12</v>
      </c>
      <c r="B2" s="18"/>
      <c r="C2" s="18"/>
      <c r="D2" s="19"/>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3</v>
      </c>
      <c r="C4" s="21"/>
      <c r="D4" s="21"/>
      <c r="E4" s="21"/>
      <c r="F4" s="21"/>
      <c r="G4" s="21"/>
    </row>
    <row r="5" customFormat="false" ht="12.75" hidden="false" customHeight="false" outlineLevel="0" collapsed="false">
      <c r="B5" s="20" t="s">
        <v>14</v>
      </c>
      <c r="C5" s="20"/>
      <c r="D5" s="20"/>
      <c r="E5" s="20"/>
      <c r="F5" s="20"/>
      <c r="G5" s="20"/>
    </row>
    <row r="7" customFormat="false" ht="12.75" hidden="false" customHeight="false" outlineLevel="0" collapsed="false">
      <c r="B7" s="22" t="s">
        <v>15</v>
      </c>
    </row>
    <row r="8" customFormat="false" ht="15" hidden="false" customHeight="true" outlineLevel="0" collapsed="false">
      <c r="B8" s="15" t="s">
        <v>16</v>
      </c>
      <c r="D8" s="15" t="s">
        <v>17</v>
      </c>
      <c r="F8" s="23"/>
      <c r="G8" s="23"/>
    </row>
    <row r="9" customFormat="false" ht="12.75" hidden="false" customHeight="false" outlineLevel="0" collapsed="false">
      <c r="B9" s="15" t="s">
        <v>18</v>
      </c>
      <c r="D9" s="15" t="s">
        <v>19</v>
      </c>
      <c r="F9" s="23"/>
      <c r="G9" s="23"/>
    </row>
    <row r="10" customFormat="false" ht="12.75" hidden="false" customHeight="false" outlineLevel="0" collapsed="false">
      <c r="B10" s="23" t="s">
        <v>20</v>
      </c>
      <c r="C10" s="23"/>
      <c r="D10" s="24" t="s">
        <v>21</v>
      </c>
      <c r="E10" s="24"/>
      <c r="F10" s="24"/>
      <c r="G10" s="23"/>
    </row>
    <row r="11" customFormat="false" ht="12.75" hidden="false" customHeight="false" outlineLevel="0" collapsed="false">
      <c r="B11" s="23" t="s">
        <v>22</v>
      </c>
      <c r="C11" s="23"/>
      <c r="D11" s="15" t="s">
        <v>23</v>
      </c>
      <c r="F11" s="23"/>
      <c r="G11" s="23"/>
    </row>
    <row r="12" customFormat="false" ht="12.75" hidden="false" customHeight="false" outlineLevel="0" collapsed="false">
      <c r="B12" s="23" t="s">
        <v>24</v>
      </c>
      <c r="C12" s="23"/>
      <c r="D12" s="24" t="s">
        <v>25</v>
      </c>
      <c r="E12" s="24"/>
      <c r="F12" s="24"/>
      <c r="G12" s="23"/>
    </row>
    <row r="14" customFormat="false" ht="12.75" hidden="false" customHeight="false" outlineLevel="0" collapsed="false">
      <c r="B14" s="22" t="s">
        <v>26</v>
      </c>
      <c r="E14" s="25"/>
    </row>
    <row r="15" customFormat="false" ht="15" hidden="false" customHeight="true" outlineLevel="0" collapsed="false">
      <c r="B15" s="23" t="s">
        <v>27</v>
      </c>
      <c r="C15" s="23"/>
      <c r="D15" s="23"/>
      <c r="E15" s="23"/>
      <c r="F15" s="23"/>
      <c r="G15" s="23"/>
    </row>
    <row r="16" customFormat="false" ht="12.75" hidden="false" customHeight="false" outlineLevel="0" collapsed="false">
      <c r="B16" s="26" t="s">
        <v>28</v>
      </c>
    </row>
    <row r="17" customFormat="false" ht="10.7" hidden="false" customHeight="true" outlineLevel="0" collapsed="false">
      <c r="B17" s="26" t="s">
        <v>29</v>
      </c>
    </row>
    <row r="18" customFormat="false" ht="10.7" hidden="false" customHeight="true" outlineLevel="0" collapsed="false">
      <c r="B18" s="26" t="s">
        <v>30</v>
      </c>
    </row>
    <row r="20" customFormat="false" ht="12.75" hidden="false" customHeight="false" outlineLevel="0" collapsed="false">
      <c r="B20" s="22" t="s">
        <v>31</v>
      </c>
    </row>
    <row r="21" customFormat="false" ht="15" hidden="false" customHeight="true" outlineLevel="0" collapsed="false">
      <c r="B21" s="27" t="s">
        <v>32</v>
      </c>
    </row>
    <row r="22" customFormat="false" ht="10.7" hidden="false" customHeight="true" outlineLevel="0" collapsed="false">
      <c r="B22" s="28" t="s">
        <v>33</v>
      </c>
      <c r="C22" s="28"/>
      <c r="D22" s="28"/>
      <c r="E22" s="28"/>
      <c r="F22" s="28"/>
      <c r="G22" s="28"/>
    </row>
    <row r="23" customFormat="false" ht="10.7" hidden="false" customHeight="true" outlineLevel="0" collapsed="false">
      <c r="B23" s="27" t="s">
        <v>34</v>
      </c>
    </row>
    <row r="25" customFormat="false" ht="12" hidden="false" customHeight="true" outlineLevel="0" collapsed="false">
      <c r="B25" s="22" t="s">
        <v>35</v>
      </c>
    </row>
    <row r="26" customFormat="false" ht="12" hidden="false" customHeight="true" outlineLevel="0" collapsed="false">
      <c r="B26" s="29" t="s">
        <v>36</v>
      </c>
      <c r="C26" s="15" t="s">
        <v>37</v>
      </c>
    </row>
    <row r="27" customFormat="false" ht="12" hidden="false" customHeight="true" outlineLevel="0" collapsed="false">
      <c r="B27" s="29" t="s">
        <v>38</v>
      </c>
      <c r="C27" s="15" t="s">
        <v>39</v>
      </c>
    </row>
    <row r="28" customFormat="false" ht="9.95" hidden="false" customHeight="true" outlineLevel="0" collapsed="false">
      <c r="B28" s="29"/>
      <c r="C28" s="15" t="s">
        <v>40</v>
      </c>
    </row>
    <row r="29" customFormat="false" ht="12" hidden="false" customHeight="true" outlineLevel="0" collapsed="false">
      <c r="B29" s="30" t="s">
        <v>41</v>
      </c>
      <c r="C29" s="15" t="s">
        <v>42</v>
      </c>
    </row>
    <row r="30" customFormat="false" ht="12" hidden="false" customHeight="true" outlineLevel="0" collapsed="false">
      <c r="B30" s="30" t="s">
        <v>43</v>
      </c>
      <c r="C30" s="15" t="s">
        <v>44</v>
      </c>
    </row>
    <row r="31" customFormat="false" ht="12" hidden="false" customHeight="true" outlineLevel="0" collapsed="false">
      <c r="B31" s="29" t="s">
        <v>45</v>
      </c>
      <c r="C31" s="15" t="s">
        <v>46</v>
      </c>
    </row>
    <row r="32" customFormat="false" ht="12" hidden="false" customHeight="true" outlineLevel="0" collapsed="false">
      <c r="B32" s="29" t="s">
        <v>47</v>
      </c>
      <c r="C32" s="15" t="s">
        <v>48</v>
      </c>
    </row>
    <row r="33" customFormat="false" ht="12" hidden="false" customHeight="true" outlineLevel="0" collapsed="false">
      <c r="B33" s="29" t="s">
        <v>49</v>
      </c>
      <c r="C33" s="15" t="s">
        <v>50</v>
      </c>
    </row>
    <row r="34" customFormat="false" ht="9.95" hidden="false" customHeight="true" outlineLevel="0" collapsed="false">
      <c r="B34" s="29"/>
      <c r="C34" s="15" t="s">
        <v>51</v>
      </c>
    </row>
    <row r="35" customFormat="false" ht="12" hidden="false" customHeight="true" outlineLevel="0" collapsed="false">
      <c r="B35" s="29" t="s">
        <v>52</v>
      </c>
      <c r="C35" s="15" t="s">
        <v>53</v>
      </c>
    </row>
    <row r="36" customFormat="false" ht="12" hidden="false" customHeight="true" outlineLevel="0" collapsed="false">
      <c r="B36" s="29" t="s">
        <v>54</v>
      </c>
      <c r="C36" s="15" t="s">
        <v>55</v>
      </c>
    </row>
    <row r="37" customFormat="false" ht="12" hidden="false" customHeight="true" outlineLevel="0" collapsed="false">
      <c r="B37" s="29" t="s">
        <v>56</v>
      </c>
      <c r="C37" s="15" t="s">
        <v>57</v>
      </c>
    </row>
    <row r="38" customFormat="false" ht="12" hidden="false" customHeight="true" outlineLevel="0" collapsed="false">
      <c r="B38" s="29" t="s">
        <v>58</v>
      </c>
      <c r="C38" s="15" t="s">
        <v>59</v>
      </c>
    </row>
    <row r="40" customFormat="false" ht="12.75" hidden="false" customHeight="false" outlineLevel="0" collapsed="false">
      <c r="B40" s="15" t="s">
        <v>60</v>
      </c>
    </row>
    <row r="41" customFormat="false" ht="10.7" hidden="false" customHeight="true" outlineLevel="0" collapsed="false">
      <c r="B41" s="15" t="s">
        <v>61</v>
      </c>
    </row>
    <row r="42" customFormat="false" ht="10.7" hidden="false" customHeight="true" outlineLevel="0" collapsed="false">
      <c r="B42" s="15" t="s">
        <v>62</v>
      </c>
    </row>
    <row r="43" customFormat="false" ht="10.7" hidden="false" customHeight="true" outlineLevel="0" collapsed="false">
      <c r="B43" s="15" t="s">
        <v>63</v>
      </c>
    </row>
    <row r="44" customFormat="false" ht="10.7" hidden="false" customHeight="true" outlineLevel="0" collapsed="false">
      <c r="B44" s="15" t="s">
        <v>64</v>
      </c>
    </row>
    <row r="45" customFormat="false" ht="9.75" hidden="false" customHeight="true" outlineLevel="0" collapsed="false"/>
  </sheetData>
  <mergeCells count="6">
    <mergeCell ref="B1:G1"/>
    <mergeCell ref="A2:C2"/>
    <mergeCell ref="B4:G4"/>
    <mergeCell ref="D10:F10"/>
    <mergeCell ref="D12:F12"/>
    <mergeCell ref="B22:G22"/>
  </mergeCells>
  <hyperlinks>
    <hyperlink ref="A2" location="Inhalt!A1" display="Zum Inhalt"/>
    <hyperlink ref="D10" r:id="rId1" display="schulen@statistik-hessen.de"/>
    <hyperlink ref="D12" r:id="rId2" display="http://www.statistik-hessen.de"/>
    <hyperlink ref="B22"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65"/>
    <col collapsed="false" customWidth="true" hidden="false" outlineLevel="0" max="2" min="2" style="117" width="3.32"/>
    <col collapsed="false" customWidth="true" hidden="false" outlineLevel="0" max="9" min="3" style="117" width="11.82"/>
    <col collapsed="false" customWidth="false" hidden="false" outlineLevel="0" max="257" min="10" style="117" width="11.99"/>
  </cols>
  <sheetData>
    <row r="1" customFormat="false" ht="24.75" hidden="false" customHeight="true" outlineLevel="0" collapsed="false">
      <c r="A1" s="85" t="s">
        <v>184</v>
      </c>
      <c r="B1" s="54"/>
      <c r="C1" s="174"/>
    </row>
    <row r="2" customFormat="false" ht="24.95" hidden="false" customHeight="true" outlineLevel="0" collapsed="false">
      <c r="A2" s="122" t="s">
        <v>270</v>
      </c>
      <c r="B2" s="122"/>
      <c r="J2" s="119"/>
    </row>
    <row r="3" customFormat="false" ht="14.1" hidden="false" customHeight="true" outlineLevel="0" collapsed="false">
      <c r="A3" s="139" t="s">
        <v>515</v>
      </c>
      <c r="B3" s="139"/>
      <c r="C3" s="139"/>
      <c r="D3" s="139"/>
      <c r="E3" s="139"/>
      <c r="F3" s="139"/>
      <c r="G3" s="139"/>
      <c r="H3" s="139"/>
      <c r="I3" s="139"/>
    </row>
    <row r="4" customFormat="false" ht="18" hidden="false" customHeight="true" outlineLevel="0" collapsed="false">
      <c r="A4" s="121" t="s">
        <v>516</v>
      </c>
      <c r="B4" s="121"/>
      <c r="C4" s="121"/>
      <c r="D4" s="121"/>
      <c r="E4" s="121"/>
      <c r="F4" s="121"/>
      <c r="G4" s="121"/>
      <c r="H4" s="121"/>
      <c r="I4" s="121"/>
    </row>
    <row r="5" customFormat="false" ht="15.95" hidden="false" customHeight="true" outlineLevel="0" collapsed="false">
      <c r="A5" s="123" t="s">
        <v>237</v>
      </c>
      <c r="B5" s="123"/>
      <c r="C5" s="124" t="s">
        <v>517</v>
      </c>
      <c r="D5" s="124"/>
      <c r="E5" s="124"/>
      <c r="F5" s="127" t="s">
        <v>518</v>
      </c>
      <c r="G5" s="127"/>
      <c r="H5" s="127"/>
      <c r="I5" s="127"/>
    </row>
    <row r="6" customFormat="false" ht="15.95" hidden="false" customHeight="true" outlineLevel="0" collapsed="false">
      <c r="A6" s="123"/>
      <c r="B6" s="123"/>
      <c r="C6" s="124" t="s">
        <v>178</v>
      </c>
      <c r="D6" s="124" t="s">
        <v>201</v>
      </c>
      <c r="E6" s="124"/>
      <c r="F6" s="124" t="s">
        <v>519</v>
      </c>
      <c r="G6" s="124"/>
      <c r="H6" s="127" t="s">
        <v>520</v>
      </c>
      <c r="I6" s="127"/>
    </row>
    <row r="7" customFormat="false" ht="15.95" hidden="false" customHeight="true" outlineLevel="0" collapsed="false">
      <c r="A7" s="123"/>
      <c r="B7" s="123"/>
      <c r="C7" s="124"/>
      <c r="D7" s="124" t="s">
        <v>179</v>
      </c>
      <c r="E7" s="125" t="s">
        <v>203</v>
      </c>
      <c r="F7" s="124" t="s">
        <v>178</v>
      </c>
      <c r="G7" s="124" t="s">
        <v>179</v>
      </c>
      <c r="H7" s="124" t="s">
        <v>178</v>
      </c>
      <c r="I7" s="127" t="s">
        <v>179</v>
      </c>
    </row>
    <row r="8" customFormat="false" ht="15.95" hidden="false" customHeight="true" outlineLevel="0" collapsed="false">
      <c r="A8" s="123"/>
      <c r="B8" s="123"/>
      <c r="C8" s="124"/>
      <c r="D8" s="124"/>
      <c r="E8" s="124"/>
      <c r="F8" s="124"/>
      <c r="G8" s="124"/>
      <c r="H8" s="124"/>
      <c r="I8" s="127"/>
    </row>
    <row r="9" customFormat="false" ht="30" hidden="false" customHeight="true" outlineLevel="0" collapsed="false">
      <c r="A9" s="117" t="s">
        <v>240</v>
      </c>
      <c r="C9" s="130" t="n">
        <v>1136</v>
      </c>
      <c r="D9" s="130" t="n">
        <v>636</v>
      </c>
      <c r="E9" s="130" t="n">
        <v>82</v>
      </c>
      <c r="F9" s="130" t="n">
        <v>930</v>
      </c>
      <c r="G9" s="130" t="n">
        <v>531</v>
      </c>
      <c r="H9" s="130" t="n">
        <v>169</v>
      </c>
      <c r="I9" s="130" t="n">
        <v>86</v>
      </c>
    </row>
    <row r="10" customFormat="false" ht="16.5" hidden="false" customHeight="true" outlineLevel="0" collapsed="false">
      <c r="A10" s="117" t="s">
        <v>241</v>
      </c>
      <c r="C10" s="130" t="n">
        <v>2054</v>
      </c>
      <c r="D10" s="130" t="n">
        <v>1125</v>
      </c>
      <c r="E10" s="130" t="n">
        <v>318</v>
      </c>
      <c r="F10" s="130" t="n">
        <v>1674</v>
      </c>
      <c r="G10" s="130" t="n">
        <v>918</v>
      </c>
      <c r="H10" s="130" t="n">
        <v>347</v>
      </c>
      <c r="I10" s="130" t="n">
        <v>189</v>
      </c>
    </row>
    <row r="11" customFormat="false" ht="16.5" hidden="false" customHeight="true" outlineLevel="0" collapsed="false">
      <c r="A11" s="117" t="s">
        <v>242</v>
      </c>
      <c r="C11" s="130" t="n">
        <v>370</v>
      </c>
      <c r="D11" s="130" t="n">
        <v>187</v>
      </c>
      <c r="E11" s="130" t="n">
        <v>75</v>
      </c>
      <c r="F11" s="130" t="n">
        <v>279</v>
      </c>
      <c r="G11" s="130" t="n">
        <v>135</v>
      </c>
      <c r="H11" s="130" t="n">
        <v>74</v>
      </c>
      <c r="I11" s="130" t="n">
        <v>47</v>
      </c>
    </row>
    <row r="12" customFormat="false" ht="16.5" hidden="false" customHeight="true" outlineLevel="0" collapsed="false">
      <c r="A12" s="117" t="s">
        <v>243</v>
      </c>
      <c r="C12" s="130" t="n">
        <v>1224</v>
      </c>
      <c r="D12" s="130" t="n">
        <v>654</v>
      </c>
      <c r="E12" s="130" t="n">
        <v>104</v>
      </c>
      <c r="F12" s="130" t="n">
        <v>987</v>
      </c>
      <c r="G12" s="130" t="n">
        <v>521</v>
      </c>
      <c r="H12" s="130" t="n">
        <v>204</v>
      </c>
      <c r="I12" s="130" t="n">
        <v>114</v>
      </c>
    </row>
    <row r="13" customFormat="false" ht="27" hidden="false" customHeight="true" outlineLevel="0" collapsed="false">
      <c r="A13" s="117" t="s">
        <v>244</v>
      </c>
      <c r="C13" s="130" t="n">
        <v>963</v>
      </c>
      <c r="D13" s="130" t="n">
        <v>540</v>
      </c>
      <c r="E13" s="130" t="n">
        <v>48</v>
      </c>
      <c r="F13" s="130" t="n">
        <v>837</v>
      </c>
      <c r="G13" s="130" t="n">
        <v>473</v>
      </c>
      <c r="H13" s="130" t="n">
        <v>111</v>
      </c>
      <c r="I13" s="130" t="n">
        <v>56</v>
      </c>
    </row>
    <row r="14" customFormat="false" ht="16.5" hidden="false" customHeight="true" outlineLevel="0" collapsed="false">
      <c r="A14" s="117" t="s">
        <v>245</v>
      </c>
      <c r="C14" s="130" t="n">
        <v>390</v>
      </c>
      <c r="D14" s="130" t="n">
        <v>221</v>
      </c>
      <c r="E14" s="130" t="n">
        <v>15</v>
      </c>
      <c r="F14" s="130" t="n">
        <v>328</v>
      </c>
      <c r="G14" s="130" t="n">
        <v>185</v>
      </c>
      <c r="H14" s="130" t="n">
        <v>62</v>
      </c>
      <c r="I14" s="130" t="n">
        <v>36</v>
      </c>
    </row>
    <row r="15" customFormat="false" ht="16.5" hidden="false" customHeight="true" outlineLevel="0" collapsed="false">
      <c r="A15" s="117" t="s">
        <v>246</v>
      </c>
      <c r="C15" s="130" t="n">
        <v>619</v>
      </c>
      <c r="D15" s="130" t="n">
        <v>337</v>
      </c>
      <c r="E15" s="130" t="n">
        <v>66</v>
      </c>
      <c r="F15" s="130" t="n">
        <v>474</v>
      </c>
      <c r="G15" s="130" t="n">
        <v>259</v>
      </c>
      <c r="H15" s="130" t="n">
        <v>129</v>
      </c>
      <c r="I15" s="130" t="n">
        <v>68</v>
      </c>
    </row>
    <row r="16" customFormat="false" ht="16.5" hidden="false" customHeight="true" outlineLevel="0" collapsed="false">
      <c r="A16" s="117" t="s">
        <v>247</v>
      </c>
      <c r="C16" s="130" t="n">
        <v>704</v>
      </c>
      <c r="D16" s="130" t="n">
        <v>402</v>
      </c>
      <c r="E16" s="130" t="n">
        <v>43</v>
      </c>
      <c r="F16" s="130" t="n">
        <v>617</v>
      </c>
      <c r="G16" s="130" t="n">
        <v>355</v>
      </c>
      <c r="H16" s="130" t="n">
        <v>73</v>
      </c>
      <c r="I16" s="130" t="n">
        <v>42</v>
      </c>
    </row>
    <row r="17" customFormat="false" ht="16.5" hidden="false" customHeight="true" outlineLevel="0" collapsed="false">
      <c r="A17" s="117" t="s">
        <v>248</v>
      </c>
      <c r="C17" s="130" t="n">
        <v>904</v>
      </c>
      <c r="D17" s="130" t="n">
        <v>511</v>
      </c>
      <c r="E17" s="130" t="n">
        <v>54</v>
      </c>
      <c r="F17" s="130" t="n">
        <v>792</v>
      </c>
      <c r="G17" s="130" t="n">
        <v>454</v>
      </c>
      <c r="H17" s="130" t="n">
        <v>108</v>
      </c>
      <c r="I17" s="130" t="n">
        <v>54</v>
      </c>
    </row>
    <row r="18" customFormat="false" ht="16.5" hidden="false" customHeight="true" outlineLevel="0" collapsed="false">
      <c r="A18" s="117" t="s">
        <v>249</v>
      </c>
      <c r="C18" s="130" t="n">
        <v>537</v>
      </c>
      <c r="D18" s="130" t="n">
        <v>254</v>
      </c>
      <c r="E18" s="130" t="n">
        <v>44</v>
      </c>
      <c r="F18" s="130" t="n">
        <v>409</v>
      </c>
      <c r="G18" s="130" t="n">
        <v>192</v>
      </c>
      <c r="H18" s="130" t="n">
        <v>117</v>
      </c>
      <c r="I18" s="130" t="n">
        <v>57</v>
      </c>
    </row>
    <row r="19" customFormat="false" ht="16.5" hidden="false" customHeight="true" outlineLevel="0" collapsed="false">
      <c r="A19" s="117" t="s">
        <v>250</v>
      </c>
      <c r="C19" s="130" t="n">
        <v>185</v>
      </c>
      <c r="D19" s="130" t="n">
        <v>114</v>
      </c>
      <c r="E19" s="130" t="n">
        <v>8</v>
      </c>
      <c r="F19" s="130" t="n">
        <v>170</v>
      </c>
      <c r="G19" s="130" t="n">
        <v>103</v>
      </c>
      <c r="H19" s="130" t="n">
        <v>14</v>
      </c>
      <c r="I19" s="130" t="n">
        <v>11</v>
      </c>
    </row>
    <row r="20" customFormat="false" ht="16.5" hidden="false" customHeight="true" outlineLevel="0" collapsed="false">
      <c r="A20" s="117" t="s">
        <v>251</v>
      </c>
      <c r="C20" s="130" t="n">
        <v>772</v>
      </c>
      <c r="D20" s="130" t="n">
        <v>390</v>
      </c>
      <c r="E20" s="130" t="n">
        <v>55</v>
      </c>
      <c r="F20" s="130" t="n">
        <v>661</v>
      </c>
      <c r="G20" s="130" t="n">
        <v>338</v>
      </c>
      <c r="H20" s="130" t="n">
        <v>104</v>
      </c>
      <c r="I20" s="130" t="n">
        <v>50</v>
      </c>
    </row>
    <row r="21" customFormat="false" ht="16.5" hidden="false" customHeight="true" outlineLevel="0" collapsed="false">
      <c r="A21" s="117" t="s">
        <v>252</v>
      </c>
      <c r="C21" s="130" t="n">
        <v>444</v>
      </c>
      <c r="D21" s="130" t="n">
        <v>265</v>
      </c>
      <c r="E21" s="130" t="n">
        <v>11</v>
      </c>
      <c r="F21" s="130" t="n">
        <v>402</v>
      </c>
      <c r="G21" s="130" t="n">
        <v>249</v>
      </c>
      <c r="H21" s="130" t="n">
        <v>40</v>
      </c>
      <c r="I21" s="130" t="n">
        <v>16</v>
      </c>
    </row>
    <row r="22" customFormat="false" ht="16.5" hidden="false" customHeight="true" outlineLevel="0" collapsed="false">
      <c r="A22" s="117" t="s">
        <v>253</v>
      </c>
      <c r="C22" s="130" t="n">
        <v>1204</v>
      </c>
      <c r="D22" s="130" t="n">
        <v>648</v>
      </c>
      <c r="E22" s="130" t="n">
        <v>35</v>
      </c>
      <c r="F22" s="130" t="n">
        <v>1019</v>
      </c>
      <c r="G22" s="130" t="n">
        <v>554</v>
      </c>
      <c r="H22" s="130" t="n">
        <v>162</v>
      </c>
      <c r="I22" s="130" t="n">
        <v>81</v>
      </c>
    </row>
    <row r="23" customFormat="false" ht="27" hidden="false" customHeight="true" outlineLevel="0" collapsed="false">
      <c r="A23" s="117" t="s">
        <v>254</v>
      </c>
      <c r="C23" s="130" t="n">
        <v>11506</v>
      </c>
      <c r="D23" s="130" t="n">
        <v>6284</v>
      </c>
      <c r="E23" s="130" t="n">
        <v>958</v>
      </c>
      <c r="F23" s="130" t="n">
        <v>9579</v>
      </c>
      <c r="G23" s="130" t="n">
        <v>5267</v>
      </c>
      <c r="H23" s="130" t="n">
        <v>1714</v>
      </c>
      <c r="I23" s="130" t="n">
        <v>907</v>
      </c>
    </row>
    <row r="24" customFormat="false" ht="27" hidden="false" customHeight="true" outlineLevel="0" collapsed="false">
      <c r="A24" s="117" t="s">
        <v>255</v>
      </c>
      <c r="C24" s="130" t="n">
        <v>621</v>
      </c>
      <c r="D24" s="130" t="n">
        <v>383</v>
      </c>
      <c r="E24" s="130" t="n">
        <v>26</v>
      </c>
      <c r="F24" s="130" t="n">
        <v>541</v>
      </c>
      <c r="G24" s="130" t="n">
        <v>335</v>
      </c>
      <c r="H24" s="130" t="n">
        <v>71</v>
      </c>
      <c r="I24" s="130" t="n">
        <v>40</v>
      </c>
    </row>
    <row r="25" customFormat="false" ht="16.5" hidden="false" customHeight="true" outlineLevel="0" collapsed="false">
      <c r="A25" s="117" t="s">
        <v>256</v>
      </c>
      <c r="C25" s="130" t="n">
        <v>609</v>
      </c>
      <c r="D25" s="130" t="n">
        <v>375</v>
      </c>
      <c r="E25" s="130" t="n">
        <v>32</v>
      </c>
      <c r="F25" s="130" t="n">
        <v>505</v>
      </c>
      <c r="G25" s="130" t="n">
        <v>308</v>
      </c>
      <c r="H25" s="130" t="n">
        <v>99</v>
      </c>
      <c r="I25" s="130" t="n">
        <v>64</v>
      </c>
    </row>
    <row r="26" customFormat="false" ht="16.5" hidden="false" customHeight="true" outlineLevel="0" collapsed="false">
      <c r="A26" s="117" t="s">
        <v>257</v>
      </c>
      <c r="C26" s="130" t="n">
        <v>413</v>
      </c>
      <c r="D26" s="130" t="n">
        <v>243</v>
      </c>
      <c r="E26" s="130" t="n">
        <v>11</v>
      </c>
      <c r="F26" s="130" t="n">
        <v>370</v>
      </c>
      <c r="G26" s="130" t="n">
        <v>220</v>
      </c>
      <c r="H26" s="130" t="n">
        <v>24</v>
      </c>
      <c r="I26" s="130" t="n">
        <v>14</v>
      </c>
    </row>
    <row r="27" customFormat="false" ht="16.5" hidden="false" customHeight="true" outlineLevel="0" collapsed="false">
      <c r="A27" s="117" t="s">
        <v>258</v>
      </c>
      <c r="C27" s="130" t="n">
        <v>849</v>
      </c>
      <c r="D27" s="130" t="n">
        <v>500</v>
      </c>
      <c r="E27" s="130" t="n">
        <v>43</v>
      </c>
      <c r="F27" s="130" t="n">
        <v>684</v>
      </c>
      <c r="G27" s="130" t="n">
        <v>410</v>
      </c>
      <c r="H27" s="130" t="n">
        <v>144</v>
      </c>
      <c r="I27" s="130" t="n">
        <v>81</v>
      </c>
    </row>
    <row r="28" customFormat="false" ht="16.5" hidden="false" customHeight="true" outlineLevel="0" collapsed="false">
      <c r="A28" s="117" t="s">
        <v>259</v>
      </c>
      <c r="C28" s="130" t="n">
        <v>248</v>
      </c>
      <c r="D28" s="130" t="n">
        <v>144</v>
      </c>
      <c r="E28" s="130" t="n">
        <v>4</v>
      </c>
      <c r="F28" s="130" t="n">
        <v>215</v>
      </c>
      <c r="G28" s="130" t="n">
        <v>127</v>
      </c>
      <c r="H28" s="130" t="n">
        <v>31</v>
      </c>
      <c r="I28" s="130" t="n">
        <v>15</v>
      </c>
    </row>
    <row r="29" customFormat="false" ht="27" hidden="false" customHeight="true" outlineLevel="0" collapsed="false">
      <c r="A29" s="117" t="s">
        <v>260</v>
      </c>
      <c r="C29" s="130" t="n">
        <v>2740</v>
      </c>
      <c r="D29" s="130" t="n">
        <v>1645</v>
      </c>
      <c r="E29" s="130" t="n">
        <v>116</v>
      </c>
      <c r="F29" s="130" t="n">
        <v>2315</v>
      </c>
      <c r="G29" s="130" t="n">
        <v>1400</v>
      </c>
      <c r="H29" s="130" t="n">
        <v>369</v>
      </c>
      <c r="I29" s="130" t="n">
        <v>214</v>
      </c>
    </row>
    <row r="30" customFormat="false" ht="27" hidden="false" customHeight="true" outlineLevel="0" collapsed="false">
      <c r="A30" s="117" t="s">
        <v>261</v>
      </c>
      <c r="C30" s="130" t="n">
        <v>824</v>
      </c>
      <c r="D30" s="130" t="n">
        <v>449</v>
      </c>
      <c r="E30" s="130" t="n">
        <v>35</v>
      </c>
      <c r="F30" s="130" t="n">
        <v>687</v>
      </c>
      <c r="G30" s="130" t="n">
        <v>377</v>
      </c>
      <c r="H30" s="130" t="n">
        <v>133</v>
      </c>
      <c r="I30" s="130" t="n">
        <v>71</v>
      </c>
    </row>
    <row r="31" customFormat="false" ht="27" hidden="false" customHeight="true" outlineLevel="0" collapsed="false">
      <c r="A31" s="117" t="s">
        <v>262</v>
      </c>
      <c r="C31" s="130" t="n">
        <v>732</v>
      </c>
      <c r="D31" s="130" t="n">
        <v>432</v>
      </c>
      <c r="E31" s="130" t="n">
        <v>5</v>
      </c>
      <c r="F31" s="130" t="n">
        <v>614</v>
      </c>
      <c r="G31" s="130" t="n">
        <v>365</v>
      </c>
      <c r="H31" s="130" t="n">
        <v>108</v>
      </c>
      <c r="I31" s="130" t="n">
        <v>61</v>
      </c>
    </row>
    <row r="32" customFormat="false" ht="16.5" hidden="false" customHeight="true" outlineLevel="0" collapsed="false">
      <c r="A32" s="117" t="s">
        <v>263</v>
      </c>
      <c r="C32" s="130" t="n">
        <v>223</v>
      </c>
      <c r="D32" s="130" t="n">
        <v>139</v>
      </c>
      <c r="E32" s="130" t="n">
        <v>9</v>
      </c>
      <c r="F32" s="130" t="n">
        <v>191</v>
      </c>
      <c r="G32" s="130" t="n">
        <v>123</v>
      </c>
      <c r="H32" s="130" t="n">
        <v>29</v>
      </c>
      <c r="I32" s="130" t="n">
        <v>15</v>
      </c>
    </row>
    <row r="33" customFormat="false" ht="16.5" hidden="false" customHeight="true" outlineLevel="0" collapsed="false">
      <c r="A33" s="117" t="s">
        <v>264</v>
      </c>
      <c r="C33" s="130" t="n">
        <v>457</v>
      </c>
      <c r="D33" s="130" t="n">
        <v>273</v>
      </c>
      <c r="E33" s="130" t="n">
        <v>15</v>
      </c>
      <c r="F33" s="130" t="n">
        <v>392</v>
      </c>
      <c r="G33" s="130" t="n">
        <v>232</v>
      </c>
      <c r="H33" s="130" t="n">
        <v>65</v>
      </c>
      <c r="I33" s="130" t="n">
        <v>41</v>
      </c>
    </row>
    <row r="34" customFormat="false" ht="16.5" hidden="false" customHeight="true" outlineLevel="0" collapsed="false">
      <c r="A34" s="117" t="s">
        <v>265</v>
      </c>
      <c r="C34" s="130" t="n">
        <v>629</v>
      </c>
      <c r="D34" s="130" t="n">
        <v>353</v>
      </c>
      <c r="E34" s="130" t="n">
        <v>12</v>
      </c>
      <c r="F34" s="130" t="n">
        <v>510</v>
      </c>
      <c r="G34" s="130" t="n">
        <v>289</v>
      </c>
      <c r="H34" s="130" t="n">
        <v>112</v>
      </c>
      <c r="I34" s="130" t="n">
        <v>58</v>
      </c>
    </row>
    <row r="35" customFormat="false" ht="16.5" hidden="false" customHeight="true" outlineLevel="0" collapsed="false">
      <c r="A35" s="117" t="s">
        <v>266</v>
      </c>
      <c r="C35" s="130" t="n">
        <v>488</v>
      </c>
      <c r="D35" s="130" t="n">
        <v>278</v>
      </c>
      <c r="E35" s="130" t="n">
        <v>12</v>
      </c>
      <c r="F35" s="130" t="n">
        <v>396</v>
      </c>
      <c r="G35" s="130" t="n">
        <v>221</v>
      </c>
      <c r="H35" s="130" t="n">
        <v>79</v>
      </c>
      <c r="I35" s="130" t="n">
        <v>47</v>
      </c>
    </row>
    <row r="36" customFormat="false" ht="16.5" hidden="false" customHeight="true" outlineLevel="0" collapsed="false">
      <c r="A36" s="117" t="s">
        <v>267</v>
      </c>
      <c r="C36" s="130" t="n">
        <v>125</v>
      </c>
      <c r="D36" s="130" t="n">
        <v>82</v>
      </c>
      <c r="E36" s="130" t="n">
        <v>2</v>
      </c>
      <c r="F36" s="130" t="n">
        <v>111</v>
      </c>
      <c r="G36" s="130" t="n">
        <v>71</v>
      </c>
      <c r="H36" s="130" t="n">
        <v>14</v>
      </c>
      <c r="I36" s="130" t="n">
        <v>11</v>
      </c>
    </row>
    <row r="37" customFormat="false" ht="24" hidden="false" customHeight="true" outlineLevel="0" collapsed="false">
      <c r="A37" s="117" t="s">
        <v>268</v>
      </c>
      <c r="C37" s="130" t="n">
        <v>3478</v>
      </c>
      <c r="D37" s="130" t="n">
        <v>2006</v>
      </c>
      <c r="E37" s="130" t="n">
        <v>90</v>
      </c>
      <c r="F37" s="130" t="n">
        <v>2901</v>
      </c>
      <c r="G37" s="130" t="n">
        <v>1678</v>
      </c>
      <c r="H37" s="130" t="n">
        <v>540</v>
      </c>
      <c r="I37" s="130" t="n">
        <v>304</v>
      </c>
      <c r="J37" s="130"/>
    </row>
    <row r="38" customFormat="false" ht="24" hidden="false" customHeight="true" outlineLevel="0" collapsed="false">
      <c r="B38" s="117" t="s">
        <v>297</v>
      </c>
      <c r="C38" s="130" t="n">
        <v>17724</v>
      </c>
      <c r="D38" s="130" t="n">
        <v>9935</v>
      </c>
      <c r="E38" s="130" t="n">
        <v>1164</v>
      </c>
      <c r="F38" s="130" t="n">
        <v>14795</v>
      </c>
      <c r="G38" s="130" t="n">
        <v>8345</v>
      </c>
      <c r="H38" s="130" t="n">
        <v>2623</v>
      </c>
      <c r="I38" s="130" t="n">
        <v>1425</v>
      </c>
      <c r="J38" s="130"/>
    </row>
    <row r="39" customFormat="false" ht="15.6" hidden="false" customHeight="true" outlineLevel="0" collapsed="false">
      <c r="A39" s="117" t="s">
        <v>269</v>
      </c>
      <c r="B39" s="117" t="s">
        <v>299</v>
      </c>
      <c r="C39" s="130" t="n">
        <v>4353</v>
      </c>
      <c r="D39" s="130" t="n">
        <v>2430</v>
      </c>
      <c r="E39" s="130" t="n">
        <v>312</v>
      </c>
      <c r="F39" s="130" t="n">
        <v>3178</v>
      </c>
      <c r="G39" s="130" t="n">
        <v>1801</v>
      </c>
      <c r="H39" s="130" t="n">
        <v>1083</v>
      </c>
      <c r="I39" s="130" t="n">
        <v>579</v>
      </c>
    </row>
    <row r="40" customFormat="false" ht="15.6" hidden="false" customHeight="true" outlineLevel="0" collapsed="false">
      <c r="B40" s="117" t="s">
        <v>300</v>
      </c>
      <c r="C40" s="130" t="n">
        <v>22077</v>
      </c>
      <c r="D40" s="130" t="n">
        <v>12365</v>
      </c>
      <c r="E40" s="130" t="n">
        <v>1476</v>
      </c>
      <c r="F40" s="130" t="n">
        <v>17973</v>
      </c>
      <c r="G40" s="130" t="n">
        <v>10146</v>
      </c>
      <c r="H40" s="130" t="n">
        <v>3706</v>
      </c>
      <c r="I40" s="130" t="n">
        <v>2004</v>
      </c>
      <c r="J40" s="130"/>
    </row>
    <row r="41" customFormat="false" ht="14.25" hidden="false" customHeight="true" outlineLevel="0" collapsed="false">
      <c r="C41" s="130"/>
      <c r="D41" s="130"/>
      <c r="E41" s="130"/>
      <c r="F41" s="130"/>
      <c r="G41" s="130"/>
      <c r="H41" s="130"/>
      <c r="I41" s="130"/>
      <c r="J41" s="130"/>
    </row>
    <row r="42" customFormat="false" ht="14.25" hidden="false" customHeight="true" outlineLevel="0" collapsed="false">
      <c r="A42" s="141" t="s">
        <v>234</v>
      </c>
    </row>
    <row r="43" customFormat="false" ht="12" hidden="false" customHeight="true" outlineLevel="0" collapsed="false">
      <c r="A43" s="142" t="s">
        <v>316</v>
      </c>
      <c r="B43" s="142"/>
      <c r="C43" s="142"/>
      <c r="D43" s="142"/>
      <c r="E43" s="142"/>
      <c r="F43" s="142"/>
      <c r="G43" s="142"/>
      <c r="H43" s="142"/>
      <c r="I43" s="142"/>
      <c r="J43" s="212"/>
      <c r="K43" s="153"/>
      <c r="L43" s="153"/>
      <c r="M43" s="153"/>
      <c r="N43" s="153"/>
      <c r="O43" s="153"/>
      <c r="P43" s="153"/>
      <c r="Q43" s="153"/>
      <c r="R43" s="153"/>
      <c r="S43" s="153"/>
      <c r="T43" s="153"/>
      <c r="U43" s="153"/>
      <c r="V43" s="153"/>
      <c r="W43" s="153"/>
      <c r="X43" s="153"/>
      <c r="Y43" s="130"/>
    </row>
    <row r="44" customFormat="false" ht="12" hidden="false" customHeight="true" outlineLevel="0" collapsed="false">
      <c r="A44" s="161"/>
      <c r="B44" s="161"/>
      <c r="C44" s="161"/>
      <c r="D44" s="161"/>
      <c r="E44" s="161"/>
      <c r="F44" s="161"/>
      <c r="G44" s="161"/>
      <c r="H44" s="161"/>
      <c r="I44" s="161"/>
      <c r="J44" s="212"/>
      <c r="Q44" s="117" t="s">
        <v>96</v>
      </c>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6">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3:I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13" width="33.32"/>
    <col collapsed="false" customWidth="true" hidden="false" outlineLevel="0" max="9" min="2" style="213" width="9.82"/>
    <col collapsed="false" customWidth="false" hidden="false" outlineLevel="0" max="257" min="10" style="213" width="11.99"/>
  </cols>
  <sheetData>
    <row r="1" customFormat="false" ht="24.75" hidden="false" customHeight="true" outlineLevel="0" collapsed="false">
      <c r="A1" s="85" t="s">
        <v>184</v>
      </c>
    </row>
    <row r="2" customFormat="false" ht="24.95" hidden="false" customHeight="true" outlineLevel="0" collapsed="false">
      <c r="A2" s="214" t="s">
        <v>270</v>
      </c>
      <c r="J2" s="215"/>
    </row>
    <row r="3" customFormat="false" ht="18" hidden="false" customHeight="true" outlineLevel="0" collapsed="false">
      <c r="A3" s="216" t="s">
        <v>521</v>
      </c>
      <c r="B3" s="216"/>
      <c r="C3" s="216"/>
      <c r="D3" s="216"/>
      <c r="E3" s="216"/>
      <c r="F3" s="216"/>
      <c r="G3" s="216"/>
      <c r="H3" s="216"/>
      <c r="I3" s="216"/>
    </row>
    <row r="4" customFormat="false" ht="15.95" hidden="false" customHeight="true" outlineLevel="0" collapsed="false">
      <c r="A4" s="217" t="s">
        <v>522</v>
      </c>
      <c r="B4" s="218" t="s">
        <v>472</v>
      </c>
      <c r="C4" s="219" t="s">
        <v>523</v>
      </c>
      <c r="D4" s="220" t="s">
        <v>524</v>
      </c>
      <c r="E4" s="220"/>
      <c r="F4" s="220"/>
      <c r="G4" s="220"/>
      <c r="H4" s="220"/>
      <c r="I4" s="220"/>
    </row>
    <row r="5" customFormat="false" ht="39.95" hidden="false" customHeight="true" outlineLevel="0" collapsed="false">
      <c r="A5" s="217"/>
      <c r="B5" s="218"/>
      <c r="C5" s="218"/>
      <c r="D5" s="221" t="s">
        <v>525</v>
      </c>
      <c r="E5" s="222" t="n">
        <v>9</v>
      </c>
      <c r="F5" s="222" t="n">
        <v>10</v>
      </c>
      <c r="G5" s="222" t="n">
        <v>11</v>
      </c>
      <c r="H5" s="222" t="n">
        <v>12</v>
      </c>
      <c r="I5" s="223" t="n">
        <v>13</v>
      </c>
    </row>
    <row r="6" s="225" customFormat="true" ht="27" hidden="false" customHeight="true" outlineLevel="0" collapsed="false">
      <c r="A6" s="224" t="s">
        <v>526</v>
      </c>
      <c r="B6" s="224"/>
      <c r="C6" s="224"/>
      <c r="D6" s="224"/>
      <c r="E6" s="224"/>
      <c r="F6" s="224"/>
      <c r="G6" s="224"/>
      <c r="H6" s="224"/>
      <c r="I6" s="224"/>
    </row>
    <row r="7" customFormat="false" ht="25.5" hidden="false" customHeight="true" outlineLevel="0" collapsed="false">
      <c r="A7" s="213" t="s">
        <v>527</v>
      </c>
      <c r="B7" s="213" t="s">
        <v>178</v>
      </c>
      <c r="C7" s="130" t="n">
        <v>125</v>
      </c>
      <c r="D7" s="226" t="n">
        <v>81</v>
      </c>
      <c r="E7" s="226" t="n">
        <v>44</v>
      </c>
      <c r="F7" s="226" t="n">
        <v>0</v>
      </c>
      <c r="G7" s="226" t="n">
        <v>0</v>
      </c>
      <c r="H7" s="226" t="n">
        <v>0</v>
      </c>
      <c r="I7" s="226" t="n">
        <v>0</v>
      </c>
    </row>
    <row r="8" customFormat="false" ht="21" hidden="false" customHeight="true" outlineLevel="0" collapsed="false">
      <c r="A8" s="213" t="s">
        <v>528</v>
      </c>
      <c r="B8" s="213" t="s">
        <v>179</v>
      </c>
      <c r="C8" s="130" t="n">
        <v>71</v>
      </c>
      <c r="D8" s="226" t="n">
        <v>45</v>
      </c>
      <c r="E8" s="226" t="n">
        <v>26</v>
      </c>
      <c r="F8" s="226" t="n">
        <v>0</v>
      </c>
      <c r="G8" s="226" t="n">
        <v>0</v>
      </c>
      <c r="H8" s="226" t="n">
        <v>0</v>
      </c>
      <c r="I8" s="226" t="n">
        <v>0</v>
      </c>
    </row>
    <row r="9" customFormat="false" ht="27" hidden="false" customHeight="true" outlineLevel="0" collapsed="false">
      <c r="A9" s="213" t="s">
        <v>529</v>
      </c>
      <c r="B9" s="213" t="s">
        <v>178</v>
      </c>
      <c r="C9" s="130" t="n">
        <v>181</v>
      </c>
      <c r="D9" s="226" t="n">
        <v>0</v>
      </c>
      <c r="E9" s="226" t="n">
        <v>117</v>
      </c>
      <c r="F9" s="226" t="n">
        <v>64</v>
      </c>
      <c r="G9" s="226" t="n">
        <v>0</v>
      </c>
      <c r="H9" s="226" t="n">
        <v>0</v>
      </c>
      <c r="I9" s="226" t="n">
        <v>0</v>
      </c>
    </row>
    <row r="10" customFormat="false" ht="21" hidden="false" customHeight="true" outlineLevel="0" collapsed="false">
      <c r="A10" s="213" t="s">
        <v>528</v>
      </c>
      <c r="B10" s="213" t="s">
        <v>179</v>
      </c>
      <c r="C10" s="130" t="n">
        <v>94</v>
      </c>
      <c r="D10" s="226" t="n">
        <v>0</v>
      </c>
      <c r="E10" s="226" t="n">
        <v>63</v>
      </c>
      <c r="F10" s="226" t="n">
        <v>31</v>
      </c>
      <c r="G10" s="226" t="n">
        <v>0</v>
      </c>
      <c r="H10" s="226" t="n">
        <v>0</v>
      </c>
      <c r="I10" s="226" t="n">
        <v>0</v>
      </c>
    </row>
    <row r="11" customFormat="false" ht="27" hidden="false" customHeight="true" outlineLevel="0" collapsed="false">
      <c r="A11" s="213" t="s">
        <v>529</v>
      </c>
      <c r="B11" s="213" t="s">
        <v>178</v>
      </c>
      <c r="C11" s="130" t="n">
        <v>2623</v>
      </c>
      <c r="D11" s="226" t="n">
        <v>0</v>
      </c>
      <c r="E11" s="226" t="n">
        <v>0</v>
      </c>
      <c r="F11" s="226" t="n">
        <v>375</v>
      </c>
      <c r="G11" s="226" t="n">
        <v>956</v>
      </c>
      <c r="H11" s="226" t="n">
        <v>789</v>
      </c>
      <c r="I11" s="226" t="n">
        <v>503</v>
      </c>
    </row>
    <row r="12" customFormat="false" ht="21" hidden="false" customHeight="true" outlineLevel="0" collapsed="false">
      <c r="A12" s="213" t="s">
        <v>530</v>
      </c>
      <c r="B12" s="213" t="s">
        <v>179</v>
      </c>
      <c r="C12" s="130" t="n">
        <v>1425</v>
      </c>
      <c r="D12" s="226" t="n">
        <v>0</v>
      </c>
      <c r="E12" s="226" t="n">
        <v>0</v>
      </c>
      <c r="F12" s="226" t="n">
        <v>173</v>
      </c>
      <c r="G12" s="226" t="n">
        <v>517</v>
      </c>
      <c r="H12" s="226" t="n">
        <v>481</v>
      </c>
      <c r="I12" s="226" t="n">
        <v>254</v>
      </c>
    </row>
    <row r="13" customFormat="false" ht="26.25" hidden="false" customHeight="true" outlineLevel="0" collapsed="false">
      <c r="A13" s="213" t="s">
        <v>531</v>
      </c>
      <c r="B13" s="213" t="s">
        <v>178</v>
      </c>
      <c r="C13" s="130" t="n">
        <v>14795</v>
      </c>
      <c r="D13" s="226" t="n">
        <v>0</v>
      </c>
      <c r="E13" s="226" t="n">
        <v>0</v>
      </c>
      <c r="F13" s="226" t="n">
        <v>0</v>
      </c>
      <c r="G13" s="226" t="n">
        <v>0</v>
      </c>
      <c r="H13" s="226" t="n">
        <v>0</v>
      </c>
      <c r="I13" s="226" t="n">
        <v>14795</v>
      </c>
    </row>
    <row r="14" customFormat="false" ht="21" hidden="false" customHeight="true" outlineLevel="0" collapsed="false">
      <c r="B14" s="213" t="s">
        <v>179</v>
      </c>
      <c r="C14" s="130" t="n">
        <v>8345</v>
      </c>
      <c r="D14" s="226" t="n">
        <v>0</v>
      </c>
      <c r="E14" s="226" t="n">
        <v>0</v>
      </c>
      <c r="F14" s="226" t="n">
        <v>0</v>
      </c>
      <c r="G14" s="226" t="n">
        <v>0</v>
      </c>
      <c r="H14" s="226" t="n">
        <v>0</v>
      </c>
      <c r="I14" s="226" t="n">
        <v>8345</v>
      </c>
    </row>
    <row r="15" s="225" customFormat="true" ht="30.75" hidden="false" customHeight="true" outlineLevel="0" collapsed="false">
      <c r="B15" s="227"/>
      <c r="C15" s="228" t="s">
        <v>532</v>
      </c>
      <c r="D15" s="227"/>
      <c r="E15" s="227"/>
      <c r="F15" s="227"/>
      <c r="G15" s="227"/>
      <c r="H15" s="227"/>
      <c r="I15" s="227"/>
    </row>
    <row r="16" customFormat="false" ht="25.5" hidden="false" customHeight="true" outlineLevel="0" collapsed="false">
      <c r="A16" s="213" t="s">
        <v>527</v>
      </c>
      <c r="B16" s="213" t="s">
        <v>178</v>
      </c>
      <c r="C16" s="130" t="n">
        <v>47</v>
      </c>
      <c r="D16" s="226" t="n">
        <v>32</v>
      </c>
      <c r="E16" s="226" t="n">
        <v>15</v>
      </c>
      <c r="F16" s="226" t="n">
        <v>0</v>
      </c>
      <c r="G16" s="226" t="n">
        <v>0</v>
      </c>
      <c r="H16" s="226" t="n">
        <v>0</v>
      </c>
      <c r="I16" s="226" t="n">
        <v>0</v>
      </c>
    </row>
    <row r="17" customFormat="false" ht="21" hidden="false" customHeight="true" outlineLevel="0" collapsed="false">
      <c r="A17" s="213" t="s">
        <v>528</v>
      </c>
      <c r="B17" s="213" t="s">
        <v>179</v>
      </c>
      <c r="C17" s="130" t="n">
        <v>24</v>
      </c>
      <c r="D17" s="226" t="n">
        <v>14</v>
      </c>
      <c r="E17" s="226" t="n">
        <v>10</v>
      </c>
      <c r="F17" s="226" t="n">
        <v>0</v>
      </c>
      <c r="G17" s="226" t="n">
        <v>0</v>
      </c>
      <c r="H17" s="226" t="n">
        <v>0</v>
      </c>
      <c r="I17" s="226" t="n">
        <v>0</v>
      </c>
    </row>
    <row r="18" customFormat="false" ht="27" hidden="false" customHeight="true" outlineLevel="0" collapsed="false">
      <c r="A18" s="213" t="s">
        <v>529</v>
      </c>
      <c r="B18" s="213" t="s">
        <v>178</v>
      </c>
      <c r="C18" s="130" t="n">
        <v>45</v>
      </c>
      <c r="D18" s="226" t="n">
        <v>0</v>
      </c>
      <c r="E18" s="226" t="n">
        <v>27</v>
      </c>
      <c r="F18" s="226" t="n">
        <v>18</v>
      </c>
      <c r="G18" s="226" t="n">
        <v>0</v>
      </c>
      <c r="H18" s="226" t="n">
        <v>0</v>
      </c>
      <c r="I18" s="226" t="n">
        <v>0</v>
      </c>
    </row>
    <row r="19" customFormat="false" ht="21" hidden="false" customHeight="true" outlineLevel="0" collapsed="false">
      <c r="A19" s="213" t="s">
        <v>528</v>
      </c>
      <c r="B19" s="213" t="s">
        <v>179</v>
      </c>
      <c r="C19" s="130" t="n">
        <v>26</v>
      </c>
      <c r="D19" s="226" t="n">
        <v>0</v>
      </c>
      <c r="E19" s="226" t="n">
        <v>18</v>
      </c>
      <c r="F19" s="226" t="n">
        <v>8</v>
      </c>
      <c r="G19" s="226" t="n">
        <v>0</v>
      </c>
      <c r="H19" s="226" t="n">
        <v>0</v>
      </c>
      <c r="I19" s="226" t="n">
        <v>0</v>
      </c>
    </row>
    <row r="20" customFormat="false" ht="27" hidden="false" customHeight="true" outlineLevel="0" collapsed="false">
      <c r="A20" s="213" t="s">
        <v>529</v>
      </c>
      <c r="B20" s="213" t="s">
        <v>178</v>
      </c>
      <c r="C20" s="130" t="n">
        <v>1083</v>
      </c>
      <c r="D20" s="226" t="n">
        <v>0</v>
      </c>
      <c r="E20" s="226" t="n">
        <v>0</v>
      </c>
      <c r="F20" s="226" t="n">
        <v>427</v>
      </c>
      <c r="G20" s="226" t="n">
        <v>312</v>
      </c>
      <c r="H20" s="226" t="n">
        <v>204</v>
      </c>
      <c r="I20" s="226" t="n">
        <v>140</v>
      </c>
    </row>
    <row r="21" customFormat="false" ht="21" hidden="false" customHeight="true" outlineLevel="0" collapsed="false">
      <c r="A21" s="213" t="s">
        <v>530</v>
      </c>
      <c r="B21" s="213" t="s">
        <v>179</v>
      </c>
      <c r="C21" s="130" t="n">
        <v>579</v>
      </c>
      <c r="D21" s="226" t="n">
        <v>0</v>
      </c>
      <c r="E21" s="226" t="n">
        <v>0</v>
      </c>
      <c r="F21" s="226" t="n">
        <v>211</v>
      </c>
      <c r="G21" s="226" t="n">
        <v>160</v>
      </c>
      <c r="H21" s="226" t="n">
        <v>128</v>
      </c>
      <c r="I21" s="226" t="n">
        <v>80</v>
      </c>
    </row>
    <row r="22" customFormat="false" ht="26.25" hidden="false" customHeight="true" outlineLevel="0" collapsed="false">
      <c r="A22" s="213" t="s">
        <v>531</v>
      </c>
      <c r="B22" s="213" t="s">
        <v>178</v>
      </c>
      <c r="C22" s="130" t="n">
        <v>3178</v>
      </c>
      <c r="D22" s="226" t="n">
        <v>0</v>
      </c>
      <c r="E22" s="226" t="n">
        <v>0</v>
      </c>
      <c r="F22" s="226" t="n">
        <v>0</v>
      </c>
      <c r="G22" s="226" t="n">
        <v>0</v>
      </c>
      <c r="H22" s="226" t="n">
        <v>0</v>
      </c>
      <c r="I22" s="226" t="n">
        <v>3178</v>
      </c>
    </row>
    <row r="23" customFormat="false" ht="21" hidden="false" customHeight="true" outlineLevel="0" collapsed="false">
      <c r="B23" s="213" t="s">
        <v>179</v>
      </c>
      <c r="C23" s="130" t="n">
        <v>1801</v>
      </c>
      <c r="D23" s="226" t="n">
        <v>0</v>
      </c>
      <c r="E23" s="226" t="n">
        <v>0</v>
      </c>
      <c r="F23" s="226" t="n">
        <v>0</v>
      </c>
      <c r="G23" s="226" t="n">
        <v>0</v>
      </c>
      <c r="H23" s="226" t="n">
        <v>0</v>
      </c>
      <c r="I23" s="226" t="n">
        <v>1801</v>
      </c>
    </row>
    <row r="24" s="225" customFormat="true" ht="30.75" hidden="false" customHeight="true" outlineLevel="0" collapsed="false">
      <c r="A24" s="224" t="s">
        <v>533</v>
      </c>
      <c r="B24" s="224"/>
      <c r="C24" s="224"/>
      <c r="D24" s="224"/>
      <c r="E24" s="224"/>
      <c r="F24" s="224"/>
      <c r="G24" s="224"/>
      <c r="H24" s="224"/>
      <c r="I24" s="224"/>
    </row>
    <row r="25" customFormat="false" ht="25.5" hidden="false" customHeight="true" outlineLevel="0" collapsed="false">
      <c r="A25" s="213" t="s">
        <v>527</v>
      </c>
      <c r="B25" s="213" t="s">
        <v>178</v>
      </c>
      <c r="C25" s="130" t="n">
        <v>172</v>
      </c>
      <c r="D25" s="130" t="n">
        <v>113</v>
      </c>
      <c r="E25" s="130" t="n">
        <v>59</v>
      </c>
      <c r="F25" s="130" t="n">
        <v>0</v>
      </c>
      <c r="G25" s="130" t="n">
        <v>0</v>
      </c>
      <c r="H25" s="130" t="n">
        <v>0</v>
      </c>
      <c r="I25" s="130" t="n">
        <v>0</v>
      </c>
    </row>
    <row r="26" customFormat="false" ht="21" hidden="false" customHeight="true" outlineLevel="0" collapsed="false">
      <c r="A26" s="213" t="s">
        <v>528</v>
      </c>
      <c r="B26" s="213" t="s">
        <v>179</v>
      </c>
      <c r="C26" s="130" t="n">
        <v>95</v>
      </c>
      <c r="D26" s="130" t="n">
        <v>59</v>
      </c>
      <c r="E26" s="130" t="n">
        <v>36</v>
      </c>
      <c r="F26" s="130" t="n">
        <v>0</v>
      </c>
      <c r="G26" s="130" t="n">
        <v>0</v>
      </c>
      <c r="H26" s="130" t="n">
        <v>0</v>
      </c>
      <c r="I26" s="130" t="n">
        <v>0</v>
      </c>
    </row>
    <row r="27" customFormat="false" ht="27" hidden="false" customHeight="true" outlineLevel="0" collapsed="false">
      <c r="A27" s="213" t="s">
        <v>529</v>
      </c>
      <c r="B27" s="213" t="s">
        <v>178</v>
      </c>
      <c r="C27" s="130" t="n">
        <v>226</v>
      </c>
      <c r="D27" s="130" t="n">
        <v>0</v>
      </c>
      <c r="E27" s="130" t="n">
        <v>144</v>
      </c>
      <c r="F27" s="130" t="n">
        <v>82</v>
      </c>
      <c r="G27" s="130" t="n">
        <v>0</v>
      </c>
      <c r="H27" s="130" t="n">
        <v>0</v>
      </c>
      <c r="I27" s="130" t="n">
        <v>0</v>
      </c>
    </row>
    <row r="28" customFormat="false" ht="21" hidden="false" customHeight="true" outlineLevel="0" collapsed="false">
      <c r="A28" s="213" t="s">
        <v>528</v>
      </c>
      <c r="B28" s="213" t="s">
        <v>179</v>
      </c>
      <c r="C28" s="130" t="n">
        <v>120</v>
      </c>
      <c r="D28" s="130" t="n">
        <v>0</v>
      </c>
      <c r="E28" s="130" t="n">
        <v>81</v>
      </c>
      <c r="F28" s="130" t="n">
        <v>39</v>
      </c>
      <c r="G28" s="130" t="n">
        <v>0</v>
      </c>
      <c r="H28" s="130" t="n">
        <v>0</v>
      </c>
      <c r="I28" s="130" t="n">
        <v>0</v>
      </c>
    </row>
    <row r="29" customFormat="false" ht="27" hidden="false" customHeight="true" outlineLevel="0" collapsed="false">
      <c r="A29" s="213" t="s">
        <v>529</v>
      </c>
      <c r="B29" s="213" t="s">
        <v>178</v>
      </c>
      <c r="C29" s="130" t="n">
        <v>3706</v>
      </c>
      <c r="D29" s="130" t="n">
        <v>0</v>
      </c>
      <c r="E29" s="130" t="n">
        <v>0</v>
      </c>
      <c r="F29" s="130" t="n">
        <v>802</v>
      </c>
      <c r="G29" s="130" t="n">
        <v>1268</v>
      </c>
      <c r="H29" s="130" t="n">
        <v>993</v>
      </c>
      <c r="I29" s="130" t="n">
        <v>643</v>
      </c>
    </row>
    <row r="30" customFormat="false" ht="21" hidden="false" customHeight="true" outlineLevel="0" collapsed="false">
      <c r="A30" s="213" t="s">
        <v>530</v>
      </c>
      <c r="B30" s="213" t="s">
        <v>179</v>
      </c>
      <c r="C30" s="130" t="n">
        <v>2004</v>
      </c>
      <c r="D30" s="130" t="n">
        <v>0</v>
      </c>
      <c r="E30" s="130" t="n">
        <v>0</v>
      </c>
      <c r="F30" s="130" t="n">
        <v>384</v>
      </c>
      <c r="G30" s="130" t="n">
        <v>677</v>
      </c>
      <c r="H30" s="130" t="n">
        <v>609</v>
      </c>
      <c r="I30" s="130" t="n">
        <v>334</v>
      </c>
    </row>
    <row r="31" customFormat="false" ht="26.25" hidden="false" customHeight="true" outlineLevel="0" collapsed="false">
      <c r="A31" s="213" t="s">
        <v>531</v>
      </c>
      <c r="B31" s="213" t="s">
        <v>178</v>
      </c>
      <c r="C31" s="130" t="n">
        <v>17973</v>
      </c>
      <c r="D31" s="130" t="n">
        <v>0</v>
      </c>
      <c r="E31" s="130" t="n">
        <v>0</v>
      </c>
      <c r="F31" s="130" t="n">
        <v>0</v>
      </c>
      <c r="G31" s="130" t="n">
        <v>0</v>
      </c>
      <c r="H31" s="130" t="n">
        <v>0</v>
      </c>
      <c r="I31" s="130" t="n">
        <v>17973</v>
      </c>
    </row>
    <row r="32" customFormat="false" ht="21" hidden="false" customHeight="true" outlineLevel="0" collapsed="false">
      <c r="B32" s="213" t="s">
        <v>179</v>
      </c>
      <c r="C32" s="130" t="n">
        <v>10146</v>
      </c>
      <c r="D32" s="130" t="n">
        <v>0</v>
      </c>
      <c r="E32" s="130" t="n">
        <v>0</v>
      </c>
      <c r="F32" s="130" t="n">
        <v>0</v>
      </c>
      <c r="G32" s="130" t="n">
        <v>0</v>
      </c>
      <c r="H32" s="130" t="n">
        <v>0</v>
      </c>
      <c r="I32" s="130" t="n">
        <v>10146</v>
      </c>
    </row>
    <row r="33" s="117" customFormat="true" ht="15" hidden="false" customHeight="true" outlineLevel="0" collapsed="false">
      <c r="A33" s="141"/>
    </row>
    <row r="34" s="117" customFormat="true" ht="15" hidden="false" customHeight="true" outlineLevel="0" collapsed="false">
      <c r="A34" s="142"/>
      <c r="B34" s="142"/>
      <c r="C34" s="142"/>
      <c r="D34" s="142"/>
      <c r="E34" s="142"/>
      <c r="F34" s="142"/>
      <c r="G34" s="142"/>
      <c r="H34" s="142"/>
      <c r="I34" s="142"/>
      <c r="J34" s="212"/>
      <c r="K34" s="153"/>
      <c r="L34" s="153"/>
      <c r="M34" s="153"/>
      <c r="N34" s="153"/>
      <c r="O34" s="153"/>
      <c r="P34" s="153"/>
      <c r="Q34" s="153"/>
      <c r="R34" s="153"/>
      <c r="S34" s="153"/>
      <c r="T34" s="153"/>
      <c r="U34" s="153"/>
      <c r="V34" s="153"/>
      <c r="W34" s="153"/>
      <c r="X34" s="153"/>
      <c r="Y34" s="130"/>
    </row>
    <row r="35" customFormat="false" ht="15" hidden="false" customHeight="true" outlineLevel="0" collapsed="false">
      <c r="A35" s="229"/>
      <c r="B35" s="229"/>
      <c r="C35" s="229"/>
      <c r="D35" s="229"/>
      <c r="E35" s="229"/>
      <c r="F35" s="229"/>
      <c r="G35" s="229"/>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8">
    <mergeCell ref="A3:I3"/>
    <mergeCell ref="A4:A5"/>
    <mergeCell ref="B4:B5"/>
    <mergeCell ref="C4:C5"/>
    <mergeCell ref="D4:I4"/>
    <mergeCell ref="A6:I6"/>
    <mergeCell ref="A24:I24"/>
    <mergeCell ref="A34:I3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77" width="4.82"/>
    <col collapsed="false" customWidth="true" hidden="false" outlineLevel="0" max="2" min="2" style="177" width="26.83"/>
    <col collapsed="false" customWidth="true" hidden="false" outlineLevel="0" max="3" min="3" style="177" width="12.82"/>
    <col collapsed="false" customWidth="true" hidden="false" outlineLevel="0" max="5" min="4" style="177" width="13.32"/>
    <col collapsed="false" customWidth="true" hidden="false" outlineLevel="0" max="8" min="6" style="177" width="12.82"/>
    <col collapsed="false" customWidth="true" hidden="false" outlineLevel="0" max="18" min="9" style="177" width="10.82"/>
    <col collapsed="false" customWidth="true" hidden="false" outlineLevel="0" max="19" min="19" style="177" width="4.82"/>
    <col collapsed="false" customWidth="false" hidden="false" outlineLevel="0" max="35" min="20" style="230" width="11.99"/>
    <col collapsed="false" customWidth="false" hidden="false" outlineLevel="0" max="257" min="36" style="177" width="11.99"/>
  </cols>
  <sheetData>
    <row r="1" customFormat="false" ht="24.75" hidden="false" customHeight="true" outlineLevel="0" collapsed="false">
      <c r="A1" s="85" t="s">
        <v>184</v>
      </c>
      <c r="B1" s="85"/>
    </row>
    <row r="2" customFormat="false" ht="24.95" hidden="false" customHeight="true" outlineLevel="0" collapsed="false">
      <c r="A2" s="178" t="s">
        <v>270</v>
      </c>
      <c r="S2" s="179" t="s">
        <v>270</v>
      </c>
      <c r="T2" s="119"/>
    </row>
    <row r="3" customFormat="false" ht="18" hidden="false" customHeight="true" outlineLevel="0" collapsed="false">
      <c r="A3" s="231"/>
      <c r="B3" s="231"/>
      <c r="C3" s="231"/>
      <c r="D3" s="231"/>
      <c r="E3" s="231"/>
      <c r="F3" s="231"/>
      <c r="G3" s="231"/>
      <c r="H3" s="232" t="s">
        <v>534</v>
      </c>
      <c r="I3" s="233" t="s">
        <v>535</v>
      </c>
      <c r="J3" s="234"/>
      <c r="K3" s="234"/>
      <c r="L3" s="234"/>
      <c r="M3" s="234"/>
      <c r="N3" s="234"/>
      <c r="O3" s="235"/>
      <c r="P3" s="235"/>
      <c r="Q3" s="235"/>
      <c r="R3" s="235"/>
      <c r="S3" s="235"/>
    </row>
    <row r="4" customFormat="false" ht="32.1" hidden="false" customHeight="true" outlineLevel="0" collapsed="false">
      <c r="A4" s="236" t="s">
        <v>273</v>
      </c>
      <c r="B4" s="237" t="s">
        <v>536</v>
      </c>
      <c r="C4" s="238" t="s">
        <v>274</v>
      </c>
      <c r="D4" s="238"/>
      <c r="E4" s="238"/>
      <c r="F4" s="239" t="s">
        <v>275</v>
      </c>
      <c r="G4" s="239"/>
      <c r="H4" s="239"/>
      <c r="I4" s="182" t="s">
        <v>197</v>
      </c>
      <c r="J4" s="182"/>
      <c r="K4" s="182"/>
      <c r="L4" s="182"/>
      <c r="M4" s="182"/>
      <c r="N4" s="182"/>
      <c r="O4" s="182"/>
      <c r="P4" s="182"/>
      <c r="Q4" s="182"/>
      <c r="R4" s="238" t="s">
        <v>276</v>
      </c>
      <c r="S4" s="240" t="s">
        <v>273</v>
      </c>
    </row>
    <row r="5" customFormat="false" ht="15.95" hidden="false" customHeight="true" outlineLevel="0" collapsed="false">
      <c r="A5" s="236"/>
      <c r="B5" s="237"/>
      <c r="C5" s="237" t="s">
        <v>178</v>
      </c>
      <c r="D5" s="184" t="s">
        <v>277</v>
      </c>
      <c r="E5" s="184"/>
      <c r="F5" s="237" t="s">
        <v>178</v>
      </c>
      <c r="G5" s="239" t="s">
        <v>278</v>
      </c>
      <c r="H5" s="239"/>
      <c r="I5" s="182" t="s">
        <v>178</v>
      </c>
      <c r="J5" s="237" t="s">
        <v>201</v>
      </c>
      <c r="K5" s="237"/>
      <c r="L5" s="237" t="s">
        <v>279</v>
      </c>
      <c r="M5" s="237"/>
      <c r="N5" s="237"/>
      <c r="O5" s="237" t="s">
        <v>280</v>
      </c>
      <c r="P5" s="237"/>
      <c r="Q5" s="237"/>
      <c r="R5" s="238"/>
      <c r="S5" s="240"/>
    </row>
    <row r="6" customFormat="false" ht="24" hidden="false" customHeight="true" outlineLevel="0" collapsed="false">
      <c r="A6" s="236"/>
      <c r="B6" s="237"/>
      <c r="C6" s="237"/>
      <c r="D6" s="237" t="s">
        <v>270</v>
      </c>
      <c r="E6" s="238" t="s">
        <v>281</v>
      </c>
      <c r="F6" s="237"/>
      <c r="G6" s="237" t="s">
        <v>270</v>
      </c>
      <c r="H6" s="239" t="s">
        <v>282</v>
      </c>
      <c r="I6" s="182"/>
      <c r="J6" s="237" t="s">
        <v>179</v>
      </c>
      <c r="K6" s="238" t="s">
        <v>203</v>
      </c>
      <c r="L6" s="184" t="s">
        <v>283</v>
      </c>
      <c r="M6" s="184"/>
      <c r="N6" s="238" t="s">
        <v>284</v>
      </c>
      <c r="O6" s="237" t="s">
        <v>283</v>
      </c>
      <c r="P6" s="237"/>
      <c r="Q6" s="238" t="s">
        <v>284</v>
      </c>
      <c r="R6" s="238"/>
      <c r="S6" s="240"/>
    </row>
    <row r="7" customFormat="false" ht="24" hidden="false" customHeight="true" outlineLevel="0" collapsed="false">
      <c r="A7" s="236"/>
      <c r="B7" s="237"/>
      <c r="C7" s="237"/>
      <c r="D7" s="237"/>
      <c r="E7" s="237"/>
      <c r="F7" s="237"/>
      <c r="G7" s="237"/>
      <c r="H7" s="239"/>
      <c r="I7" s="182"/>
      <c r="J7" s="237"/>
      <c r="K7" s="237"/>
      <c r="L7" s="184" t="s">
        <v>178</v>
      </c>
      <c r="M7" s="184" t="s">
        <v>179</v>
      </c>
      <c r="N7" s="238"/>
      <c r="O7" s="184" t="s">
        <v>178</v>
      </c>
      <c r="P7" s="184" t="s">
        <v>179</v>
      </c>
      <c r="Q7" s="238"/>
      <c r="R7" s="238"/>
      <c r="S7" s="240"/>
    </row>
    <row r="8" customFormat="false" ht="30" hidden="false" customHeight="true" outlineLevel="0" collapsed="false">
      <c r="A8" s="241" t="n">
        <v>1</v>
      </c>
      <c r="B8" s="242" t="s">
        <v>537</v>
      </c>
      <c r="C8" s="230"/>
      <c r="D8" s="230"/>
      <c r="E8" s="230"/>
      <c r="F8" s="230"/>
      <c r="G8" s="230"/>
      <c r="H8" s="230"/>
      <c r="I8" s="230"/>
      <c r="J8" s="230"/>
      <c r="K8" s="230"/>
      <c r="L8" s="230"/>
      <c r="M8" s="230"/>
      <c r="N8" s="230"/>
      <c r="O8" s="230"/>
      <c r="P8" s="230"/>
      <c r="Q8" s="230"/>
      <c r="R8" s="230"/>
      <c r="S8" s="241"/>
      <c r="AJ8" s="242"/>
      <c r="AK8" s="241"/>
      <c r="AL8" s="242"/>
      <c r="AM8" s="241"/>
      <c r="AN8" s="242"/>
      <c r="AO8" s="241"/>
      <c r="AP8" s="242"/>
      <c r="AQ8" s="241"/>
      <c r="AR8" s="242"/>
      <c r="AS8" s="241"/>
      <c r="AT8" s="242"/>
      <c r="AU8" s="241"/>
      <c r="AV8" s="242"/>
      <c r="AW8" s="241"/>
      <c r="AX8" s="242"/>
      <c r="AY8" s="241"/>
      <c r="AZ8" s="242"/>
      <c r="BA8" s="241"/>
      <c r="BB8" s="242"/>
      <c r="BC8" s="241"/>
      <c r="BD8" s="242"/>
      <c r="BE8" s="241"/>
      <c r="BF8" s="242"/>
      <c r="BG8" s="241"/>
      <c r="BH8" s="242"/>
      <c r="BI8" s="241"/>
      <c r="BJ8" s="242"/>
      <c r="BK8" s="241"/>
      <c r="BL8" s="242"/>
      <c r="BM8" s="241"/>
      <c r="BN8" s="242"/>
      <c r="BO8" s="241"/>
      <c r="BP8" s="242"/>
      <c r="BQ8" s="241"/>
      <c r="BR8" s="242"/>
      <c r="BS8" s="241"/>
      <c r="BT8" s="242"/>
      <c r="BU8" s="241"/>
      <c r="BV8" s="242"/>
      <c r="BW8" s="241"/>
      <c r="BX8" s="242"/>
      <c r="BY8" s="241"/>
      <c r="BZ8" s="242"/>
      <c r="CA8" s="241"/>
      <c r="CB8" s="242"/>
      <c r="CC8" s="241"/>
      <c r="CD8" s="242"/>
      <c r="CE8" s="241"/>
      <c r="CF8" s="242"/>
      <c r="CG8" s="241"/>
      <c r="CH8" s="242"/>
      <c r="CI8" s="241"/>
      <c r="CJ8" s="242"/>
      <c r="CK8" s="241"/>
      <c r="CL8" s="242"/>
      <c r="CM8" s="241"/>
      <c r="CN8" s="242"/>
      <c r="CO8" s="241"/>
      <c r="CP8" s="242"/>
      <c r="CQ8" s="241"/>
      <c r="CR8" s="242"/>
      <c r="CS8" s="241"/>
      <c r="CT8" s="242"/>
      <c r="CU8" s="241"/>
      <c r="CV8" s="242"/>
      <c r="CW8" s="241"/>
      <c r="CX8" s="242"/>
      <c r="CY8" s="241"/>
      <c r="CZ8" s="242"/>
      <c r="DA8" s="241"/>
      <c r="DB8" s="242"/>
      <c r="DC8" s="241"/>
      <c r="DD8" s="242"/>
      <c r="DE8" s="241"/>
      <c r="DF8" s="242"/>
      <c r="DG8" s="241"/>
      <c r="DH8" s="242"/>
      <c r="DI8" s="241"/>
      <c r="DJ8" s="242"/>
      <c r="DK8" s="241"/>
      <c r="DL8" s="242"/>
      <c r="DM8" s="241"/>
      <c r="DN8" s="242"/>
      <c r="DO8" s="241"/>
      <c r="DP8" s="242"/>
      <c r="DQ8" s="241"/>
      <c r="DR8" s="242"/>
      <c r="DS8" s="241"/>
      <c r="DT8" s="242"/>
      <c r="DU8" s="241"/>
      <c r="DV8" s="242"/>
      <c r="DW8" s="241"/>
      <c r="DX8" s="242"/>
      <c r="DY8" s="241"/>
      <c r="DZ8" s="242"/>
      <c r="EA8" s="241"/>
      <c r="EB8" s="242"/>
      <c r="EC8" s="241"/>
      <c r="ED8" s="242"/>
      <c r="EE8" s="241"/>
      <c r="EF8" s="242"/>
      <c r="EG8" s="241"/>
      <c r="EH8" s="242"/>
      <c r="EI8" s="241"/>
      <c r="EJ8" s="242"/>
      <c r="EK8" s="241"/>
      <c r="EL8" s="242"/>
      <c r="EM8" s="241"/>
      <c r="EN8" s="242"/>
      <c r="EO8" s="241"/>
      <c r="EP8" s="242"/>
      <c r="EQ8" s="241"/>
      <c r="ER8" s="242"/>
      <c r="ES8" s="241"/>
      <c r="ET8" s="242"/>
      <c r="EU8" s="241"/>
      <c r="EV8" s="242"/>
      <c r="EW8" s="241"/>
      <c r="EX8" s="242"/>
      <c r="EY8" s="241"/>
      <c r="EZ8" s="242"/>
      <c r="FA8" s="241"/>
      <c r="FB8" s="242"/>
      <c r="FC8" s="241"/>
      <c r="FD8" s="242"/>
      <c r="FE8" s="241"/>
      <c r="FF8" s="242"/>
      <c r="FG8" s="241"/>
      <c r="FH8" s="242"/>
      <c r="FI8" s="241"/>
      <c r="FJ8" s="242"/>
      <c r="FK8" s="241"/>
      <c r="FL8" s="242"/>
      <c r="FM8" s="241"/>
      <c r="FN8" s="242"/>
      <c r="FO8" s="241"/>
      <c r="FP8" s="242"/>
      <c r="FQ8" s="241"/>
      <c r="FR8" s="242"/>
      <c r="FS8" s="241"/>
      <c r="FT8" s="242"/>
      <c r="FU8" s="241"/>
      <c r="FV8" s="242"/>
      <c r="FW8" s="241"/>
      <c r="FX8" s="242"/>
      <c r="FY8" s="241"/>
      <c r="FZ8" s="242"/>
      <c r="GA8" s="241"/>
      <c r="GB8" s="242"/>
      <c r="GC8" s="241"/>
      <c r="GD8" s="242"/>
      <c r="GE8" s="241"/>
      <c r="GF8" s="242"/>
      <c r="GG8" s="241"/>
      <c r="GH8" s="242"/>
      <c r="GI8" s="241"/>
      <c r="GJ8" s="242"/>
      <c r="GK8" s="241"/>
      <c r="GL8" s="242"/>
      <c r="GM8" s="241"/>
      <c r="GN8" s="242"/>
      <c r="GO8" s="241"/>
      <c r="GP8" s="242"/>
      <c r="GQ8" s="241"/>
      <c r="GR8" s="242"/>
      <c r="GS8" s="241"/>
      <c r="GT8" s="242"/>
      <c r="GU8" s="241"/>
      <c r="GV8" s="242"/>
      <c r="GW8" s="241"/>
      <c r="GX8" s="242"/>
      <c r="GY8" s="241"/>
      <c r="GZ8" s="242"/>
      <c r="HA8" s="241"/>
      <c r="HB8" s="242"/>
      <c r="HC8" s="241"/>
      <c r="HD8" s="242"/>
      <c r="HE8" s="241"/>
      <c r="HF8" s="242"/>
      <c r="HG8" s="241"/>
      <c r="HH8" s="242"/>
      <c r="HI8" s="241"/>
      <c r="HJ8" s="242"/>
      <c r="HK8" s="241"/>
      <c r="HL8" s="242"/>
      <c r="HM8" s="241"/>
      <c r="HN8" s="242"/>
      <c r="HO8" s="241"/>
      <c r="HP8" s="242"/>
    </row>
    <row r="9" s="245" customFormat="true" ht="14.1" hidden="false" customHeight="true" outlineLevel="0" collapsed="false">
      <c r="A9" s="243"/>
      <c r="B9" s="242" t="s">
        <v>245</v>
      </c>
      <c r="C9" s="243" t="n">
        <v>31</v>
      </c>
      <c r="D9" s="243" t="n">
        <v>14</v>
      </c>
      <c r="E9" s="243" t="n">
        <v>17</v>
      </c>
      <c r="F9" s="243" t="n">
        <v>479</v>
      </c>
      <c r="G9" s="243" t="n">
        <v>238</v>
      </c>
      <c r="H9" s="243" t="n">
        <v>241</v>
      </c>
      <c r="I9" s="243" t="n">
        <v>19479</v>
      </c>
      <c r="J9" s="243" t="n">
        <v>10208</v>
      </c>
      <c r="K9" s="243" t="n">
        <v>1223</v>
      </c>
      <c r="L9" s="243" t="n">
        <v>11720</v>
      </c>
      <c r="M9" s="243" t="n">
        <v>6238</v>
      </c>
      <c r="N9" s="243" t="n">
        <v>6935</v>
      </c>
      <c r="O9" s="243" t="n">
        <v>7759</v>
      </c>
      <c r="P9" s="243" t="n">
        <v>3970</v>
      </c>
      <c r="Q9" s="243" t="n">
        <v>6419</v>
      </c>
      <c r="R9" s="243" t="n">
        <v>2424</v>
      </c>
      <c r="S9" s="243" t="n">
        <v>1</v>
      </c>
      <c r="T9" s="244"/>
      <c r="U9" s="244"/>
      <c r="V9" s="244"/>
      <c r="W9" s="244"/>
      <c r="X9" s="244"/>
      <c r="Y9" s="244"/>
      <c r="Z9" s="244"/>
      <c r="AA9" s="244"/>
      <c r="AB9" s="244"/>
      <c r="AC9" s="244"/>
      <c r="AD9" s="244"/>
      <c r="AE9" s="244"/>
      <c r="AF9" s="244"/>
      <c r="AG9" s="244"/>
      <c r="AH9" s="244"/>
      <c r="AI9" s="244"/>
      <c r="AJ9" s="242"/>
      <c r="AK9" s="243"/>
      <c r="AL9" s="242"/>
      <c r="AM9" s="243"/>
      <c r="AN9" s="242"/>
      <c r="AO9" s="243"/>
      <c r="AP9" s="242"/>
      <c r="AQ9" s="243"/>
      <c r="AR9" s="242"/>
      <c r="AS9" s="243"/>
      <c r="AT9" s="242"/>
      <c r="AU9" s="243"/>
      <c r="AV9" s="242"/>
      <c r="AW9" s="243"/>
      <c r="AX9" s="242"/>
      <c r="AY9" s="243"/>
      <c r="AZ9" s="242"/>
      <c r="BA9" s="243"/>
      <c r="BB9" s="242"/>
      <c r="BC9" s="243"/>
      <c r="BD9" s="242"/>
      <c r="BE9" s="243"/>
      <c r="BF9" s="242"/>
      <c r="BG9" s="243"/>
      <c r="BH9" s="242"/>
      <c r="BI9" s="243"/>
      <c r="BJ9" s="242"/>
      <c r="BK9" s="243"/>
      <c r="BL9" s="242"/>
      <c r="BM9" s="243"/>
      <c r="BN9" s="242"/>
      <c r="BO9" s="243"/>
      <c r="BP9" s="242"/>
      <c r="BQ9" s="243"/>
      <c r="BR9" s="242"/>
      <c r="BS9" s="243"/>
      <c r="BT9" s="242"/>
      <c r="BU9" s="243"/>
      <c r="BV9" s="242"/>
      <c r="BW9" s="243"/>
      <c r="BX9" s="242"/>
      <c r="BY9" s="243"/>
      <c r="BZ9" s="242"/>
      <c r="CA9" s="243"/>
      <c r="CB9" s="242"/>
      <c r="CC9" s="243"/>
      <c r="CD9" s="242"/>
      <c r="CE9" s="243"/>
      <c r="CF9" s="242"/>
      <c r="CG9" s="243"/>
      <c r="CH9" s="242"/>
      <c r="CI9" s="243"/>
      <c r="CJ9" s="242"/>
      <c r="CK9" s="243"/>
      <c r="CL9" s="242"/>
      <c r="CM9" s="243"/>
      <c r="CN9" s="242"/>
      <c r="CO9" s="243"/>
      <c r="CP9" s="242"/>
      <c r="CQ9" s="243"/>
      <c r="CR9" s="242"/>
      <c r="CS9" s="243"/>
      <c r="CT9" s="242"/>
      <c r="CU9" s="243"/>
      <c r="CV9" s="242"/>
      <c r="CW9" s="243"/>
      <c r="CX9" s="242"/>
      <c r="CY9" s="243"/>
      <c r="CZ9" s="242"/>
      <c r="DA9" s="243"/>
      <c r="DB9" s="242"/>
      <c r="DC9" s="243"/>
      <c r="DD9" s="242"/>
      <c r="DE9" s="243"/>
      <c r="DF9" s="242"/>
      <c r="DG9" s="243"/>
      <c r="DH9" s="242"/>
      <c r="DI9" s="243"/>
      <c r="DJ9" s="242"/>
      <c r="DK9" s="243"/>
      <c r="DL9" s="242"/>
      <c r="DM9" s="243"/>
      <c r="DN9" s="242"/>
      <c r="DO9" s="243"/>
      <c r="DP9" s="242"/>
      <c r="DQ9" s="243"/>
      <c r="DR9" s="242"/>
      <c r="DS9" s="243"/>
      <c r="DT9" s="242"/>
      <c r="DU9" s="243"/>
      <c r="DV9" s="242"/>
      <c r="DW9" s="243"/>
      <c r="DX9" s="242"/>
      <c r="DY9" s="243"/>
      <c r="DZ9" s="242"/>
      <c r="EA9" s="243"/>
      <c r="EB9" s="242"/>
      <c r="EC9" s="243"/>
      <c r="ED9" s="242"/>
      <c r="EE9" s="243"/>
      <c r="EF9" s="242"/>
      <c r="EG9" s="243"/>
      <c r="EH9" s="242"/>
      <c r="EI9" s="243"/>
      <c r="EJ9" s="242"/>
      <c r="EK9" s="243"/>
      <c r="EL9" s="242"/>
      <c r="EM9" s="243"/>
      <c r="EN9" s="242"/>
      <c r="EO9" s="243"/>
      <c r="EP9" s="242"/>
      <c r="EQ9" s="243"/>
      <c r="ER9" s="242"/>
      <c r="ES9" s="243"/>
      <c r="ET9" s="242"/>
      <c r="EU9" s="243"/>
      <c r="EV9" s="242"/>
      <c r="EW9" s="243"/>
      <c r="EX9" s="242"/>
      <c r="EY9" s="243"/>
      <c r="EZ9" s="242"/>
      <c r="FA9" s="243"/>
      <c r="FB9" s="242"/>
      <c r="FC9" s="243"/>
      <c r="FD9" s="242"/>
      <c r="FE9" s="243"/>
      <c r="FF9" s="242"/>
      <c r="FG9" s="243"/>
      <c r="FH9" s="242"/>
      <c r="FI9" s="243"/>
      <c r="FJ9" s="242"/>
      <c r="FK9" s="243"/>
      <c r="FL9" s="242"/>
      <c r="FM9" s="243"/>
      <c r="FN9" s="242"/>
      <c r="FO9" s="243"/>
      <c r="FP9" s="242"/>
      <c r="FQ9" s="243"/>
      <c r="FR9" s="242"/>
      <c r="FS9" s="243"/>
      <c r="FT9" s="242"/>
      <c r="FU9" s="243"/>
      <c r="FV9" s="242"/>
      <c r="FW9" s="243"/>
      <c r="FX9" s="242"/>
      <c r="FY9" s="243"/>
      <c r="FZ9" s="242"/>
      <c r="GA9" s="243"/>
      <c r="GB9" s="242"/>
      <c r="GC9" s="243"/>
      <c r="GD9" s="242"/>
      <c r="GE9" s="243"/>
      <c r="GF9" s="242"/>
      <c r="GG9" s="243"/>
      <c r="GH9" s="242"/>
      <c r="GI9" s="243"/>
      <c r="GJ9" s="242"/>
      <c r="GK9" s="243"/>
      <c r="GL9" s="242"/>
      <c r="GM9" s="243"/>
      <c r="GN9" s="242"/>
      <c r="GO9" s="243"/>
      <c r="GP9" s="242"/>
      <c r="GQ9" s="243"/>
      <c r="GR9" s="242"/>
      <c r="GS9" s="243"/>
      <c r="GT9" s="242"/>
      <c r="GU9" s="243"/>
      <c r="GV9" s="242"/>
      <c r="GW9" s="243"/>
      <c r="GX9" s="242"/>
      <c r="GY9" s="243"/>
      <c r="GZ9" s="242"/>
      <c r="HA9" s="243"/>
      <c r="HB9" s="242"/>
      <c r="HC9" s="243"/>
      <c r="HD9" s="242"/>
      <c r="HE9" s="243"/>
      <c r="HF9" s="242"/>
      <c r="HG9" s="243"/>
      <c r="HH9" s="242"/>
      <c r="HI9" s="243"/>
      <c r="HJ9" s="242"/>
      <c r="HK9" s="243"/>
      <c r="HL9" s="242"/>
      <c r="HM9" s="243"/>
      <c r="HN9" s="242"/>
      <c r="HO9" s="243"/>
      <c r="HP9" s="242"/>
    </row>
    <row r="10" customFormat="false" ht="21" hidden="false" customHeight="true" outlineLevel="0" collapsed="false">
      <c r="A10" s="241" t="n">
        <v>2</v>
      </c>
      <c r="B10" s="177" t="s">
        <v>538</v>
      </c>
      <c r="C10" s="241" t="n">
        <v>29</v>
      </c>
      <c r="D10" s="241" t="n">
        <v>23</v>
      </c>
      <c r="E10" s="241" t="n">
        <v>6</v>
      </c>
      <c r="F10" s="241" t="n">
        <v>485</v>
      </c>
      <c r="G10" s="241" t="n">
        <v>435</v>
      </c>
      <c r="H10" s="241" t="n">
        <v>50</v>
      </c>
      <c r="I10" s="241" t="n">
        <v>20816</v>
      </c>
      <c r="J10" s="241" t="n">
        <v>10885</v>
      </c>
      <c r="K10" s="241" t="n">
        <v>3382</v>
      </c>
      <c r="L10" s="241" t="n">
        <v>18990</v>
      </c>
      <c r="M10" s="241" t="n">
        <v>9966</v>
      </c>
      <c r="N10" s="241" t="n">
        <v>12421</v>
      </c>
      <c r="O10" s="241" t="n">
        <v>1826</v>
      </c>
      <c r="P10" s="241" t="n">
        <v>919</v>
      </c>
      <c r="Q10" s="241" t="n">
        <v>1175</v>
      </c>
      <c r="R10" s="241" t="n">
        <v>2097</v>
      </c>
      <c r="S10" s="241" t="n">
        <v>2</v>
      </c>
      <c r="AK10" s="241"/>
      <c r="AM10" s="241"/>
      <c r="AO10" s="241"/>
      <c r="AQ10" s="241"/>
      <c r="AS10" s="241"/>
      <c r="AU10" s="241"/>
      <c r="AW10" s="241"/>
      <c r="AY10" s="241"/>
      <c r="BA10" s="241"/>
      <c r="BC10" s="241"/>
      <c r="BE10" s="241"/>
      <c r="BG10" s="241"/>
      <c r="BI10" s="241"/>
      <c r="BK10" s="241"/>
      <c r="BM10" s="241"/>
      <c r="BO10" s="241"/>
      <c r="BQ10" s="241"/>
      <c r="BS10" s="241"/>
      <c r="BU10" s="241"/>
      <c r="BW10" s="241"/>
      <c r="BY10" s="241"/>
      <c r="CA10" s="241"/>
      <c r="CC10" s="241"/>
      <c r="CE10" s="241"/>
      <c r="CG10" s="241"/>
      <c r="CI10" s="241"/>
      <c r="CK10" s="241"/>
      <c r="CM10" s="241"/>
      <c r="CO10" s="241"/>
      <c r="CQ10" s="241"/>
      <c r="CS10" s="241"/>
      <c r="CU10" s="241"/>
      <c r="CW10" s="241"/>
      <c r="CY10" s="241"/>
      <c r="DA10" s="241"/>
      <c r="DC10" s="241"/>
      <c r="DE10" s="241"/>
      <c r="DG10" s="241"/>
      <c r="DI10" s="241"/>
      <c r="DK10" s="241"/>
      <c r="DM10" s="241"/>
      <c r="DO10" s="241"/>
      <c r="DQ10" s="241"/>
      <c r="DS10" s="241"/>
      <c r="DU10" s="241"/>
      <c r="DW10" s="241"/>
      <c r="DY10" s="241"/>
      <c r="EA10" s="241"/>
      <c r="EC10" s="241"/>
      <c r="EE10" s="241"/>
      <c r="EG10" s="241"/>
      <c r="EI10" s="241"/>
      <c r="EK10" s="241"/>
      <c r="EM10" s="241"/>
      <c r="EO10" s="241"/>
      <c r="EQ10" s="241"/>
      <c r="ES10" s="241"/>
      <c r="EU10" s="241"/>
      <c r="EW10" s="241"/>
      <c r="EY10" s="241"/>
      <c r="FA10" s="241"/>
      <c r="FC10" s="241"/>
      <c r="FE10" s="241"/>
      <c r="FG10" s="241"/>
      <c r="FI10" s="241"/>
      <c r="FK10" s="241"/>
      <c r="FM10" s="241"/>
      <c r="FO10" s="241"/>
      <c r="FQ10" s="241"/>
      <c r="FS10" s="241"/>
      <c r="FU10" s="241"/>
      <c r="FW10" s="241"/>
      <c r="FY10" s="241"/>
      <c r="GA10" s="241"/>
      <c r="GC10" s="241"/>
      <c r="GE10" s="241"/>
      <c r="GG10" s="241"/>
      <c r="GI10" s="241"/>
      <c r="GK10" s="241"/>
      <c r="GM10" s="241"/>
      <c r="GO10" s="241"/>
      <c r="GQ10" s="241"/>
      <c r="GS10" s="241"/>
      <c r="GU10" s="241"/>
      <c r="GW10" s="241"/>
      <c r="GY10" s="241"/>
      <c r="HA10" s="241"/>
      <c r="HC10" s="241"/>
      <c r="HE10" s="241"/>
      <c r="HG10" s="241"/>
      <c r="HI10" s="241"/>
      <c r="HK10" s="241"/>
      <c r="HM10" s="241"/>
      <c r="HO10" s="241"/>
    </row>
    <row r="11" customFormat="false" ht="21" hidden="false" customHeight="true" outlineLevel="0" collapsed="false">
      <c r="A11" s="241" t="n">
        <v>3</v>
      </c>
      <c r="B11" s="242" t="s">
        <v>539</v>
      </c>
      <c r="C11" s="230"/>
      <c r="D11" s="230"/>
      <c r="E11" s="230"/>
      <c r="F11" s="230"/>
      <c r="G11" s="230"/>
      <c r="H11" s="230"/>
      <c r="I11" s="230"/>
      <c r="J11" s="230"/>
      <c r="K11" s="230"/>
      <c r="L11" s="230"/>
      <c r="M11" s="230"/>
      <c r="N11" s="230"/>
      <c r="O11" s="230"/>
      <c r="P11" s="230"/>
      <c r="Q11" s="230"/>
      <c r="R11" s="230"/>
      <c r="S11" s="241"/>
      <c r="AJ11" s="242"/>
      <c r="AK11" s="241"/>
      <c r="AL11" s="242"/>
      <c r="AM11" s="241"/>
      <c r="AN11" s="242"/>
      <c r="AO11" s="241"/>
      <c r="AP11" s="242"/>
      <c r="AQ11" s="241"/>
      <c r="AR11" s="242"/>
      <c r="AS11" s="241"/>
      <c r="AT11" s="242"/>
      <c r="AU11" s="241"/>
      <c r="AV11" s="242"/>
      <c r="AW11" s="241"/>
      <c r="AX11" s="242"/>
      <c r="AY11" s="241"/>
      <c r="AZ11" s="242"/>
      <c r="BA11" s="241"/>
      <c r="BB11" s="242"/>
      <c r="BC11" s="241"/>
      <c r="BD11" s="242"/>
      <c r="BE11" s="241"/>
      <c r="BF11" s="242"/>
      <c r="BG11" s="241"/>
      <c r="BH11" s="242"/>
      <c r="BI11" s="241"/>
      <c r="BJ11" s="242"/>
      <c r="BK11" s="241"/>
      <c r="BL11" s="242"/>
      <c r="BM11" s="241"/>
      <c r="BN11" s="242"/>
      <c r="BO11" s="241"/>
      <c r="BP11" s="242"/>
      <c r="BQ11" s="241"/>
      <c r="BR11" s="242"/>
      <c r="BS11" s="241"/>
      <c r="BT11" s="242"/>
      <c r="BU11" s="241"/>
      <c r="BV11" s="242"/>
      <c r="BW11" s="241"/>
      <c r="BX11" s="242"/>
      <c r="BY11" s="241"/>
      <c r="BZ11" s="242"/>
      <c r="CA11" s="241"/>
      <c r="CB11" s="242"/>
      <c r="CC11" s="241"/>
      <c r="CD11" s="242"/>
      <c r="CE11" s="241"/>
      <c r="CF11" s="242"/>
      <c r="CG11" s="241"/>
      <c r="CH11" s="242"/>
      <c r="CI11" s="241"/>
      <c r="CJ11" s="242"/>
      <c r="CK11" s="241"/>
      <c r="CL11" s="242"/>
      <c r="CM11" s="241"/>
      <c r="CN11" s="242"/>
      <c r="CO11" s="241"/>
      <c r="CP11" s="242"/>
      <c r="CQ11" s="241"/>
      <c r="CR11" s="242"/>
      <c r="CS11" s="241"/>
      <c r="CT11" s="242"/>
      <c r="CU11" s="241"/>
      <c r="CV11" s="242"/>
      <c r="CW11" s="241"/>
      <c r="CX11" s="242"/>
      <c r="CY11" s="241"/>
      <c r="CZ11" s="242"/>
      <c r="DA11" s="241"/>
      <c r="DB11" s="242"/>
      <c r="DC11" s="241"/>
      <c r="DD11" s="242"/>
      <c r="DE11" s="241"/>
      <c r="DF11" s="242"/>
      <c r="DG11" s="241"/>
      <c r="DH11" s="242"/>
      <c r="DI11" s="241"/>
      <c r="DJ11" s="242"/>
      <c r="DK11" s="241"/>
      <c r="DL11" s="242"/>
      <c r="DM11" s="241"/>
      <c r="DN11" s="242"/>
      <c r="DO11" s="241"/>
      <c r="DP11" s="242"/>
      <c r="DQ11" s="241"/>
      <c r="DR11" s="242"/>
      <c r="DS11" s="241"/>
      <c r="DT11" s="242"/>
      <c r="DU11" s="241"/>
      <c r="DV11" s="242"/>
      <c r="DW11" s="241"/>
      <c r="DX11" s="242"/>
      <c r="DY11" s="241"/>
      <c r="DZ11" s="242"/>
      <c r="EA11" s="241"/>
      <c r="EB11" s="242"/>
      <c r="EC11" s="241"/>
      <c r="ED11" s="242"/>
      <c r="EE11" s="241"/>
      <c r="EF11" s="242"/>
      <c r="EG11" s="241"/>
      <c r="EH11" s="242"/>
      <c r="EI11" s="241"/>
      <c r="EJ11" s="242"/>
      <c r="EK11" s="241"/>
      <c r="EL11" s="242"/>
      <c r="EM11" s="241"/>
      <c r="EN11" s="242"/>
      <c r="EO11" s="241"/>
      <c r="EP11" s="242"/>
      <c r="EQ11" s="241"/>
      <c r="ER11" s="242"/>
      <c r="ES11" s="241"/>
      <c r="ET11" s="242"/>
      <c r="EU11" s="241"/>
      <c r="EV11" s="242"/>
      <c r="EW11" s="241"/>
      <c r="EX11" s="242"/>
      <c r="EY11" s="241"/>
      <c r="EZ11" s="242"/>
      <c r="FA11" s="241"/>
      <c r="FB11" s="242"/>
      <c r="FC11" s="241"/>
      <c r="FD11" s="242"/>
      <c r="FE11" s="241"/>
      <c r="FF11" s="242"/>
      <c r="FG11" s="241"/>
      <c r="FH11" s="242"/>
      <c r="FI11" s="241"/>
      <c r="FJ11" s="242"/>
      <c r="FK11" s="241"/>
      <c r="FL11" s="242"/>
      <c r="FM11" s="241"/>
      <c r="FN11" s="242"/>
      <c r="FO11" s="241"/>
      <c r="FP11" s="242"/>
      <c r="FQ11" s="241"/>
      <c r="FR11" s="242"/>
      <c r="FS11" s="241"/>
      <c r="FT11" s="242"/>
      <c r="FU11" s="241"/>
      <c r="FV11" s="242"/>
      <c r="FW11" s="241"/>
      <c r="FX11" s="242"/>
      <c r="FY11" s="241"/>
      <c r="FZ11" s="242"/>
      <c r="GA11" s="241"/>
      <c r="GB11" s="242"/>
      <c r="GC11" s="241"/>
      <c r="GD11" s="242"/>
      <c r="GE11" s="241"/>
      <c r="GF11" s="242"/>
      <c r="GG11" s="241"/>
      <c r="GH11" s="242"/>
      <c r="GI11" s="241"/>
      <c r="GJ11" s="242"/>
      <c r="GK11" s="241"/>
      <c r="GL11" s="242"/>
      <c r="GM11" s="241"/>
      <c r="GN11" s="242"/>
      <c r="GO11" s="241"/>
      <c r="GP11" s="242"/>
      <c r="GQ11" s="241"/>
      <c r="GR11" s="242"/>
      <c r="GS11" s="241"/>
      <c r="GT11" s="242"/>
      <c r="GU11" s="241"/>
      <c r="GV11" s="242"/>
      <c r="GW11" s="241"/>
      <c r="GX11" s="242"/>
      <c r="GY11" s="241"/>
      <c r="GZ11" s="242"/>
      <c r="HA11" s="241"/>
      <c r="HB11" s="242"/>
      <c r="HC11" s="241"/>
      <c r="HD11" s="242"/>
      <c r="HE11" s="241"/>
      <c r="HF11" s="242"/>
      <c r="HG11" s="241"/>
      <c r="HH11" s="242"/>
      <c r="HI11" s="241"/>
      <c r="HJ11" s="242"/>
      <c r="HK11" s="241"/>
      <c r="HL11" s="242"/>
      <c r="HM11" s="241"/>
      <c r="HN11" s="242"/>
      <c r="HO11" s="241"/>
      <c r="HP11" s="242"/>
    </row>
    <row r="12" s="245" customFormat="true" ht="14.1" hidden="false" customHeight="true" outlineLevel="0" collapsed="false">
      <c r="A12" s="243"/>
      <c r="B12" s="242" t="s">
        <v>540</v>
      </c>
      <c r="C12" s="243" t="n">
        <v>23</v>
      </c>
      <c r="D12" s="243" t="n">
        <v>12</v>
      </c>
      <c r="E12" s="243" t="n">
        <v>11</v>
      </c>
      <c r="F12" s="243" t="n">
        <v>388</v>
      </c>
      <c r="G12" s="243" t="n">
        <v>258</v>
      </c>
      <c r="H12" s="243" t="n">
        <v>130</v>
      </c>
      <c r="I12" s="243" t="n">
        <v>15629</v>
      </c>
      <c r="J12" s="243" t="n">
        <v>8306</v>
      </c>
      <c r="K12" s="243" t="n">
        <v>2010</v>
      </c>
      <c r="L12" s="243" t="n">
        <v>10979</v>
      </c>
      <c r="M12" s="243" t="n">
        <v>5525</v>
      </c>
      <c r="N12" s="243" t="n">
        <v>7449</v>
      </c>
      <c r="O12" s="243" t="n">
        <v>4650</v>
      </c>
      <c r="P12" s="243" t="n">
        <v>2781</v>
      </c>
      <c r="Q12" s="243" t="n">
        <v>3402</v>
      </c>
      <c r="R12" s="243" t="n">
        <v>1035</v>
      </c>
      <c r="S12" s="243" t="n">
        <v>3</v>
      </c>
      <c r="T12" s="244"/>
      <c r="U12" s="244"/>
      <c r="V12" s="244"/>
      <c r="W12" s="244"/>
      <c r="X12" s="244"/>
      <c r="Y12" s="244"/>
      <c r="Z12" s="244"/>
      <c r="AA12" s="244"/>
      <c r="AB12" s="244"/>
      <c r="AC12" s="244"/>
      <c r="AD12" s="244"/>
      <c r="AE12" s="244"/>
      <c r="AF12" s="244"/>
      <c r="AG12" s="244"/>
      <c r="AH12" s="244"/>
      <c r="AI12" s="244"/>
      <c r="AJ12" s="242"/>
      <c r="AK12" s="243"/>
      <c r="AL12" s="242"/>
      <c r="AM12" s="243"/>
      <c r="AN12" s="242"/>
      <c r="AO12" s="243"/>
      <c r="AP12" s="242"/>
      <c r="AQ12" s="243"/>
      <c r="AR12" s="242"/>
      <c r="AS12" s="243"/>
      <c r="AT12" s="242"/>
      <c r="AU12" s="243"/>
      <c r="AV12" s="242"/>
      <c r="AW12" s="243"/>
      <c r="AX12" s="242"/>
      <c r="AY12" s="243"/>
      <c r="AZ12" s="242"/>
      <c r="BA12" s="243"/>
      <c r="BB12" s="242"/>
      <c r="BC12" s="243"/>
      <c r="BD12" s="242"/>
      <c r="BE12" s="243"/>
      <c r="BF12" s="242"/>
      <c r="BG12" s="243"/>
      <c r="BH12" s="242"/>
      <c r="BI12" s="243"/>
      <c r="BJ12" s="242"/>
      <c r="BK12" s="243"/>
      <c r="BL12" s="242"/>
      <c r="BM12" s="243"/>
      <c r="BN12" s="242"/>
      <c r="BO12" s="243"/>
      <c r="BP12" s="242"/>
      <c r="BQ12" s="243"/>
      <c r="BR12" s="242"/>
      <c r="BS12" s="243"/>
      <c r="BT12" s="242"/>
      <c r="BU12" s="243"/>
      <c r="BV12" s="242"/>
      <c r="BW12" s="243"/>
      <c r="BX12" s="242"/>
      <c r="BY12" s="243"/>
      <c r="BZ12" s="242"/>
      <c r="CA12" s="243"/>
      <c r="CB12" s="242"/>
      <c r="CC12" s="243"/>
      <c r="CD12" s="242"/>
      <c r="CE12" s="243"/>
      <c r="CF12" s="242"/>
      <c r="CG12" s="243"/>
      <c r="CH12" s="242"/>
      <c r="CI12" s="243"/>
      <c r="CJ12" s="242"/>
      <c r="CK12" s="243"/>
      <c r="CL12" s="242"/>
      <c r="CM12" s="243"/>
      <c r="CN12" s="242"/>
      <c r="CO12" s="243"/>
      <c r="CP12" s="242"/>
      <c r="CQ12" s="243"/>
      <c r="CR12" s="242"/>
      <c r="CS12" s="243"/>
      <c r="CT12" s="242"/>
      <c r="CU12" s="243"/>
      <c r="CV12" s="242"/>
      <c r="CW12" s="243"/>
      <c r="CX12" s="242"/>
      <c r="CY12" s="243"/>
      <c r="CZ12" s="242"/>
      <c r="DA12" s="243"/>
      <c r="DB12" s="242"/>
      <c r="DC12" s="243"/>
      <c r="DD12" s="242"/>
      <c r="DE12" s="243"/>
      <c r="DF12" s="242"/>
      <c r="DG12" s="243"/>
      <c r="DH12" s="242"/>
      <c r="DI12" s="243"/>
      <c r="DJ12" s="242"/>
      <c r="DK12" s="243"/>
      <c r="DL12" s="242"/>
      <c r="DM12" s="243"/>
      <c r="DN12" s="242"/>
      <c r="DO12" s="243"/>
      <c r="DP12" s="242"/>
      <c r="DQ12" s="243"/>
      <c r="DR12" s="242"/>
      <c r="DS12" s="243"/>
      <c r="DT12" s="242"/>
      <c r="DU12" s="243"/>
      <c r="DV12" s="242"/>
      <c r="DW12" s="243"/>
      <c r="DX12" s="242"/>
      <c r="DY12" s="243"/>
      <c r="DZ12" s="242"/>
      <c r="EA12" s="243"/>
      <c r="EB12" s="242"/>
      <c r="EC12" s="243"/>
      <c r="ED12" s="242"/>
      <c r="EE12" s="243"/>
      <c r="EF12" s="242"/>
      <c r="EG12" s="243"/>
      <c r="EH12" s="242"/>
      <c r="EI12" s="243"/>
      <c r="EJ12" s="242"/>
      <c r="EK12" s="243"/>
      <c r="EL12" s="242"/>
      <c r="EM12" s="243"/>
      <c r="EN12" s="242"/>
      <c r="EO12" s="243"/>
      <c r="EP12" s="242"/>
      <c r="EQ12" s="243"/>
      <c r="ER12" s="242"/>
      <c r="ES12" s="243"/>
      <c r="ET12" s="242"/>
      <c r="EU12" s="243"/>
      <c r="EV12" s="242"/>
      <c r="EW12" s="243"/>
      <c r="EX12" s="242"/>
      <c r="EY12" s="243"/>
      <c r="EZ12" s="242"/>
      <c r="FA12" s="243"/>
      <c r="FB12" s="242"/>
      <c r="FC12" s="243"/>
      <c r="FD12" s="242"/>
      <c r="FE12" s="243"/>
      <c r="FF12" s="242"/>
      <c r="FG12" s="243"/>
      <c r="FH12" s="242"/>
      <c r="FI12" s="243"/>
      <c r="FJ12" s="242"/>
      <c r="FK12" s="243"/>
      <c r="FL12" s="242"/>
      <c r="FM12" s="243"/>
      <c r="FN12" s="242"/>
      <c r="FO12" s="243"/>
      <c r="FP12" s="242"/>
      <c r="FQ12" s="243"/>
      <c r="FR12" s="242"/>
      <c r="FS12" s="243"/>
      <c r="FT12" s="242"/>
      <c r="FU12" s="243"/>
      <c r="FV12" s="242"/>
      <c r="FW12" s="243"/>
      <c r="FX12" s="242"/>
      <c r="FY12" s="243"/>
      <c r="FZ12" s="242"/>
      <c r="GA12" s="243"/>
      <c r="GB12" s="242"/>
      <c r="GC12" s="243"/>
      <c r="GD12" s="242"/>
      <c r="GE12" s="243"/>
      <c r="GF12" s="242"/>
      <c r="GG12" s="243"/>
      <c r="GH12" s="242"/>
      <c r="GI12" s="243"/>
      <c r="GJ12" s="242"/>
      <c r="GK12" s="243"/>
      <c r="GL12" s="242"/>
      <c r="GM12" s="243"/>
      <c r="GN12" s="242"/>
      <c r="GO12" s="243"/>
      <c r="GP12" s="242"/>
      <c r="GQ12" s="243"/>
      <c r="GR12" s="242"/>
      <c r="GS12" s="243"/>
      <c r="GT12" s="242"/>
      <c r="GU12" s="243"/>
      <c r="GV12" s="242"/>
      <c r="GW12" s="243"/>
      <c r="GX12" s="242"/>
      <c r="GY12" s="243"/>
      <c r="GZ12" s="242"/>
      <c r="HA12" s="243"/>
      <c r="HB12" s="242"/>
      <c r="HC12" s="243"/>
      <c r="HD12" s="242"/>
      <c r="HE12" s="243"/>
      <c r="HF12" s="242"/>
      <c r="HG12" s="243"/>
      <c r="HH12" s="242"/>
      <c r="HI12" s="243"/>
      <c r="HJ12" s="242"/>
      <c r="HK12" s="243"/>
      <c r="HL12" s="242"/>
      <c r="HM12" s="243"/>
      <c r="HN12" s="242"/>
      <c r="HO12" s="243"/>
      <c r="HP12" s="242"/>
    </row>
    <row r="13" customFormat="false" ht="21" hidden="false" customHeight="true" outlineLevel="0" collapsed="false">
      <c r="A13" s="241" t="n">
        <v>4</v>
      </c>
      <c r="B13" s="242" t="s">
        <v>541</v>
      </c>
      <c r="C13" s="230"/>
      <c r="D13" s="230"/>
      <c r="E13" s="230"/>
      <c r="F13" s="230"/>
      <c r="G13" s="230"/>
      <c r="H13" s="230"/>
      <c r="I13" s="230"/>
      <c r="J13" s="230"/>
      <c r="K13" s="230"/>
      <c r="L13" s="230"/>
      <c r="M13" s="230"/>
      <c r="N13" s="230"/>
      <c r="O13" s="230"/>
      <c r="P13" s="230"/>
      <c r="Q13" s="230"/>
      <c r="R13" s="230"/>
      <c r="S13" s="241"/>
      <c r="AJ13" s="242"/>
      <c r="AK13" s="241"/>
      <c r="AL13" s="242"/>
      <c r="AM13" s="241"/>
      <c r="AN13" s="242"/>
      <c r="AO13" s="241"/>
      <c r="AP13" s="242"/>
      <c r="AQ13" s="241"/>
      <c r="AR13" s="242"/>
      <c r="AS13" s="241"/>
      <c r="AT13" s="242"/>
      <c r="AU13" s="241"/>
      <c r="AV13" s="242"/>
      <c r="AW13" s="241"/>
      <c r="AX13" s="242"/>
      <c r="AY13" s="241"/>
      <c r="AZ13" s="242"/>
      <c r="BA13" s="241"/>
      <c r="BB13" s="242"/>
      <c r="BC13" s="241"/>
      <c r="BD13" s="242"/>
      <c r="BE13" s="241"/>
      <c r="BF13" s="242"/>
      <c r="BG13" s="241"/>
      <c r="BH13" s="242"/>
      <c r="BI13" s="241"/>
      <c r="BJ13" s="242"/>
      <c r="BK13" s="241"/>
      <c r="BL13" s="242"/>
      <c r="BM13" s="241"/>
      <c r="BN13" s="242"/>
      <c r="BO13" s="241"/>
      <c r="BP13" s="242"/>
      <c r="BQ13" s="241"/>
      <c r="BR13" s="242"/>
      <c r="BS13" s="241"/>
      <c r="BT13" s="242"/>
      <c r="BU13" s="241"/>
      <c r="BV13" s="242"/>
      <c r="BW13" s="241"/>
      <c r="BX13" s="242"/>
      <c r="BY13" s="241"/>
      <c r="BZ13" s="242"/>
      <c r="CA13" s="241"/>
      <c r="CB13" s="242"/>
      <c r="CC13" s="241"/>
      <c r="CD13" s="242"/>
      <c r="CE13" s="241"/>
      <c r="CF13" s="242"/>
      <c r="CG13" s="241"/>
      <c r="CH13" s="242"/>
      <c r="CI13" s="241"/>
      <c r="CJ13" s="242"/>
      <c r="CK13" s="241"/>
      <c r="CL13" s="242"/>
      <c r="CM13" s="241"/>
      <c r="CN13" s="242"/>
      <c r="CO13" s="241"/>
      <c r="CP13" s="242"/>
      <c r="CQ13" s="241"/>
      <c r="CR13" s="242"/>
      <c r="CS13" s="241"/>
      <c r="CT13" s="242"/>
      <c r="CU13" s="241"/>
      <c r="CV13" s="242"/>
      <c r="CW13" s="241"/>
      <c r="CX13" s="242"/>
      <c r="CY13" s="241"/>
      <c r="CZ13" s="242"/>
      <c r="DA13" s="241"/>
      <c r="DB13" s="242"/>
      <c r="DC13" s="241"/>
      <c r="DD13" s="242"/>
      <c r="DE13" s="241"/>
      <c r="DF13" s="242"/>
      <c r="DG13" s="241"/>
      <c r="DH13" s="242"/>
      <c r="DI13" s="241"/>
      <c r="DJ13" s="242"/>
      <c r="DK13" s="241"/>
      <c r="DL13" s="242"/>
      <c r="DM13" s="241"/>
      <c r="DN13" s="242"/>
      <c r="DO13" s="241"/>
      <c r="DP13" s="242"/>
      <c r="DQ13" s="241"/>
      <c r="DR13" s="242"/>
      <c r="DS13" s="241"/>
      <c r="DT13" s="242"/>
      <c r="DU13" s="241"/>
      <c r="DV13" s="242"/>
      <c r="DW13" s="241"/>
      <c r="DX13" s="242"/>
      <c r="DY13" s="241"/>
      <c r="DZ13" s="242"/>
      <c r="EA13" s="241"/>
      <c r="EB13" s="242"/>
      <c r="EC13" s="241"/>
      <c r="ED13" s="242"/>
      <c r="EE13" s="241"/>
      <c r="EF13" s="242"/>
      <c r="EG13" s="241"/>
      <c r="EH13" s="242"/>
      <c r="EI13" s="241"/>
      <c r="EJ13" s="242"/>
      <c r="EK13" s="241"/>
      <c r="EL13" s="242"/>
      <c r="EM13" s="241"/>
      <c r="EN13" s="242"/>
      <c r="EO13" s="241"/>
      <c r="EP13" s="242"/>
      <c r="EQ13" s="241"/>
      <c r="ER13" s="242"/>
      <c r="ES13" s="241"/>
      <c r="ET13" s="242"/>
      <c r="EU13" s="241"/>
      <c r="EV13" s="242"/>
      <c r="EW13" s="241"/>
      <c r="EX13" s="242"/>
      <c r="EY13" s="241"/>
      <c r="EZ13" s="242"/>
      <c r="FA13" s="241"/>
      <c r="FB13" s="242"/>
      <c r="FC13" s="241"/>
      <c r="FD13" s="242"/>
      <c r="FE13" s="241"/>
      <c r="FF13" s="242"/>
      <c r="FG13" s="241"/>
      <c r="FH13" s="242"/>
      <c r="FI13" s="241"/>
      <c r="FJ13" s="242"/>
      <c r="FK13" s="241"/>
      <c r="FL13" s="242"/>
      <c r="FM13" s="241"/>
      <c r="FN13" s="242"/>
      <c r="FO13" s="241"/>
      <c r="FP13" s="242"/>
      <c r="FQ13" s="241"/>
      <c r="FR13" s="242"/>
      <c r="FS13" s="241"/>
      <c r="FT13" s="242"/>
      <c r="FU13" s="241"/>
      <c r="FV13" s="242"/>
      <c r="FW13" s="241"/>
      <c r="FX13" s="242"/>
      <c r="FY13" s="241"/>
      <c r="FZ13" s="242"/>
      <c r="GA13" s="241"/>
      <c r="GB13" s="242"/>
      <c r="GC13" s="241"/>
      <c r="GD13" s="242"/>
      <c r="GE13" s="241"/>
      <c r="GF13" s="242"/>
      <c r="GG13" s="241"/>
      <c r="GH13" s="242"/>
      <c r="GI13" s="241"/>
      <c r="GJ13" s="242"/>
      <c r="GK13" s="241"/>
      <c r="GL13" s="242"/>
      <c r="GM13" s="241"/>
      <c r="GN13" s="242"/>
      <c r="GO13" s="241"/>
      <c r="GP13" s="242"/>
      <c r="GQ13" s="241"/>
      <c r="GR13" s="242"/>
      <c r="GS13" s="241"/>
      <c r="GT13" s="242"/>
      <c r="GU13" s="241"/>
      <c r="GV13" s="242"/>
      <c r="GW13" s="241"/>
      <c r="GX13" s="242"/>
      <c r="GY13" s="241"/>
      <c r="GZ13" s="242"/>
      <c r="HA13" s="241"/>
      <c r="HB13" s="242"/>
      <c r="HC13" s="241"/>
      <c r="HD13" s="242"/>
      <c r="HE13" s="241"/>
      <c r="HF13" s="242"/>
      <c r="HG13" s="241"/>
      <c r="HH13" s="242"/>
      <c r="HI13" s="241"/>
      <c r="HJ13" s="242"/>
      <c r="HK13" s="241"/>
      <c r="HL13" s="242"/>
      <c r="HM13" s="241"/>
      <c r="HN13" s="242"/>
      <c r="HO13" s="241"/>
      <c r="HP13" s="242"/>
    </row>
    <row r="14" s="245" customFormat="true" ht="14.1" hidden="false" customHeight="true" outlineLevel="0" collapsed="false">
      <c r="A14" s="243"/>
      <c r="B14" s="242" t="s">
        <v>252</v>
      </c>
      <c r="C14" s="243" t="n">
        <v>25</v>
      </c>
      <c r="D14" s="243" t="n">
        <v>19</v>
      </c>
      <c r="E14" s="243" t="n">
        <v>6</v>
      </c>
      <c r="F14" s="243" t="n">
        <v>428</v>
      </c>
      <c r="G14" s="243" t="n">
        <v>358</v>
      </c>
      <c r="H14" s="243" t="n">
        <v>70</v>
      </c>
      <c r="I14" s="243" t="n">
        <v>16970</v>
      </c>
      <c r="J14" s="243" t="n">
        <v>8845</v>
      </c>
      <c r="K14" s="243" t="n">
        <v>1250</v>
      </c>
      <c r="L14" s="243" t="n">
        <v>15113</v>
      </c>
      <c r="M14" s="243" t="n">
        <v>7922</v>
      </c>
      <c r="N14" s="243" t="n">
        <v>9896</v>
      </c>
      <c r="O14" s="243" t="n">
        <v>1857</v>
      </c>
      <c r="P14" s="243" t="n">
        <v>923</v>
      </c>
      <c r="Q14" s="243" t="n">
        <v>1780</v>
      </c>
      <c r="R14" s="243" t="n">
        <v>2319</v>
      </c>
      <c r="S14" s="243" t="n">
        <v>4</v>
      </c>
      <c r="T14" s="244"/>
      <c r="U14" s="244"/>
      <c r="V14" s="244"/>
      <c r="W14" s="244"/>
      <c r="X14" s="244"/>
      <c r="Y14" s="244"/>
      <c r="Z14" s="244"/>
      <c r="AA14" s="244"/>
      <c r="AB14" s="244"/>
      <c r="AC14" s="244"/>
      <c r="AD14" s="244"/>
      <c r="AE14" s="244"/>
      <c r="AF14" s="244"/>
      <c r="AG14" s="244"/>
      <c r="AH14" s="244"/>
      <c r="AI14" s="244"/>
      <c r="AJ14" s="242"/>
      <c r="AK14" s="243"/>
      <c r="AL14" s="242"/>
      <c r="AM14" s="243"/>
      <c r="AN14" s="242"/>
      <c r="AO14" s="243"/>
      <c r="AP14" s="242"/>
      <c r="AQ14" s="243"/>
      <c r="AR14" s="242"/>
      <c r="AS14" s="243"/>
      <c r="AT14" s="242"/>
      <c r="AU14" s="243"/>
      <c r="AV14" s="242"/>
      <c r="AW14" s="243"/>
      <c r="AX14" s="242"/>
      <c r="AY14" s="243"/>
      <c r="AZ14" s="242"/>
      <c r="BA14" s="243"/>
      <c r="BB14" s="242"/>
      <c r="BC14" s="243"/>
      <c r="BD14" s="242"/>
      <c r="BE14" s="243"/>
      <c r="BF14" s="242"/>
      <c r="BG14" s="243"/>
      <c r="BH14" s="242"/>
      <c r="BI14" s="243"/>
      <c r="BJ14" s="242"/>
      <c r="BK14" s="243"/>
      <c r="BL14" s="242"/>
      <c r="BM14" s="243"/>
      <c r="BN14" s="242"/>
      <c r="BO14" s="243"/>
      <c r="BP14" s="242"/>
      <c r="BQ14" s="243"/>
      <c r="BR14" s="242"/>
      <c r="BS14" s="243"/>
      <c r="BT14" s="242"/>
      <c r="BU14" s="243"/>
      <c r="BV14" s="242"/>
      <c r="BW14" s="243"/>
      <c r="BX14" s="242"/>
      <c r="BY14" s="243"/>
      <c r="BZ14" s="242"/>
      <c r="CA14" s="243"/>
      <c r="CB14" s="242"/>
      <c r="CC14" s="243"/>
      <c r="CD14" s="242"/>
      <c r="CE14" s="243"/>
      <c r="CF14" s="242"/>
      <c r="CG14" s="243"/>
      <c r="CH14" s="242"/>
      <c r="CI14" s="243"/>
      <c r="CJ14" s="242"/>
      <c r="CK14" s="243"/>
      <c r="CL14" s="242"/>
      <c r="CM14" s="243"/>
      <c r="CN14" s="242"/>
      <c r="CO14" s="243"/>
      <c r="CP14" s="242"/>
      <c r="CQ14" s="243"/>
      <c r="CR14" s="242"/>
      <c r="CS14" s="243"/>
      <c r="CT14" s="242"/>
      <c r="CU14" s="243"/>
      <c r="CV14" s="242"/>
      <c r="CW14" s="243"/>
      <c r="CX14" s="242"/>
      <c r="CY14" s="243"/>
      <c r="CZ14" s="242"/>
      <c r="DA14" s="243"/>
      <c r="DB14" s="242"/>
      <c r="DC14" s="243"/>
      <c r="DD14" s="242"/>
      <c r="DE14" s="243"/>
      <c r="DF14" s="242"/>
      <c r="DG14" s="243"/>
      <c r="DH14" s="242"/>
      <c r="DI14" s="243"/>
      <c r="DJ14" s="242"/>
      <c r="DK14" s="243"/>
      <c r="DL14" s="242"/>
      <c r="DM14" s="243"/>
      <c r="DN14" s="242"/>
      <c r="DO14" s="243"/>
      <c r="DP14" s="242"/>
      <c r="DQ14" s="243"/>
      <c r="DR14" s="242"/>
      <c r="DS14" s="243"/>
      <c r="DT14" s="242"/>
      <c r="DU14" s="243"/>
      <c r="DV14" s="242"/>
      <c r="DW14" s="243"/>
      <c r="DX14" s="242"/>
      <c r="DY14" s="243"/>
      <c r="DZ14" s="242"/>
      <c r="EA14" s="243"/>
      <c r="EB14" s="242"/>
      <c r="EC14" s="243"/>
      <c r="ED14" s="242"/>
      <c r="EE14" s="243"/>
      <c r="EF14" s="242"/>
      <c r="EG14" s="243"/>
      <c r="EH14" s="242"/>
      <c r="EI14" s="243"/>
      <c r="EJ14" s="242"/>
      <c r="EK14" s="243"/>
      <c r="EL14" s="242"/>
      <c r="EM14" s="243"/>
      <c r="EN14" s="242"/>
      <c r="EO14" s="243"/>
      <c r="EP14" s="242"/>
      <c r="EQ14" s="243"/>
      <c r="ER14" s="242"/>
      <c r="ES14" s="243"/>
      <c r="ET14" s="242"/>
      <c r="EU14" s="243"/>
      <c r="EV14" s="242"/>
      <c r="EW14" s="243"/>
      <c r="EX14" s="242"/>
      <c r="EY14" s="243"/>
      <c r="EZ14" s="242"/>
      <c r="FA14" s="243"/>
      <c r="FB14" s="242"/>
      <c r="FC14" s="243"/>
      <c r="FD14" s="242"/>
      <c r="FE14" s="243"/>
      <c r="FF14" s="242"/>
      <c r="FG14" s="243"/>
      <c r="FH14" s="242"/>
      <c r="FI14" s="243"/>
      <c r="FJ14" s="242"/>
      <c r="FK14" s="243"/>
      <c r="FL14" s="242"/>
      <c r="FM14" s="243"/>
      <c r="FN14" s="242"/>
      <c r="FO14" s="243"/>
      <c r="FP14" s="242"/>
      <c r="FQ14" s="243"/>
      <c r="FR14" s="242"/>
      <c r="FS14" s="243"/>
      <c r="FT14" s="242"/>
      <c r="FU14" s="243"/>
      <c r="FV14" s="242"/>
      <c r="FW14" s="243"/>
      <c r="FX14" s="242"/>
      <c r="FY14" s="243"/>
      <c r="FZ14" s="242"/>
      <c r="GA14" s="243"/>
      <c r="GB14" s="242"/>
      <c r="GC14" s="243"/>
      <c r="GD14" s="242"/>
      <c r="GE14" s="243"/>
      <c r="GF14" s="242"/>
      <c r="GG14" s="243"/>
      <c r="GH14" s="242"/>
      <c r="GI14" s="243"/>
      <c r="GJ14" s="242"/>
      <c r="GK14" s="243"/>
      <c r="GL14" s="242"/>
      <c r="GM14" s="243"/>
      <c r="GN14" s="242"/>
      <c r="GO14" s="243"/>
      <c r="GP14" s="242"/>
      <c r="GQ14" s="243"/>
      <c r="GR14" s="242"/>
      <c r="GS14" s="243"/>
      <c r="GT14" s="242"/>
      <c r="GU14" s="243"/>
      <c r="GV14" s="242"/>
      <c r="GW14" s="243"/>
      <c r="GX14" s="242"/>
      <c r="GY14" s="243"/>
      <c r="GZ14" s="242"/>
      <c r="HA14" s="243"/>
      <c r="HB14" s="242"/>
      <c r="HC14" s="243"/>
      <c r="HD14" s="242"/>
      <c r="HE14" s="243"/>
      <c r="HF14" s="242"/>
      <c r="HG14" s="243"/>
      <c r="HH14" s="242"/>
      <c r="HI14" s="243"/>
      <c r="HJ14" s="242"/>
      <c r="HK14" s="243"/>
      <c r="HL14" s="242"/>
      <c r="HM14" s="243"/>
      <c r="HN14" s="242"/>
      <c r="HO14" s="243"/>
      <c r="HP14" s="242"/>
    </row>
    <row r="15" customFormat="false" ht="21" hidden="false" customHeight="true" outlineLevel="0" collapsed="false">
      <c r="A15" s="241" t="n">
        <v>5</v>
      </c>
      <c r="B15" s="242" t="s">
        <v>542</v>
      </c>
      <c r="C15" s="230"/>
      <c r="D15" s="230"/>
      <c r="E15" s="230"/>
      <c r="F15" s="230"/>
      <c r="G15" s="230"/>
      <c r="H15" s="230"/>
      <c r="I15" s="230"/>
      <c r="J15" s="230"/>
      <c r="K15" s="230"/>
      <c r="L15" s="230"/>
      <c r="M15" s="230"/>
      <c r="N15" s="230"/>
      <c r="O15" s="230"/>
      <c r="P15" s="230"/>
      <c r="Q15" s="230"/>
      <c r="R15" s="230"/>
      <c r="S15" s="241"/>
      <c r="AJ15" s="242"/>
      <c r="AK15" s="241"/>
      <c r="AL15" s="242"/>
      <c r="AM15" s="241"/>
      <c r="AN15" s="242"/>
      <c r="AO15" s="241"/>
      <c r="AP15" s="242"/>
      <c r="AQ15" s="241"/>
      <c r="AR15" s="242"/>
      <c r="AS15" s="241"/>
      <c r="AT15" s="242"/>
      <c r="AU15" s="241"/>
      <c r="AV15" s="242"/>
      <c r="AW15" s="241"/>
      <c r="AX15" s="242"/>
      <c r="AY15" s="241"/>
      <c r="AZ15" s="242"/>
      <c r="BA15" s="241"/>
      <c r="BB15" s="242"/>
      <c r="BC15" s="241"/>
      <c r="BD15" s="242"/>
      <c r="BE15" s="241"/>
      <c r="BF15" s="242"/>
      <c r="BG15" s="241"/>
      <c r="BH15" s="242"/>
      <c r="BI15" s="241"/>
      <c r="BJ15" s="242"/>
      <c r="BK15" s="241"/>
      <c r="BL15" s="242"/>
      <c r="BM15" s="241"/>
      <c r="BN15" s="242"/>
      <c r="BO15" s="241"/>
      <c r="BP15" s="242"/>
      <c r="BQ15" s="241"/>
      <c r="BR15" s="242"/>
      <c r="BS15" s="241"/>
      <c r="BT15" s="242"/>
      <c r="BU15" s="241"/>
      <c r="BV15" s="242"/>
      <c r="BW15" s="241"/>
      <c r="BX15" s="242"/>
      <c r="BY15" s="241"/>
      <c r="BZ15" s="242"/>
      <c r="CA15" s="241"/>
      <c r="CB15" s="242"/>
      <c r="CC15" s="241"/>
      <c r="CD15" s="242"/>
      <c r="CE15" s="241"/>
      <c r="CF15" s="242"/>
      <c r="CG15" s="241"/>
      <c r="CH15" s="242"/>
      <c r="CI15" s="241"/>
      <c r="CJ15" s="242"/>
      <c r="CK15" s="241"/>
      <c r="CL15" s="242"/>
      <c r="CM15" s="241"/>
      <c r="CN15" s="242"/>
      <c r="CO15" s="241"/>
      <c r="CP15" s="242"/>
      <c r="CQ15" s="241"/>
      <c r="CR15" s="242"/>
      <c r="CS15" s="241"/>
      <c r="CT15" s="242"/>
      <c r="CU15" s="241"/>
      <c r="CV15" s="242"/>
      <c r="CW15" s="241"/>
      <c r="CX15" s="242"/>
      <c r="CY15" s="241"/>
      <c r="CZ15" s="242"/>
      <c r="DA15" s="241"/>
      <c r="DB15" s="242"/>
      <c r="DC15" s="241"/>
      <c r="DD15" s="242"/>
      <c r="DE15" s="241"/>
      <c r="DF15" s="242"/>
      <c r="DG15" s="241"/>
      <c r="DH15" s="242"/>
      <c r="DI15" s="241"/>
      <c r="DJ15" s="242"/>
      <c r="DK15" s="241"/>
      <c r="DL15" s="242"/>
      <c r="DM15" s="241"/>
      <c r="DN15" s="242"/>
      <c r="DO15" s="241"/>
      <c r="DP15" s="242"/>
      <c r="DQ15" s="241"/>
      <c r="DR15" s="242"/>
      <c r="DS15" s="241"/>
      <c r="DT15" s="242"/>
      <c r="DU15" s="241"/>
      <c r="DV15" s="242"/>
      <c r="DW15" s="241"/>
      <c r="DX15" s="242"/>
      <c r="DY15" s="241"/>
      <c r="DZ15" s="242"/>
      <c r="EA15" s="241"/>
      <c r="EB15" s="242"/>
      <c r="EC15" s="241"/>
      <c r="ED15" s="242"/>
      <c r="EE15" s="241"/>
      <c r="EF15" s="242"/>
      <c r="EG15" s="241"/>
      <c r="EH15" s="242"/>
      <c r="EI15" s="241"/>
      <c r="EJ15" s="242"/>
      <c r="EK15" s="241"/>
      <c r="EL15" s="242"/>
      <c r="EM15" s="241"/>
      <c r="EN15" s="242"/>
      <c r="EO15" s="241"/>
      <c r="EP15" s="242"/>
      <c r="EQ15" s="241"/>
      <c r="ER15" s="242"/>
      <c r="ES15" s="241"/>
      <c r="ET15" s="242"/>
      <c r="EU15" s="241"/>
      <c r="EV15" s="242"/>
      <c r="EW15" s="241"/>
      <c r="EX15" s="242"/>
      <c r="EY15" s="241"/>
      <c r="EZ15" s="242"/>
      <c r="FA15" s="241"/>
      <c r="FB15" s="242"/>
      <c r="FC15" s="241"/>
      <c r="FD15" s="242"/>
      <c r="FE15" s="241"/>
      <c r="FF15" s="242"/>
      <c r="FG15" s="241"/>
      <c r="FH15" s="242"/>
      <c r="FI15" s="241"/>
      <c r="FJ15" s="242"/>
      <c r="FK15" s="241"/>
      <c r="FL15" s="242"/>
      <c r="FM15" s="241"/>
      <c r="FN15" s="242"/>
      <c r="FO15" s="241"/>
      <c r="FP15" s="242"/>
      <c r="FQ15" s="241"/>
      <c r="FR15" s="242"/>
      <c r="FS15" s="241"/>
      <c r="FT15" s="242"/>
      <c r="FU15" s="241"/>
      <c r="FV15" s="242"/>
      <c r="FW15" s="241"/>
      <c r="FX15" s="242"/>
      <c r="FY15" s="241"/>
      <c r="FZ15" s="242"/>
      <c r="GA15" s="241"/>
      <c r="GB15" s="242"/>
      <c r="GC15" s="241"/>
      <c r="GD15" s="242"/>
      <c r="GE15" s="241"/>
      <c r="GF15" s="242"/>
      <c r="GG15" s="241"/>
      <c r="GH15" s="242"/>
      <c r="GI15" s="241"/>
      <c r="GJ15" s="242"/>
      <c r="GK15" s="241"/>
      <c r="GL15" s="242"/>
      <c r="GM15" s="241"/>
      <c r="GN15" s="242"/>
      <c r="GO15" s="241"/>
      <c r="GP15" s="242"/>
      <c r="GQ15" s="241"/>
      <c r="GR15" s="242"/>
      <c r="GS15" s="241"/>
      <c r="GT15" s="242"/>
      <c r="GU15" s="241"/>
      <c r="GV15" s="242"/>
      <c r="GW15" s="241"/>
      <c r="GX15" s="242"/>
      <c r="GY15" s="241"/>
      <c r="GZ15" s="242"/>
      <c r="HA15" s="241"/>
      <c r="HB15" s="242"/>
      <c r="HC15" s="241"/>
      <c r="HD15" s="242"/>
      <c r="HE15" s="241"/>
      <c r="HF15" s="242"/>
      <c r="HG15" s="241"/>
      <c r="HH15" s="242"/>
      <c r="HI15" s="241"/>
      <c r="HJ15" s="242"/>
      <c r="HK15" s="241"/>
      <c r="HL15" s="242"/>
      <c r="HM15" s="241"/>
      <c r="HN15" s="242"/>
      <c r="HO15" s="241"/>
      <c r="HP15" s="242"/>
    </row>
    <row r="16" s="245" customFormat="true" ht="14.1" hidden="false" customHeight="true" outlineLevel="0" collapsed="false">
      <c r="A16" s="243"/>
      <c r="B16" s="242" t="s">
        <v>250</v>
      </c>
      <c r="C16" s="243" t="n">
        <v>18</v>
      </c>
      <c r="D16" s="243" t="n">
        <v>10</v>
      </c>
      <c r="E16" s="243" t="n">
        <v>8</v>
      </c>
      <c r="F16" s="243" t="n">
        <v>357</v>
      </c>
      <c r="G16" s="243" t="n">
        <v>272</v>
      </c>
      <c r="H16" s="243" t="n">
        <v>85</v>
      </c>
      <c r="I16" s="243" t="n">
        <v>14367</v>
      </c>
      <c r="J16" s="243" t="n">
        <v>7643</v>
      </c>
      <c r="K16" s="243" t="n">
        <v>839</v>
      </c>
      <c r="L16" s="243" t="n">
        <v>11329</v>
      </c>
      <c r="M16" s="243" t="n">
        <v>6060</v>
      </c>
      <c r="N16" s="243" t="n">
        <v>7835</v>
      </c>
      <c r="O16" s="243" t="n">
        <v>3038</v>
      </c>
      <c r="P16" s="243" t="n">
        <v>1583</v>
      </c>
      <c r="Q16" s="243" t="n">
        <v>2124</v>
      </c>
      <c r="R16" s="243" t="n">
        <v>2167</v>
      </c>
      <c r="S16" s="243" t="n">
        <v>5</v>
      </c>
      <c r="T16" s="244"/>
      <c r="U16" s="244"/>
      <c r="V16" s="244"/>
      <c r="W16" s="244"/>
      <c r="X16" s="244"/>
      <c r="Y16" s="244"/>
      <c r="Z16" s="244"/>
      <c r="AA16" s="244"/>
      <c r="AB16" s="244"/>
      <c r="AC16" s="244"/>
      <c r="AD16" s="244"/>
      <c r="AE16" s="244"/>
      <c r="AF16" s="244"/>
      <c r="AG16" s="244"/>
      <c r="AH16" s="244"/>
      <c r="AI16" s="244"/>
      <c r="AJ16" s="242"/>
      <c r="AK16" s="243"/>
      <c r="AL16" s="242"/>
      <c r="AM16" s="243"/>
      <c r="AN16" s="242"/>
      <c r="AO16" s="243"/>
      <c r="AP16" s="242"/>
      <c r="AQ16" s="243"/>
      <c r="AR16" s="242"/>
      <c r="AS16" s="243"/>
      <c r="AT16" s="242"/>
      <c r="AU16" s="243"/>
      <c r="AV16" s="242"/>
      <c r="AW16" s="243"/>
      <c r="AX16" s="242"/>
      <c r="AY16" s="243"/>
      <c r="AZ16" s="242"/>
      <c r="BA16" s="243"/>
      <c r="BB16" s="242"/>
      <c r="BC16" s="243"/>
      <c r="BD16" s="242"/>
      <c r="BE16" s="243"/>
      <c r="BF16" s="242"/>
      <c r="BG16" s="243"/>
      <c r="BH16" s="242"/>
      <c r="BI16" s="243"/>
      <c r="BJ16" s="242"/>
      <c r="BK16" s="243"/>
      <c r="BL16" s="242"/>
      <c r="BM16" s="243"/>
      <c r="BN16" s="242"/>
      <c r="BO16" s="243"/>
      <c r="BP16" s="242"/>
      <c r="BQ16" s="243"/>
      <c r="BR16" s="242"/>
      <c r="BS16" s="243"/>
      <c r="BT16" s="242"/>
      <c r="BU16" s="243"/>
      <c r="BV16" s="242"/>
      <c r="BW16" s="243"/>
      <c r="BX16" s="242"/>
      <c r="BY16" s="243"/>
      <c r="BZ16" s="242"/>
      <c r="CA16" s="243"/>
      <c r="CB16" s="242"/>
      <c r="CC16" s="243"/>
      <c r="CD16" s="242"/>
      <c r="CE16" s="243"/>
      <c r="CF16" s="242"/>
      <c r="CG16" s="243"/>
      <c r="CH16" s="242"/>
      <c r="CI16" s="243"/>
      <c r="CJ16" s="242"/>
      <c r="CK16" s="243"/>
      <c r="CL16" s="242"/>
      <c r="CM16" s="243"/>
      <c r="CN16" s="242"/>
      <c r="CO16" s="243"/>
      <c r="CP16" s="242"/>
      <c r="CQ16" s="243"/>
      <c r="CR16" s="242"/>
      <c r="CS16" s="243"/>
      <c r="CT16" s="242"/>
      <c r="CU16" s="243"/>
      <c r="CV16" s="242"/>
      <c r="CW16" s="243"/>
      <c r="CX16" s="242"/>
      <c r="CY16" s="243"/>
      <c r="CZ16" s="242"/>
      <c r="DA16" s="243"/>
      <c r="DB16" s="242"/>
      <c r="DC16" s="243"/>
      <c r="DD16" s="242"/>
      <c r="DE16" s="243"/>
      <c r="DF16" s="242"/>
      <c r="DG16" s="243"/>
      <c r="DH16" s="242"/>
      <c r="DI16" s="243"/>
      <c r="DJ16" s="242"/>
      <c r="DK16" s="243"/>
      <c r="DL16" s="242"/>
      <c r="DM16" s="243"/>
      <c r="DN16" s="242"/>
      <c r="DO16" s="243"/>
      <c r="DP16" s="242"/>
      <c r="DQ16" s="243"/>
      <c r="DR16" s="242"/>
      <c r="DS16" s="243"/>
      <c r="DT16" s="242"/>
      <c r="DU16" s="243"/>
      <c r="DV16" s="242"/>
      <c r="DW16" s="243"/>
      <c r="DX16" s="242"/>
      <c r="DY16" s="243"/>
      <c r="DZ16" s="242"/>
      <c r="EA16" s="243"/>
      <c r="EB16" s="242"/>
      <c r="EC16" s="243"/>
      <c r="ED16" s="242"/>
      <c r="EE16" s="243"/>
      <c r="EF16" s="242"/>
      <c r="EG16" s="243"/>
      <c r="EH16" s="242"/>
      <c r="EI16" s="243"/>
      <c r="EJ16" s="242"/>
      <c r="EK16" s="243"/>
      <c r="EL16" s="242"/>
      <c r="EM16" s="243"/>
      <c r="EN16" s="242"/>
      <c r="EO16" s="243"/>
      <c r="EP16" s="242"/>
      <c r="EQ16" s="243"/>
      <c r="ER16" s="242"/>
      <c r="ES16" s="243"/>
      <c r="ET16" s="242"/>
      <c r="EU16" s="243"/>
      <c r="EV16" s="242"/>
      <c r="EW16" s="243"/>
      <c r="EX16" s="242"/>
      <c r="EY16" s="243"/>
      <c r="EZ16" s="242"/>
      <c r="FA16" s="243"/>
      <c r="FB16" s="242"/>
      <c r="FC16" s="243"/>
      <c r="FD16" s="242"/>
      <c r="FE16" s="243"/>
      <c r="FF16" s="242"/>
      <c r="FG16" s="243"/>
      <c r="FH16" s="242"/>
      <c r="FI16" s="243"/>
      <c r="FJ16" s="242"/>
      <c r="FK16" s="243"/>
      <c r="FL16" s="242"/>
      <c r="FM16" s="243"/>
      <c r="FN16" s="242"/>
      <c r="FO16" s="243"/>
      <c r="FP16" s="242"/>
      <c r="FQ16" s="243"/>
      <c r="FR16" s="242"/>
      <c r="FS16" s="243"/>
      <c r="FT16" s="242"/>
      <c r="FU16" s="243"/>
      <c r="FV16" s="242"/>
      <c r="FW16" s="243"/>
      <c r="FX16" s="242"/>
      <c r="FY16" s="243"/>
      <c r="FZ16" s="242"/>
      <c r="GA16" s="243"/>
      <c r="GB16" s="242"/>
      <c r="GC16" s="243"/>
      <c r="GD16" s="242"/>
      <c r="GE16" s="243"/>
      <c r="GF16" s="242"/>
      <c r="GG16" s="243"/>
      <c r="GH16" s="242"/>
      <c r="GI16" s="243"/>
      <c r="GJ16" s="242"/>
      <c r="GK16" s="243"/>
      <c r="GL16" s="242"/>
      <c r="GM16" s="243"/>
      <c r="GN16" s="242"/>
      <c r="GO16" s="243"/>
      <c r="GP16" s="242"/>
      <c r="GQ16" s="243"/>
      <c r="GR16" s="242"/>
      <c r="GS16" s="243"/>
      <c r="GT16" s="242"/>
      <c r="GU16" s="243"/>
      <c r="GV16" s="242"/>
      <c r="GW16" s="243"/>
      <c r="GX16" s="242"/>
      <c r="GY16" s="243"/>
      <c r="GZ16" s="242"/>
      <c r="HA16" s="243"/>
      <c r="HB16" s="242"/>
      <c r="HC16" s="243"/>
      <c r="HD16" s="242"/>
      <c r="HE16" s="243"/>
      <c r="HF16" s="242"/>
      <c r="HG16" s="243"/>
      <c r="HH16" s="242"/>
      <c r="HI16" s="243"/>
      <c r="HJ16" s="242"/>
      <c r="HK16" s="243"/>
      <c r="HL16" s="242"/>
      <c r="HM16" s="243"/>
      <c r="HN16" s="242"/>
      <c r="HO16" s="243"/>
      <c r="HP16" s="242"/>
    </row>
    <row r="17" customFormat="false" ht="21" hidden="false" customHeight="true" outlineLevel="0" collapsed="false">
      <c r="A17" s="241" t="n">
        <v>6</v>
      </c>
      <c r="B17" s="242" t="s">
        <v>543</v>
      </c>
      <c r="C17" s="230"/>
      <c r="D17" s="230"/>
      <c r="E17" s="230"/>
      <c r="F17" s="230"/>
      <c r="G17" s="230"/>
      <c r="H17" s="230"/>
      <c r="I17" s="230"/>
      <c r="J17" s="230"/>
      <c r="K17" s="230"/>
      <c r="L17" s="230"/>
      <c r="M17" s="230"/>
      <c r="N17" s="230"/>
      <c r="O17" s="230"/>
      <c r="P17" s="230"/>
      <c r="Q17" s="230"/>
      <c r="R17" s="230"/>
      <c r="S17" s="241"/>
      <c r="AJ17" s="242"/>
      <c r="AK17" s="241"/>
      <c r="AL17" s="242"/>
      <c r="AM17" s="241"/>
      <c r="AN17" s="242"/>
      <c r="AO17" s="241"/>
      <c r="AP17" s="242"/>
      <c r="AQ17" s="241"/>
      <c r="AR17" s="242"/>
      <c r="AS17" s="241"/>
      <c r="AT17" s="242"/>
      <c r="AU17" s="241"/>
      <c r="AV17" s="242"/>
      <c r="AW17" s="241"/>
      <c r="AX17" s="242"/>
      <c r="AY17" s="241"/>
      <c r="AZ17" s="242"/>
      <c r="BA17" s="241"/>
      <c r="BB17" s="242"/>
      <c r="BC17" s="241"/>
      <c r="BD17" s="242"/>
      <c r="BE17" s="241"/>
      <c r="BF17" s="242"/>
      <c r="BG17" s="241"/>
      <c r="BH17" s="242"/>
      <c r="BI17" s="241"/>
      <c r="BJ17" s="242"/>
      <c r="BK17" s="241"/>
      <c r="BL17" s="242"/>
      <c r="BM17" s="241"/>
      <c r="BN17" s="242"/>
      <c r="BO17" s="241"/>
      <c r="BP17" s="242"/>
      <c r="BQ17" s="241"/>
      <c r="BR17" s="242"/>
      <c r="BS17" s="241"/>
      <c r="BT17" s="242"/>
      <c r="BU17" s="241"/>
      <c r="BV17" s="242"/>
      <c r="BW17" s="241"/>
      <c r="BX17" s="242"/>
      <c r="BY17" s="241"/>
      <c r="BZ17" s="242"/>
      <c r="CA17" s="241"/>
      <c r="CB17" s="242"/>
      <c r="CC17" s="241"/>
      <c r="CD17" s="242"/>
      <c r="CE17" s="241"/>
      <c r="CF17" s="242"/>
      <c r="CG17" s="241"/>
      <c r="CH17" s="242"/>
      <c r="CI17" s="241"/>
      <c r="CJ17" s="242"/>
      <c r="CK17" s="241"/>
      <c r="CL17" s="242"/>
      <c r="CM17" s="241"/>
      <c r="CN17" s="242"/>
      <c r="CO17" s="241"/>
      <c r="CP17" s="242"/>
      <c r="CQ17" s="241"/>
      <c r="CR17" s="242"/>
      <c r="CS17" s="241"/>
      <c r="CT17" s="242"/>
      <c r="CU17" s="241"/>
      <c r="CV17" s="242"/>
      <c r="CW17" s="241"/>
      <c r="CX17" s="242"/>
      <c r="CY17" s="241"/>
      <c r="CZ17" s="242"/>
      <c r="DA17" s="241"/>
      <c r="DB17" s="242"/>
      <c r="DC17" s="241"/>
      <c r="DD17" s="242"/>
      <c r="DE17" s="241"/>
      <c r="DF17" s="242"/>
      <c r="DG17" s="241"/>
      <c r="DH17" s="242"/>
      <c r="DI17" s="241"/>
      <c r="DJ17" s="242"/>
      <c r="DK17" s="241"/>
      <c r="DL17" s="242"/>
      <c r="DM17" s="241"/>
      <c r="DN17" s="242"/>
      <c r="DO17" s="241"/>
      <c r="DP17" s="242"/>
      <c r="DQ17" s="241"/>
      <c r="DR17" s="242"/>
      <c r="DS17" s="241"/>
      <c r="DT17" s="242"/>
      <c r="DU17" s="241"/>
      <c r="DV17" s="242"/>
      <c r="DW17" s="241"/>
      <c r="DX17" s="242"/>
      <c r="DY17" s="241"/>
      <c r="DZ17" s="242"/>
      <c r="EA17" s="241"/>
      <c r="EB17" s="242"/>
      <c r="EC17" s="241"/>
      <c r="ED17" s="242"/>
      <c r="EE17" s="241"/>
      <c r="EF17" s="242"/>
      <c r="EG17" s="241"/>
      <c r="EH17" s="242"/>
      <c r="EI17" s="241"/>
      <c r="EJ17" s="242"/>
      <c r="EK17" s="241"/>
      <c r="EL17" s="242"/>
      <c r="EM17" s="241"/>
      <c r="EN17" s="242"/>
      <c r="EO17" s="241"/>
      <c r="EP17" s="242"/>
      <c r="EQ17" s="241"/>
      <c r="ER17" s="242"/>
      <c r="ES17" s="241"/>
      <c r="ET17" s="242"/>
      <c r="EU17" s="241"/>
      <c r="EV17" s="242"/>
      <c r="EW17" s="241"/>
      <c r="EX17" s="242"/>
      <c r="EY17" s="241"/>
      <c r="EZ17" s="242"/>
      <c r="FA17" s="241"/>
      <c r="FB17" s="242"/>
      <c r="FC17" s="241"/>
      <c r="FD17" s="242"/>
      <c r="FE17" s="241"/>
      <c r="FF17" s="242"/>
      <c r="FG17" s="241"/>
      <c r="FH17" s="242"/>
      <c r="FI17" s="241"/>
      <c r="FJ17" s="242"/>
      <c r="FK17" s="241"/>
      <c r="FL17" s="242"/>
      <c r="FM17" s="241"/>
      <c r="FN17" s="242"/>
      <c r="FO17" s="241"/>
      <c r="FP17" s="242"/>
      <c r="FQ17" s="241"/>
      <c r="FR17" s="242"/>
      <c r="FS17" s="241"/>
      <c r="FT17" s="242"/>
      <c r="FU17" s="241"/>
      <c r="FV17" s="242"/>
      <c r="FW17" s="241"/>
      <c r="FX17" s="242"/>
      <c r="FY17" s="241"/>
      <c r="FZ17" s="242"/>
      <c r="GA17" s="241"/>
      <c r="GB17" s="242"/>
      <c r="GC17" s="241"/>
      <c r="GD17" s="242"/>
      <c r="GE17" s="241"/>
      <c r="GF17" s="242"/>
      <c r="GG17" s="241"/>
      <c r="GH17" s="242"/>
      <c r="GI17" s="241"/>
      <c r="GJ17" s="242"/>
      <c r="GK17" s="241"/>
      <c r="GL17" s="242"/>
      <c r="GM17" s="241"/>
      <c r="GN17" s="242"/>
      <c r="GO17" s="241"/>
      <c r="GP17" s="242"/>
      <c r="GQ17" s="241"/>
      <c r="GR17" s="242"/>
      <c r="GS17" s="241"/>
      <c r="GT17" s="242"/>
      <c r="GU17" s="241"/>
      <c r="GV17" s="242"/>
      <c r="GW17" s="241"/>
      <c r="GX17" s="242"/>
      <c r="GY17" s="241"/>
      <c r="GZ17" s="242"/>
      <c r="HA17" s="241"/>
      <c r="HB17" s="242"/>
      <c r="HC17" s="241"/>
      <c r="HD17" s="242"/>
      <c r="HE17" s="241"/>
      <c r="HF17" s="242"/>
      <c r="HG17" s="241"/>
      <c r="HH17" s="242"/>
      <c r="HI17" s="241"/>
      <c r="HJ17" s="242"/>
      <c r="HK17" s="241"/>
      <c r="HL17" s="242"/>
      <c r="HM17" s="241"/>
      <c r="HN17" s="242"/>
      <c r="HO17" s="241"/>
      <c r="HP17" s="242"/>
    </row>
    <row r="18" s="245" customFormat="true" ht="14.1" hidden="false" customHeight="true" outlineLevel="0" collapsed="false">
      <c r="A18" s="243"/>
      <c r="B18" s="242" t="s">
        <v>249</v>
      </c>
      <c r="C18" s="243" t="n">
        <v>21</v>
      </c>
      <c r="D18" s="243" t="n">
        <v>11</v>
      </c>
      <c r="E18" s="243" t="n">
        <v>10</v>
      </c>
      <c r="F18" s="243" t="n">
        <v>407</v>
      </c>
      <c r="G18" s="243" t="n">
        <v>286</v>
      </c>
      <c r="H18" s="243" t="n">
        <v>121</v>
      </c>
      <c r="I18" s="243" t="n">
        <v>16002</v>
      </c>
      <c r="J18" s="243" t="n">
        <v>8161</v>
      </c>
      <c r="K18" s="243" t="n">
        <v>1459</v>
      </c>
      <c r="L18" s="243" t="n">
        <v>11825</v>
      </c>
      <c r="M18" s="243" t="n">
        <v>6117</v>
      </c>
      <c r="N18" s="243" t="n">
        <v>8363</v>
      </c>
      <c r="O18" s="243" t="n">
        <v>4177</v>
      </c>
      <c r="P18" s="243" t="n">
        <v>2044</v>
      </c>
      <c r="Q18" s="243" t="n">
        <v>3133</v>
      </c>
      <c r="R18" s="243" t="n">
        <v>546</v>
      </c>
      <c r="S18" s="243" t="n">
        <v>6</v>
      </c>
      <c r="T18" s="244"/>
      <c r="U18" s="244"/>
      <c r="V18" s="244"/>
      <c r="W18" s="244"/>
      <c r="X18" s="244"/>
      <c r="Y18" s="244"/>
      <c r="Z18" s="244"/>
      <c r="AA18" s="244"/>
      <c r="AB18" s="244"/>
      <c r="AC18" s="244"/>
      <c r="AD18" s="244"/>
      <c r="AE18" s="244"/>
      <c r="AF18" s="244"/>
      <c r="AG18" s="244"/>
      <c r="AH18" s="244"/>
      <c r="AI18" s="244"/>
      <c r="AJ18" s="242"/>
      <c r="AK18" s="243"/>
      <c r="AL18" s="242"/>
      <c r="AM18" s="243"/>
      <c r="AN18" s="242"/>
      <c r="AO18" s="243"/>
      <c r="AP18" s="242"/>
      <c r="AQ18" s="243"/>
      <c r="AR18" s="242"/>
      <c r="AS18" s="243"/>
      <c r="AT18" s="242"/>
      <c r="AU18" s="243"/>
      <c r="AV18" s="242"/>
      <c r="AW18" s="243"/>
      <c r="AX18" s="242"/>
      <c r="AY18" s="243"/>
      <c r="AZ18" s="242"/>
      <c r="BA18" s="243"/>
      <c r="BB18" s="242"/>
      <c r="BC18" s="243"/>
      <c r="BD18" s="242"/>
      <c r="BE18" s="243"/>
      <c r="BF18" s="242"/>
      <c r="BG18" s="243"/>
      <c r="BH18" s="242"/>
      <c r="BI18" s="243"/>
      <c r="BJ18" s="242"/>
      <c r="BK18" s="243"/>
      <c r="BL18" s="242"/>
      <c r="BM18" s="243"/>
      <c r="BN18" s="242"/>
      <c r="BO18" s="243"/>
      <c r="BP18" s="242"/>
      <c r="BQ18" s="243"/>
      <c r="BR18" s="242"/>
      <c r="BS18" s="243"/>
      <c r="BT18" s="242"/>
      <c r="BU18" s="243"/>
      <c r="BV18" s="242"/>
      <c r="BW18" s="243"/>
      <c r="BX18" s="242"/>
      <c r="BY18" s="243"/>
      <c r="BZ18" s="242"/>
      <c r="CA18" s="243"/>
      <c r="CB18" s="242"/>
      <c r="CC18" s="243"/>
      <c r="CD18" s="242"/>
      <c r="CE18" s="243"/>
      <c r="CF18" s="242"/>
      <c r="CG18" s="243"/>
      <c r="CH18" s="242"/>
      <c r="CI18" s="243"/>
      <c r="CJ18" s="242"/>
      <c r="CK18" s="243"/>
      <c r="CL18" s="242"/>
      <c r="CM18" s="243"/>
      <c r="CN18" s="242"/>
      <c r="CO18" s="243"/>
      <c r="CP18" s="242"/>
      <c r="CQ18" s="243"/>
      <c r="CR18" s="242"/>
      <c r="CS18" s="243"/>
      <c r="CT18" s="242"/>
      <c r="CU18" s="243"/>
      <c r="CV18" s="242"/>
      <c r="CW18" s="243"/>
      <c r="CX18" s="242"/>
      <c r="CY18" s="243"/>
      <c r="CZ18" s="242"/>
      <c r="DA18" s="243"/>
      <c r="DB18" s="242"/>
      <c r="DC18" s="243"/>
      <c r="DD18" s="242"/>
      <c r="DE18" s="243"/>
      <c r="DF18" s="242"/>
      <c r="DG18" s="243"/>
      <c r="DH18" s="242"/>
      <c r="DI18" s="243"/>
      <c r="DJ18" s="242"/>
      <c r="DK18" s="243"/>
      <c r="DL18" s="242"/>
      <c r="DM18" s="243"/>
      <c r="DN18" s="242"/>
      <c r="DO18" s="243"/>
      <c r="DP18" s="242"/>
      <c r="DQ18" s="243"/>
      <c r="DR18" s="242"/>
      <c r="DS18" s="243"/>
      <c r="DT18" s="242"/>
      <c r="DU18" s="243"/>
      <c r="DV18" s="242"/>
      <c r="DW18" s="243"/>
      <c r="DX18" s="242"/>
      <c r="DY18" s="243"/>
      <c r="DZ18" s="242"/>
      <c r="EA18" s="243"/>
      <c r="EB18" s="242"/>
      <c r="EC18" s="243"/>
      <c r="ED18" s="242"/>
      <c r="EE18" s="243"/>
      <c r="EF18" s="242"/>
      <c r="EG18" s="243"/>
      <c r="EH18" s="242"/>
      <c r="EI18" s="243"/>
      <c r="EJ18" s="242"/>
      <c r="EK18" s="243"/>
      <c r="EL18" s="242"/>
      <c r="EM18" s="243"/>
      <c r="EN18" s="242"/>
      <c r="EO18" s="243"/>
      <c r="EP18" s="242"/>
      <c r="EQ18" s="243"/>
      <c r="ER18" s="242"/>
      <c r="ES18" s="243"/>
      <c r="ET18" s="242"/>
      <c r="EU18" s="243"/>
      <c r="EV18" s="242"/>
      <c r="EW18" s="243"/>
      <c r="EX18" s="242"/>
      <c r="EY18" s="243"/>
      <c r="EZ18" s="242"/>
      <c r="FA18" s="243"/>
      <c r="FB18" s="242"/>
      <c r="FC18" s="243"/>
      <c r="FD18" s="242"/>
      <c r="FE18" s="243"/>
      <c r="FF18" s="242"/>
      <c r="FG18" s="243"/>
      <c r="FH18" s="242"/>
      <c r="FI18" s="243"/>
      <c r="FJ18" s="242"/>
      <c r="FK18" s="243"/>
      <c r="FL18" s="242"/>
      <c r="FM18" s="243"/>
      <c r="FN18" s="242"/>
      <c r="FO18" s="243"/>
      <c r="FP18" s="242"/>
      <c r="FQ18" s="243"/>
      <c r="FR18" s="242"/>
      <c r="FS18" s="243"/>
      <c r="FT18" s="242"/>
      <c r="FU18" s="243"/>
      <c r="FV18" s="242"/>
      <c r="FW18" s="243"/>
      <c r="FX18" s="242"/>
      <c r="FY18" s="243"/>
      <c r="FZ18" s="242"/>
      <c r="GA18" s="243"/>
      <c r="GB18" s="242"/>
      <c r="GC18" s="243"/>
      <c r="GD18" s="242"/>
      <c r="GE18" s="243"/>
      <c r="GF18" s="242"/>
      <c r="GG18" s="243"/>
      <c r="GH18" s="242"/>
      <c r="GI18" s="243"/>
      <c r="GJ18" s="242"/>
      <c r="GK18" s="243"/>
      <c r="GL18" s="242"/>
      <c r="GM18" s="243"/>
      <c r="GN18" s="242"/>
      <c r="GO18" s="243"/>
      <c r="GP18" s="242"/>
      <c r="GQ18" s="243"/>
      <c r="GR18" s="242"/>
      <c r="GS18" s="243"/>
      <c r="GT18" s="242"/>
      <c r="GU18" s="243"/>
      <c r="GV18" s="242"/>
      <c r="GW18" s="243"/>
      <c r="GX18" s="242"/>
      <c r="GY18" s="243"/>
      <c r="GZ18" s="242"/>
      <c r="HA18" s="243"/>
      <c r="HB18" s="242"/>
      <c r="HC18" s="243"/>
      <c r="HD18" s="242"/>
      <c r="HE18" s="243"/>
      <c r="HF18" s="242"/>
      <c r="HG18" s="243"/>
      <c r="HH18" s="242"/>
      <c r="HI18" s="243"/>
      <c r="HJ18" s="242"/>
      <c r="HK18" s="243"/>
      <c r="HL18" s="242"/>
      <c r="HM18" s="243"/>
      <c r="HN18" s="242"/>
      <c r="HO18" s="243"/>
      <c r="HP18" s="242"/>
    </row>
    <row r="19" customFormat="false" ht="21" hidden="false" customHeight="true" outlineLevel="0" collapsed="false">
      <c r="A19" s="241" t="n">
        <v>7</v>
      </c>
      <c r="B19" s="242" t="s">
        <v>544</v>
      </c>
      <c r="C19" s="230"/>
      <c r="D19" s="230"/>
      <c r="E19" s="230"/>
      <c r="F19" s="230"/>
      <c r="G19" s="230"/>
      <c r="H19" s="230"/>
      <c r="I19" s="230"/>
      <c r="J19" s="230"/>
      <c r="K19" s="230"/>
      <c r="L19" s="230"/>
      <c r="M19" s="230"/>
      <c r="N19" s="230"/>
      <c r="O19" s="230"/>
      <c r="P19" s="230"/>
      <c r="Q19" s="230"/>
      <c r="R19" s="230"/>
      <c r="S19" s="241"/>
      <c r="AJ19" s="242"/>
      <c r="AK19" s="241"/>
      <c r="AL19" s="242"/>
      <c r="AM19" s="241"/>
      <c r="AN19" s="242"/>
      <c r="AO19" s="241"/>
      <c r="AP19" s="242"/>
      <c r="AQ19" s="241"/>
      <c r="AR19" s="242"/>
      <c r="AS19" s="241"/>
      <c r="AT19" s="242"/>
      <c r="AU19" s="241"/>
      <c r="AV19" s="242"/>
      <c r="AW19" s="241"/>
      <c r="AX19" s="242"/>
      <c r="AY19" s="241"/>
      <c r="AZ19" s="242"/>
      <c r="BA19" s="241"/>
      <c r="BB19" s="242"/>
      <c r="BC19" s="241"/>
      <c r="BD19" s="242"/>
      <c r="BE19" s="241"/>
      <c r="BF19" s="242"/>
      <c r="BG19" s="241"/>
      <c r="BH19" s="242"/>
      <c r="BI19" s="241"/>
      <c r="BJ19" s="242"/>
      <c r="BK19" s="241"/>
      <c r="BL19" s="242"/>
      <c r="BM19" s="241"/>
      <c r="BN19" s="242"/>
      <c r="BO19" s="241"/>
      <c r="BP19" s="242"/>
      <c r="BQ19" s="241"/>
      <c r="BR19" s="242"/>
      <c r="BS19" s="241"/>
      <c r="BT19" s="242"/>
      <c r="BU19" s="241"/>
      <c r="BV19" s="242"/>
      <c r="BW19" s="241"/>
      <c r="BX19" s="242"/>
      <c r="BY19" s="241"/>
      <c r="BZ19" s="242"/>
      <c r="CA19" s="241"/>
      <c r="CB19" s="242"/>
      <c r="CC19" s="241"/>
      <c r="CD19" s="242"/>
      <c r="CE19" s="241"/>
      <c r="CF19" s="242"/>
      <c r="CG19" s="241"/>
      <c r="CH19" s="242"/>
      <c r="CI19" s="241"/>
      <c r="CJ19" s="242"/>
      <c r="CK19" s="241"/>
      <c r="CL19" s="242"/>
      <c r="CM19" s="241"/>
      <c r="CN19" s="242"/>
      <c r="CO19" s="241"/>
      <c r="CP19" s="242"/>
      <c r="CQ19" s="241"/>
      <c r="CR19" s="242"/>
      <c r="CS19" s="241"/>
      <c r="CT19" s="242"/>
      <c r="CU19" s="241"/>
      <c r="CV19" s="242"/>
      <c r="CW19" s="241"/>
      <c r="CX19" s="242"/>
      <c r="CY19" s="241"/>
      <c r="CZ19" s="242"/>
      <c r="DA19" s="241"/>
      <c r="DB19" s="242"/>
      <c r="DC19" s="241"/>
      <c r="DD19" s="242"/>
      <c r="DE19" s="241"/>
      <c r="DF19" s="242"/>
      <c r="DG19" s="241"/>
      <c r="DH19" s="242"/>
      <c r="DI19" s="241"/>
      <c r="DJ19" s="242"/>
      <c r="DK19" s="241"/>
      <c r="DL19" s="242"/>
      <c r="DM19" s="241"/>
      <c r="DN19" s="242"/>
      <c r="DO19" s="241"/>
      <c r="DP19" s="242"/>
      <c r="DQ19" s="241"/>
      <c r="DR19" s="242"/>
      <c r="DS19" s="241"/>
      <c r="DT19" s="242"/>
      <c r="DU19" s="241"/>
      <c r="DV19" s="242"/>
      <c r="DW19" s="241"/>
      <c r="DX19" s="242"/>
      <c r="DY19" s="241"/>
      <c r="DZ19" s="242"/>
      <c r="EA19" s="241"/>
      <c r="EB19" s="242"/>
      <c r="EC19" s="241"/>
      <c r="ED19" s="242"/>
      <c r="EE19" s="241"/>
      <c r="EF19" s="242"/>
      <c r="EG19" s="241"/>
      <c r="EH19" s="242"/>
      <c r="EI19" s="241"/>
      <c r="EJ19" s="242"/>
      <c r="EK19" s="241"/>
      <c r="EL19" s="242"/>
      <c r="EM19" s="241"/>
      <c r="EN19" s="242"/>
      <c r="EO19" s="241"/>
      <c r="EP19" s="242"/>
      <c r="EQ19" s="241"/>
      <c r="ER19" s="242"/>
      <c r="ES19" s="241"/>
      <c r="ET19" s="242"/>
      <c r="EU19" s="241"/>
      <c r="EV19" s="242"/>
      <c r="EW19" s="241"/>
      <c r="EX19" s="242"/>
      <c r="EY19" s="241"/>
      <c r="EZ19" s="242"/>
      <c r="FA19" s="241"/>
      <c r="FB19" s="242"/>
      <c r="FC19" s="241"/>
      <c r="FD19" s="242"/>
      <c r="FE19" s="241"/>
      <c r="FF19" s="242"/>
      <c r="FG19" s="241"/>
      <c r="FH19" s="242"/>
      <c r="FI19" s="241"/>
      <c r="FJ19" s="242"/>
      <c r="FK19" s="241"/>
      <c r="FL19" s="242"/>
      <c r="FM19" s="241"/>
      <c r="FN19" s="242"/>
      <c r="FO19" s="241"/>
      <c r="FP19" s="242"/>
      <c r="FQ19" s="241"/>
      <c r="FR19" s="242"/>
      <c r="FS19" s="241"/>
      <c r="FT19" s="242"/>
      <c r="FU19" s="241"/>
      <c r="FV19" s="242"/>
      <c r="FW19" s="241"/>
      <c r="FX19" s="242"/>
      <c r="FY19" s="241"/>
      <c r="FZ19" s="242"/>
      <c r="GA19" s="241"/>
      <c r="GB19" s="242"/>
      <c r="GC19" s="241"/>
      <c r="GD19" s="242"/>
      <c r="GE19" s="241"/>
      <c r="GF19" s="242"/>
      <c r="GG19" s="241"/>
      <c r="GH19" s="242"/>
      <c r="GI19" s="241"/>
      <c r="GJ19" s="242"/>
      <c r="GK19" s="241"/>
      <c r="GL19" s="242"/>
      <c r="GM19" s="241"/>
      <c r="GN19" s="242"/>
      <c r="GO19" s="241"/>
      <c r="GP19" s="242"/>
      <c r="GQ19" s="241"/>
      <c r="GR19" s="242"/>
      <c r="GS19" s="241"/>
      <c r="GT19" s="242"/>
      <c r="GU19" s="241"/>
      <c r="GV19" s="242"/>
      <c r="GW19" s="241"/>
      <c r="GX19" s="242"/>
      <c r="GY19" s="241"/>
      <c r="GZ19" s="242"/>
      <c r="HA19" s="241"/>
      <c r="HB19" s="242"/>
      <c r="HC19" s="241"/>
      <c r="HD19" s="242"/>
      <c r="HE19" s="241"/>
      <c r="HF19" s="242"/>
      <c r="HG19" s="241"/>
      <c r="HH19" s="242"/>
      <c r="HI19" s="241"/>
      <c r="HJ19" s="242"/>
      <c r="HK19" s="241"/>
      <c r="HL19" s="242"/>
      <c r="HM19" s="241"/>
      <c r="HN19" s="242"/>
      <c r="HO19" s="241"/>
      <c r="HP19" s="242"/>
    </row>
    <row r="20" s="245" customFormat="true" ht="14.1" hidden="false" customHeight="true" outlineLevel="0" collapsed="false">
      <c r="A20" s="243"/>
      <c r="B20" s="242" t="s">
        <v>253</v>
      </c>
      <c r="C20" s="243" t="n">
        <v>28</v>
      </c>
      <c r="D20" s="243" t="n">
        <v>19</v>
      </c>
      <c r="E20" s="243" t="n">
        <v>9</v>
      </c>
      <c r="F20" s="243" t="n">
        <v>614</v>
      </c>
      <c r="G20" s="243" t="n">
        <v>495</v>
      </c>
      <c r="H20" s="243" t="n">
        <v>119</v>
      </c>
      <c r="I20" s="243" t="n">
        <v>25125</v>
      </c>
      <c r="J20" s="243" t="n">
        <v>13159</v>
      </c>
      <c r="K20" s="243" t="n">
        <v>1309</v>
      </c>
      <c r="L20" s="243" t="n">
        <v>20453</v>
      </c>
      <c r="M20" s="243" t="n">
        <v>10768</v>
      </c>
      <c r="N20" s="243" t="n">
        <v>14405</v>
      </c>
      <c r="O20" s="243" t="n">
        <v>4672</v>
      </c>
      <c r="P20" s="243" t="n">
        <v>2391</v>
      </c>
      <c r="Q20" s="243" t="n">
        <v>3161</v>
      </c>
      <c r="R20" s="243" t="n">
        <v>3590</v>
      </c>
      <c r="S20" s="243" t="n">
        <v>7</v>
      </c>
      <c r="T20" s="244"/>
      <c r="U20" s="244"/>
      <c r="V20" s="244"/>
      <c r="W20" s="244"/>
      <c r="X20" s="244"/>
      <c r="Y20" s="244"/>
      <c r="Z20" s="244"/>
      <c r="AA20" s="244"/>
      <c r="AB20" s="244"/>
      <c r="AC20" s="244"/>
      <c r="AD20" s="244"/>
      <c r="AE20" s="244"/>
      <c r="AF20" s="244"/>
      <c r="AG20" s="244"/>
      <c r="AH20" s="244"/>
      <c r="AI20" s="244"/>
      <c r="AJ20" s="242"/>
      <c r="AK20" s="243"/>
      <c r="AL20" s="242"/>
      <c r="AM20" s="243"/>
      <c r="AN20" s="242"/>
      <c r="AO20" s="243"/>
      <c r="AP20" s="242"/>
      <c r="AQ20" s="243"/>
      <c r="AR20" s="242"/>
      <c r="AS20" s="243"/>
      <c r="AT20" s="242"/>
      <c r="AU20" s="243"/>
      <c r="AV20" s="242"/>
      <c r="AW20" s="243"/>
      <c r="AX20" s="242"/>
      <c r="AY20" s="243"/>
      <c r="AZ20" s="242"/>
      <c r="BA20" s="243"/>
      <c r="BB20" s="242"/>
      <c r="BC20" s="243"/>
      <c r="BD20" s="242"/>
      <c r="BE20" s="243"/>
      <c r="BF20" s="242"/>
      <c r="BG20" s="243"/>
      <c r="BH20" s="242"/>
      <c r="BI20" s="243"/>
      <c r="BJ20" s="242"/>
      <c r="BK20" s="243"/>
      <c r="BL20" s="242"/>
      <c r="BM20" s="243"/>
      <c r="BN20" s="242"/>
      <c r="BO20" s="243"/>
      <c r="BP20" s="242"/>
      <c r="BQ20" s="243"/>
      <c r="BR20" s="242"/>
      <c r="BS20" s="243"/>
      <c r="BT20" s="242"/>
      <c r="BU20" s="243"/>
      <c r="BV20" s="242"/>
      <c r="BW20" s="243"/>
      <c r="BX20" s="242"/>
      <c r="BY20" s="243"/>
      <c r="BZ20" s="242"/>
      <c r="CA20" s="243"/>
      <c r="CB20" s="242"/>
      <c r="CC20" s="243"/>
      <c r="CD20" s="242"/>
      <c r="CE20" s="243"/>
      <c r="CF20" s="242"/>
      <c r="CG20" s="243"/>
      <c r="CH20" s="242"/>
      <c r="CI20" s="243"/>
      <c r="CJ20" s="242"/>
      <c r="CK20" s="243"/>
      <c r="CL20" s="242"/>
      <c r="CM20" s="243"/>
      <c r="CN20" s="242"/>
      <c r="CO20" s="243"/>
      <c r="CP20" s="242"/>
      <c r="CQ20" s="243"/>
      <c r="CR20" s="242"/>
      <c r="CS20" s="243"/>
      <c r="CT20" s="242"/>
      <c r="CU20" s="243"/>
      <c r="CV20" s="242"/>
      <c r="CW20" s="243"/>
      <c r="CX20" s="242"/>
      <c r="CY20" s="243"/>
      <c r="CZ20" s="242"/>
      <c r="DA20" s="243"/>
      <c r="DB20" s="242"/>
      <c r="DC20" s="243"/>
      <c r="DD20" s="242"/>
      <c r="DE20" s="243"/>
      <c r="DF20" s="242"/>
      <c r="DG20" s="243"/>
      <c r="DH20" s="242"/>
      <c r="DI20" s="243"/>
      <c r="DJ20" s="242"/>
      <c r="DK20" s="243"/>
      <c r="DL20" s="242"/>
      <c r="DM20" s="243"/>
      <c r="DN20" s="242"/>
      <c r="DO20" s="243"/>
      <c r="DP20" s="242"/>
      <c r="DQ20" s="243"/>
      <c r="DR20" s="242"/>
      <c r="DS20" s="243"/>
      <c r="DT20" s="242"/>
      <c r="DU20" s="243"/>
      <c r="DV20" s="242"/>
      <c r="DW20" s="243"/>
      <c r="DX20" s="242"/>
      <c r="DY20" s="243"/>
      <c r="DZ20" s="242"/>
      <c r="EA20" s="243"/>
      <c r="EB20" s="242"/>
      <c r="EC20" s="243"/>
      <c r="ED20" s="242"/>
      <c r="EE20" s="243"/>
      <c r="EF20" s="242"/>
      <c r="EG20" s="243"/>
      <c r="EH20" s="242"/>
      <c r="EI20" s="243"/>
      <c r="EJ20" s="242"/>
      <c r="EK20" s="243"/>
      <c r="EL20" s="242"/>
      <c r="EM20" s="243"/>
      <c r="EN20" s="242"/>
      <c r="EO20" s="243"/>
      <c r="EP20" s="242"/>
      <c r="EQ20" s="243"/>
      <c r="ER20" s="242"/>
      <c r="ES20" s="243"/>
      <c r="ET20" s="242"/>
      <c r="EU20" s="243"/>
      <c r="EV20" s="242"/>
      <c r="EW20" s="243"/>
      <c r="EX20" s="242"/>
      <c r="EY20" s="243"/>
      <c r="EZ20" s="242"/>
      <c r="FA20" s="243"/>
      <c r="FB20" s="242"/>
      <c r="FC20" s="243"/>
      <c r="FD20" s="242"/>
      <c r="FE20" s="243"/>
      <c r="FF20" s="242"/>
      <c r="FG20" s="243"/>
      <c r="FH20" s="242"/>
      <c r="FI20" s="243"/>
      <c r="FJ20" s="242"/>
      <c r="FK20" s="243"/>
      <c r="FL20" s="242"/>
      <c r="FM20" s="243"/>
      <c r="FN20" s="242"/>
      <c r="FO20" s="243"/>
      <c r="FP20" s="242"/>
      <c r="FQ20" s="243"/>
      <c r="FR20" s="242"/>
      <c r="FS20" s="243"/>
      <c r="FT20" s="242"/>
      <c r="FU20" s="243"/>
      <c r="FV20" s="242"/>
      <c r="FW20" s="243"/>
      <c r="FX20" s="242"/>
      <c r="FY20" s="243"/>
      <c r="FZ20" s="242"/>
      <c r="GA20" s="243"/>
      <c r="GB20" s="242"/>
      <c r="GC20" s="243"/>
      <c r="GD20" s="242"/>
      <c r="GE20" s="243"/>
      <c r="GF20" s="242"/>
      <c r="GG20" s="243"/>
      <c r="GH20" s="242"/>
      <c r="GI20" s="243"/>
      <c r="GJ20" s="242"/>
      <c r="GK20" s="243"/>
      <c r="GL20" s="242"/>
      <c r="GM20" s="243"/>
      <c r="GN20" s="242"/>
      <c r="GO20" s="243"/>
      <c r="GP20" s="242"/>
      <c r="GQ20" s="243"/>
      <c r="GR20" s="242"/>
      <c r="GS20" s="243"/>
      <c r="GT20" s="242"/>
      <c r="GU20" s="243"/>
      <c r="GV20" s="242"/>
      <c r="GW20" s="243"/>
      <c r="GX20" s="242"/>
      <c r="GY20" s="243"/>
      <c r="GZ20" s="242"/>
      <c r="HA20" s="243"/>
      <c r="HB20" s="242"/>
      <c r="HC20" s="243"/>
      <c r="HD20" s="242"/>
      <c r="HE20" s="243"/>
      <c r="HF20" s="242"/>
      <c r="HG20" s="243"/>
      <c r="HH20" s="242"/>
      <c r="HI20" s="243"/>
      <c r="HJ20" s="242"/>
      <c r="HK20" s="243"/>
      <c r="HL20" s="242"/>
      <c r="HM20" s="243"/>
      <c r="HN20" s="242"/>
      <c r="HO20" s="243"/>
      <c r="HP20" s="242"/>
    </row>
    <row r="21" customFormat="false" ht="21" hidden="false" customHeight="true" outlineLevel="0" collapsed="false">
      <c r="A21" s="241" t="n">
        <v>8</v>
      </c>
      <c r="B21" s="177" t="s">
        <v>248</v>
      </c>
      <c r="C21" s="241" t="n">
        <v>12</v>
      </c>
      <c r="D21" s="241" t="n">
        <v>8</v>
      </c>
      <c r="E21" s="241" t="n">
        <v>4</v>
      </c>
      <c r="F21" s="241" t="n">
        <v>306</v>
      </c>
      <c r="G21" s="241" t="n">
        <v>211</v>
      </c>
      <c r="H21" s="241" t="n">
        <v>95</v>
      </c>
      <c r="I21" s="241" t="n">
        <v>12538</v>
      </c>
      <c r="J21" s="241" t="n">
        <v>6583</v>
      </c>
      <c r="K21" s="241" t="n">
        <v>752</v>
      </c>
      <c r="L21" s="241" t="n">
        <v>8992</v>
      </c>
      <c r="M21" s="241" t="n">
        <v>4804</v>
      </c>
      <c r="N21" s="241" t="n">
        <v>6147</v>
      </c>
      <c r="O21" s="241" t="n">
        <v>3546</v>
      </c>
      <c r="P21" s="241" t="n">
        <v>1779</v>
      </c>
      <c r="Q21" s="241" t="n">
        <v>2605</v>
      </c>
      <c r="R21" s="241" t="n">
        <v>1444</v>
      </c>
      <c r="S21" s="241" t="n">
        <v>8</v>
      </c>
      <c r="AK21" s="241"/>
      <c r="AM21" s="241"/>
      <c r="AO21" s="241"/>
      <c r="AQ21" s="241"/>
      <c r="AS21" s="241"/>
      <c r="AU21" s="241"/>
      <c r="AW21" s="241"/>
      <c r="AY21" s="241"/>
      <c r="BA21" s="241"/>
      <c r="BC21" s="241"/>
      <c r="BE21" s="241"/>
      <c r="BG21" s="241"/>
      <c r="BI21" s="241"/>
      <c r="BK21" s="241"/>
      <c r="BM21" s="241"/>
      <c r="BO21" s="241"/>
      <c r="BQ21" s="241"/>
      <c r="BS21" s="241"/>
      <c r="BU21" s="241"/>
      <c r="BW21" s="241"/>
      <c r="BY21" s="241"/>
      <c r="CA21" s="241"/>
      <c r="CC21" s="241"/>
      <c r="CE21" s="241"/>
      <c r="CG21" s="241"/>
      <c r="CI21" s="241"/>
      <c r="CK21" s="241"/>
      <c r="CM21" s="241"/>
      <c r="CO21" s="241"/>
      <c r="CQ21" s="241"/>
      <c r="CS21" s="241"/>
      <c r="CU21" s="241"/>
      <c r="CW21" s="241"/>
      <c r="CY21" s="241"/>
      <c r="DA21" s="241"/>
      <c r="DC21" s="241"/>
      <c r="DE21" s="241"/>
      <c r="DG21" s="241"/>
      <c r="DI21" s="241"/>
      <c r="DK21" s="241"/>
      <c r="DM21" s="241"/>
      <c r="DO21" s="241"/>
      <c r="DQ21" s="241"/>
      <c r="DS21" s="241"/>
      <c r="DU21" s="241"/>
      <c r="DW21" s="241"/>
      <c r="DY21" s="241"/>
      <c r="EA21" s="241"/>
      <c r="EC21" s="241"/>
      <c r="EE21" s="241"/>
      <c r="EG21" s="241"/>
      <c r="EI21" s="241"/>
      <c r="EK21" s="241"/>
      <c r="EM21" s="241"/>
      <c r="EO21" s="241"/>
      <c r="EQ21" s="241"/>
      <c r="ES21" s="241"/>
      <c r="EU21" s="241"/>
      <c r="EW21" s="241"/>
      <c r="EY21" s="241"/>
      <c r="FA21" s="241"/>
      <c r="FC21" s="241"/>
      <c r="FE21" s="241"/>
      <c r="FG21" s="241"/>
      <c r="FI21" s="241"/>
      <c r="FK21" s="241"/>
      <c r="FM21" s="241"/>
      <c r="FO21" s="241"/>
      <c r="FQ21" s="241"/>
      <c r="FS21" s="241"/>
      <c r="FU21" s="241"/>
      <c r="FW21" s="241"/>
      <c r="FY21" s="241"/>
      <c r="GA21" s="241"/>
      <c r="GC21" s="241"/>
      <c r="GE21" s="241"/>
      <c r="GG21" s="241"/>
      <c r="GI21" s="241"/>
      <c r="GK21" s="241"/>
      <c r="GM21" s="241"/>
      <c r="GO21" s="241"/>
      <c r="GQ21" s="241"/>
      <c r="GS21" s="241"/>
      <c r="GU21" s="241"/>
      <c r="GW21" s="241"/>
      <c r="GY21" s="241"/>
      <c r="HA21" s="241"/>
      <c r="HC21" s="241"/>
      <c r="HE21" s="241"/>
      <c r="HG21" s="241"/>
      <c r="HI21" s="241"/>
      <c r="HK21" s="241"/>
      <c r="HM21" s="241"/>
      <c r="HO21" s="241"/>
    </row>
    <row r="22" customFormat="false" ht="29.25" hidden="false" customHeight="true" outlineLevel="0" collapsed="false">
      <c r="A22" s="241" t="n">
        <v>9</v>
      </c>
      <c r="B22" s="177" t="s">
        <v>254</v>
      </c>
      <c r="C22" s="241" t="n">
        <v>187</v>
      </c>
      <c r="D22" s="241" t="n">
        <v>116</v>
      </c>
      <c r="E22" s="241" t="n">
        <v>71</v>
      </c>
      <c r="F22" s="241" t="n">
        <v>3464</v>
      </c>
      <c r="G22" s="241" t="n">
        <v>2553</v>
      </c>
      <c r="H22" s="241" t="n">
        <v>911</v>
      </c>
      <c r="I22" s="241" t="n">
        <v>140926</v>
      </c>
      <c r="J22" s="241" t="n">
        <v>73790</v>
      </c>
      <c r="K22" s="241" t="n">
        <v>12224</v>
      </c>
      <c r="L22" s="241" t="n">
        <v>109401</v>
      </c>
      <c r="M22" s="241" t="n">
        <v>57400</v>
      </c>
      <c r="N22" s="241" t="n">
        <v>73451</v>
      </c>
      <c r="O22" s="241" t="n">
        <v>31525</v>
      </c>
      <c r="P22" s="241" t="n">
        <v>16390</v>
      </c>
      <c r="Q22" s="241" t="n">
        <v>23799</v>
      </c>
      <c r="R22" s="241" t="n">
        <v>15622</v>
      </c>
      <c r="S22" s="241" t="n">
        <v>9</v>
      </c>
      <c r="AK22" s="241"/>
      <c r="AM22" s="241"/>
      <c r="AO22" s="241"/>
      <c r="AQ22" s="241"/>
      <c r="AS22" s="241"/>
      <c r="AU22" s="241"/>
      <c r="AW22" s="241"/>
      <c r="AY22" s="241"/>
      <c r="BA22" s="241"/>
      <c r="BC22" s="241"/>
      <c r="BE22" s="241"/>
      <c r="BG22" s="241"/>
      <c r="BI22" s="241"/>
      <c r="BK22" s="241"/>
      <c r="BM22" s="241"/>
      <c r="BO22" s="241"/>
      <c r="BQ22" s="241"/>
      <c r="BS22" s="241"/>
      <c r="BU22" s="241"/>
      <c r="BW22" s="241"/>
      <c r="BY22" s="241"/>
      <c r="CA22" s="241"/>
      <c r="CC22" s="241"/>
      <c r="CE22" s="241"/>
      <c r="CG22" s="241"/>
      <c r="CI22" s="241"/>
      <c r="CK22" s="241"/>
      <c r="CM22" s="241"/>
      <c r="CO22" s="241"/>
      <c r="CQ22" s="241"/>
      <c r="CS22" s="241"/>
      <c r="CU22" s="241"/>
      <c r="CW22" s="241"/>
      <c r="CY22" s="241"/>
      <c r="DA22" s="241"/>
      <c r="DC22" s="241"/>
      <c r="DE22" s="241"/>
      <c r="DG22" s="241"/>
      <c r="DI22" s="241"/>
      <c r="DK22" s="241"/>
      <c r="DM22" s="241"/>
      <c r="DO22" s="241"/>
      <c r="DQ22" s="241"/>
      <c r="DS22" s="241"/>
      <c r="DU22" s="241"/>
      <c r="DW22" s="241"/>
      <c r="DY22" s="241"/>
      <c r="EA22" s="241"/>
      <c r="EC22" s="241"/>
      <c r="EE22" s="241"/>
      <c r="EG22" s="241"/>
      <c r="EI22" s="241"/>
      <c r="EK22" s="241"/>
      <c r="EM22" s="241"/>
      <c r="EO22" s="241"/>
      <c r="EQ22" s="241"/>
      <c r="ES22" s="241"/>
      <c r="EU22" s="241"/>
      <c r="EW22" s="241"/>
      <c r="EY22" s="241"/>
      <c r="FA22" s="241"/>
      <c r="FC22" s="241"/>
      <c r="FE22" s="241"/>
      <c r="FG22" s="241"/>
      <c r="FI22" s="241"/>
      <c r="FK22" s="241"/>
      <c r="FM22" s="241"/>
      <c r="FO22" s="241"/>
      <c r="FQ22" s="241"/>
      <c r="FS22" s="241"/>
      <c r="FU22" s="241"/>
      <c r="FW22" s="241"/>
      <c r="FY22" s="241"/>
      <c r="GA22" s="241"/>
      <c r="GC22" s="241"/>
      <c r="GE22" s="241"/>
      <c r="GG22" s="241"/>
      <c r="GI22" s="241"/>
      <c r="GK22" s="241"/>
      <c r="GM22" s="241"/>
      <c r="GO22" s="241"/>
      <c r="GQ22" s="241"/>
      <c r="GS22" s="241"/>
      <c r="GU22" s="241"/>
      <c r="GW22" s="241"/>
      <c r="GY22" s="241"/>
      <c r="HA22" s="241"/>
      <c r="HC22" s="241"/>
      <c r="HE22" s="241"/>
      <c r="HG22" s="241"/>
      <c r="HI22" s="241"/>
      <c r="HK22" s="241"/>
      <c r="HM22" s="241"/>
      <c r="HO22" s="241"/>
    </row>
    <row r="23" customFormat="false" ht="29.25" hidden="false" customHeight="true" outlineLevel="0" collapsed="false">
      <c r="A23" s="241" t="n">
        <v>10</v>
      </c>
      <c r="B23" s="242" t="s">
        <v>545</v>
      </c>
      <c r="C23" s="230"/>
      <c r="D23" s="230"/>
      <c r="E23" s="230"/>
      <c r="F23" s="230"/>
      <c r="G23" s="230"/>
      <c r="H23" s="230"/>
      <c r="I23" s="230"/>
      <c r="J23" s="230"/>
      <c r="K23" s="230"/>
      <c r="L23" s="230"/>
      <c r="M23" s="230"/>
      <c r="N23" s="230"/>
      <c r="O23" s="230"/>
      <c r="P23" s="230"/>
      <c r="Q23" s="230"/>
      <c r="R23" s="230"/>
      <c r="S23" s="241"/>
      <c r="AJ23" s="242"/>
      <c r="AK23" s="241"/>
      <c r="AL23" s="242"/>
      <c r="AM23" s="241"/>
      <c r="AN23" s="242"/>
      <c r="AO23" s="241"/>
      <c r="AP23" s="242"/>
      <c r="AQ23" s="241"/>
      <c r="AR23" s="242"/>
      <c r="AS23" s="241"/>
      <c r="AT23" s="242"/>
      <c r="AU23" s="241"/>
      <c r="AV23" s="242"/>
      <c r="AW23" s="241"/>
      <c r="AX23" s="242"/>
      <c r="AY23" s="241"/>
      <c r="AZ23" s="242"/>
      <c r="BA23" s="241"/>
      <c r="BB23" s="242"/>
      <c r="BC23" s="241"/>
      <c r="BD23" s="242"/>
      <c r="BE23" s="241"/>
      <c r="BF23" s="242"/>
      <c r="BG23" s="241"/>
      <c r="BH23" s="242"/>
      <c r="BI23" s="241"/>
      <c r="BJ23" s="242"/>
      <c r="BK23" s="241"/>
      <c r="BL23" s="242"/>
      <c r="BM23" s="241"/>
      <c r="BN23" s="242"/>
      <c r="BO23" s="241"/>
      <c r="BP23" s="242"/>
      <c r="BQ23" s="241"/>
      <c r="BR23" s="242"/>
      <c r="BS23" s="241"/>
      <c r="BT23" s="242"/>
      <c r="BU23" s="241"/>
      <c r="BV23" s="242"/>
      <c r="BW23" s="241"/>
      <c r="BX23" s="242"/>
      <c r="BY23" s="241"/>
      <c r="BZ23" s="242"/>
      <c r="CA23" s="241"/>
      <c r="CB23" s="242"/>
      <c r="CC23" s="241"/>
      <c r="CD23" s="242"/>
      <c r="CE23" s="241"/>
      <c r="CF23" s="242"/>
      <c r="CG23" s="241"/>
      <c r="CH23" s="242"/>
      <c r="CI23" s="241"/>
      <c r="CJ23" s="242"/>
      <c r="CK23" s="241"/>
      <c r="CL23" s="242"/>
      <c r="CM23" s="241"/>
      <c r="CN23" s="242"/>
      <c r="CO23" s="241"/>
      <c r="CP23" s="242"/>
      <c r="CQ23" s="241"/>
      <c r="CR23" s="242"/>
      <c r="CS23" s="241"/>
      <c r="CT23" s="242"/>
      <c r="CU23" s="241"/>
      <c r="CV23" s="242"/>
      <c r="CW23" s="241"/>
      <c r="CX23" s="242"/>
      <c r="CY23" s="241"/>
      <c r="CZ23" s="242"/>
      <c r="DA23" s="241"/>
      <c r="DB23" s="242"/>
      <c r="DC23" s="241"/>
      <c r="DD23" s="242"/>
      <c r="DE23" s="241"/>
      <c r="DF23" s="242"/>
      <c r="DG23" s="241"/>
      <c r="DH23" s="242"/>
      <c r="DI23" s="241"/>
      <c r="DJ23" s="242"/>
      <c r="DK23" s="241"/>
      <c r="DL23" s="242"/>
      <c r="DM23" s="241"/>
      <c r="DN23" s="242"/>
      <c r="DO23" s="241"/>
      <c r="DP23" s="242"/>
      <c r="DQ23" s="241"/>
      <c r="DR23" s="242"/>
      <c r="DS23" s="241"/>
      <c r="DT23" s="242"/>
      <c r="DU23" s="241"/>
      <c r="DV23" s="242"/>
      <c r="DW23" s="241"/>
      <c r="DX23" s="242"/>
      <c r="DY23" s="241"/>
      <c r="DZ23" s="242"/>
      <c r="EA23" s="241"/>
      <c r="EB23" s="242"/>
      <c r="EC23" s="241"/>
      <c r="ED23" s="242"/>
      <c r="EE23" s="241"/>
      <c r="EF23" s="242"/>
      <c r="EG23" s="241"/>
      <c r="EH23" s="242"/>
      <c r="EI23" s="241"/>
      <c r="EJ23" s="242"/>
      <c r="EK23" s="241"/>
      <c r="EL23" s="242"/>
      <c r="EM23" s="241"/>
      <c r="EN23" s="242"/>
      <c r="EO23" s="241"/>
      <c r="EP23" s="242"/>
      <c r="EQ23" s="241"/>
      <c r="ER23" s="242"/>
      <c r="ES23" s="241"/>
      <c r="ET23" s="242"/>
      <c r="EU23" s="241"/>
      <c r="EV23" s="242"/>
      <c r="EW23" s="241"/>
      <c r="EX23" s="242"/>
      <c r="EY23" s="241"/>
      <c r="EZ23" s="242"/>
      <c r="FA23" s="241"/>
      <c r="FB23" s="242"/>
      <c r="FC23" s="241"/>
      <c r="FD23" s="242"/>
      <c r="FE23" s="241"/>
      <c r="FF23" s="242"/>
      <c r="FG23" s="241"/>
      <c r="FH23" s="242"/>
      <c r="FI23" s="241"/>
      <c r="FJ23" s="242"/>
      <c r="FK23" s="241"/>
      <c r="FL23" s="242"/>
      <c r="FM23" s="241"/>
      <c r="FN23" s="242"/>
      <c r="FO23" s="241"/>
      <c r="FP23" s="242"/>
      <c r="FQ23" s="241"/>
      <c r="FR23" s="242"/>
      <c r="FS23" s="241"/>
      <c r="FT23" s="242"/>
      <c r="FU23" s="241"/>
      <c r="FV23" s="242"/>
      <c r="FW23" s="241"/>
      <c r="FX23" s="242"/>
      <c r="FY23" s="241"/>
      <c r="FZ23" s="242"/>
      <c r="GA23" s="241"/>
      <c r="GB23" s="242"/>
      <c r="GC23" s="241"/>
      <c r="GD23" s="242"/>
      <c r="GE23" s="241"/>
      <c r="GF23" s="242"/>
      <c r="GG23" s="241"/>
      <c r="GH23" s="242"/>
      <c r="GI23" s="241"/>
      <c r="GJ23" s="242"/>
      <c r="GK23" s="241"/>
      <c r="GL23" s="242"/>
      <c r="GM23" s="241"/>
      <c r="GN23" s="242"/>
      <c r="GO23" s="241"/>
      <c r="GP23" s="242"/>
      <c r="GQ23" s="241"/>
      <c r="GR23" s="242"/>
      <c r="GS23" s="241"/>
      <c r="GT23" s="242"/>
      <c r="GU23" s="241"/>
      <c r="GV23" s="242"/>
      <c r="GW23" s="241"/>
      <c r="GX23" s="242"/>
      <c r="GY23" s="241"/>
      <c r="GZ23" s="242"/>
      <c r="HA23" s="241"/>
      <c r="HB23" s="242"/>
      <c r="HC23" s="241"/>
      <c r="HD23" s="242"/>
      <c r="HE23" s="241"/>
      <c r="HF23" s="242"/>
      <c r="HG23" s="241"/>
      <c r="HH23" s="242"/>
      <c r="HI23" s="241"/>
      <c r="HJ23" s="242"/>
      <c r="HK23" s="241"/>
      <c r="HL23" s="242"/>
      <c r="HM23" s="241"/>
      <c r="HN23" s="242"/>
      <c r="HO23" s="241"/>
      <c r="HP23" s="242"/>
    </row>
    <row r="24" s="245" customFormat="true" ht="14.1" hidden="false" customHeight="true" outlineLevel="0" collapsed="false">
      <c r="A24" s="243"/>
      <c r="B24" s="242" t="s">
        <v>259</v>
      </c>
      <c r="C24" s="243" t="n">
        <v>23</v>
      </c>
      <c r="D24" s="243" t="n">
        <v>8</v>
      </c>
      <c r="E24" s="243" t="n">
        <v>15</v>
      </c>
      <c r="F24" s="243" t="n">
        <v>301</v>
      </c>
      <c r="G24" s="243" t="n">
        <v>171</v>
      </c>
      <c r="H24" s="243" t="n">
        <v>130</v>
      </c>
      <c r="I24" s="243" t="n">
        <v>11933</v>
      </c>
      <c r="J24" s="243" t="n">
        <v>6404</v>
      </c>
      <c r="K24" s="243" t="n">
        <v>486</v>
      </c>
      <c r="L24" s="243" t="n">
        <v>7204</v>
      </c>
      <c r="M24" s="243" t="n">
        <v>3820</v>
      </c>
      <c r="N24" s="243" t="n">
        <v>4600</v>
      </c>
      <c r="O24" s="243" t="n">
        <v>4729</v>
      </c>
      <c r="P24" s="243" t="n">
        <v>2584</v>
      </c>
      <c r="Q24" s="243" t="n">
        <v>2962</v>
      </c>
      <c r="R24" s="243" t="n">
        <v>753</v>
      </c>
      <c r="S24" s="243" t="n">
        <v>10</v>
      </c>
      <c r="T24" s="244"/>
      <c r="U24" s="244"/>
      <c r="V24" s="244"/>
      <c r="W24" s="244"/>
      <c r="X24" s="244"/>
      <c r="Y24" s="244"/>
      <c r="Z24" s="244"/>
      <c r="AA24" s="244"/>
      <c r="AB24" s="244"/>
      <c r="AC24" s="244"/>
      <c r="AD24" s="244"/>
      <c r="AE24" s="244"/>
      <c r="AF24" s="244"/>
      <c r="AG24" s="244"/>
      <c r="AH24" s="244"/>
      <c r="AI24" s="244"/>
      <c r="AJ24" s="242"/>
      <c r="AK24" s="243"/>
      <c r="AL24" s="242"/>
      <c r="AM24" s="243"/>
      <c r="AN24" s="242"/>
      <c r="AO24" s="243"/>
      <c r="AP24" s="242"/>
      <c r="AQ24" s="243"/>
      <c r="AR24" s="242"/>
      <c r="AS24" s="243"/>
      <c r="AT24" s="242"/>
      <c r="AU24" s="243"/>
      <c r="AV24" s="242"/>
      <c r="AW24" s="243"/>
      <c r="AX24" s="242"/>
      <c r="AY24" s="243"/>
      <c r="AZ24" s="242"/>
      <c r="BA24" s="243"/>
      <c r="BB24" s="242"/>
      <c r="BC24" s="243"/>
      <c r="BD24" s="242"/>
      <c r="BE24" s="243"/>
      <c r="BF24" s="242"/>
      <c r="BG24" s="243"/>
      <c r="BH24" s="242"/>
      <c r="BI24" s="243"/>
      <c r="BJ24" s="242"/>
      <c r="BK24" s="243"/>
      <c r="BL24" s="242"/>
      <c r="BM24" s="243"/>
      <c r="BN24" s="242"/>
      <c r="BO24" s="243"/>
      <c r="BP24" s="242"/>
      <c r="BQ24" s="243"/>
      <c r="BR24" s="242"/>
      <c r="BS24" s="243"/>
      <c r="BT24" s="242"/>
      <c r="BU24" s="243"/>
      <c r="BV24" s="242"/>
      <c r="BW24" s="243"/>
      <c r="BX24" s="242"/>
      <c r="BY24" s="243"/>
      <c r="BZ24" s="242"/>
      <c r="CA24" s="243"/>
      <c r="CB24" s="242"/>
      <c r="CC24" s="243"/>
      <c r="CD24" s="242"/>
      <c r="CE24" s="243"/>
      <c r="CF24" s="242"/>
      <c r="CG24" s="243"/>
      <c r="CH24" s="242"/>
      <c r="CI24" s="243"/>
      <c r="CJ24" s="242"/>
      <c r="CK24" s="243"/>
      <c r="CL24" s="242"/>
      <c r="CM24" s="243"/>
      <c r="CN24" s="242"/>
      <c r="CO24" s="243"/>
      <c r="CP24" s="242"/>
      <c r="CQ24" s="243"/>
      <c r="CR24" s="242"/>
      <c r="CS24" s="243"/>
      <c r="CT24" s="242"/>
      <c r="CU24" s="243"/>
      <c r="CV24" s="242"/>
      <c r="CW24" s="243"/>
      <c r="CX24" s="242"/>
      <c r="CY24" s="243"/>
      <c r="CZ24" s="242"/>
      <c r="DA24" s="243"/>
      <c r="DB24" s="242"/>
      <c r="DC24" s="243"/>
      <c r="DD24" s="242"/>
      <c r="DE24" s="243"/>
      <c r="DF24" s="242"/>
      <c r="DG24" s="243"/>
      <c r="DH24" s="242"/>
      <c r="DI24" s="243"/>
      <c r="DJ24" s="242"/>
      <c r="DK24" s="243"/>
      <c r="DL24" s="242"/>
      <c r="DM24" s="243"/>
      <c r="DN24" s="242"/>
      <c r="DO24" s="243"/>
      <c r="DP24" s="242"/>
      <c r="DQ24" s="243"/>
      <c r="DR24" s="242"/>
      <c r="DS24" s="243"/>
      <c r="DT24" s="242"/>
      <c r="DU24" s="243"/>
      <c r="DV24" s="242"/>
      <c r="DW24" s="243"/>
      <c r="DX24" s="242"/>
      <c r="DY24" s="243"/>
      <c r="DZ24" s="242"/>
      <c r="EA24" s="243"/>
      <c r="EB24" s="242"/>
      <c r="EC24" s="243"/>
      <c r="ED24" s="242"/>
      <c r="EE24" s="243"/>
      <c r="EF24" s="242"/>
      <c r="EG24" s="243"/>
      <c r="EH24" s="242"/>
      <c r="EI24" s="243"/>
      <c r="EJ24" s="242"/>
      <c r="EK24" s="243"/>
      <c r="EL24" s="242"/>
      <c r="EM24" s="243"/>
      <c r="EN24" s="242"/>
      <c r="EO24" s="243"/>
      <c r="EP24" s="242"/>
      <c r="EQ24" s="243"/>
      <c r="ER24" s="242"/>
      <c r="ES24" s="243"/>
      <c r="ET24" s="242"/>
      <c r="EU24" s="243"/>
      <c r="EV24" s="242"/>
      <c r="EW24" s="243"/>
      <c r="EX24" s="242"/>
      <c r="EY24" s="243"/>
      <c r="EZ24" s="242"/>
      <c r="FA24" s="243"/>
      <c r="FB24" s="242"/>
      <c r="FC24" s="243"/>
      <c r="FD24" s="242"/>
      <c r="FE24" s="243"/>
      <c r="FF24" s="242"/>
      <c r="FG24" s="243"/>
      <c r="FH24" s="242"/>
      <c r="FI24" s="243"/>
      <c r="FJ24" s="242"/>
      <c r="FK24" s="243"/>
      <c r="FL24" s="242"/>
      <c r="FM24" s="243"/>
      <c r="FN24" s="242"/>
      <c r="FO24" s="243"/>
      <c r="FP24" s="242"/>
      <c r="FQ24" s="243"/>
      <c r="FR24" s="242"/>
      <c r="FS24" s="243"/>
      <c r="FT24" s="242"/>
      <c r="FU24" s="243"/>
      <c r="FV24" s="242"/>
      <c r="FW24" s="243"/>
      <c r="FX24" s="242"/>
      <c r="FY24" s="243"/>
      <c r="FZ24" s="242"/>
      <c r="GA24" s="243"/>
      <c r="GB24" s="242"/>
      <c r="GC24" s="243"/>
      <c r="GD24" s="242"/>
      <c r="GE24" s="243"/>
      <c r="GF24" s="242"/>
      <c r="GG24" s="243"/>
      <c r="GH24" s="242"/>
      <c r="GI24" s="243"/>
      <c r="GJ24" s="242"/>
      <c r="GK24" s="243"/>
      <c r="GL24" s="242"/>
      <c r="GM24" s="243"/>
      <c r="GN24" s="242"/>
      <c r="GO24" s="243"/>
      <c r="GP24" s="242"/>
      <c r="GQ24" s="243"/>
      <c r="GR24" s="242"/>
      <c r="GS24" s="243"/>
      <c r="GT24" s="242"/>
      <c r="GU24" s="243"/>
      <c r="GV24" s="242"/>
      <c r="GW24" s="243"/>
      <c r="GX24" s="242"/>
      <c r="GY24" s="243"/>
      <c r="GZ24" s="242"/>
      <c r="HA24" s="243"/>
      <c r="HB24" s="242"/>
      <c r="HC24" s="243"/>
      <c r="HD24" s="242"/>
      <c r="HE24" s="243"/>
      <c r="HF24" s="242"/>
      <c r="HG24" s="243"/>
      <c r="HH24" s="242"/>
      <c r="HI24" s="243"/>
      <c r="HJ24" s="242"/>
      <c r="HK24" s="243"/>
      <c r="HL24" s="242"/>
      <c r="HM24" s="243"/>
      <c r="HN24" s="242"/>
      <c r="HO24" s="243"/>
      <c r="HP24" s="242"/>
    </row>
    <row r="25" customFormat="false" ht="21" hidden="false" customHeight="true" outlineLevel="0" collapsed="false">
      <c r="A25" s="241" t="n">
        <v>11</v>
      </c>
      <c r="B25" s="242" t="s">
        <v>546</v>
      </c>
      <c r="C25" s="230"/>
      <c r="D25" s="230"/>
      <c r="E25" s="230"/>
      <c r="F25" s="230"/>
      <c r="G25" s="230"/>
      <c r="H25" s="230"/>
      <c r="I25" s="230"/>
      <c r="J25" s="230"/>
      <c r="K25" s="230"/>
      <c r="L25" s="230"/>
      <c r="M25" s="230"/>
      <c r="N25" s="230"/>
      <c r="O25" s="230"/>
      <c r="P25" s="230"/>
      <c r="Q25" s="230"/>
      <c r="R25" s="230"/>
      <c r="S25" s="241"/>
      <c r="AJ25" s="242"/>
      <c r="AK25" s="241"/>
      <c r="AL25" s="242"/>
      <c r="AM25" s="241"/>
      <c r="AN25" s="242"/>
      <c r="AO25" s="241"/>
      <c r="AP25" s="242"/>
      <c r="AQ25" s="241"/>
      <c r="AR25" s="242"/>
      <c r="AS25" s="241"/>
      <c r="AT25" s="242"/>
      <c r="AU25" s="241"/>
      <c r="AV25" s="242"/>
      <c r="AW25" s="241"/>
      <c r="AX25" s="242"/>
      <c r="AY25" s="241"/>
      <c r="AZ25" s="242"/>
      <c r="BA25" s="241"/>
      <c r="BB25" s="242"/>
      <c r="BC25" s="241"/>
      <c r="BD25" s="242"/>
      <c r="BE25" s="241"/>
      <c r="BF25" s="242"/>
      <c r="BG25" s="241"/>
      <c r="BH25" s="242"/>
      <c r="BI25" s="241"/>
      <c r="BJ25" s="242"/>
      <c r="BK25" s="241"/>
      <c r="BL25" s="242"/>
      <c r="BM25" s="241"/>
      <c r="BN25" s="242"/>
      <c r="BO25" s="241"/>
      <c r="BP25" s="242"/>
      <c r="BQ25" s="241"/>
      <c r="BR25" s="242"/>
      <c r="BS25" s="241"/>
      <c r="BT25" s="242"/>
      <c r="BU25" s="241"/>
      <c r="BV25" s="242"/>
      <c r="BW25" s="241"/>
      <c r="BX25" s="242"/>
      <c r="BY25" s="241"/>
      <c r="BZ25" s="242"/>
      <c r="CA25" s="241"/>
      <c r="CB25" s="242"/>
      <c r="CC25" s="241"/>
      <c r="CD25" s="242"/>
      <c r="CE25" s="241"/>
      <c r="CF25" s="242"/>
      <c r="CG25" s="241"/>
      <c r="CH25" s="242"/>
      <c r="CI25" s="241"/>
      <c r="CJ25" s="242"/>
      <c r="CK25" s="241"/>
      <c r="CL25" s="242"/>
      <c r="CM25" s="241"/>
      <c r="CN25" s="242"/>
      <c r="CO25" s="241"/>
      <c r="CP25" s="242"/>
      <c r="CQ25" s="241"/>
      <c r="CR25" s="242"/>
      <c r="CS25" s="241"/>
      <c r="CT25" s="242"/>
      <c r="CU25" s="241"/>
      <c r="CV25" s="242"/>
      <c r="CW25" s="241"/>
      <c r="CX25" s="242"/>
      <c r="CY25" s="241"/>
      <c r="CZ25" s="242"/>
      <c r="DA25" s="241"/>
      <c r="DB25" s="242"/>
      <c r="DC25" s="241"/>
      <c r="DD25" s="242"/>
      <c r="DE25" s="241"/>
      <c r="DF25" s="242"/>
      <c r="DG25" s="241"/>
      <c r="DH25" s="242"/>
      <c r="DI25" s="241"/>
      <c r="DJ25" s="242"/>
      <c r="DK25" s="241"/>
      <c r="DL25" s="242"/>
      <c r="DM25" s="241"/>
      <c r="DN25" s="242"/>
      <c r="DO25" s="241"/>
      <c r="DP25" s="242"/>
      <c r="DQ25" s="241"/>
      <c r="DR25" s="242"/>
      <c r="DS25" s="241"/>
      <c r="DT25" s="242"/>
      <c r="DU25" s="241"/>
      <c r="DV25" s="242"/>
      <c r="DW25" s="241"/>
      <c r="DX25" s="242"/>
      <c r="DY25" s="241"/>
      <c r="DZ25" s="242"/>
      <c r="EA25" s="241"/>
      <c r="EB25" s="242"/>
      <c r="EC25" s="241"/>
      <c r="ED25" s="242"/>
      <c r="EE25" s="241"/>
      <c r="EF25" s="242"/>
      <c r="EG25" s="241"/>
      <c r="EH25" s="242"/>
      <c r="EI25" s="241"/>
      <c r="EJ25" s="242"/>
      <c r="EK25" s="241"/>
      <c r="EL25" s="242"/>
      <c r="EM25" s="241"/>
      <c r="EN25" s="242"/>
      <c r="EO25" s="241"/>
      <c r="EP25" s="242"/>
      <c r="EQ25" s="241"/>
      <c r="ER25" s="242"/>
      <c r="ES25" s="241"/>
      <c r="ET25" s="242"/>
      <c r="EU25" s="241"/>
      <c r="EV25" s="242"/>
      <c r="EW25" s="241"/>
      <c r="EX25" s="242"/>
      <c r="EY25" s="241"/>
      <c r="EZ25" s="242"/>
      <c r="FA25" s="241"/>
      <c r="FB25" s="242"/>
      <c r="FC25" s="241"/>
      <c r="FD25" s="242"/>
      <c r="FE25" s="241"/>
      <c r="FF25" s="242"/>
      <c r="FG25" s="241"/>
      <c r="FH25" s="242"/>
      <c r="FI25" s="241"/>
      <c r="FJ25" s="242"/>
      <c r="FK25" s="241"/>
      <c r="FL25" s="242"/>
      <c r="FM25" s="241"/>
      <c r="FN25" s="242"/>
      <c r="FO25" s="241"/>
      <c r="FP25" s="242"/>
      <c r="FQ25" s="241"/>
      <c r="FR25" s="242"/>
      <c r="FS25" s="241"/>
      <c r="FT25" s="242"/>
      <c r="FU25" s="241"/>
      <c r="FV25" s="242"/>
      <c r="FW25" s="241"/>
      <c r="FX25" s="242"/>
      <c r="FY25" s="241"/>
      <c r="FZ25" s="242"/>
      <c r="GA25" s="241"/>
      <c r="GB25" s="242"/>
      <c r="GC25" s="241"/>
      <c r="GD25" s="242"/>
      <c r="GE25" s="241"/>
      <c r="GF25" s="242"/>
      <c r="GG25" s="241"/>
      <c r="GH25" s="242"/>
      <c r="GI25" s="241"/>
      <c r="GJ25" s="242"/>
      <c r="GK25" s="241"/>
      <c r="GL25" s="242"/>
      <c r="GM25" s="241"/>
      <c r="GN25" s="242"/>
      <c r="GO25" s="241"/>
      <c r="GP25" s="242"/>
      <c r="GQ25" s="241"/>
      <c r="GR25" s="242"/>
      <c r="GS25" s="241"/>
      <c r="GT25" s="242"/>
      <c r="GU25" s="241"/>
      <c r="GV25" s="242"/>
      <c r="GW25" s="241"/>
      <c r="GX25" s="242"/>
      <c r="GY25" s="241"/>
      <c r="GZ25" s="242"/>
      <c r="HA25" s="241"/>
      <c r="HB25" s="242"/>
      <c r="HC25" s="241"/>
      <c r="HD25" s="242"/>
      <c r="HE25" s="241"/>
      <c r="HF25" s="242"/>
      <c r="HG25" s="241"/>
      <c r="HH25" s="242"/>
      <c r="HI25" s="241"/>
      <c r="HJ25" s="242"/>
      <c r="HK25" s="241"/>
      <c r="HL25" s="242"/>
      <c r="HM25" s="241"/>
      <c r="HN25" s="242"/>
      <c r="HO25" s="241"/>
      <c r="HP25" s="242"/>
    </row>
    <row r="26" s="245" customFormat="true" ht="14.1" hidden="false" customHeight="true" outlineLevel="0" collapsed="false">
      <c r="A26" s="243"/>
      <c r="B26" s="242" t="s">
        <v>257</v>
      </c>
      <c r="C26" s="243" t="n">
        <v>17</v>
      </c>
      <c r="D26" s="243" t="n">
        <v>7</v>
      </c>
      <c r="E26" s="243" t="n">
        <v>10</v>
      </c>
      <c r="F26" s="243" t="n">
        <v>367</v>
      </c>
      <c r="G26" s="243" t="n">
        <v>208</v>
      </c>
      <c r="H26" s="243" t="n">
        <v>159</v>
      </c>
      <c r="I26" s="243" t="n">
        <v>13777</v>
      </c>
      <c r="J26" s="243" t="n">
        <v>7694</v>
      </c>
      <c r="K26" s="243" t="n">
        <v>555</v>
      </c>
      <c r="L26" s="243" t="n">
        <v>9329</v>
      </c>
      <c r="M26" s="243" t="n">
        <v>5367</v>
      </c>
      <c r="N26" s="243" t="n">
        <v>5957</v>
      </c>
      <c r="O26" s="243" t="n">
        <v>4448</v>
      </c>
      <c r="P26" s="243" t="n">
        <v>2327</v>
      </c>
      <c r="Q26" s="243" t="n">
        <v>3934</v>
      </c>
      <c r="R26" s="243" t="n">
        <v>1206</v>
      </c>
      <c r="S26" s="243" t="n">
        <v>11</v>
      </c>
      <c r="T26" s="244"/>
      <c r="U26" s="244"/>
      <c r="V26" s="244"/>
      <c r="W26" s="244"/>
      <c r="X26" s="244"/>
      <c r="Y26" s="244"/>
      <c r="Z26" s="244"/>
      <c r="AA26" s="244"/>
      <c r="AB26" s="244"/>
      <c r="AC26" s="244"/>
      <c r="AD26" s="244"/>
      <c r="AE26" s="244"/>
      <c r="AF26" s="244"/>
      <c r="AG26" s="244"/>
      <c r="AH26" s="244"/>
      <c r="AI26" s="244"/>
      <c r="AJ26" s="242"/>
      <c r="AK26" s="243"/>
      <c r="AL26" s="242"/>
      <c r="AM26" s="243"/>
      <c r="AN26" s="242"/>
      <c r="AO26" s="243"/>
      <c r="AP26" s="242"/>
      <c r="AQ26" s="243"/>
      <c r="AR26" s="242"/>
      <c r="AS26" s="243"/>
      <c r="AT26" s="242"/>
      <c r="AU26" s="243"/>
      <c r="AV26" s="242"/>
      <c r="AW26" s="243"/>
      <c r="AX26" s="242"/>
      <c r="AY26" s="243"/>
      <c r="AZ26" s="242"/>
      <c r="BA26" s="243"/>
      <c r="BB26" s="242"/>
      <c r="BC26" s="243"/>
      <c r="BD26" s="242"/>
      <c r="BE26" s="243"/>
      <c r="BF26" s="242"/>
      <c r="BG26" s="243"/>
      <c r="BH26" s="242"/>
      <c r="BI26" s="243"/>
      <c r="BJ26" s="242"/>
      <c r="BK26" s="243"/>
      <c r="BL26" s="242"/>
      <c r="BM26" s="243"/>
      <c r="BN26" s="242"/>
      <c r="BO26" s="243"/>
      <c r="BP26" s="242"/>
      <c r="BQ26" s="243"/>
      <c r="BR26" s="242"/>
      <c r="BS26" s="243"/>
      <c r="BT26" s="242"/>
      <c r="BU26" s="243"/>
      <c r="BV26" s="242"/>
      <c r="BW26" s="243"/>
      <c r="BX26" s="242"/>
      <c r="BY26" s="243"/>
      <c r="BZ26" s="242"/>
      <c r="CA26" s="243"/>
      <c r="CB26" s="242"/>
      <c r="CC26" s="243"/>
      <c r="CD26" s="242"/>
      <c r="CE26" s="243"/>
      <c r="CF26" s="242"/>
      <c r="CG26" s="243"/>
      <c r="CH26" s="242"/>
      <c r="CI26" s="243"/>
      <c r="CJ26" s="242"/>
      <c r="CK26" s="243"/>
      <c r="CL26" s="242"/>
      <c r="CM26" s="243"/>
      <c r="CN26" s="242"/>
      <c r="CO26" s="243"/>
      <c r="CP26" s="242"/>
      <c r="CQ26" s="243"/>
      <c r="CR26" s="242"/>
      <c r="CS26" s="243"/>
      <c r="CT26" s="242"/>
      <c r="CU26" s="243"/>
      <c r="CV26" s="242"/>
      <c r="CW26" s="243"/>
      <c r="CX26" s="242"/>
      <c r="CY26" s="243"/>
      <c r="CZ26" s="242"/>
      <c r="DA26" s="243"/>
      <c r="DB26" s="242"/>
      <c r="DC26" s="243"/>
      <c r="DD26" s="242"/>
      <c r="DE26" s="243"/>
      <c r="DF26" s="242"/>
      <c r="DG26" s="243"/>
      <c r="DH26" s="242"/>
      <c r="DI26" s="243"/>
      <c r="DJ26" s="242"/>
      <c r="DK26" s="243"/>
      <c r="DL26" s="242"/>
      <c r="DM26" s="243"/>
      <c r="DN26" s="242"/>
      <c r="DO26" s="243"/>
      <c r="DP26" s="242"/>
      <c r="DQ26" s="243"/>
      <c r="DR26" s="242"/>
      <c r="DS26" s="243"/>
      <c r="DT26" s="242"/>
      <c r="DU26" s="243"/>
      <c r="DV26" s="242"/>
      <c r="DW26" s="243"/>
      <c r="DX26" s="242"/>
      <c r="DY26" s="243"/>
      <c r="DZ26" s="242"/>
      <c r="EA26" s="243"/>
      <c r="EB26" s="242"/>
      <c r="EC26" s="243"/>
      <c r="ED26" s="242"/>
      <c r="EE26" s="243"/>
      <c r="EF26" s="242"/>
      <c r="EG26" s="243"/>
      <c r="EH26" s="242"/>
      <c r="EI26" s="243"/>
      <c r="EJ26" s="242"/>
      <c r="EK26" s="243"/>
      <c r="EL26" s="242"/>
      <c r="EM26" s="243"/>
      <c r="EN26" s="242"/>
      <c r="EO26" s="243"/>
      <c r="EP26" s="242"/>
      <c r="EQ26" s="243"/>
      <c r="ER26" s="242"/>
      <c r="ES26" s="243"/>
      <c r="ET26" s="242"/>
      <c r="EU26" s="243"/>
      <c r="EV26" s="242"/>
      <c r="EW26" s="243"/>
      <c r="EX26" s="242"/>
      <c r="EY26" s="243"/>
      <c r="EZ26" s="242"/>
      <c r="FA26" s="243"/>
      <c r="FB26" s="242"/>
      <c r="FC26" s="243"/>
      <c r="FD26" s="242"/>
      <c r="FE26" s="243"/>
      <c r="FF26" s="242"/>
      <c r="FG26" s="243"/>
      <c r="FH26" s="242"/>
      <c r="FI26" s="243"/>
      <c r="FJ26" s="242"/>
      <c r="FK26" s="243"/>
      <c r="FL26" s="242"/>
      <c r="FM26" s="243"/>
      <c r="FN26" s="242"/>
      <c r="FO26" s="243"/>
      <c r="FP26" s="242"/>
      <c r="FQ26" s="243"/>
      <c r="FR26" s="242"/>
      <c r="FS26" s="243"/>
      <c r="FT26" s="242"/>
      <c r="FU26" s="243"/>
      <c r="FV26" s="242"/>
      <c r="FW26" s="243"/>
      <c r="FX26" s="242"/>
      <c r="FY26" s="243"/>
      <c r="FZ26" s="242"/>
      <c r="GA26" s="243"/>
      <c r="GB26" s="242"/>
      <c r="GC26" s="243"/>
      <c r="GD26" s="242"/>
      <c r="GE26" s="243"/>
      <c r="GF26" s="242"/>
      <c r="GG26" s="243"/>
      <c r="GH26" s="242"/>
      <c r="GI26" s="243"/>
      <c r="GJ26" s="242"/>
      <c r="GK26" s="243"/>
      <c r="GL26" s="242"/>
      <c r="GM26" s="243"/>
      <c r="GN26" s="242"/>
      <c r="GO26" s="243"/>
      <c r="GP26" s="242"/>
      <c r="GQ26" s="243"/>
      <c r="GR26" s="242"/>
      <c r="GS26" s="243"/>
      <c r="GT26" s="242"/>
      <c r="GU26" s="243"/>
      <c r="GV26" s="242"/>
      <c r="GW26" s="243"/>
      <c r="GX26" s="242"/>
      <c r="GY26" s="243"/>
      <c r="GZ26" s="242"/>
      <c r="HA26" s="243"/>
      <c r="HB26" s="242"/>
      <c r="HC26" s="243"/>
      <c r="HD26" s="242"/>
      <c r="HE26" s="243"/>
      <c r="HF26" s="242"/>
      <c r="HG26" s="243"/>
      <c r="HH26" s="242"/>
      <c r="HI26" s="243"/>
      <c r="HJ26" s="242"/>
      <c r="HK26" s="243"/>
      <c r="HL26" s="242"/>
      <c r="HM26" s="243"/>
      <c r="HN26" s="242"/>
      <c r="HO26" s="243"/>
      <c r="HP26" s="242"/>
    </row>
    <row r="27" customFormat="false" ht="21" hidden="false" customHeight="true" outlineLevel="0" collapsed="false">
      <c r="A27" s="241" t="n">
        <v>12</v>
      </c>
      <c r="B27" s="177" t="s">
        <v>258</v>
      </c>
      <c r="C27" s="241" t="n">
        <v>14</v>
      </c>
      <c r="D27" s="241" t="n">
        <v>8</v>
      </c>
      <c r="E27" s="241" t="n">
        <v>6</v>
      </c>
      <c r="F27" s="241" t="n">
        <v>247</v>
      </c>
      <c r="G27" s="241" t="n">
        <v>177</v>
      </c>
      <c r="H27" s="241" t="n">
        <v>70</v>
      </c>
      <c r="I27" s="241" t="n">
        <v>9258</v>
      </c>
      <c r="J27" s="241" t="n">
        <v>4987</v>
      </c>
      <c r="K27" s="241" t="n">
        <v>392</v>
      </c>
      <c r="L27" s="241" t="n">
        <v>6945</v>
      </c>
      <c r="M27" s="241" t="n">
        <v>3741</v>
      </c>
      <c r="N27" s="241" t="n">
        <v>4755</v>
      </c>
      <c r="O27" s="241" t="n">
        <v>2313</v>
      </c>
      <c r="P27" s="241" t="n">
        <v>1246</v>
      </c>
      <c r="Q27" s="241" t="n">
        <v>1749</v>
      </c>
      <c r="R27" s="241" t="n">
        <v>2028</v>
      </c>
      <c r="S27" s="241" t="n">
        <v>12</v>
      </c>
      <c r="AK27" s="241"/>
      <c r="AM27" s="241"/>
      <c r="AO27" s="241"/>
      <c r="AQ27" s="241"/>
      <c r="AS27" s="241"/>
      <c r="AU27" s="241"/>
      <c r="AW27" s="241"/>
      <c r="AY27" s="241"/>
      <c r="BA27" s="241"/>
      <c r="BC27" s="241"/>
      <c r="BE27" s="241"/>
      <c r="BG27" s="241"/>
      <c r="BI27" s="241"/>
      <c r="BK27" s="241"/>
      <c r="BM27" s="241"/>
      <c r="BO27" s="241"/>
      <c r="BQ27" s="241"/>
      <c r="BS27" s="241"/>
      <c r="BU27" s="241"/>
      <c r="BW27" s="241"/>
      <c r="BY27" s="241"/>
      <c r="CA27" s="241"/>
      <c r="CC27" s="241"/>
      <c r="CE27" s="241"/>
      <c r="CG27" s="241"/>
      <c r="CI27" s="241"/>
      <c r="CK27" s="241"/>
      <c r="CM27" s="241"/>
      <c r="CO27" s="241"/>
      <c r="CQ27" s="241"/>
      <c r="CS27" s="241"/>
      <c r="CU27" s="241"/>
      <c r="CW27" s="241"/>
      <c r="CY27" s="241"/>
      <c r="DA27" s="241"/>
      <c r="DC27" s="241"/>
      <c r="DE27" s="241"/>
      <c r="DG27" s="241"/>
      <c r="DI27" s="241"/>
      <c r="DK27" s="241"/>
      <c r="DM27" s="241"/>
      <c r="DO27" s="241"/>
      <c r="DQ27" s="241"/>
      <c r="DS27" s="241"/>
      <c r="DU27" s="241"/>
      <c r="DW27" s="241"/>
      <c r="DY27" s="241"/>
      <c r="EA27" s="241"/>
      <c r="EC27" s="241"/>
      <c r="EE27" s="241"/>
      <c r="EG27" s="241"/>
      <c r="EI27" s="241"/>
      <c r="EK27" s="241"/>
      <c r="EM27" s="241"/>
      <c r="EO27" s="241"/>
      <c r="EQ27" s="241"/>
      <c r="ES27" s="241"/>
      <c r="EU27" s="241"/>
      <c r="EW27" s="241"/>
      <c r="EY27" s="241"/>
      <c r="FA27" s="241"/>
      <c r="FC27" s="241"/>
      <c r="FE27" s="241"/>
      <c r="FG27" s="241"/>
      <c r="FI27" s="241"/>
      <c r="FK27" s="241"/>
      <c r="FM27" s="241"/>
      <c r="FO27" s="241"/>
      <c r="FQ27" s="241"/>
      <c r="FS27" s="241"/>
      <c r="FU27" s="241"/>
      <c r="FW27" s="241"/>
      <c r="FY27" s="241"/>
      <c r="GA27" s="241"/>
      <c r="GC27" s="241"/>
      <c r="GE27" s="241"/>
      <c r="GG27" s="241"/>
      <c r="GI27" s="241"/>
      <c r="GK27" s="241"/>
      <c r="GM27" s="241"/>
      <c r="GO27" s="241"/>
      <c r="GQ27" s="241"/>
      <c r="GS27" s="241"/>
      <c r="GU27" s="241"/>
      <c r="GW27" s="241"/>
      <c r="GY27" s="241"/>
      <c r="HA27" s="241"/>
      <c r="HC27" s="241"/>
      <c r="HE27" s="241"/>
      <c r="HG27" s="241"/>
      <c r="HI27" s="241"/>
      <c r="HK27" s="241"/>
      <c r="HM27" s="241"/>
      <c r="HO27" s="241"/>
    </row>
    <row r="28" customFormat="false" ht="30" hidden="false" customHeight="true" outlineLevel="0" collapsed="false">
      <c r="A28" s="241" t="n">
        <v>13</v>
      </c>
      <c r="B28" s="177" t="s">
        <v>260</v>
      </c>
      <c r="C28" s="241" t="n">
        <v>54</v>
      </c>
      <c r="D28" s="241" t="n">
        <v>23</v>
      </c>
      <c r="E28" s="241" t="n">
        <v>31</v>
      </c>
      <c r="F28" s="241" t="n">
        <v>915</v>
      </c>
      <c r="G28" s="241" t="n">
        <v>556</v>
      </c>
      <c r="H28" s="241" t="n">
        <v>359</v>
      </c>
      <c r="I28" s="241" t="n">
        <v>34968</v>
      </c>
      <c r="J28" s="241" t="n">
        <v>19085</v>
      </c>
      <c r="K28" s="241" t="n">
        <v>1433</v>
      </c>
      <c r="L28" s="241" t="n">
        <v>23478</v>
      </c>
      <c r="M28" s="241" t="n">
        <v>12928</v>
      </c>
      <c r="N28" s="241" t="n">
        <v>15312</v>
      </c>
      <c r="O28" s="241" t="n">
        <v>11490</v>
      </c>
      <c r="P28" s="241" t="n">
        <v>6157</v>
      </c>
      <c r="Q28" s="241" t="n">
        <v>8645</v>
      </c>
      <c r="R28" s="241" t="n">
        <v>3987</v>
      </c>
      <c r="S28" s="241" t="n">
        <v>13</v>
      </c>
      <c r="AK28" s="241"/>
      <c r="AM28" s="241"/>
      <c r="AO28" s="241"/>
      <c r="AQ28" s="241"/>
      <c r="AS28" s="241"/>
      <c r="AU28" s="241"/>
      <c r="AW28" s="241"/>
      <c r="AY28" s="241"/>
      <c r="BA28" s="241"/>
      <c r="BC28" s="241"/>
      <c r="BE28" s="241"/>
      <c r="BG28" s="241"/>
      <c r="BI28" s="241"/>
      <c r="BK28" s="241"/>
      <c r="BM28" s="241"/>
      <c r="BO28" s="241"/>
      <c r="BQ28" s="241"/>
      <c r="BS28" s="241"/>
      <c r="BU28" s="241"/>
      <c r="BW28" s="241"/>
      <c r="BY28" s="241"/>
      <c r="CA28" s="241"/>
      <c r="CC28" s="241"/>
      <c r="CE28" s="241"/>
      <c r="CG28" s="241"/>
      <c r="CI28" s="241"/>
      <c r="CK28" s="241"/>
      <c r="CM28" s="241"/>
      <c r="CO28" s="241"/>
      <c r="CQ28" s="241"/>
      <c r="CS28" s="241"/>
      <c r="CU28" s="241"/>
      <c r="CW28" s="241"/>
      <c r="CY28" s="241"/>
      <c r="DA28" s="241"/>
      <c r="DC28" s="241"/>
      <c r="DE28" s="241"/>
      <c r="DG28" s="241"/>
      <c r="DI28" s="241"/>
      <c r="DK28" s="241"/>
      <c r="DM28" s="241"/>
      <c r="DO28" s="241"/>
      <c r="DQ28" s="241"/>
      <c r="DS28" s="241"/>
      <c r="DU28" s="241"/>
      <c r="DW28" s="241"/>
      <c r="DY28" s="241"/>
      <c r="EA28" s="241"/>
      <c r="EC28" s="241"/>
      <c r="EE28" s="241"/>
      <c r="EG28" s="241"/>
      <c r="EI28" s="241"/>
      <c r="EK28" s="241"/>
      <c r="EM28" s="241"/>
      <c r="EO28" s="241"/>
      <c r="EQ28" s="241"/>
      <c r="ES28" s="241"/>
      <c r="EU28" s="241"/>
      <c r="EW28" s="241"/>
      <c r="EY28" s="241"/>
      <c r="FA28" s="241"/>
      <c r="FC28" s="241"/>
      <c r="FE28" s="241"/>
      <c r="FG28" s="241"/>
      <c r="FI28" s="241"/>
      <c r="FK28" s="241"/>
      <c r="FM28" s="241"/>
      <c r="FO28" s="241"/>
      <c r="FQ28" s="241"/>
      <c r="FS28" s="241"/>
      <c r="FU28" s="241"/>
      <c r="FW28" s="241"/>
      <c r="FY28" s="241"/>
      <c r="GA28" s="241"/>
      <c r="GC28" s="241"/>
      <c r="GE28" s="241"/>
      <c r="GG28" s="241"/>
      <c r="GI28" s="241"/>
      <c r="GK28" s="241"/>
      <c r="GM28" s="241"/>
      <c r="GO28" s="241"/>
      <c r="GQ28" s="241"/>
      <c r="GS28" s="241"/>
      <c r="GU28" s="241"/>
      <c r="GW28" s="241"/>
      <c r="GY28" s="241"/>
      <c r="HA28" s="241"/>
      <c r="HC28" s="241"/>
      <c r="HE28" s="241"/>
      <c r="HG28" s="241"/>
      <c r="HI28" s="241"/>
      <c r="HK28" s="241"/>
      <c r="HM28" s="241"/>
      <c r="HO28" s="241"/>
    </row>
    <row r="29" customFormat="false" ht="30" hidden="false" customHeight="true" outlineLevel="0" collapsed="false">
      <c r="A29" s="241" t="n">
        <v>14</v>
      </c>
      <c r="B29" s="242" t="s">
        <v>547</v>
      </c>
      <c r="C29" s="230"/>
      <c r="D29" s="230"/>
      <c r="E29" s="230"/>
      <c r="F29" s="230"/>
      <c r="G29" s="230"/>
      <c r="H29" s="230"/>
      <c r="I29" s="230"/>
      <c r="J29" s="230"/>
      <c r="K29" s="230"/>
      <c r="L29" s="230"/>
      <c r="M29" s="230"/>
      <c r="N29" s="230"/>
      <c r="O29" s="230"/>
      <c r="P29" s="230"/>
      <c r="Q29" s="230"/>
      <c r="R29" s="230"/>
      <c r="S29" s="241"/>
      <c r="AJ29" s="242"/>
      <c r="AK29" s="241"/>
      <c r="AL29" s="242"/>
      <c r="AM29" s="241"/>
      <c r="AN29" s="242"/>
      <c r="AO29" s="241"/>
      <c r="AP29" s="242"/>
      <c r="AQ29" s="241"/>
      <c r="AR29" s="242"/>
      <c r="AS29" s="241"/>
      <c r="AT29" s="242"/>
      <c r="AU29" s="241"/>
      <c r="AV29" s="242"/>
      <c r="AW29" s="241"/>
      <c r="AX29" s="242"/>
      <c r="AY29" s="241"/>
      <c r="AZ29" s="242"/>
      <c r="BA29" s="241"/>
      <c r="BB29" s="242"/>
      <c r="BC29" s="241"/>
      <c r="BD29" s="242"/>
      <c r="BE29" s="241"/>
      <c r="BF29" s="242"/>
      <c r="BG29" s="241"/>
      <c r="BH29" s="242"/>
      <c r="BI29" s="241"/>
      <c r="BJ29" s="242"/>
      <c r="BK29" s="241"/>
      <c r="BL29" s="242"/>
      <c r="BM29" s="241"/>
      <c r="BN29" s="242"/>
      <c r="BO29" s="241"/>
      <c r="BP29" s="242"/>
      <c r="BQ29" s="241"/>
      <c r="BR29" s="242"/>
      <c r="BS29" s="241"/>
      <c r="BT29" s="242"/>
      <c r="BU29" s="241"/>
      <c r="BV29" s="242"/>
      <c r="BW29" s="241"/>
      <c r="BX29" s="242"/>
      <c r="BY29" s="241"/>
      <c r="BZ29" s="242"/>
      <c r="CA29" s="241"/>
      <c r="CB29" s="242"/>
      <c r="CC29" s="241"/>
      <c r="CD29" s="242"/>
      <c r="CE29" s="241"/>
      <c r="CF29" s="242"/>
      <c r="CG29" s="241"/>
      <c r="CH29" s="242"/>
      <c r="CI29" s="241"/>
      <c r="CJ29" s="242"/>
      <c r="CK29" s="241"/>
      <c r="CL29" s="242"/>
      <c r="CM29" s="241"/>
      <c r="CN29" s="242"/>
      <c r="CO29" s="241"/>
      <c r="CP29" s="242"/>
      <c r="CQ29" s="241"/>
      <c r="CR29" s="242"/>
      <c r="CS29" s="241"/>
      <c r="CT29" s="242"/>
      <c r="CU29" s="241"/>
      <c r="CV29" s="242"/>
      <c r="CW29" s="241"/>
      <c r="CX29" s="242"/>
      <c r="CY29" s="241"/>
      <c r="CZ29" s="242"/>
      <c r="DA29" s="241"/>
      <c r="DB29" s="242"/>
      <c r="DC29" s="241"/>
      <c r="DD29" s="242"/>
      <c r="DE29" s="241"/>
      <c r="DF29" s="242"/>
      <c r="DG29" s="241"/>
      <c r="DH29" s="242"/>
      <c r="DI29" s="241"/>
      <c r="DJ29" s="242"/>
      <c r="DK29" s="241"/>
      <c r="DL29" s="242"/>
      <c r="DM29" s="241"/>
      <c r="DN29" s="242"/>
      <c r="DO29" s="241"/>
      <c r="DP29" s="242"/>
      <c r="DQ29" s="241"/>
      <c r="DR29" s="242"/>
      <c r="DS29" s="241"/>
      <c r="DT29" s="242"/>
      <c r="DU29" s="241"/>
      <c r="DV29" s="242"/>
      <c r="DW29" s="241"/>
      <c r="DX29" s="242"/>
      <c r="DY29" s="241"/>
      <c r="DZ29" s="242"/>
      <c r="EA29" s="241"/>
      <c r="EB29" s="242"/>
      <c r="EC29" s="241"/>
      <c r="ED29" s="242"/>
      <c r="EE29" s="241"/>
      <c r="EF29" s="242"/>
      <c r="EG29" s="241"/>
      <c r="EH29" s="242"/>
      <c r="EI29" s="241"/>
      <c r="EJ29" s="242"/>
      <c r="EK29" s="241"/>
      <c r="EL29" s="242"/>
      <c r="EM29" s="241"/>
      <c r="EN29" s="242"/>
      <c r="EO29" s="241"/>
      <c r="EP29" s="242"/>
      <c r="EQ29" s="241"/>
      <c r="ER29" s="242"/>
      <c r="ES29" s="241"/>
      <c r="ET29" s="242"/>
      <c r="EU29" s="241"/>
      <c r="EV29" s="242"/>
      <c r="EW29" s="241"/>
      <c r="EX29" s="242"/>
      <c r="EY29" s="241"/>
      <c r="EZ29" s="242"/>
      <c r="FA29" s="241"/>
      <c r="FB29" s="242"/>
      <c r="FC29" s="241"/>
      <c r="FD29" s="242"/>
      <c r="FE29" s="241"/>
      <c r="FF29" s="242"/>
      <c r="FG29" s="241"/>
      <c r="FH29" s="242"/>
      <c r="FI29" s="241"/>
      <c r="FJ29" s="242"/>
      <c r="FK29" s="241"/>
      <c r="FL29" s="242"/>
      <c r="FM29" s="241"/>
      <c r="FN29" s="242"/>
      <c r="FO29" s="241"/>
      <c r="FP29" s="242"/>
      <c r="FQ29" s="241"/>
      <c r="FR29" s="242"/>
      <c r="FS29" s="241"/>
      <c r="FT29" s="242"/>
      <c r="FU29" s="241"/>
      <c r="FV29" s="242"/>
      <c r="FW29" s="241"/>
      <c r="FX29" s="242"/>
      <c r="FY29" s="241"/>
      <c r="FZ29" s="242"/>
      <c r="GA29" s="241"/>
      <c r="GB29" s="242"/>
      <c r="GC29" s="241"/>
      <c r="GD29" s="242"/>
      <c r="GE29" s="241"/>
      <c r="GF29" s="242"/>
      <c r="GG29" s="241"/>
      <c r="GH29" s="242"/>
      <c r="GI29" s="241"/>
      <c r="GJ29" s="242"/>
      <c r="GK29" s="241"/>
      <c r="GL29" s="242"/>
      <c r="GM29" s="241"/>
      <c r="GN29" s="242"/>
      <c r="GO29" s="241"/>
      <c r="GP29" s="242"/>
      <c r="GQ29" s="241"/>
      <c r="GR29" s="242"/>
      <c r="GS29" s="241"/>
      <c r="GT29" s="242"/>
      <c r="GU29" s="241"/>
      <c r="GV29" s="242"/>
      <c r="GW29" s="241"/>
      <c r="GX29" s="242"/>
      <c r="GY29" s="241"/>
      <c r="GZ29" s="242"/>
      <c r="HA29" s="241"/>
      <c r="HB29" s="242"/>
      <c r="HC29" s="241"/>
      <c r="HD29" s="242"/>
      <c r="HE29" s="241"/>
      <c r="HF29" s="242"/>
      <c r="HG29" s="241"/>
      <c r="HH29" s="242"/>
      <c r="HI29" s="241"/>
      <c r="HJ29" s="242"/>
      <c r="HK29" s="241"/>
      <c r="HL29" s="242"/>
      <c r="HM29" s="241"/>
      <c r="HN29" s="242"/>
      <c r="HO29" s="241"/>
      <c r="HP29" s="242"/>
    </row>
    <row r="30" s="245" customFormat="true" ht="14.1" hidden="false" customHeight="true" outlineLevel="0" collapsed="false">
      <c r="A30" s="243"/>
      <c r="B30" s="242" t="s">
        <v>548</v>
      </c>
      <c r="C30" s="243" t="n">
        <v>24</v>
      </c>
      <c r="D30" s="243" t="n">
        <v>10</v>
      </c>
      <c r="E30" s="243" t="n">
        <v>14</v>
      </c>
      <c r="F30" s="243" t="n">
        <v>329</v>
      </c>
      <c r="G30" s="243" t="n">
        <v>183</v>
      </c>
      <c r="H30" s="243" t="n">
        <v>146</v>
      </c>
      <c r="I30" s="243" t="n">
        <v>13252</v>
      </c>
      <c r="J30" s="243" t="n">
        <v>7130</v>
      </c>
      <c r="K30" s="243" t="n">
        <v>742</v>
      </c>
      <c r="L30" s="243" t="n">
        <v>9355</v>
      </c>
      <c r="M30" s="243" t="n">
        <v>5056</v>
      </c>
      <c r="N30" s="243" t="n">
        <v>5382</v>
      </c>
      <c r="O30" s="243" t="n">
        <v>3897</v>
      </c>
      <c r="P30" s="243" t="n">
        <v>2074</v>
      </c>
      <c r="Q30" s="243" t="n">
        <v>3664</v>
      </c>
      <c r="R30" s="243" t="n">
        <v>1744</v>
      </c>
      <c r="S30" s="243" t="n">
        <v>14</v>
      </c>
      <c r="T30" s="244"/>
      <c r="U30" s="244"/>
      <c r="V30" s="244"/>
      <c r="W30" s="244"/>
      <c r="X30" s="244"/>
      <c r="Y30" s="244"/>
      <c r="Z30" s="244"/>
      <c r="AA30" s="244"/>
      <c r="AB30" s="244"/>
      <c r="AC30" s="244"/>
      <c r="AD30" s="244"/>
      <c r="AE30" s="244"/>
      <c r="AF30" s="244"/>
      <c r="AG30" s="244"/>
      <c r="AH30" s="244"/>
      <c r="AI30" s="244"/>
      <c r="AJ30" s="242"/>
      <c r="AK30" s="243"/>
      <c r="AL30" s="242"/>
      <c r="AM30" s="243"/>
      <c r="AN30" s="242"/>
      <c r="AO30" s="243"/>
      <c r="AP30" s="242"/>
      <c r="AQ30" s="243"/>
      <c r="AR30" s="242"/>
      <c r="AS30" s="243"/>
      <c r="AT30" s="242"/>
      <c r="AU30" s="243"/>
      <c r="AV30" s="242"/>
      <c r="AW30" s="243"/>
      <c r="AX30" s="242"/>
      <c r="AY30" s="243"/>
      <c r="AZ30" s="242"/>
      <c r="BA30" s="243"/>
      <c r="BB30" s="242"/>
      <c r="BC30" s="243"/>
      <c r="BD30" s="242"/>
      <c r="BE30" s="243"/>
      <c r="BF30" s="242"/>
      <c r="BG30" s="243"/>
      <c r="BH30" s="242"/>
      <c r="BI30" s="243"/>
      <c r="BJ30" s="242"/>
      <c r="BK30" s="243"/>
      <c r="BL30" s="242"/>
      <c r="BM30" s="243"/>
      <c r="BN30" s="242"/>
      <c r="BO30" s="243"/>
      <c r="BP30" s="242"/>
      <c r="BQ30" s="243"/>
      <c r="BR30" s="242"/>
      <c r="BS30" s="243"/>
      <c r="BT30" s="242"/>
      <c r="BU30" s="243"/>
      <c r="BV30" s="242"/>
      <c r="BW30" s="243"/>
      <c r="BX30" s="242"/>
      <c r="BY30" s="243"/>
      <c r="BZ30" s="242"/>
      <c r="CA30" s="243"/>
      <c r="CB30" s="242"/>
      <c r="CC30" s="243"/>
      <c r="CD30" s="242"/>
      <c r="CE30" s="243"/>
      <c r="CF30" s="242"/>
      <c r="CG30" s="243"/>
      <c r="CH30" s="242"/>
      <c r="CI30" s="243"/>
      <c r="CJ30" s="242"/>
      <c r="CK30" s="243"/>
      <c r="CL30" s="242"/>
      <c r="CM30" s="243"/>
      <c r="CN30" s="242"/>
      <c r="CO30" s="243"/>
      <c r="CP30" s="242"/>
      <c r="CQ30" s="243"/>
      <c r="CR30" s="242"/>
      <c r="CS30" s="243"/>
      <c r="CT30" s="242"/>
      <c r="CU30" s="243"/>
      <c r="CV30" s="242"/>
      <c r="CW30" s="243"/>
      <c r="CX30" s="242"/>
      <c r="CY30" s="243"/>
      <c r="CZ30" s="242"/>
      <c r="DA30" s="243"/>
      <c r="DB30" s="242"/>
      <c r="DC30" s="243"/>
      <c r="DD30" s="242"/>
      <c r="DE30" s="243"/>
      <c r="DF30" s="242"/>
      <c r="DG30" s="243"/>
      <c r="DH30" s="242"/>
      <c r="DI30" s="243"/>
      <c r="DJ30" s="242"/>
      <c r="DK30" s="243"/>
      <c r="DL30" s="242"/>
      <c r="DM30" s="243"/>
      <c r="DN30" s="242"/>
      <c r="DO30" s="243"/>
      <c r="DP30" s="242"/>
      <c r="DQ30" s="243"/>
      <c r="DR30" s="242"/>
      <c r="DS30" s="243"/>
      <c r="DT30" s="242"/>
      <c r="DU30" s="243"/>
      <c r="DV30" s="242"/>
      <c r="DW30" s="243"/>
      <c r="DX30" s="242"/>
      <c r="DY30" s="243"/>
      <c r="DZ30" s="242"/>
      <c r="EA30" s="243"/>
      <c r="EB30" s="242"/>
      <c r="EC30" s="243"/>
      <c r="ED30" s="242"/>
      <c r="EE30" s="243"/>
      <c r="EF30" s="242"/>
      <c r="EG30" s="243"/>
      <c r="EH30" s="242"/>
      <c r="EI30" s="243"/>
      <c r="EJ30" s="242"/>
      <c r="EK30" s="243"/>
      <c r="EL30" s="242"/>
      <c r="EM30" s="243"/>
      <c r="EN30" s="242"/>
      <c r="EO30" s="243"/>
      <c r="EP30" s="242"/>
      <c r="EQ30" s="243"/>
      <c r="ER30" s="242"/>
      <c r="ES30" s="243"/>
      <c r="ET30" s="242"/>
      <c r="EU30" s="243"/>
      <c r="EV30" s="242"/>
      <c r="EW30" s="243"/>
      <c r="EX30" s="242"/>
      <c r="EY30" s="243"/>
      <c r="EZ30" s="242"/>
      <c r="FA30" s="243"/>
      <c r="FB30" s="242"/>
      <c r="FC30" s="243"/>
      <c r="FD30" s="242"/>
      <c r="FE30" s="243"/>
      <c r="FF30" s="242"/>
      <c r="FG30" s="243"/>
      <c r="FH30" s="242"/>
      <c r="FI30" s="243"/>
      <c r="FJ30" s="242"/>
      <c r="FK30" s="243"/>
      <c r="FL30" s="242"/>
      <c r="FM30" s="243"/>
      <c r="FN30" s="242"/>
      <c r="FO30" s="243"/>
      <c r="FP30" s="242"/>
      <c r="FQ30" s="243"/>
      <c r="FR30" s="242"/>
      <c r="FS30" s="243"/>
      <c r="FT30" s="242"/>
      <c r="FU30" s="243"/>
      <c r="FV30" s="242"/>
      <c r="FW30" s="243"/>
      <c r="FX30" s="242"/>
      <c r="FY30" s="243"/>
      <c r="FZ30" s="242"/>
      <c r="GA30" s="243"/>
      <c r="GB30" s="242"/>
      <c r="GC30" s="243"/>
      <c r="GD30" s="242"/>
      <c r="GE30" s="243"/>
      <c r="GF30" s="242"/>
      <c r="GG30" s="243"/>
      <c r="GH30" s="242"/>
      <c r="GI30" s="243"/>
      <c r="GJ30" s="242"/>
      <c r="GK30" s="243"/>
      <c r="GL30" s="242"/>
      <c r="GM30" s="243"/>
      <c r="GN30" s="242"/>
      <c r="GO30" s="243"/>
      <c r="GP30" s="242"/>
      <c r="GQ30" s="243"/>
      <c r="GR30" s="242"/>
      <c r="GS30" s="243"/>
      <c r="GT30" s="242"/>
      <c r="GU30" s="243"/>
      <c r="GV30" s="242"/>
      <c r="GW30" s="243"/>
      <c r="GX30" s="242"/>
      <c r="GY30" s="243"/>
      <c r="GZ30" s="242"/>
      <c r="HA30" s="243"/>
      <c r="HB30" s="242"/>
      <c r="HC30" s="243"/>
      <c r="HD30" s="242"/>
      <c r="HE30" s="243"/>
      <c r="HF30" s="242"/>
      <c r="HG30" s="243"/>
      <c r="HH30" s="242"/>
      <c r="HI30" s="243"/>
      <c r="HJ30" s="242"/>
      <c r="HK30" s="243"/>
      <c r="HL30" s="242"/>
      <c r="HM30" s="243"/>
      <c r="HN30" s="242"/>
      <c r="HO30" s="243"/>
      <c r="HP30" s="242"/>
    </row>
    <row r="31" customFormat="false" ht="21" hidden="false" customHeight="true" outlineLevel="0" collapsed="false">
      <c r="A31" s="241" t="n">
        <v>15</v>
      </c>
      <c r="B31" s="177" t="s">
        <v>262</v>
      </c>
      <c r="C31" s="241" t="n">
        <v>13</v>
      </c>
      <c r="D31" s="241" t="n">
        <v>9</v>
      </c>
      <c r="E31" s="241" t="n">
        <v>4</v>
      </c>
      <c r="F31" s="246" t="n">
        <v>191</v>
      </c>
      <c r="G31" s="246" t="n">
        <v>162</v>
      </c>
      <c r="H31" s="241" t="n">
        <v>29</v>
      </c>
      <c r="I31" s="246" t="n">
        <v>7386</v>
      </c>
      <c r="J31" s="246" t="n">
        <v>4060</v>
      </c>
      <c r="K31" s="241" t="n">
        <v>152</v>
      </c>
      <c r="L31" s="246" t="n">
        <v>6583</v>
      </c>
      <c r="M31" s="246" t="n">
        <v>3640</v>
      </c>
      <c r="N31" s="246" t="n">
        <v>4523</v>
      </c>
      <c r="O31" s="241" t="n">
        <v>803</v>
      </c>
      <c r="P31" s="241" t="n">
        <v>420</v>
      </c>
      <c r="Q31" s="241" t="n">
        <v>731</v>
      </c>
      <c r="R31" s="241" t="n">
        <v>1503</v>
      </c>
      <c r="S31" s="241" t="n">
        <v>15</v>
      </c>
      <c r="AK31" s="241"/>
      <c r="AM31" s="241"/>
      <c r="AO31" s="241"/>
      <c r="AQ31" s="241"/>
      <c r="AS31" s="241"/>
      <c r="AU31" s="241"/>
      <c r="AW31" s="241"/>
      <c r="AY31" s="241"/>
      <c r="BA31" s="241"/>
      <c r="BC31" s="241"/>
      <c r="BE31" s="241"/>
      <c r="BG31" s="241"/>
      <c r="BI31" s="241"/>
      <c r="BK31" s="241"/>
      <c r="BM31" s="241"/>
      <c r="BO31" s="241"/>
      <c r="BQ31" s="241"/>
      <c r="BS31" s="241"/>
      <c r="BU31" s="241"/>
      <c r="BW31" s="241"/>
      <c r="BY31" s="241"/>
      <c r="CA31" s="241"/>
      <c r="CC31" s="241"/>
      <c r="CE31" s="241"/>
      <c r="CG31" s="241"/>
      <c r="CI31" s="241"/>
      <c r="CK31" s="241"/>
      <c r="CM31" s="241"/>
      <c r="CO31" s="241"/>
      <c r="CQ31" s="241"/>
      <c r="CS31" s="241"/>
      <c r="CU31" s="241"/>
      <c r="CW31" s="241"/>
      <c r="CY31" s="241"/>
      <c r="DA31" s="241"/>
      <c r="DC31" s="241"/>
      <c r="DE31" s="241"/>
      <c r="DG31" s="241"/>
      <c r="DI31" s="241"/>
      <c r="DK31" s="241"/>
      <c r="DM31" s="241"/>
      <c r="DO31" s="241"/>
      <c r="DQ31" s="241"/>
      <c r="DS31" s="241"/>
      <c r="DU31" s="241"/>
      <c r="DW31" s="241"/>
      <c r="DY31" s="241"/>
      <c r="EA31" s="241"/>
      <c r="EC31" s="241"/>
      <c r="EE31" s="241"/>
      <c r="EG31" s="241"/>
      <c r="EI31" s="241"/>
      <c r="EK31" s="241"/>
      <c r="EM31" s="241"/>
      <c r="EO31" s="241"/>
      <c r="EQ31" s="241"/>
      <c r="ES31" s="241"/>
      <c r="EU31" s="241"/>
      <c r="EW31" s="241"/>
      <c r="EY31" s="241"/>
      <c r="FA31" s="241"/>
      <c r="FC31" s="241"/>
      <c r="FE31" s="241"/>
      <c r="FG31" s="241"/>
      <c r="FI31" s="241"/>
      <c r="FK31" s="241"/>
      <c r="FM31" s="241"/>
      <c r="FO31" s="241"/>
      <c r="FQ31" s="241"/>
      <c r="FS31" s="241"/>
      <c r="FU31" s="241"/>
      <c r="FW31" s="241"/>
      <c r="FY31" s="241"/>
      <c r="GA31" s="241"/>
      <c r="GC31" s="241"/>
      <c r="GE31" s="241"/>
      <c r="GG31" s="241"/>
      <c r="GI31" s="241"/>
      <c r="GK31" s="241"/>
      <c r="GM31" s="241"/>
      <c r="GO31" s="241"/>
      <c r="GQ31" s="241"/>
      <c r="GS31" s="241"/>
      <c r="GU31" s="241"/>
      <c r="GW31" s="241"/>
      <c r="GY31" s="241"/>
      <c r="HA31" s="241"/>
      <c r="HC31" s="241"/>
      <c r="HE31" s="241"/>
      <c r="HG31" s="241"/>
      <c r="HI31" s="241"/>
      <c r="HK31" s="241"/>
      <c r="HM31" s="241"/>
      <c r="HO31" s="241"/>
    </row>
    <row r="32" customFormat="false" ht="21" hidden="false" customHeight="true" outlineLevel="0" collapsed="false">
      <c r="A32" s="241" t="n">
        <v>16</v>
      </c>
      <c r="B32" s="242" t="s">
        <v>549</v>
      </c>
      <c r="C32" s="241"/>
      <c r="D32" s="230"/>
      <c r="E32" s="230"/>
      <c r="F32" s="247"/>
      <c r="G32" s="247"/>
      <c r="H32" s="230"/>
      <c r="I32" s="247"/>
      <c r="J32" s="247"/>
      <c r="K32" s="230"/>
      <c r="L32" s="247"/>
      <c r="M32" s="247"/>
      <c r="N32" s="247"/>
      <c r="O32" s="230"/>
      <c r="P32" s="230"/>
      <c r="Q32" s="230"/>
      <c r="R32" s="230"/>
      <c r="S32" s="241"/>
      <c r="AJ32" s="242"/>
      <c r="AK32" s="241"/>
      <c r="AL32" s="242"/>
      <c r="AM32" s="241"/>
      <c r="AN32" s="242"/>
      <c r="AO32" s="241"/>
      <c r="AP32" s="242"/>
      <c r="AQ32" s="241"/>
      <c r="AR32" s="242"/>
      <c r="AS32" s="241"/>
      <c r="AT32" s="242"/>
      <c r="AU32" s="241"/>
      <c r="AV32" s="242"/>
      <c r="AW32" s="241"/>
      <c r="AX32" s="242"/>
      <c r="AY32" s="241"/>
      <c r="AZ32" s="242"/>
      <c r="BA32" s="241"/>
      <c r="BB32" s="242"/>
      <c r="BC32" s="241"/>
      <c r="BD32" s="242"/>
      <c r="BE32" s="241"/>
      <c r="BF32" s="242"/>
      <c r="BG32" s="241"/>
      <c r="BH32" s="242"/>
      <c r="BI32" s="241"/>
      <c r="BJ32" s="242"/>
      <c r="BK32" s="241"/>
      <c r="BL32" s="242"/>
      <c r="BM32" s="241"/>
      <c r="BN32" s="242"/>
      <c r="BO32" s="241"/>
      <c r="BP32" s="242"/>
      <c r="BQ32" s="241"/>
      <c r="BR32" s="242"/>
      <c r="BS32" s="241"/>
      <c r="BT32" s="242"/>
      <c r="BU32" s="241"/>
      <c r="BV32" s="242"/>
      <c r="BW32" s="241"/>
      <c r="BX32" s="242"/>
      <c r="BY32" s="241"/>
      <c r="BZ32" s="242"/>
      <c r="CA32" s="241"/>
      <c r="CB32" s="242"/>
      <c r="CC32" s="241"/>
      <c r="CD32" s="242"/>
      <c r="CE32" s="241"/>
      <c r="CF32" s="242"/>
      <c r="CG32" s="241"/>
      <c r="CH32" s="242"/>
      <c r="CI32" s="241"/>
      <c r="CJ32" s="242"/>
      <c r="CK32" s="241"/>
      <c r="CL32" s="242"/>
      <c r="CM32" s="241"/>
      <c r="CN32" s="242"/>
      <c r="CO32" s="241"/>
      <c r="CP32" s="242"/>
      <c r="CQ32" s="241"/>
      <c r="CR32" s="242"/>
      <c r="CS32" s="241"/>
      <c r="CT32" s="242"/>
      <c r="CU32" s="241"/>
      <c r="CV32" s="242"/>
      <c r="CW32" s="241"/>
      <c r="CX32" s="242"/>
      <c r="CY32" s="241"/>
      <c r="CZ32" s="242"/>
      <c r="DA32" s="241"/>
      <c r="DB32" s="242"/>
      <c r="DC32" s="241"/>
      <c r="DD32" s="242"/>
      <c r="DE32" s="241"/>
      <c r="DF32" s="242"/>
      <c r="DG32" s="241"/>
      <c r="DH32" s="242"/>
      <c r="DI32" s="241"/>
      <c r="DJ32" s="242"/>
      <c r="DK32" s="241"/>
      <c r="DL32" s="242"/>
      <c r="DM32" s="241"/>
      <c r="DN32" s="242"/>
      <c r="DO32" s="241"/>
      <c r="DP32" s="242"/>
      <c r="DQ32" s="241"/>
      <c r="DR32" s="242"/>
      <c r="DS32" s="241"/>
      <c r="DT32" s="242"/>
      <c r="DU32" s="241"/>
      <c r="DV32" s="242"/>
      <c r="DW32" s="241"/>
      <c r="DX32" s="242"/>
      <c r="DY32" s="241"/>
      <c r="DZ32" s="242"/>
      <c r="EA32" s="241"/>
      <c r="EB32" s="242"/>
      <c r="EC32" s="241"/>
      <c r="ED32" s="242"/>
      <c r="EE32" s="241"/>
      <c r="EF32" s="242"/>
      <c r="EG32" s="241"/>
      <c r="EH32" s="242"/>
      <c r="EI32" s="241"/>
      <c r="EJ32" s="242"/>
      <c r="EK32" s="241"/>
      <c r="EL32" s="242"/>
      <c r="EM32" s="241"/>
      <c r="EN32" s="242"/>
      <c r="EO32" s="241"/>
      <c r="EP32" s="242"/>
      <c r="EQ32" s="241"/>
      <c r="ER32" s="242"/>
      <c r="ES32" s="241"/>
      <c r="ET32" s="242"/>
      <c r="EU32" s="241"/>
      <c r="EV32" s="242"/>
      <c r="EW32" s="241"/>
      <c r="EX32" s="242"/>
      <c r="EY32" s="241"/>
      <c r="EZ32" s="242"/>
      <c r="FA32" s="241"/>
      <c r="FB32" s="242"/>
      <c r="FC32" s="241"/>
      <c r="FD32" s="242"/>
      <c r="FE32" s="241"/>
      <c r="FF32" s="242"/>
      <c r="FG32" s="241"/>
      <c r="FH32" s="242"/>
      <c r="FI32" s="241"/>
      <c r="FJ32" s="242"/>
      <c r="FK32" s="241"/>
      <c r="FL32" s="242"/>
      <c r="FM32" s="241"/>
      <c r="FN32" s="242"/>
      <c r="FO32" s="241"/>
      <c r="FP32" s="242"/>
      <c r="FQ32" s="241"/>
      <c r="FR32" s="242"/>
      <c r="FS32" s="241"/>
      <c r="FT32" s="242"/>
      <c r="FU32" s="241"/>
      <c r="FV32" s="242"/>
      <c r="FW32" s="241"/>
      <c r="FX32" s="242"/>
      <c r="FY32" s="241"/>
      <c r="FZ32" s="242"/>
      <c r="GA32" s="241"/>
      <c r="GB32" s="242"/>
      <c r="GC32" s="241"/>
      <c r="GD32" s="242"/>
      <c r="GE32" s="241"/>
      <c r="GF32" s="242"/>
      <c r="GG32" s="241"/>
      <c r="GH32" s="242"/>
      <c r="GI32" s="241"/>
      <c r="GJ32" s="242"/>
      <c r="GK32" s="241"/>
      <c r="GL32" s="242"/>
      <c r="GM32" s="241"/>
      <c r="GN32" s="242"/>
      <c r="GO32" s="241"/>
      <c r="GP32" s="242"/>
      <c r="GQ32" s="241"/>
      <c r="GR32" s="242"/>
      <c r="GS32" s="241"/>
      <c r="GT32" s="242"/>
      <c r="GU32" s="241"/>
      <c r="GV32" s="242"/>
      <c r="GW32" s="241"/>
      <c r="GX32" s="242"/>
      <c r="GY32" s="241"/>
      <c r="GZ32" s="242"/>
      <c r="HA32" s="241"/>
      <c r="HB32" s="242"/>
      <c r="HC32" s="241"/>
      <c r="HD32" s="242"/>
      <c r="HE32" s="241"/>
      <c r="HF32" s="242"/>
      <c r="HG32" s="241"/>
      <c r="HH32" s="242"/>
      <c r="HI32" s="241"/>
      <c r="HJ32" s="242"/>
      <c r="HK32" s="241"/>
      <c r="HL32" s="242"/>
      <c r="HM32" s="241"/>
      <c r="HN32" s="242"/>
      <c r="HO32" s="241"/>
      <c r="HP32" s="242"/>
    </row>
    <row r="33" s="245" customFormat="true" ht="14.1" hidden="false" customHeight="true" outlineLevel="0" collapsed="false">
      <c r="A33" s="243"/>
      <c r="B33" s="242" t="s">
        <v>267</v>
      </c>
      <c r="C33" s="243" t="n">
        <v>18</v>
      </c>
      <c r="D33" s="243" t="n">
        <v>4</v>
      </c>
      <c r="E33" s="243" t="n">
        <v>14</v>
      </c>
      <c r="F33" s="248" t="n">
        <v>190</v>
      </c>
      <c r="G33" s="248" t="n">
        <v>29</v>
      </c>
      <c r="H33" s="243" t="n">
        <v>161</v>
      </c>
      <c r="I33" s="248" t="n">
        <v>6736</v>
      </c>
      <c r="J33" s="248" t="n">
        <v>3649</v>
      </c>
      <c r="K33" s="243" t="n">
        <v>151</v>
      </c>
      <c r="L33" s="248" t="n">
        <v>1815</v>
      </c>
      <c r="M33" s="248" t="n">
        <v>991</v>
      </c>
      <c r="N33" s="248" t="n">
        <v>759</v>
      </c>
      <c r="O33" s="243" t="n">
        <v>4924</v>
      </c>
      <c r="P33" s="243" t="n">
        <v>2658</v>
      </c>
      <c r="Q33" s="243" t="n">
        <v>3960</v>
      </c>
      <c r="R33" s="248" t="n">
        <v>152</v>
      </c>
      <c r="S33" s="243" t="n">
        <v>16</v>
      </c>
      <c r="T33" s="244"/>
      <c r="U33" s="244"/>
      <c r="V33" s="244"/>
      <c r="W33" s="244"/>
      <c r="X33" s="244"/>
      <c r="Y33" s="244"/>
      <c r="Z33" s="244"/>
      <c r="AA33" s="244"/>
      <c r="AB33" s="244"/>
      <c r="AC33" s="244"/>
      <c r="AD33" s="244"/>
      <c r="AE33" s="244"/>
      <c r="AF33" s="244"/>
      <c r="AG33" s="244"/>
      <c r="AH33" s="244"/>
      <c r="AI33" s="244"/>
      <c r="AJ33" s="242"/>
      <c r="AK33" s="243"/>
      <c r="AL33" s="242"/>
      <c r="AM33" s="243"/>
      <c r="AN33" s="242"/>
      <c r="AO33" s="243"/>
      <c r="AP33" s="242"/>
      <c r="AQ33" s="243"/>
      <c r="AR33" s="242"/>
      <c r="AS33" s="243"/>
      <c r="AT33" s="242"/>
      <c r="AU33" s="243"/>
      <c r="AV33" s="242"/>
      <c r="AW33" s="243"/>
      <c r="AX33" s="242"/>
      <c r="AY33" s="243"/>
      <c r="AZ33" s="242"/>
      <c r="BA33" s="243"/>
      <c r="BB33" s="242"/>
      <c r="BC33" s="243"/>
      <c r="BD33" s="242"/>
      <c r="BE33" s="243"/>
      <c r="BF33" s="242"/>
      <c r="BG33" s="243"/>
      <c r="BH33" s="242"/>
      <c r="BI33" s="243"/>
      <c r="BJ33" s="242"/>
      <c r="BK33" s="243"/>
      <c r="BL33" s="242"/>
      <c r="BM33" s="243"/>
      <c r="BN33" s="242"/>
      <c r="BO33" s="243"/>
      <c r="BP33" s="242"/>
      <c r="BQ33" s="243"/>
      <c r="BR33" s="242"/>
      <c r="BS33" s="243"/>
      <c r="BT33" s="242"/>
      <c r="BU33" s="243"/>
      <c r="BV33" s="242"/>
      <c r="BW33" s="243"/>
      <c r="BX33" s="242"/>
      <c r="BY33" s="243"/>
      <c r="BZ33" s="242"/>
      <c r="CA33" s="243"/>
      <c r="CB33" s="242"/>
      <c r="CC33" s="243"/>
      <c r="CD33" s="242"/>
      <c r="CE33" s="243"/>
      <c r="CF33" s="242"/>
      <c r="CG33" s="243"/>
      <c r="CH33" s="242"/>
      <c r="CI33" s="243"/>
      <c r="CJ33" s="242"/>
      <c r="CK33" s="243"/>
      <c r="CL33" s="242"/>
      <c r="CM33" s="243"/>
      <c r="CN33" s="242"/>
      <c r="CO33" s="243"/>
      <c r="CP33" s="242"/>
      <c r="CQ33" s="243"/>
      <c r="CR33" s="242"/>
      <c r="CS33" s="243"/>
      <c r="CT33" s="242"/>
      <c r="CU33" s="243"/>
      <c r="CV33" s="242"/>
      <c r="CW33" s="243"/>
      <c r="CX33" s="242"/>
      <c r="CY33" s="243"/>
      <c r="CZ33" s="242"/>
      <c r="DA33" s="243"/>
      <c r="DB33" s="242"/>
      <c r="DC33" s="243"/>
      <c r="DD33" s="242"/>
      <c r="DE33" s="243"/>
      <c r="DF33" s="242"/>
      <c r="DG33" s="243"/>
      <c r="DH33" s="242"/>
      <c r="DI33" s="243"/>
      <c r="DJ33" s="242"/>
      <c r="DK33" s="243"/>
      <c r="DL33" s="242"/>
      <c r="DM33" s="243"/>
      <c r="DN33" s="242"/>
      <c r="DO33" s="243"/>
      <c r="DP33" s="242"/>
      <c r="DQ33" s="243"/>
      <c r="DR33" s="242"/>
      <c r="DS33" s="243"/>
      <c r="DT33" s="242"/>
      <c r="DU33" s="243"/>
      <c r="DV33" s="242"/>
      <c r="DW33" s="243"/>
      <c r="DX33" s="242"/>
      <c r="DY33" s="243"/>
      <c r="DZ33" s="242"/>
      <c r="EA33" s="243"/>
      <c r="EB33" s="242"/>
      <c r="EC33" s="243"/>
      <c r="ED33" s="242"/>
      <c r="EE33" s="243"/>
      <c r="EF33" s="242"/>
      <c r="EG33" s="243"/>
      <c r="EH33" s="242"/>
      <c r="EI33" s="243"/>
      <c r="EJ33" s="242"/>
      <c r="EK33" s="243"/>
      <c r="EL33" s="242"/>
      <c r="EM33" s="243"/>
      <c r="EN33" s="242"/>
      <c r="EO33" s="243"/>
      <c r="EP33" s="242"/>
      <c r="EQ33" s="243"/>
      <c r="ER33" s="242"/>
      <c r="ES33" s="243"/>
      <c r="ET33" s="242"/>
      <c r="EU33" s="243"/>
      <c r="EV33" s="242"/>
      <c r="EW33" s="243"/>
      <c r="EX33" s="242"/>
      <c r="EY33" s="243"/>
      <c r="EZ33" s="242"/>
      <c r="FA33" s="243"/>
      <c r="FB33" s="242"/>
      <c r="FC33" s="243"/>
      <c r="FD33" s="242"/>
      <c r="FE33" s="243"/>
      <c r="FF33" s="242"/>
      <c r="FG33" s="243"/>
      <c r="FH33" s="242"/>
      <c r="FI33" s="243"/>
      <c r="FJ33" s="242"/>
      <c r="FK33" s="243"/>
      <c r="FL33" s="242"/>
      <c r="FM33" s="243"/>
      <c r="FN33" s="242"/>
      <c r="FO33" s="243"/>
      <c r="FP33" s="242"/>
      <c r="FQ33" s="243"/>
      <c r="FR33" s="242"/>
      <c r="FS33" s="243"/>
      <c r="FT33" s="242"/>
      <c r="FU33" s="243"/>
      <c r="FV33" s="242"/>
      <c r="FW33" s="243"/>
      <c r="FX33" s="242"/>
      <c r="FY33" s="243"/>
      <c r="FZ33" s="242"/>
      <c r="GA33" s="243"/>
      <c r="GB33" s="242"/>
      <c r="GC33" s="243"/>
      <c r="GD33" s="242"/>
      <c r="GE33" s="243"/>
      <c r="GF33" s="242"/>
      <c r="GG33" s="243"/>
      <c r="GH33" s="242"/>
      <c r="GI33" s="243"/>
      <c r="GJ33" s="242"/>
      <c r="GK33" s="243"/>
      <c r="GL33" s="242"/>
      <c r="GM33" s="243"/>
      <c r="GN33" s="242"/>
      <c r="GO33" s="243"/>
      <c r="GP33" s="242"/>
      <c r="GQ33" s="243"/>
      <c r="GR33" s="242"/>
      <c r="GS33" s="243"/>
      <c r="GT33" s="242"/>
      <c r="GU33" s="243"/>
      <c r="GV33" s="242"/>
      <c r="GW33" s="243"/>
      <c r="GX33" s="242"/>
      <c r="GY33" s="243"/>
      <c r="GZ33" s="242"/>
      <c r="HA33" s="243"/>
      <c r="HB33" s="242"/>
      <c r="HC33" s="243"/>
      <c r="HD33" s="242"/>
      <c r="HE33" s="243"/>
      <c r="HF33" s="242"/>
      <c r="HG33" s="243"/>
      <c r="HH33" s="242"/>
      <c r="HI33" s="243"/>
      <c r="HJ33" s="242"/>
      <c r="HK33" s="243"/>
      <c r="HL33" s="242"/>
      <c r="HM33" s="243"/>
      <c r="HN33" s="242"/>
      <c r="HO33" s="243"/>
      <c r="HP33" s="242"/>
    </row>
    <row r="34" customFormat="false" ht="21" hidden="false" customHeight="true" outlineLevel="0" collapsed="false">
      <c r="A34" s="241" t="n">
        <v>17</v>
      </c>
      <c r="B34" s="242" t="s">
        <v>550</v>
      </c>
      <c r="C34" s="230"/>
      <c r="D34" s="230"/>
      <c r="E34" s="230"/>
      <c r="F34" s="230"/>
      <c r="G34" s="230"/>
      <c r="H34" s="230"/>
      <c r="I34" s="247"/>
      <c r="J34" s="247"/>
      <c r="K34" s="230"/>
      <c r="L34" s="247"/>
      <c r="M34" s="247"/>
      <c r="N34" s="247"/>
      <c r="O34" s="230"/>
      <c r="P34" s="230"/>
      <c r="Q34" s="230"/>
      <c r="R34" s="230"/>
      <c r="S34" s="241"/>
      <c r="AJ34" s="242"/>
      <c r="AK34" s="241"/>
      <c r="AL34" s="242"/>
      <c r="AM34" s="241"/>
      <c r="AN34" s="242"/>
      <c r="AO34" s="241"/>
      <c r="AP34" s="242"/>
      <c r="AQ34" s="241"/>
      <c r="AR34" s="242"/>
      <c r="AS34" s="241"/>
      <c r="AT34" s="242"/>
      <c r="AU34" s="241"/>
      <c r="AV34" s="242"/>
      <c r="AW34" s="241"/>
      <c r="AX34" s="242"/>
      <c r="AY34" s="241"/>
      <c r="AZ34" s="242"/>
      <c r="BA34" s="241"/>
      <c r="BB34" s="242"/>
      <c r="BC34" s="241"/>
      <c r="BD34" s="242"/>
      <c r="BE34" s="241"/>
      <c r="BF34" s="242"/>
      <c r="BG34" s="241"/>
      <c r="BH34" s="242"/>
      <c r="BI34" s="241"/>
      <c r="BJ34" s="242"/>
      <c r="BK34" s="241"/>
      <c r="BL34" s="242"/>
      <c r="BM34" s="241"/>
      <c r="BN34" s="242"/>
      <c r="BO34" s="241"/>
      <c r="BP34" s="242"/>
      <c r="BQ34" s="241"/>
      <c r="BR34" s="242"/>
      <c r="BS34" s="241"/>
      <c r="BT34" s="242"/>
      <c r="BU34" s="241"/>
      <c r="BV34" s="242"/>
      <c r="BW34" s="241"/>
      <c r="BX34" s="242"/>
      <c r="BY34" s="241"/>
      <c r="BZ34" s="242"/>
      <c r="CA34" s="241"/>
      <c r="CB34" s="242"/>
      <c r="CC34" s="241"/>
      <c r="CD34" s="242"/>
      <c r="CE34" s="241"/>
      <c r="CF34" s="242"/>
      <c r="CG34" s="241"/>
      <c r="CH34" s="242"/>
      <c r="CI34" s="241"/>
      <c r="CJ34" s="242"/>
      <c r="CK34" s="241"/>
      <c r="CL34" s="242"/>
      <c r="CM34" s="241"/>
      <c r="CN34" s="242"/>
      <c r="CO34" s="241"/>
      <c r="CP34" s="242"/>
      <c r="CQ34" s="241"/>
      <c r="CR34" s="242"/>
      <c r="CS34" s="241"/>
      <c r="CT34" s="242"/>
      <c r="CU34" s="241"/>
      <c r="CV34" s="242"/>
      <c r="CW34" s="241"/>
      <c r="CX34" s="242"/>
      <c r="CY34" s="241"/>
      <c r="CZ34" s="242"/>
      <c r="DA34" s="241"/>
      <c r="DB34" s="242"/>
      <c r="DC34" s="241"/>
      <c r="DD34" s="242"/>
      <c r="DE34" s="241"/>
      <c r="DF34" s="242"/>
      <c r="DG34" s="241"/>
      <c r="DH34" s="242"/>
      <c r="DI34" s="241"/>
      <c r="DJ34" s="242"/>
      <c r="DK34" s="241"/>
      <c r="DL34" s="242"/>
      <c r="DM34" s="241"/>
      <c r="DN34" s="242"/>
      <c r="DO34" s="241"/>
      <c r="DP34" s="242"/>
      <c r="DQ34" s="241"/>
      <c r="DR34" s="242"/>
      <c r="DS34" s="241"/>
      <c r="DT34" s="242"/>
      <c r="DU34" s="241"/>
      <c r="DV34" s="242"/>
      <c r="DW34" s="241"/>
      <c r="DX34" s="242"/>
      <c r="DY34" s="241"/>
      <c r="DZ34" s="242"/>
      <c r="EA34" s="241"/>
      <c r="EB34" s="242"/>
      <c r="EC34" s="241"/>
      <c r="ED34" s="242"/>
      <c r="EE34" s="241"/>
      <c r="EF34" s="242"/>
      <c r="EG34" s="241"/>
      <c r="EH34" s="242"/>
      <c r="EI34" s="241"/>
      <c r="EJ34" s="242"/>
      <c r="EK34" s="241"/>
      <c r="EL34" s="242"/>
      <c r="EM34" s="241"/>
      <c r="EN34" s="242"/>
      <c r="EO34" s="241"/>
      <c r="EP34" s="242"/>
      <c r="EQ34" s="241"/>
      <c r="ER34" s="242"/>
      <c r="ES34" s="241"/>
      <c r="ET34" s="242"/>
      <c r="EU34" s="241"/>
      <c r="EV34" s="242"/>
      <c r="EW34" s="241"/>
      <c r="EX34" s="242"/>
      <c r="EY34" s="241"/>
      <c r="EZ34" s="242"/>
      <c r="FA34" s="241"/>
      <c r="FB34" s="242"/>
      <c r="FC34" s="241"/>
      <c r="FD34" s="242"/>
      <c r="FE34" s="241"/>
      <c r="FF34" s="242"/>
      <c r="FG34" s="241"/>
      <c r="FH34" s="242"/>
      <c r="FI34" s="241"/>
      <c r="FJ34" s="242"/>
      <c r="FK34" s="241"/>
      <c r="FL34" s="242"/>
      <c r="FM34" s="241"/>
      <c r="FN34" s="242"/>
      <c r="FO34" s="241"/>
      <c r="FP34" s="242"/>
      <c r="FQ34" s="241"/>
      <c r="FR34" s="242"/>
      <c r="FS34" s="241"/>
      <c r="FT34" s="242"/>
      <c r="FU34" s="241"/>
      <c r="FV34" s="242"/>
      <c r="FW34" s="241"/>
      <c r="FX34" s="242"/>
      <c r="FY34" s="241"/>
      <c r="FZ34" s="242"/>
      <c r="GA34" s="241"/>
      <c r="GB34" s="242"/>
      <c r="GC34" s="241"/>
      <c r="GD34" s="242"/>
      <c r="GE34" s="241"/>
      <c r="GF34" s="242"/>
      <c r="GG34" s="241"/>
      <c r="GH34" s="242"/>
      <c r="GI34" s="241"/>
      <c r="GJ34" s="242"/>
      <c r="GK34" s="241"/>
      <c r="GL34" s="242"/>
      <c r="GM34" s="241"/>
      <c r="GN34" s="242"/>
      <c r="GO34" s="241"/>
      <c r="GP34" s="242"/>
      <c r="GQ34" s="241"/>
      <c r="GR34" s="242"/>
      <c r="GS34" s="241"/>
      <c r="GT34" s="242"/>
      <c r="GU34" s="241"/>
      <c r="GV34" s="242"/>
      <c r="GW34" s="241"/>
      <c r="GX34" s="242"/>
      <c r="GY34" s="241"/>
      <c r="GZ34" s="242"/>
      <c r="HA34" s="241"/>
      <c r="HB34" s="242"/>
      <c r="HC34" s="241"/>
      <c r="HD34" s="242"/>
      <c r="HE34" s="241"/>
      <c r="HF34" s="242"/>
      <c r="HG34" s="241"/>
      <c r="HH34" s="242"/>
      <c r="HI34" s="241"/>
      <c r="HJ34" s="242"/>
      <c r="HK34" s="241"/>
      <c r="HL34" s="242"/>
      <c r="HM34" s="241"/>
      <c r="HN34" s="242"/>
      <c r="HO34" s="241"/>
      <c r="HP34" s="242"/>
    </row>
    <row r="35" s="245" customFormat="true" ht="14.1" hidden="false" customHeight="true" outlineLevel="0" collapsed="false">
      <c r="A35" s="243"/>
      <c r="B35" s="242" t="s">
        <v>266</v>
      </c>
      <c r="C35" s="243" t="n">
        <v>21</v>
      </c>
      <c r="D35" s="243" t="n">
        <v>10</v>
      </c>
      <c r="E35" s="243" t="n">
        <v>11</v>
      </c>
      <c r="F35" s="243" t="n">
        <v>352</v>
      </c>
      <c r="G35" s="243" t="n">
        <v>240</v>
      </c>
      <c r="H35" s="243" t="n">
        <v>112</v>
      </c>
      <c r="I35" s="243" t="n">
        <v>12948</v>
      </c>
      <c r="J35" s="243" t="n">
        <v>7046</v>
      </c>
      <c r="K35" s="243" t="n">
        <v>327</v>
      </c>
      <c r="L35" s="243" t="n">
        <v>9963</v>
      </c>
      <c r="M35" s="243" t="n">
        <v>5406</v>
      </c>
      <c r="N35" s="243" t="n">
        <v>6631</v>
      </c>
      <c r="O35" s="243" t="n">
        <v>2985</v>
      </c>
      <c r="P35" s="243" t="n">
        <v>1640</v>
      </c>
      <c r="Q35" s="243" t="n">
        <v>2689</v>
      </c>
      <c r="R35" s="243" t="n">
        <v>2132</v>
      </c>
      <c r="S35" s="243" t="n">
        <v>17</v>
      </c>
      <c r="T35" s="244"/>
      <c r="U35" s="244"/>
      <c r="V35" s="244"/>
      <c r="W35" s="244"/>
      <c r="X35" s="244"/>
      <c r="Y35" s="244"/>
      <c r="Z35" s="244"/>
      <c r="AA35" s="244"/>
      <c r="AB35" s="244"/>
      <c r="AC35" s="244"/>
      <c r="AD35" s="244"/>
      <c r="AE35" s="244"/>
      <c r="AF35" s="244"/>
      <c r="AG35" s="244"/>
      <c r="AH35" s="244"/>
      <c r="AI35" s="244"/>
      <c r="AJ35" s="242"/>
      <c r="AK35" s="243"/>
      <c r="AL35" s="242"/>
      <c r="AM35" s="243"/>
      <c r="AN35" s="242"/>
      <c r="AO35" s="243"/>
      <c r="AP35" s="242"/>
      <c r="AQ35" s="243"/>
      <c r="AR35" s="242"/>
      <c r="AS35" s="243"/>
      <c r="AT35" s="242"/>
      <c r="AU35" s="243"/>
      <c r="AV35" s="242"/>
      <c r="AW35" s="243"/>
      <c r="AX35" s="242"/>
      <c r="AY35" s="243"/>
      <c r="AZ35" s="242"/>
      <c r="BA35" s="243"/>
      <c r="BB35" s="242"/>
      <c r="BC35" s="243"/>
      <c r="BD35" s="242"/>
      <c r="BE35" s="243"/>
      <c r="BF35" s="242"/>
      <c r="BG35" s="243"/>
      <c r="BH35" s="242"/>
      <c r="BI35" s="243"/>
      <c r="BJ35" s="242"/>
      <c r="BK35" s="243"/>
      <c r="BL35" s="242"/>
      <c r="BM35" s="243"/>
      <c r="BN35" s="242"/>
      <c r="BO35" s="243"/>
      <c r="BP35" s="242"/>
      <c r="BQ35" s="243"/>
      <c r="BR35" s="242"/>
      <c r="BS35" s="243"/>
      <c r="BT35" s="242"/>
      <c r="BU35" s="243"/>
      <c r="BV35" s="242"/>
      <c r="BW35" s="243"/>
      <c r="BX35" s="242"/>
      <c r="BY35" s="243"/>
      <c r="BZ35" s="242"/>
      <c r="CA35" s="243"/>
      <c r="CB35" s="242"/>
      <c r="CC35" s="243"/>
      <c r="CD35" s="242"/>
      <c r="CE35" s="243"/>
      <c r="CF35" s="242"/>
      <c r="CG35" s="243"/>
      <c r="CH35" s="242"/>
      <c r="CI35" s="243"/>
      <c r="CJ35" s="242"/>
      <c r="CK35" s="243"/>
      <c r="CL35" s="242"/>
      <c r="CM35" s="243"/>
      <c r="CN35" s="242"/>
      <c r="CO35" s="243"/>
      <c r="CP35" s="242"/>
      <c r="CQ35" s="243"/>
      <c r="CR35" s="242"/>
      <c r="CS35" s="243"/>
      <c r="CT35" s="242"/>
      <c r="CU35" s="243"/>
      <c r="CV35" s="242"/>
      <c r="CW35" s="243"/>
      <c r="CX35" s="242"/>
      <c r="CY35" s="243"/>
      <c r="CZ35" s="242"/>
      <c r="DA35" s="243"/>
      <c r="DB35" s="242"/>
      <c r="DC35" s="243"/>
      <c r="DD35" s="242"/>
      <c r="DE35" s="243"/>
      <c r="DF35" s="242"/>
      <c r="DG35" s="243"/>
      <c r="DH35" s="242"/>
      <c r="DI35" s="243"/>
      <c r="DJ35" s="242"/>
      <c r="DK35" s="243"/>
      <c r="DL35" s="242"/>
      <c r="DM35" s="243"/>
      <c r="DN35" s="242"/>
      <c r="DO35" s="243"/>
      <c r="DP35" s="242"/>
      <c r="DQ35" s="243"/>
      <c r="DR35" s="242"/>
      <c r="DS35" s="243"/>
      <c r="DT35" s="242"/>
      <c r="DU35" s="243"/>
      <c r="DV35" s="242"/>
      <c r="DW35" s="243"/>
      <c r="DX35" s="242"/>
      <c r="DY35" s="243"/>
      <c r="DZ35" s="242"/>
      <c r="EA35" s="243"/>
      <c r="EB35" s="242"/>
      <c r="EC35" s="243"/>
      <c r="ED35" s="242"/>
      <c r="EE35" s="243"/>
      <c r="EF35" s="242"/>
      <c r="EG35" s="243"/>
      <c r="EH35" s="242"/>
      <c r="EI35" s="243"/>
      <c r="EJ35" s="242"/>
      <c r="EK35" s="243"/>
      <c r="EL35" s="242"/>
      <c r="EM35" s="243"/>
      <c r="EN35" s="242"/>
      <c r="EO35" s="243"/>
      <c r="EP35" s="242"/>
      <c r="EQ35" s="243"/>
      <c r="ER35" s="242"/>
      <c r="ES35" s="243"/>
      <c r="ET35" s="242"/>
      <c r="EU35" s="243"/>
      <c r="EV35" s="242"/>
      <c r="EW35" s="243"/>
      <c r="EX35" s="242"/>
      <c r="EY35" s="243"/>
      <c r="EZ35" s="242"/>
      <c r="FA35" s="243"/>
      <c r="FB35" s="242"/>
      <c r="FC35" s="243"/>
      <c r="FD35" s="242"/>
      <c r="FE35" s="243"/>
      <c r="FF35" s="242"/>
      <c r="FG35" s="243"/>
      <c r="FH35" s="242"/>
      <c r="FI35" s="243"/>
      <c r="FJ35" s="242"/>
      <c r="FK35" s="243"/>
      <c r="FL35" s="242"/>
      <c r="FM35" s="243"/>
      <c r="FN35" s="242"/>
      <c r="FO35" s="243"/>
      <c r="FP35" s="242"/>
      <c r="FQ35" s="243"/>
      <c r="FR35" s="242"/>
      <c r="FS35" s="243"/>
      <c r="FT35" s="242"/>
      <c r="FU35" s="243"/>
      <c r="FV35" s="242"/>
      <c r="FW35" s="243"/>
      <c r="FX35" s="242"/>
      <c r="FY35" s="243"/>
      <c r="FZ35" s="242"/>
      <c r="GA35" s="243"/>
      <c r="GB35" s="242"/>
      <c r="GC35" s="243"/>
      <c r="GD35" s="242"/>
      <c r="GE35" s="243"/>
      <c r="GF35" s="242"/>
      <c r="GG35" s="243"/>
      <c r="GH35" s="242"/>
      <c r="GI35" s="243"/>
      <c r="GJ35" s="242"/>
      <c r="GK35" s="243"/>
      <c r="GL35" s="242"/>
      <c r="GM35" s="243"/>
      <c r="GN35" s="242"/>
      <c r="GO35" s="243"/>
      <c r="GP35" s="242"/>
      <c r="GQ35" s="243"/>
      <c r="GR35" s="242"/>
      <c r="GS35" s="243"/>
      <c r="GT35" s="242"/>
      <c r="GU35" s="243"/>
      <c r="GV35" s="242"/>
      <c r="GW35" s="243"/>
      <c r="GX35" s="242"/>
      <c r="GY35" s="243"/>
      <c r="GZ35" s="242"/>
      <c r="HA35" s="243"/>
      <c r="HB35" s="242"/>
      <c r="HC35" s="243"/>
      <c r="HD35" s="242"/>
      <c r="HE35" s="243"/>
      <c r="HF35" s="242"/>
      <c r="HG35" s="243"/>
      <c r="HH35" s="242"/>
      <c r="HI35" s="243"/>
      <c r="HJ35" s="242"/>
      <c r="HK35" s="243"/>
      <c r="HL35" s="242"/>
      <c r="HM35" s="243"/>
      <c r="HN35" s="242"/>
      <c r="HO35" s="243"/>
      <c r="HP35" s="242"/>
    </row>
    <row r="36" customFormat="false" ht="30" hidden="false" customHeight="true" outlineLevel="0" collapsed="false">
      <c r="A36" s="241" t="n">
        <v>18</v>
      </c>
      <c r="B36" s="177" t="s">
        <v>268</v>
      </c>
      <c r="C36" s="241" t="n">
        <v>76</v>
      </c>
      <c r="D36" s="241" t="n">
        <v>33</v>
      </c>
      <c r="E36" s="241" t="n">
        <v>43</v>
      </c>
      <c r="F36" s="241" t="n">
        <v>1062</v>
      </c>
      <c r="G36" s="241" t="n">
        <v>614</v>
      </c>
      <c r="H36" s="241" t="n">
        <v>448</v>
      </c>
      <c r="I36" s="241" t="n">
        <v>40322</v>
      </c>
      <c r="J36" s="241" t="n">
        <v>21885</v>
      </c>
      <c r="K36" s="241" t="n">
        <v>1372</v>
      </c>
      <c r="L36" s="241" t="n">
        <v>27716</v>
      </c>
      <c r="M36" s="241" t="n">
        <v>15093</v>
      </c>
      <c r="N36" s="241" t="n">
        <v>17295</v>
      </c>
      <c r="O36" s="241" t="n">
        <v>12609</v>
      </c>
      <c r="P36" s="241" t="n">
        <v>6792</v>
      </c>
      <c r="Q36" s="241" t="n">
        <v>11044</v>
      </c>
      <c r="R36" s="241" t="n">
        <v>5531</v>
      </c>
      <c r="S36" s="241" t="n">
        <v>18</v>
      </c>
      <c r="AK36" s="241"/>
      <c r="AM36" s="241"/>
      <c r="AO36" s="241"/>
      <c r="AQ36" s="241"/>
      <c r="AS36" s="241"/>
      <c r="AU36" s="241"/>
      <c r="AW36" s="241"/>
      <c r="AY36" s="241"/>
      <c r="BA36" s="241"/>
      <c r="BC36" s="241"/>
      <c r="BE36" s="241"/>
      <c r="BG36" s="241"/>
      <c r="BI36" s="241"/>
      <c r="BK36" s="241"/>
      <c r="BM36" s="241"/>
      <c r="BO36" s="241"/>
      <c r="BQ36" s="241"/>
      <c r="BS36" s="241"/>
      <c r="BU36" s="241"/>
      <c r="BW36" s="241"/>
      <c r="BY36" s="241"/>
      <c r="CA36" s="241"/>
      <c r="CC36" s="241"/>
      <c r="CE36" s="241"/>
      <c r="CG36" s="241"/>
      <c r="CI36" s="241"/>
      <c r="CK36" s="241"/>
      <c r="CM36" s="241"/>
      <c r="CO36" s="241"/>
      <c r="CQ36" s="241"/>
      <c r="CS36" s="241"/>
      <c r="CU36" s="241"/>
      <c r="CW36" s="241"/>
      <c r="CY36" s="241"/>
      <c r="DA36" s="241"/>
      <c r="DC36" s="241"/>
      <c r="DE36" s="241"/>
      <c r="DG36" s="241"/>
      <c r="DI36" s="241"/>
      <c r="DK36" s="241"/>
      <c r="DM36" s="241"/>
      <c r="DO36" s="241"/>
      <c r="DQ36" s="241"/>
      <c r="DS36" s="241"/>
      <c r="DU36" s="241"/>
      <c r="DW36" s="241"/>
      <c r="DY36" s="241"/>
      <c r="EA36" s="241"/>
      <c r="EC36" s="241"/>
      <c r="EE36" s="241"/>
      <c r="EG36" s="241"/>
      <c r="EI36" s="241"/>
      <c r="EK36" s="241"/>
      <c r="EM36" s="241"/>
      <c r="EO36" s="241"/>
      <c r="EQ36" s="241"/>
      <c r="ES36" s="241"/>
      <c r="EU36" s="241"/>
      <c r="EW36" s="241"/>
      <c r="EY36" s="241"/>
      <c r="FA36" s="241"/>
      <c r="FC36" s="241"/>
      <c r="FE36" s="241"/>
      <c r="FG36" s="241"/>
      <c r="FI36" s="241"/>
      <c r="FK36" s="241"/>
      <c r="FM36" s="241"/>
      <c r="FO36" s="241"/>
      <c r="FQ36" s="241"/>
      <c r="FS36" s="241"/>
      <c r="FU36" s="241"/>
      <c r="FW36" s="241"/>
      <c r="FY36" s="241"/>
      <c r="GA36" s="241"/>
      <c r="GC36" s="241"/>
      <c r="GE36" s="241"/>
      <c r="GG36" s="241"/>
      <c r="GI36" s="241"/>
      <c r="GK36" s="241"/>
      <c r="GM36" s="241"/>
      <c r="GO36" s="241"/>
      <c r="GQ36" s="241"/>
      <c r="GS36" s="241"/>
      <c r="GU36" s="241"/>
      <c r="GW36" s="241"/>
      <c r="GY36" s="241"/>
      <c r="HA36" s="241"/>
      <c r="HC36" s="241"/>
      <c r="HE36" s="241"/>
      <c r="HG36" s="241"/>
      <c r="HI36" s="241"/>
      <c r="HK36" s="241"/>
      <c r="HM36" s="241"/>
      <c r="HO36" s="241"/>
    </row>
    <row r="37" customFormat="false" ht="30" hidden="false" customHeight="true" outlineLevel="0" collapsed="false">
      <c r="A37" s="241" t="n">
        <v>19</v>
      </c>
      <c r="B37" s="177" t="s">
        <v>269</v>
      </c>
      <c r="C37" s="241" t="n">
        <v>317</v>
      </c>
      <c r="D37" s="241" t="n">
        <v>172</v>
      </c>
      <c r="E37" s="241" t="n">
        <v>145</v>
      </c>
      <c r="F37" s="241" t="n">
        <v>5441</v>
      </c>
      <c r="G37" s="241" t="n">
        <v>3723</v>
      </c>
      <c r="H37" s="241" t="n">
        <v>1718</v>
      </c>
      <c r="I37" s="241" t="n">
        <v>216216</v>
      </c>
      <c r="J37" s="241" t="n">
        <v>114760</v>
      </c>
      <c r="K37" s="241" t="n">
        <v>15029</v>
      </c>
      <c r="L37" s="241" t="n">
        <v>160595</v>
      </c>
      <c r="M37" s="241" t="n">
        <v>85421</v>
      </c>
      <c r="N37" s="241" t="n">
        <v>106058</v>
      </c>
      <c r="O37" s="241" t="n">
        <v>55624</v>
      </c>
      <c r="P37" s="241" t="n">
        <v>29339</v>
      </c>
      <c r="Q37" s="241" t="n">
        <v>43488</v>
      </c>
      <c r="R37" s="241" t="n">
        <v>25140</v>
      </c>
      <c r="S37" s="241" t="n">
        <v>19</v>
      </c>
      <c r="AK37" s="241"/>
      <c r="AM37" s="241"/>
      <c r="AO37" s="241"/>
      <c r="AQ37" s="241"/>
      <c r="AS37" s="241"/>
      <c r="AU37" s="241"/>
      <c r="AW37" s="241"/>
      <c r="AY37" s="241"/>
      <c r="BA37" s="241"/>
      <c r="BC37" s="241"/>
      <c r="BE37" s="241"/>
      <c r="BG37" s="241"/>
      <c r="BI37" s="241"/>
      <c r="BK37" s="241"/>
      <c r="BM37" s="241"/>
      <c r="BO37" s="241"/>
      <c r="BQ37" s="241"/>
      <c r="BS37" s="241"/>
      <c r="BU37" s="241"/>
      <c r="BW37" s="241"/>
      <c r="BY37" s="241"/>
      <c r="CA37" s="241"/>
      <c r="CC37" s="241"/>
      <c r="CE37" s="241"/>
      <c r="CG37" s="241"/>
      <c r="CI37" s="241"/>
      <c r="CK37" s="241"/>
      <c r="CM37" s="241"/>
      <c r="CO37" s="241"/>
      <c r="CQ37" s="241"/>
      <c r="CS37" s="241"/>
      <c r="CU37" s="241"/>
      <c r="CW37" s="241"/>
      <c r="CY37" s="241"/>
      <c r="DA37" s="241"/>
      <c r="DC37" s="241"/>
      <c r="DE37" s="241"/>
      <c r="DG37" s="241"/>
      <c r="DI37" s="241"/>
      <c r="DK37" s="241"/>
      <c r="DM37" s="241"/>
      <c r="DO37" s="241"/>
      <c r="DQ37" s="241"/>
      <c r="DS37" s="241"/>
      <c r="DU37" s="241"/>
      <c r="DW37" s="241"/>
      <c r="DY37" s="241"/>
      <c r="EA37" s="241"/>
      <c r="EC37" s="241"/>
      <c r="EE37" s="241"/>
      <c r="EG37" s="241"/>
      <c r="EI37" s="241"/>
      <c r="EK37" s="241"/>
      <c r="EM37" s="241"/>
      <c r="EO37" s="241"/>
      <c r="EQ37" s="241"/>
      <c r="ES37" s="241"/>
      <c r="EU37" s="241"/>
      <c r="EW37" s="241"/>
      <c r="EY37" s="241"/>
      <c r="FA37" s="241"/>
      <c r="FC37" s="241"/>
      <c r="FE37" s="241"/>
      <c r="FG37" s="241"/>
      <c r="FI37" s="241"/>
      <c r="FK37" s="241"/>
      <c r="FM37" s="241"/>
      <c r="FO37" s="241"/>
      <c r="FQ37" s="241"/>
      <c r="FS37" s="241"/>
      <c r="FU37" s="241"/>
      <c r="FW37" s="241"/>
      <c r="FY37" s="241"/>
      <c r="GA37" s="241"/>
      <c r="GC37" s="241"/>
      <c r="GE37" s="241"/>
      <c r="GG37" s="241"/>
      <c r="GI37" s="241"/>
      <c r="GK37" s="241"/>
      <c r="GM37" s="241"/>
      <c r="GO37" s="241"/>
      <c r="GQ37" s="241"/>
      <c r="GS37" s="241"/>
      <c r="GU37" s="241"/>
      <c r="GW37" s="241"/>
      <c r="GY37" s="241"/>
      <c r="HA37" s="241"/>
      <c r="HC37" s="241"/>
      <c r="HE37" s="241"/>
      <c r="HG37" s="241"/>
      <c r="HI37" s="241"/>
      <c r="HK37" s="241"/>
      <c r="HM37" s="241"/>
      <c r="HO37" s="241"/>
    </row>
    <row r="38" s="245" customFormat="true" ht="16.5" hidden="false" customHeight="true" outlineLevel="0" collapsed="false">
      <c r="A38" s="249" t="s">
        <v>234</v>
      </c>
      <c r="B38" s="242"/>
      <c r="T38" s="230"/>
      <c r="U38" s="230"/>
      <c r="V38" s="230"/>
      <c r="W38" s="230"/>
      <c r="X38" s="230"/>
      <c r="Y38" s="230"/>
      <c r="Z38" s="230"/>
      <c r="AA38" s="230"/>
      <c r="AB38" s="230"/>
      <c r="AC38" s="230"/>
      <c r="AD38" s="230"/>
      <c r="AE38" s="230"/>
      <c r="AF38" s="230"/>
      <c r="AG38" s="230"/>
      <c r="AH38" s="230"/>
      <c r="AI38" s="230"/>
    </row>
    <row r="39" customFormat="false" ht="12" hidden="false" customHeight="true" outlineLevel="0" collapsed="false">
      <c r="A39" s="250" t="s">
        <v>285</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77" width="4.82"/>
    <col collapsed="false" customWidth="true" hidden="false" outlineLevel="0" max="2" min="2" style="177" width="26.83"/>
    <col collapsed="false" customWidth="true" hidden="false" outlineLevel="0" max="3" min="3" style="177" width="3.99"/>
    <col collapsed="false" customWidth="true" hidden="false" outlineLevel="0" max="11" min="4" style="177" width="9.82"/>
    <col collapsed="false" customWidth="true" hidden="false" outlineLevel="0" max="23" min="12" style="177" width="8.82"/>
    <col collapsed="false" customWidth="true" hidden="false" outlineLevel="0" max="24" min="24" style="177" width="4.82"/>
    <col collapsed="false" customWidth="false" hidden="false" outlineLevel="0" max="257" min="25" style="177" width="11.99"/>
  </cols>
  <sheetData>
    <row r="1" customFormat="false" ht="24.75" hidden="false" customHeight="true" outlineLevel="0" collapsed="false">
      <c r="A1" s="85" t="s">
        <v>184</v>
      </c>
      <c r="B1" s="85"/>
      <c r="C1" s="174"/>
    </row>
    <row r="2" customFormat="false" ht="24.95" hidden="false" customHeight="true" outlineLevel="0" collapsed="false">
      <c r="A2" s="178" t="s">
        <v>270</v>
      </c>
      <c r="X2" s="179" t="s">
        <v>270</v>
      </c>
      <c r="Y2" s="119"/>
    </row>
    <row r="3" customFormat="false" ht="18" hidden="false" customHeight="true" outlineLevel="0" collapsed="false">
      <c r="A3" s="234"/>
      <c r="B3" s="251"/>
      <c r="C3" s="251"/>
      <c r="D3" s="234"/>
      <c r="E3" s="234"/>
      <c r="F3" s="234"/>
      <c r="G3" s="234"/>
      <c r="H3" s="234"/>
      <c r="I3" s="234"/>
      <c r="J3" s="234"/>
      <c r="K3" s="232" t="s">
        <v>551</v>
      </c>
      <c r="L3" s="233" t="s">
        <v>552</v>
      </c>
      <c r="M3" s="252"/>
      <c r="N3" s="252"/>
      <c r="O3" s="252"/>
      <c r="P3" s="252"/>
      <c r="Q3" s="252"/>
      <c r="R3" s="252"/>
      <c r="S3" s="252"/>
      <c r="T3" s="252"/>
      <c r="U3" s="235"/>
      <c r="V3" s="235"/>
      <c r="W3" s="235"/>
      <c r="X3" s="235"/>
    </row>
    <row r="4" customFormat="false" ht="15.95" hidden="false" customHeight="true" outlineLevel="0" collapsed="false">
      <c r="A4" s="236" t="s">
        <v>273</v>
      </c>
      <c r="B4" s="239" t="s">
        <v>536</v>
      </c>
      <c r="C4" s="253"/>
      <c r="D4" s="182" t="s">
        <v>283</v>
      </c>
      <c r="E4" s="182"/>
      <c r="F4" s="254"/>
      <c r="G4" s="254"/>
      <c r="H4" s="254"/>
      <c r="I4" s="254"/>
      <c r="J4" s="254"/>
      <c r="K4" s="255" t="s">
        <v>314</v>
      </c>
      <c r="L4" s="256" t="s">
        <v>315</v>
      </c>
      <c r="M4" s="254"/>
      <c r="N4" s="254"/>
      <c r="O4" s="254"/>
      <c r="P4" s="254"/>
      <c r="Q4" s="254"/>
      <c r="R4" s="254"/>
      <c r="S4" s="254"/>
      <c r="T4" s="254"/>
      <c r="U4" s="254"/>
      <c r="V4" s="254"/>
      <c r="W4" s="257"/>
      <c r="X4" s="240" t="s">
        <v>273</v>
      </c>
    </row>
    <row r="5" customFormat="false" ht="15.95" hidden="false" customHeight="true" outlineLevel="0" collapsed="false">
      <c r="A5" s="236"/>
      <c r="B5" s="239"/>
      <c r="C5" s="258"/>
      <c r="D5" s="182"/>
      <c r="E5" s="182"/>
      <c r="F5" s="237" t="s">
        <v>88</v>
      </c>
      <c r="G5" s="237"/>
      <c r="H5" s="237" t="s">
        <v>91</v>
      </c>
      <c r="I5" s="237"/>
      <c r="J5" s="239" t="s">
        <v>93</v>
      </c>
      <c r="K5" s="239"/>
      <c r="L5" s="182" t="s">
        <v>97</v>
      </c>
      <c r="M5" s="182"/>
      <c r="N5" s="237" t="s">
        <v>99</v>
      </c>
      <c r="O5" s="237"/>
      <c r="P5" s="237" t="s">
        <v>101</v>
      </c>
      <c r="Q5" s="237"/>
      <c r="R5" s="237" t="s">
        <v>103</v>
      </c>
      <c r="S5" s="237"/>
      <c r="T5" s="237" t="s">
        <v>106</v>
      </c>
      <c r="U5" s="237"/>
      <c r="V5" s="237" t="s">
        <v>108</v>
      </c>
      <c r="W5" s="237"/>
      <c r="X5" s="240"/>
    </row>
    <row r="6" customFormat="false" ht="15.95" hidden="false" customHeight="true" outlineLevel="0" collapsed="false">
      <c r="A6" s="236"/>
      <c r="B6" s="239"/>
      <c r="C6" s="184"/>
      <c r="D6" s="184" t="s">
        <v>178</v>
      </c>
      <c r="E6" s="184" t="s">
        <v>179</v>
      </c>
      <c r="F6" s="184" t="s">
        <v>178</v>
      </c>
      <c r="G6" s="184" t="s">
        <v>179</v>
      </c>
      <c r="H6" s="184" t="s">
        <v>178</v>
      </c>
      <c r="I6" s="184" t="s">
        <v>179</v>
      </c>
      <c r="J6" s="184" t="s">
        <v>178</v>
      </c>
      <c r="K6" s="185" t="s">
        <v>179</v>
      </c>
      <c r="L6" s="182" t="s">
        <v>178</v>
      </c>
      <c r="M6" s="184" t="s">
        <v>179</v>
      </c>
      <c r="N6" s="184" t="s">
        <v>178</v>
      </c>
      <c r="O6" s="184" t="s">
        <v>179</v>
      </c>
      <c r="P6" s="184" t="s">
        <v>178</v>
      </c>
      <c r="Q6" s="184" t="s">
        <v>179</v>
      </c>
      <c r="R6" s="184" t="s">
        <v>178</v>
      </c>
      <c r="S6" s="184" t="s">
        <v>179</v>
      </c>
      <c r="T6" s="184" t="s">
        <v>178</v>
      </c>
      <c r="U6" s="184" t="s">
        <v>179</v>
      </c>
      <c r="V6" s="184" t="s">
        <v>178</v>
      </c>
      <c r="W6" s="184" t="s">
        <v>179</v>
      </c>
      <c r="X6" s="240"/>
    </row>
    <row r="7" customFormat="false" ht="30" hidden="false" customHeight="true" outlineLevel="0" collapsed="false">
      <c r="A7" s="241" t="n">
        <v>1</v>
      </c>
      <c r="B7" s="242" t="s">
        <v>537</v>
      </c>
      <c r="C7" s="242"/>
      <c r="D7" s="230"/>
      <c r="E7" s="230"/>
      <c r="F7" s="230"/>
      <c r="G7" s="230"/>
      <c r="H7" s="230"/>
      <c r="I7" s="230"/>
      <c r="J7" s="230"/>
      <c r="K7" s="230"/>
      <c r="L7" s="230"/>
      <c r="M7" s="230"/>
      <c r="N7" s="230"/>
      <c r="O7" s="230"/>
      <c r="P7" s="230"/>
      <c r="Q7" s="230"/>
      <c r="R7" s="230"/>
      <c r="S7" s="230"/>
      <c r="T7" s="230"/>
      <c r="U7" s="230"/>
      <c r="V7" s="230"/>
      <c r="W7" s="230"/>
      <c r="X7" s="241"/>
    </row>
    <row r="8" s="245" customFormat="true" ht="14.1" hidden="false" customHeight="true" outlineLevel="0" collapsed="false">
      <c r="A8" s="243"/>
      <c r="B8" s="242" t="s">
        <v>245</v>
      </c>
      <c r="C8" s="242"/>
      <c r="D8" s="259" t="n">
        <v>11720</v>
      </c>
      <c r="E8" s="259" t="n">
        <v>6238</v>
      </c>
      <c r="F8" s="259" t="n">
        <v>1195</v>
      </c>
      <c r="G8" s="259" t="n">
        <v>586</v>
      </c>
      <c r="H8" s="259" t="n">
        <v>1209</v>
      </c>
      <c r="I8" s="259" t="n">
        <v>616</v>
      </c>
      <c r="J8" s="259" t="n">
        <v>1177</v>
      </c>
      <c r="K8" s="259" t="n">
        <v>604</v>
      </c>
      <c r="L8" s="259" t="n">
        <v>1134</v>
      </c>
      <c r="M8" s="259" t="n">
        <v>591</v>
      </c>
      <c r="N8" s="259" t="n">
        <v>1121</v>
      </c>
      <c r="O8" s="259" t="n">
        <v>585</v>
      </c>
      <c r="P8" s="259" t="n">
        <v>1099</v>
      </c>
      <c r="Q8" s="259" t="n">
        <v>586</v>
      </c>
      <c r="R8" s="259" t="n">
        <v>1763</v>
      </c>
      <c r="S8" s="259" t="n">
        <v>942</v>
      </c>
      <c r="T8" s="259" t="n">
        <v>1644</v>
      </c>
      <c r="U8" s="259" t="n">
        <v>937</v>
      </c>
      <c r="V8" s="259" t="n">
        <v>1378</v>
      </c>
      <c r="W8" s="259" t="n">
        <v>791</v>
      </c>
      <c r="X8" s="243" t="n">
        <v>1</v>
      </c>
    </row>
    <row r="9" customFormat="false" ht="20.45" hidden="false" customHeight="true" outlineLevel="0" collapsed="false">
      <c r="A9" s="241" t="n">
        <v>2</v>
      </c>
      <c r="B9" s="177" t="s">
        <v>538</v>
      </c>
      <c r="D9" s="189" t="n">
        <v>18990</v>
      </c>
      <c r="E9" s="189" t="n">
        <v>9966</v>
      </c>
      <c r="F9" s="189" t="n">
        <v>2331</v>
      </c>
      <c r="G9" s="189" t="n">
        <v>1172</v>
      </c>
      <c r="H9" s="189" t="n">
        <v>2222</v>
      </c>
      <c r="I9" s="189" t="n">
        <v>1143</v>
      </c>
      <c r="J9" s="189" t="n">
        <v>2127</v>
      </c>
      <c r="K9" s="189" t="n">
        <v>1087</v>
      </c>
      <c r="L9" s="189" t="n">
        <v>1983</v>
      </c>
      <c r="M9" s="189" t="n">
        <v>1040</v>
      </c>
      <c r="N9" s="189" t="n">
        <v>2025</v>
      </c>
      <c r="O9" s="189" t="n">
        <v>1034</v>
      </c>
      <c r="P9" s="189" t="n">
        <v>1733</v>
      </c>
      <c r="Q9" s="189" t="n">
        <v>942</v>
      </c>
      <c r="R9" s="189" t="n">
        <v>2436</v>
      </c>
      <c r="S9" s="189" t="n">
        <v>1287</v>
      </c>
      <c r="T9" s="189" t="n">
        <v>2179</v>
      </c>
      <c r="U9" s="189" t="n">
        <v>1160</v>
      </c>
      <c r="V9" s="189" t="n">
        <v>1954</v>
      </c>
      <c r="W9" s="189" t="n">
        <v>1101</v>
      </c>
      <c r="X9" s="241" t="n">
        <v>2</v>
      </c>
    </row>
    <row r="10" customFormat="false" ht="20.45" hidden="false" customHeight="true" outlineLevel="0" collapsed="false">
      <c r="A10" s="241" t="n">
        <v>3</v>
      </c>
      <c r="B10" s="242" t="s">
        <v>539</v>
      </c>
      <c r="C10" s="242"/>
      <c r="D10" s="230"/>
      <c r="E10" s="230"/>
      <c r="F10" s="230"/>
      <c r="G10" s="230"/>
      <c r="H10" s="230"/>
      <c r="I10" s="230"/>
      <c r="J10" s="230"/>
      <c r="K10" s="230"/>
      <c r="L10" s="230"/>
      <c r="M10" s="230"/>
      <c r="N10" s="230"/>
      <c r="O10" s="230"/>
      <c r="P10" s="230"/>
      <c r="Q10" s="230"/>
      <c r="R10" s="230"/>
      <c r="S10" s="230"/>
      <c r="T10" s="230"/>
      <c r="U10" s="230"/>
      <c r="V10" s="230"/>
      <c r="W10" s="230"/>
      <c r="X10" s="241"/>
    </row>
    <row r="11" s="245" customFormat="true" ht="14.1" hidden="false" customHeight="true" outlineLevel="0" collapsed="false">
      <c r="A11" s="243"/>
      <c r="B11" s="242" t="s">
        <v>540</v>
      </c>
      <c r="C11" s="242"/>
      <c r="D11" s="259" t="n">
        <v>10979</v>
      </c>
      <c r="E11" s="259" t="n">
        <v>5525</v>
      </c>
      <c r="F11" s="259" t="n">
        <v>1358</v>
      </c>
      <c r="G11" s="259" t="n">
        <v>672</v>
      </c>
      <c r="H11" s="259" t="n">
        <v>1394</v>
      </c>
      <c r="I11" s="259" t="n">
        <v>636</v>
      </c>
      <c r="J11" s="259" t="n">
        <v>1231</v>
      </c>
      <c r="K11" s="259" t="n">
        <v>614</v>
      </c>
      <c r="L11" s="259" t="n">
        <v>1109</v>
      </c>
      <c r="M11" s="259" t="n">
        <v>520</v>
      </c>
      <c r="N11" s="259" t="n">
        <v>1234</v>
      </c>
      <c r="O11" s="259" t="n">
        <v>615</v>
      </c>
      <c r="P11" s="259" t="n">
        <v>1123</v>
      </c>
      <c r="Q11" s="259" t="n">
        <v>593</v>
      </c>
      <c r="R11" s="259" t="n">
        <v>1332</v>
      </c>
      <c r="S11" s="259" t="n">
        <v>695</v>
      </c>
      <c r="T11" s="259" t="n">
        <v>1211</v>
      </c>
      <c r="U11" s="259" t="n">
        <v>631</v>
      </c>
      <c r="V11" s="259" t="n">
        <v>987</v>
      </c>
      <c r="W11" s="259" t="n">
        <v>549</v>
      </c>
      <c r="X11" s="243" t="n">
        <v>3</v>
      </c>
    </row>
    <row r="12" customFormat="false" ht="20.45" hidden="false" customHeight="true" outlineLevel="0" collapsed="false">
      <c r="A12" s="241" t="n">
        <v>4</v>
      </c>
      <c r="B12" s="242" t="s">
        <v>541</v>
      </c>
      <c r="C12" s="242"/>
      <c r="D12" s="230"/>
      <c r="E12" s="230"/>
      <c r="F12" s="230"/>
      <c r="G12" s="230"/>
      <c r="H12" s="230"/>
      <c r="I12" s="230"/>
      <c r="J12" s="230"/>
      <c r="K12" s="230"/>
      <c r="L12" s="230"/>
      <c r="M12" s="230"/>
      <c r="N12" s="230"/>
      <c r="O12" s="230"/>
      <c r="P12" s="230"/>
      <c r="Q12" s="230"/>
      <c r="R12" s="230"/>
      <c r="S12" s="230"/>
      <c r="T12" s="230"/>
      <c r="U12" s="230"/>
      <c r="V12" s="230"/>
      <c r="W12" s="230"/>
      <c r="X12" s="241"/>
    </row>
    <row r="13" s="245" customFormat="true" ht="14.1" hidden="false" customHeight="true" outlineLevel="0" collapsed="false">
      <c r="A13" s="243"/>
      <c r="B13" s="242" t="s">
        <v>252</v>
      </c>
      <c r="C13" s="242"/>
      <c r="D13" s="259" t="n">
        <v>15113</v>
      </c>
      <c r="E13" s="259" t="n">
        <v>7922</v>
      </c>
      <c r="F13" s="259" t="n">
        <v>1763</v>
      </c>
      <c r="G13" s="259" t="n">
        <v>894</v>
      </c>
      <c r="H13" s="259" t="n">
        <v>1808</v>
      </c>
      <c r="I13" s="259" t="n">
        <v>905</v>
      </c>
      <c r="J13" s="259" t="n">
        <v>1755</v>
      </c>
      <c r="K13" s="259" t="n">
        <v>876</v>
      </c>
      <c r="L13" s="259" t="n">
        <v>1553</v>
      </c>
      <c r="M13" s="259" t="n">
        <v>823</v>
      </c>
      <c r="N13" s="259" t="n">
        <v>1569</v>
      </c>
      <c r="O13" s="259" t="n">
        <v>812</v>
      </c>
      <c r="P13" s="259" t="n">
        <v>1448</v>
      </c>
      <c r="Q13" s="259" t="n">
        <v>737</v>
      </c>
      <c r="R13" s="259" t="n">
        <v>1937</v>
      </c>
      <c r="S13" s="259" t="n">
        <v>1056</v>
      </c>
      <c r="T13" s="259" t="n">
        <v>1750</v>
      </c>
      <c r="U13" s="259" t="n">
        <v>947</v>
      </c>
      <c r="V13" s="259" t="n">
        <v>1530</v>
      </c>
      <c r="W13" s="259" t="n">
        <v>872</v>
      </c>
      <c r="X13" s="243" t="n">
        <v>4</v>
      </c>
    </row>
    <row r="14" customFormat="false" ht="20.45" hidden="false" customHeight="true" outlineLevel="0" collapsed="false">
      <c r="A14" s="241" t="n">
        <v>5</v>
      </c>
      <c r="B14" s="242" t="s">
        <v>542</v>
      </c>
      <c r="C14" s="242"/>
      <c r="D14" s="230"/>
      <c r="E14" s="230"/>
      <c r="F14" s="230"/>
      <c r="G14" s="230"/>
      <c r="H14" s="230"/>
      <c r="I14" s="230"/>
      <c r="J14" s="230"/>
      <c r="K14" s="230"/>
      <c r="L14" s="230"/>
      <c r="M14" s="230"/>
      <c r="N14" s="230"/>
      <c r="O14" s="230"/>
      <c r="P14" s="230"/>
      <c r="Q14" s="230"/>
      <c r="R14" s="230"/>
      <c r="S14" s="230"/>
      <c r="T14" s="230"/>
      <c r="U14" s="230"/>
      <c r="V14" s="230"/>
      <c r="W14" s="230"/>
      <c r="X14" s="241"/>
    </row>
    <row r="15" s="245" customFormat="true" ht="14.1" hidden="false" customHeight="true" outlineLevel="0" collapsed="false">
      <c r="A15" s="243"/>
      <c r="B15" s="242" t="s">
        <v>250</v>
      </c>
      <c r="C15" s="242"/>
      <c r="D15" s="259" t="n">
        <v>11329</v>
      </c>
      <c r="E15" s="259" t="n">
        <v>6060</v>
      </c>
      <c r="F15" s="259" t="n">
        <v>1304</v>
      </c>
      <c r="G15" s="259" t="n">
        <v>668</v>
      </c>
      <c r="H15" s="259" t="n">
        <v>1369</v>
      </c>
      <c r="I15" s="259" t="n">
        <v>693</v>
      </c>
      <c r="J15" s="259" t="n">
        <v>1348</v>
      </c>
      <c r="K15" s="259" t="n">
        <v>716</v>
      </c>
      <c r="L15" s="259" t="n">
        <v>1214</v>
      </c>
      <c r="M15" s="259" t="n">
        <v>656</v>
      </c>
      <c r="N15" s="259" t="n">
        <v>1351</v>
      </c>
      <c r="O15" s="259" t="n">
        <v>710</v>
      </c>
      <c r="P15" s="259" t="n">
        <v>1249</v>
      </c>
      <c r="Q15" s="259" t="n">
        <v>678</v>
      </c>
      <c r="R15" s="259" t="n">
        <v>1249</v>
      </c>
      <c r="S15" s="259" t="n">
        <v>692</v>
      </c>
      <c r="T15" s="259" t="n">
        <v>1196</v>
      </c>
      <c r="U15" s="259" t="n">
        <v>662</v>
      </c>
      <c r="V15" s="259" t="n">
        <v>1049</v>
      </c>
      <c r="W15" s="259" t="n">
        <v>585</v>
      </c>
      <c r="X15" s="243" t="n">
        <v>5</v>
      </c>
    </row>
    <row r="16" customFormat="false" ht="20.45" hidden="false" customHeight="true" outlineLevel="0" collapsed="false">
      <c r="A16" s="241" t="n">
        <v>6</v>
      </c>
      <c r="B16" s="242" t="s">
        <v>543</v>
      </c>
      <c r="C16" s="242"/>
      <c r="D16" s="230"/>
      <c r="E16" s="230"/>
      <c r="F16" s="230"/>
      <c r="G16" s="230"/>
      <c r="H16" s="230"/>
      <c r="I16" s="230"/>
      <c r="J16" s="230"/>
      <c r="K16" s="230"/>
      <c r="L16" s="230"/>
      <c r="M16" s="230"/>
      <c r="N16" s="230"/>
      <c r="O16" s="230"/>
      <c r="P16" s="230"/>
      <c r="Q16" s="230"/>
      <c r="R16" s="230"/>
      <c r="S16" s="230"/>
      <c r="T16" s="230"/>
      <c r="U16" s="230"/>
      <c r="V16" s="230"/>
      <c r="W16" s="230"/>
      <c r="X16" s="241"/>
    </row>
    <row r="17" s="245" customFormat="true" ht="14.1" hidden="false" customHeight="true" outlineLevel="0" collapsed="false">
      <c r="A17" s="243"/>
      <c r="B17" s="242" t="s">
        <v>249</v>
      </c>
      <c r="C17" s="242"/>
      <c r="D17" s="259" t="n">
        <v>11825</v>
      </c>
      <c r="E17" s="259" t="n">
        <v>6117</v>
      </c>
      <c r="F17" s="259" t="n">
        <v>1594</v>
      </c>
      <c r="G17" s="259" t="n">
        <v>810</v>
      </c>
      <c r="H17" s="259" t="n">
        <v>1576</v>
      </c>
      <c r="I17" s="259" t="n">
        <v>783</v>
      </c>
      <c r="J17" s="259" t="n">
        <v>1455</v>
      </c>
      <c r="K17" s="259" t="n">
        <v>751</v>
      </c>
      <c r="L17" s="259" t="n">
        <v>1364</v>
      </c>
      <c r="M17" s="259" t="n">
        <v>659</v>
      </c>
      <c r="N17" s="259" t="n">
        <v>1264</v>
      </c>
      <c r="O17" s="259" t="n">
        <v>640</v>
      </c>
      <c r="P17" s="259" t="n">
        <v>1110</v>
      </c>
      <c r="Q17" s="259" t="n">
        <v>577</v>
      </c>
      <c r="R17" s="259" t="n">
        <v>1318</v>
      </c>
      <c r="S17" s="259" t="n">
        <v>725</v>
      </c>
      <c r="T17" s="259" t="n">
        <v>1128</v>
      </c>
      <c r="U17" s="259" t="n">
        <v>599</v>
      </c>
      <c r="V17" s="259" t="n">
        <v>1016</v>
      </c>
      <c r="W17" s="259" t="n">
        <v>573</v>
      </c>
      <c r="X17" s="243" t="n">
        <v>6</v>
      </c>
    </row>
    <row r="18" customFormat="false" ht="20.45" hidden="false" customHeight="true" outlineLevel="0" collapsed="false">
      <c r="A18" s="241" t="n">
        <v>7</v>
      </c>
      <c r="B18" s="242" t="s">
        <v>544</v>
      </c>
      <c r="C18" s="242"/>
      <c r="D18" s="230"/>
      <c r="E18" s="230"/>
      <c r="F18" s="230"/>
      <c r="G18" s="230"/>
      <c r="H18" s="230"/>
      <c r="I18" s="230"/>
      <c r="J18" s="230"/>
      <c r="K18" s="230"/>
      <c r="L18" s="230"/>
      <c r="M18" s="230"/>
      <c r="N18" s="230"/>
      <c r="O18" s="230"/>
      <c r="P18" s="230"/>
      <c r="Q18" s="230"/>
      <c r="R18" s="230"/>
      <c r="S18" s="230"/>
      <c r="T18" s="230"/>
      <c r="U18" s="230"/>
      <c r="V18" s="230"/>
      <c r="W18" s="230"/>
      <c r="X18" s="241"/>
    </row>
    <row r="19" s="245" customFormat="true" ht="14.1" hidden="false" customHeight="true" outlineLevel="0" collapsed="false">
      <c r="A19" s="243"/>
      <c r="B19" s="242" t="s">
        <v>253</v>
      </c>
      <c r="C19" s="242"/>
      <c r="D19" s="259" t="n">
        <v>20453</v>
      </c>
      <c r="E19" s="259" t="n">
        <v>10768</v>
      </c>
      <c r="F19" s="259" t="n">
        <v>2652</v>
      </c>
      <c r="G19" s="259" t="n">
        <v>1346</v>
      </c>
      <c r="H19" s="259" t="n">
        <v>2720</v>
      </c>
      <c r="I19" s="259" t="n">
        <v>1405</v>
      </c>
      <c r="J19" s="259" t="n">
        <v>2484</v>
      </c>
      <c r="K19" s="259" t="n">
        <v>1324</v>
      </c>
      <c r="L19" s="259" t="n">
        <v>2370</v>
      </c>
      <c r="M19" s="259" t="n">
        <v>1190</v>
      </c>
      <c r="N19" s="259" t="n">
        <v>2127</v>
      </c>
      <c r="O19" s="259" t="n">
        <v>1073</v>
      </c>
      <c r="P19" s="259" t="n">
        <v>2052</v>
      </c>
      <c r="Q19" s="259" t="n">
        <v>1117</v>
      </c>
      <c r="R19" s="259" t="n">
        <v>2173</v>
      </c>
      <c r="S19" s="259" t="n">
        <v>1149</v>
      </c>
      <c r="T19" s="259" t="n">
        <v>2029</v>
      </c>
      <c r="U19" s="259" t="n">
        <v>1130</v>
      </c>
      <c r="V19" s="259" t="n">
        <v>1846</v>
      </c>
      <c r="W19" s="259" t="n">
        <v>1034</v>
      </c>
      <c r="X19" s="243" t="n">
        <v>7</v>
      </c>
    </row>
    <row r="20" customFormat="false" ht="20.45" hidden="false" customHeight="true" outlineLevel="0" collapsed="false">
      <c r="A20" s="241" t="n">
        <v>8</v>
      </c>
      <c r="B20" s="177" t="s">
        <v>248</v>
      </c>
      <c r="D20" s="189" t="n">
        <v>8992</v>
      </c>
      <c r="E20" s="189" t="n">
        <v>4804</v>
      </c>
      <c r="F20" s="189" t="n">
        <v>1194</v>
      </c>
      <c r="G20" s="189" t="n">
        <v>597</v>
      </c>
      <c r="H20" s="189" t="n">
        <v>1173</v>
      </c>
      <c r="I20" s="189" t="n">
        <v>605</v>
      </c>
      <c r="J20" s="189" t="n">
        <v>1010</v>
      </c>
      <c r="K20" s="189" t="n">
        <v>530</v>
      </c>
      <c r="L20" s="189" t="n">
        <v>996</v>
      </c>
      <c r="M20" s="189" t="n">
        <v>499</v>
      </c>
      <c r="N20" s="189" t="n">
        <v>894</v>
      </c>
      <c r="O20" s="189" t="n">
        <v>475</v>
      </c>
      <c r="P20" s="189" t="n">
        <v>880</v>
      </c>
      <c r="Q20" s="189" t="n">
        <v>465</v>
      </c>
      <c r="R20" s="189" t="n">
        <v>1025</v>
      </c>
      <c r="S20" s="189" t="n">
        <v>556</v>
      </c>
      <c r="T20" s="189" t="n">
        <v>928</v>
      </c>
      <c r="U20" s="189" t="n">
        <v>563</v>
      </c>
      <c r="V20" s="189" t="n">
        <v>892</v>
      </c>
      <c r="W20" s="189" t="n">
        <v>514</v>
      </c>
      <c r="X20" s="241" t="n">
        <v>8</v>
      </c>
    </row>
    <row r="21" customFormat="false" ht="30" hidden="false" customHeight="true" outlineLevel="0" collapsed="false">
      <c r="A21" s="241" t="n">
        <v>9</v>
      </c>
      <c r="B21" s="177" t="s">
        <v>254</v>
      </c>
      <c r="D21" s="189" t="n">
        <v>109401</v>
      </c>
      <c r="E21" s="189" t="n">
        <v>57400</v>
      </c>
      <c r="F21" s="189" t="n">
        <v>13391</v>
      </c>
      <c r="G21" s="189" t="n">
        <v>6745</v>
      </c>
      <c r="H21" s="189" t="n">
        <v>13471</v>
      </c>
      <c r="I21" s="189" t="n">
        <v>6786</v>
      </c>
      <c r="J21" s="189" t="n">
        <v>12587</v>
      </c>
      <c r="K21" s="189" t="n">
        <v>6502</v>
      </c>
      <c r="L21" s="189" t="n">
        <v>11723</v>
      </c>
      <c r="M21" s="189" t="n">
        <v>5978</v>
      </c>
      <c r="N21" s="189" t="n">
        <v>11585</v>
      </c>
      <c r="O21" s="189" t="n">
        <v>5944</v>
      </c>
      <c r="P21" s="189" t="n">
        <v>10694</v>
      </c>
      <c r="Q21" s="189" t="n">
        <v>5695</v>
      </c>
      <c r="R21" s="189" t="n">
        <v>13233</v>
      </c>
      <c r="S21" s="189" t="n">
        <v>7102</v>
      </c>
      <c r="T21" s="189" t="n">
        <v>12065</v>
      </c>
      <c r="U21" s="189" t="n">
        <v>6629</v>
      </c>
      <c r="V21" s="189" t="n">
        <v>10652</v>
      </c>
      <c r="W21" s="189" t="n">
        <v>6019</v>
      </c>
      <c r="X21" s="241" t="n">
        <v>9</v>
      </c>
    </row>
    <row r="22" customFormat="false" ht="30" hidden="false" customHeight="true" outlineLevel="0" collapsed="false">
      <c r="A22" s="241" t="n">
        <v>10</v>
      </c>
      <c r="B22" s="242" t="s">
        <v>545</v>
      </c>
      <c r="C22" s="242"/>
      <c r="D22" s="230"/>
      <c r="E22" s="230"/>
      <c r="F22" s="230"/>
      <c r="G22" s="230"/>
      <c r="H22" s="230"/>
      <c r="I22" s="230"/>
      <c r="J22" s="230"/>
      <c r="K22" s="230"/>
      <c r="L22" s="230"/>
      <c r="M22" s="230"/>
      <c r="N22" s="230"/>
      <c r="O22" s="230"/>
      <c r="P22" s="230"/>
      <c r="Q22" s="230"/>
      <c r="R22" s="230"/>
      <c r="S22" s="230"/>
      <c r="T22" s="230"/>
      <c r="U22" s="230"/>
      <c r="V22" s="230"/>
      <c r="W22" s="230"/>
      <c r="X22" s="241"/>
    </row>
    <row r="23" s="245" customFormat="true" ht="14.1" hidden="false" customHeight="true" outlineLevel="0" collapsed="false">
      <c r="A23" s="243"/>
      <c r="B23" s="242" t="s">
        <v>259</v>
      </c>
      <c r="C23" s="242"/>
      <c r="D23" s="259" t="n">
        <v>7204</v>
      </c>
      <c r="E23" s="259" t="n">
        <v>3820</v>
      </c>
      <c r="F23" s="259" t="n">
        <v>725</v>
      </c>
      <c r="G23" s="259" t="n">
        <v>390</v>
      </c>
      <c r="H23" s="259" t="n">
        <v>840</v>
      </c>
      <c r="I23" s="259" t="n">
        <v>415</v>
      </c>
      <c r="J23" s="259" t="n">
        <v>754</v>
      </c>
      <c r="K23" s="259" t="n">
        <v>375</v>
      </c>
      <c r="L23" s="259" t="n">
        <v>722</v>
      </c>
      <c r="M23" s="259" t="n">
        <v>369</v>
      </c>
      <c r="N23" s="259" t="n">
        <v>805</v>
      </c>
      <c r="O23" s="259" t="n">
        <v>412</v>
      </c>
      <c r="P23" s="259" t="n">
        <v>754</v>
      </c>
      <c r="Q23" s="259" t="n">
        <v>395</v>
      </c>
      <c r="R23" s="259" t="n">
        <v>932</v>
      </c>
      <c r="S23" s="259" t="n">
        <v>520</v>
      </c>
      <c r="T23" s="259" t="n">
        <v>897</v>
      </c>
      <c r="U23" s="259" t="n">
        <v>488</v>
      </c>
      <c r="V23" s="259" t="n">
        <v>775</v>
      </c>
      <c r="W23" s="259" t="n">
        <v>456</v>
      </c>
      <c r="X23" s="243" t="n">
        <v>10</v>
      </c>
    </row>
    <row r="24" customFormat="false" ht="20.45" hidden="false" customHeight="true" outlineLevel="0" collapsed="false">
      <c r="A24" s="241" t="n">
        <v>11</v>
      </c>
      <c r="B24" s="242" t="s">
        <v>546</v>
      </c>
      <c r="C24" s="242"/>
      <c r="D24" s="230"/>
      <c r="E24" s="230"/>
      <c r="F24" s="230"/>
      <c r="G24" s="230"/>
      <c r="H24" s="230"/>
      <c r="I24" s="230"/>
      <c r="J24" s="230"/>
      <c r="K24" s="230"/>
      <c r="L24" s="230"/>
      <c r="M24" s="230"/>
      <c r="N24" s="230"/>
      <c r="O24" s="230"/>
      <c r="P24" s="230"/>
      <c r="Q24" s="230"/>
      <c r="R24" s="230"/>
      <c r="S24" s="230"/>
      <c r="T24" s="230"/>
      <c r="U24" s="230"/>
      <c r="V24" s="230"/>
      <c r="W24" s="230"/>
      <c r="X24" s="241"/>
    </row>
    <row r="25" s="245" customFormat="true" ht="14.1" hidden="false" customHeight="true" outlineLevel="0" collapsed="false">
      <c r="A25" s="243"/>
      <c r="B25" s="242" t="s">
        <v>257</v>
      </c>
      <c r="C25" s="242"/>
      <c r="D25" s="259" t="n">
        <v>9329</v>
      </c>
      <c r="E25" s="259" t="n">
        <v>5367</v>
      </c>
      <c r="F25" s="259" t="n">
        <v>929</v>
      </c>
      <c r="G25" s="259" t="n">
        <v>530</v>
      </c>
      <c r="H25" s="259" t="n">
        <v>1032</v>
      </c>
      <c r="I25" s="259" t="n">
        <v>588</v>
      </c>
      <c r="J25" s="259" t="n">
        <v>983</v>
      </c>
      <c r="K25" s="259" t="n">
        <v>542</v>
      </c>
      <c r="L25" s="259" t="n">
        <v>1016</v>
      </c>
      <c r="M25" s="259" t="n">
        <v>594</v>
      </c>
      <c r="N25" s="259" t="n">
        <v>1050</v>
      </c>
      <c r="O25" s="259" t="n">
        <v>611</v>
      </c>
      <c r="P25" s="259" t="n">
        <v>947</v>
      </c>
      <c r="Q25" s="259" t="n">
        <v>521</v>
      </c>
      <c r="R25" s="259" t="n">
        <v>1240</v>
      </c>
      <c r="S25" s="259" t="n">
        <v>723</v>
      </c>
      <c r="T25" s="259" t="n">
        <v>1154</v>
      </c>
      <c r="U25" s="259" t="n">
        <v>674</v>
      </c>
      <c r="V25" s="259" t="n">
        <v>978</v>
      </c>
      <c r="W25" s="259" t="n">
        <v>584</v>
      </c>
      <c r="X25" s="243" t="n">
        <v>11</v>
      </c>
    </row>
    <row r="26" customFormat="false" ht="20.45" hidden="false" customHeight="true" outlineLevel="0" collapsed="false">
      <c r="A26" s="241" t="n">
        <v>12</v>
      </c>
      <c r="B26" s="177" t="s">
        <v>258</v>
      </c>
      <c r="D26" s="189" t="n">
        <v>6945</v>
      </c>
      <c r="E26" s="189" t="n">
        <v>3741</v>
      </c>
      <c r="F26" s="189" t="n">
        <v>781</v>
      </c>
      <c r="G26" s="189" t="n">
        <v>401</v>
      </c>
      <c r="H26" s="189" t="n">
        <v>803</v>
      </c>
      <c r="I26" s="189" t="n">
        <v>435</v>
      </c>
      <c r="J26" s="189" t="n">
        <v>795</v>
      </c>
      <c r="K26" s="189" t="n">
        <v>447</v>
      </c>
      <c r="L26" s="189" t="n">
        <v>811</v>
      </c>
      <c r="M26" s="189" t="n">
        <v>413</v>
      </c>
      <c r="N26" s="189" t="n">
        <v>770</v>
      </c>
      <c r="O26" s="189" t="n">
        <v>415</v>
      </c>
      <c r="P26" s="189" t="n">
        <v>795</v>
      </c>
      <c r="Q26" s="189" t="n">
        <v>417</v>
      </c>
      <c r="R26" s="189" t="n">
        <v>744</v>
      </c>
      <c r="S26" s="189" t="n">
        <v>411</v>
      </c>
      <c r="T26" s="189" t="n">
        <v>786</v>
      </c>
      <c r="U26" s="189" t="n">
        <v>415</v>
      </c>
      <c r="V26" s="189" t="n">
        <v>660</v>
      </c>
      <c r="W26" s="189" t="n">
        <v>387</v>
      </c>
      <c r="X26" s="241" t="n">
        <v>12</v>
      </c>
    </row>
    <row r="27" customFormat="false" ht="30" hidden="false" customHeight="true" outlineLevel="0" collapsed="false">
      <c r="A27" s="241" t="n">
        <v>13</v>
      </c>
      <c r="B27" s="177" t="s">
        <v>260</v>
      </c>
      <c r="D27" s="189" t="n">
        <v>23478</v>
      </c>
      <c r="E27" s="189" t="n">
        <v>12928</v>
      </c>
      <c r="F27" s="189" t="n">
        <v>2435</v>
      </c>
      <c r="G27" s="189" t="n">
        <v>1321</v>
      </c>
      <c r="H27" s="189" t="n">
        <v>2675</v>
      </c>
      <c r="I27" s="189" t="n">
        <v>1438</v>
      </c>
      <c r="J27" s="189" t="n">
        <v>2532</v>
      </c>
      <c r="K27" s="189" t="n">
        <v>1364</v>
      </c>
      <c r="L27" s="189" t="n">
        <v>2549</v>
      </c>
      <c r="M27" s="189" t="n">
        <v>1376</v>
      </c>
      <c r="N27" s="189" t="n">
        <v>2625</v>
      </c>
      <c r="O27" s="189" t="n">
        <v>1438</v>
      </c>
      <c r="P27" s="189" t="n">
        <v>2496</v>
      </c>
      <c r="Q27" s="189" t="n">
        <v>1333</v>
      </c>
      <c r="R27" s="189" t="n">
        <v>2916</v>
      </c>
      <c r="S27" s="189" t="n">
        <v>1654</v>
      </c>
      <c r="T27" s="189" t="n">
        <v>2837</v>
      </c>
      <c r="U27" s="189" t="n">
        <v>1577</v>
      </c>
      <c r="V27" s="189" t="n">
        <v>2413</v>
      </c>
      <c r="W27" s="189" t="n">
        <v>1427</v>
      </c>
      <c r="X27" s="241" t="n">
        <v>13</v>
      </c>
      <c r="Z27" s="189"/>
    </row>
    <row r="28" customFormat="false" ht="30" hidden="false" customHeight="true" outlineLevel="0" collapsed="false">
      <c r="A28" s="241" t="n">
        <v>14</v>
      </c>
      <c r="B28" s="242" t="s">
        <v>547</v>
      </c>
      <c r="C28" s="242"/>
      <c r="D28" s="230"/>
      <c r="E28" s="230"/>
      <c r="F28" s="230"/>
      <c r="G28" s="230"/>
      <c r="H28" s="230"/>
      <c r="I28" s="230"/>
      <c r="J28" s="230"/>
      <c r="K28" s="230"/>
      <c r="L28" s="230"/>
      <c r="M28" s="230"/>
      <c r="N28" s="230"/>
      <c r="O28" s="230"/>
      <c r="P28" s="230"/>
      <c r="Q28" s="230"/>
      <c r="R28" s="230"/>
      <c r="S28" s="230"/>
      <c r="T28" s="230"/>
      <c r="U28" s="230"/>
      <c r="V28" s="230"/>
      <c r="W28" s="230"/>
      <c r="X28" s="241"/>
    </row>
    <row r="29" s="245" customFormat="true" ht="14.1" hidden="false" customHeight="true" outlineLevel="0" collapsed="false">
      <c r="A29" s="243"/>
      <c r="B29" s="242" t="s">
        <v>548</v>
      </c>
      <c r="C29" s="242"/>
      <c r="D29" s="259" t="n">
        <v>9355</v>
      </c>
      <c r="E29" s="259" t="n">
        <v>5056</v>
      </c>
      <c r="F29" s="259" t="n">
        <v>1006</v>
      </c>
      <c r="G29" s="259" t="n">
        <v>535</v>
      </c>
      <c r="H29" s="259" t="n">
        <v>938</v>
      </c>
      <c r="I29" s="259" t="n">
        <v>457</v>
      </c>
      <c r="J29" s="259" t="n">
        <v>914</v>
      </c>
      <c r="K29" s="259" t="n">
        <v>476</v>
      </c>
      <c r="L29" s="259" t="n">
        <v>874</v>
      </c>
      <c r="M29" s="259" t="n">
        <v>479</v>
      </c>
      <c r="N29" s="259" t="n">
        <v>811</v>
      </c>
      <c r="O29" s="259" t="n">
        <v>436</v>
      </c>
      <c r="P29" s="259" t="n">
        <v>839</v>
      </c>
      <c r="Q29" s="259" t="n">
        <v>451</v>
      </c>
      <c r="R29" s="259" t="n">
        <v>1444</v>
      </c>
      <c r="S29" s="259" t="n">
        <v>807</v>
      </c>
      <c r="T29" s="259" t="n">
        <v>1293</v>
      </c>
      <c r="U29" s="259" t="n">
        <v>744</v>
      </c>
      <c r="V29" s="259" t="n">
        <v>1236</v>
      </c>
      <c r="W29" s="259" t="n">
        <v>671</v>
      </c>
      <c r="X29" s="243" t="n">
        <v>14</v>
      </c>
    </row>
    <row r="30" customFormat="false" ht="20.45" hidden="false" customHeight="true" outlineLevel="0" collapsed="false">
      <c r="A30" s="241" t="n">
        <v>15</v>
      </c>
      <c r="B30" s="177" t="s">
        <v>262</v>
      </c>
      <c r="D30" s="189" t="n">
        <v>6583</v>
      </c>
      <c r="E30" s="189" t="n">
        <v>3640</v>
      </c>
      <c r="F30" s="189" t="n">
        <v>782</v>
      </c>
      <c r="G30" s="189" t="n">
        <v>403</v>
      </c>
      <c r="H30" s="189" t="n">
        <v>816</v>
      </c>
      <c r="I30" s="189" t="n">
        <v>446</v>
      </c>
      <c r="J30" s="260" t="n">
        <v>750</v>
      </c>
      <c r="K30" s="260" t="n">
        <v>401</v>
      </c>
      <c r="L30" s="260" t="n">
        <v>714</v>
      </c>
      <c r="M30" s="260" t="n">
        <v>398</v>
      </c>
      <c r="N30" s="260" t="n">
        <v>746</v>
      </c>
      <c r="O30" s="260" t="n">
        <v>410</v>
      </c>
      <c r="P30" s="189" t="n">
        <v>715</v>
      </c>
      <c r="Q30" s="189" t="n">
        <v>384</v>
      </c>
      <c r="R30" s="189" t="n">
        <v>751</v>
      </c>
      <c r="S30" s="189" t="n">
        <v>438</v>
      </c>
      <c r="T30" s="189" t="n">
        <v>703</v>
      </c>
      <c r="U30" s="189" t="n">
        <v>402</v>
      </c>
      <c r="V30" s="189" t="n">
        <v>606</v>
      </c>
      <c r="W30" s="189" t="n">
        <v>358</v>
      </c>
      <c r="X30" s="241" t="n">
        <v>15</v>
      </c>
    </row>
    <row r="31" customFormat="false" ht="20.45" hidden="false" customHeight="true" outlineLevel="0" collapsed="false">
      <c r="A31" s="241" t="n">
        <v>16</v>
      </c>
      <c r="B31" s="242" t="s">
        <v>549</v>
      </c>
      <c r="C31" s="242"/>
      <c r="D31" s="189"/>
      <c r="E31" s="189"/>
      <c r="F31" s="230"/>
      <c r="G31" s="230"/>
      <c r="H31" s="230"/>
      <c r="I31" s="230"/>
      <c r="J31" s="230"/>
      <c r="K31" s="230"/>
      <c r="L31" s="230"/>
      <c r="M31" s="230"/>
      <c r="N31" s="230"/>
      <c r="O31" s="230"/>
      <c r="P31" s="230"/>
      <c r="Q31" s="230"/>
      <c r="R31" s="230"/>
      <c r="S31" s="230"/>
      <c r="T31" s="230"/>
      <c r="U31" s="230"/>
      <c r="V31" s="230"/>
      <c r="W31" s="230"/>
      <c r="X31" s="241"/>
    </row>
    <row r="32" s="245" customFormat="true" ht="14.1" hidden="false" customHeight="true" outlineLevel="0" collapsed="false">
      <c r="A32" s="243"/>
      <c r="B32" s="242" t="s">
        <v>267</v>
      </c>
      <c r="C32" s="242"/>
      <c r="D32" s="189" t="n">
        <v>1815</v>
      </c>
      <c r="E32" s="189" t="n">
        <v>991</v>
      </c>
      <c r="F32" s="259" t="n">
        <v>136</v>
      </c>
      <c r="G32" s="259" t="n">
        <v>64</v>
      </c>
      <c r="H32" s="259" t="n">
        <v>139</v>
      </c>
      <c r="I32" s="259" t="n">
        <v>75</v>
      </c>
      <c r="J32" s="261" t="n">
        <v>120</v>
      </c>
      <c r="K32" s="261" t="n">
        <v>55</v>
      </c>
      <c r="L32" s="261" t="n">
        <v>103</v>
      </c>
      <c r="M32" s="261" t="n">
        <v>53</v>
      </c>
      <c r="N32" s="261" t="n">
        <v>131</v>
      </c>
      <c r="O32" s="261" t="n">
        <v>69</v>
      </c>
      <c r="P32" s="259" t="n">
        <v>130</v>
      </c>
      <c r="Q32" s="259" t="n">
        <v>71</v>
      </c>
      <c r="R32" s="259" t="n">
        <v>394</v>
      </c>
      <c r="S32" s="259" t="n">
        <v>237</v>
      </c>
      <c r="T32" s="259" t="n">
        <v>352</v>
      </c>
      <c r="U32" s="259" t="n">
        <v>197</v>
      </c>
      <c r="V32" s="259" t="n">
        <v>310</v>
      </c>
      <c r="W32" s="259" t="n">
        <v>170</v>
      </c>
      <c r="X32" s="243" t="n">
        <v>16</v>
      </c>
    </row>
    <row r="33" customFormat="false" ht="20.45" hidden="false" customHeight="true" outlineLevel="0" collapsed="false">
      <c r="A33" s="241" t="n">
        <v>17</v>
      </c>
      <c r="B33" s="242" t="s">
        <v>550</v>
      </c>
      <c r="C33" s="242"/>
      <c r="D33" s="230"/>
      <c r="E33" s="230"/>
      <c r="F33" s="230"/>
      <c r="G33" s="230"/>
      <c r="H33" s="230"/>
      <c r="I33" s="230"/>
      <c r="J33" s="230"/>
      <c r="K33" s="230"/>
      <c r="L33" s="230"/>
      <c r="M33" s="230"/>
      <c r="N33" s="230"/>
      <c r="O33" s="230"/>
      <c r="P33" s="230"/>
      <c r="Q33" s="230"/>
      <c r="R33" s="230"/>
      <c r="S33" s="230"/>
      <c r="T33" s="230"/>
      <c r="U33" s="230"/>
      <c r="V33" s="230"/>
      <c r="W33" s="230"/>
      <c r="X33" s="241"/>
    </row>
    <row r="34" s="245" customFormat="true" ht="14.1" hidden="false" customHeight="true" outlineLevel="0" collapsed="false">
      <c r="A34" s="243"/>
      <c r="B34" s="242" t="s">
        <v>266</v>
      </c>
      <c r="C34" s="242"/>
      <c r="D34" s="259" t="n">
        <v>9963</v>
      </c>
      <c r="E34" s="259" t="n">
        <v>5406</v>
      </c>
      <c r="F34" s="259" t="n">
        <v>1078</v>
      </c>
      <c r="G34" s="259" t="n">
        <v>582</v>
      </c>
      <c r="H34" s="259" t="n">
        <v>1255</v>
      </c>
      <c r="I34" s="259" t="n">
        <v>659</v>
      </c>
      <c r="J34" s="259" t="n">
        <v>1067</v>
      </c>
      <c r="K34" s="259" t="n">
        <v>556</v>
      </c>
      <c r="L34" s="259" t="n">
        <v>1114</v>
      </c>
      <c r="M34" s="259" t="n">
        <v>587</v>
      </c>
      <c r="N34" s="259" t="n">
        <v>1021</v>
      </c>
      <c r="O34" s="259" t="n">
        <v>536</v>
      </c>
      <c r="P34" s="259" t="n">
        <v>1096</v>
      </c>
      <c r="Q34" s="259" t="n">
        <v>608</v>
      </c>
      <c r="R34" s="259" t="n">
        <v>1223</v>
      </c>
      <c r="S34" s="259" t="n">
        <v>692</v>
      </c>
      <c r="T34" s="259" t="n">
        <v>1104</v>
      </c>
      <c r="U34" s="259" t="n">
        <v>618</v>
      </c>
      <c r="V34" s="259" t="n">
        <v>1005</v>
      </c>
      <c r="W34" s="259" t="n">
        <v>568</v>
      </c>
      <c r="X34" s="243" t="n">
        <v>17</v>
      </c>
    </row>
    <row r="35" customFormat="false" ht="30" hidden="false" customHeight="true" outlineLevel="0" collapsed="false">
      <c r="A35" s="241" t="n">
        <v>18</v>
      </c>
      <c r="B35" s="177" t="s">
        <v>268</v>
      </c>
      <c r="D35" s="189" t="n">
        <v>27716</v>
      </c>
      <c r="E35" s="189" t="n">
        <v>15093</v>
      </c>
      <c r="F35" s="189" t="n">
        <v>3002</v>
      </c>
      <c r="G35" s="189" t="n">
        <v>1584</v>
      </c>
      <c r="H35" s="189" t="n">
        <v>3148</v>
      </c>
      <c r="I35" s="189" t="n">
        <v>1637</v>
      </c>
      <c r="J35" s="189" t="n">
        <v>2851</v>
      </c>
      <c r="K35" s="189" t="n">
        <v>1488</v>
      </c>
      <c r="L35" s="189" t="n">
        <v>2805</v>
      </c>
      <c r="M35" s="189" t="n">
        <v>1517</v>
      </c>
      <c r="N35" s="189" t="n">
        <v>2709</v>
      </c>
      <c r="O35" s="189" t="n">
        <v>1451</v>
      </c>
      <c r="P35" s="189" t="n">
        <v>2780</v>
      </c>
      <c r="Q35" s="189" t="n">
        <v>1514</v>
      </c>
      <c r="R35" s="189" t="n">
        <v>3812</v>
      </c>
      <c r="S35" s="189" t="n">
        <v>2174</v>
      </c>
      <c r="T35" s="189" t="n">
        <v>3452</v>
      </c>
      <c r="U35" s="189" t="n">
        <v>1961</v>
      </c>
      <c r="V35" s="189" t="n">
        <v>3157</v>
      </c>
      <c r="W35" s="189" t="n">
        <v>1767</v>
      </c>
      <c r="X35" s="241" t="n">
        <v>18</v>
      </c>
    </row>
    <row r="36" customFormat="false" ht="30" hidden="false" customHeight="true" outlineLevel="0" collapsed="false">
      <c r="A36" s="241"/>
      <c r="C36" s="177" t="s">
        <v>297</v>
      </c>
      <c r="D36" s="189" t="n">
        <v>160595</v>
      </c>
      <c r="E36" s="189" t="n">
        <v>85421</v>
      </c>
      <c r="F36" s="189" t="n">
        <v>18828</v>
      </c>
      <c r="G36" s="189" t="n">
        <v>9650</v>
      </c>
      <c r="H36" s="189" t="n">
        <v>19294</v>
      </c>
      <c r="I36" s="189" t="n">
        <v>9861</v>
      </c>
      <c r="J36" s="189" t="n">
        <v>17970</v>
      </c>
      <c r="K36" s="189" t="n">
        <v>9354</v>
      </c>
      <c r="L36" s="189" t="n">
        <v>17077</v>
      </c>
      <c r="M36" s="189" t="n">
        <v>8871</v>
      </c>
      <c r="N36" s="189" t="n">
        <v>16919</v>
      </c>
      <c r="O36" s="189" t="n">
        <v>8833</v>
      </c>
      <c r="P36" s="189" t="n">
        <v>15970</v>
      </c>
      <c r="Q36" s="189" t="n">
        <v>8542</v>
      </c>
      <c r="R36" s="189" t="n">
        <v>19961</v>
      </c>
      <c r="S36" s="189" t="n">
        <v>10930</v>
      </c>
      <c r="T36" s="189" t="n">
        <v>18354</v>
      </c>
      <c r="U36" s="189" t="n">
        <v>10167</v>
      </c>
      <c r="V36" s="189" t="n">
        <v>16222</v>
      </c>
      <c r="W36" s="189" t="n">
        <v>9213</v>
      </c>
      <c r="X36" s="241"/>
    </row>
    <row r="37" customFormat="false" ht="20.45" hidden="false" customHeight="true" outlineLevel="0" collapsed="false">
      <c r="A37" s="262" t="n">
        <v>19</v>
      </c>
      <c r="B37" s="177" t="s">
        <v>269</v>
      </c>
      <c r="C37" s="177" t="s">
        <v>299</v>
      </c>
      <c r="D37" s="189" t="n">
        <v>55624</v>
      </c>
      <c r="E37" s="189" t="n">
        <v>29339</v>
      </c>
      <c r="F37" s="189" t="n">
        <v>7194</v>
      </c>
      <c r="G37" s="189" t="n">
        <v>3628</v>
      </c>
      <c r="H37" s="189" t="n">
        <v>7859</v>
      </c>
      <c r="I37" s="189" t="n">
        <v>3950</v>
      </c>
      <c r="J37" s="189" t="n">
        <v>7499</v>
      </c>
      <c r="K37" s="189" t="n">
        <v>3844</v>
      </c>
      <c r="L37" s="189" t="n">
        <v>7192</v>
      </c>
      <c r="M37" s="189" t="n">
        <v>3751</v>
      </c>
      <c r="N37" s="189" t="n">
        <v>7292</v>
      </c>
      <c r="O37" s="189" t="n">
        <v>3901</v>
      </c>
      <c r="P37" s="189" t="n">
        <v>6452</v>
      </c>
      <c r="Q37" s="189" t="n">
        <v>3404</v>
      </c>
      <c r="R37" s="189" t="n">
        <v>4743</v>
      </c>
      <c r="S37" s="189" t="n">
        <v>2663</v>
      </c>
      <c r="T37" s="189" t="n">
        <v>3925</v>
      </c>
      <c r="U37" s="189" t="n">
        <v>2240</v>
      </c>
      <c r="V37" s="189" t="n">
        <v>3468</v>
      </c>
      <c r="W37" s="189" t="n">
        <v>1958</v>
      </c>
      <c r="X37" s="262" t="n">
        <v>19</v>
      </c>
    </row>
    <row r="38" customFormat="false" ht="20.45" hidden="false" customHeight="true" outlineLevel="0" collapsed="false">
      <c r="A38" s="262"/>
      <c r="C38" s="177" t="s">
        <v>300</v>
      </c>
      <c r="D38" s="189" t="n">
        <v>216219</v>
      </c>
      <c r="E38" s="189" t="n">
        <v>114760</v>
      </c>
      <c r="F38" s="189" t="n">
        <v>26022</v>
      </c>
      <c r="G38" s="189" t="n">
        <v>13278</v>
      </c>
      <c r="H38" s="189" t="n">
        <v>27153</v>
      </c>
      <c r="I38" s="189" t="n">
        <v>13811</v>
      </c>
      <c r="J38" s="189" t="n">
        <v>25469</v>
      </c>
      <c r="K38" s="189" t="n">
        <v>13198</v>
      </c>
      <c r="L38" s="189" t="n">
        <v>24269</v>
      </c>
      <c r="M38" s="189" t="n">
        <v>12622</v>
      </c>
      <c r="N38" s="189" t="n">
        <v>24211</v>
      </c>
      <c r="O38" s="189" t="n">
        <v>12734</v>
      </c>
      <c r="P38" s="189" t="n">
        <v>22422</v>
      </c>
      <c r="Q38" s="189" t="n">
        <v>11946</v>
      </c>
      <c r="R38" s="189" t="n">
        <v>24704</v>
      </c>
      <c r="S38" s="189" t="n">
        <v>13593</v>
      </c>
      <c r="T38" s="189" t="n">
        <v>22279</v>
      </c>
      <c r="U38" s="189" t="n">
        <v>12407</v>
      </c>
      <c r="V38" s="189" t="n">
        <v>19690</v>
      </c>
      <c r="W38" s="189" t="n">
        <v>11171</v>
      </c>
    </row>
    <row r="39" customFormat="false" ht="14.25" hidden="false" customHeight="true" outlineLevel="0" collapsed="false">
      <c r="A39" s="262"/>
      <c r="D39" s="189"/>
      <c r="E39" s="189"/>
    </row>
    <row r="40" s="245" customFormat="true" ht="14.25" hidden="false" customHeight="true" outlineLevel="0" collapsed="false">
      <c r="A40" s="249" t="s">
        <v>234</v>
      </c>
      <c r="B40" s="242"/>
      <c r="T40" s="230"/>
      <c r="U40" s="230"/>
      <c r="V40" s="230"/>
      <c r="W40" s="230"/>
      <c r="X40" s="230"/>
      <c r="Y40" s="230"/>
      <c r="Z40" s="230"/>
      <c r="AA40" s="230"/>
      <c r="AB40" s="230"/>
      <c r="AC40" s="230"/>
      <c r="AD40" s="230"/>
      <c r="AE40" s="230"/>
      <c r="AF40" s="230"/>
      <c r="AG40" s="230"/>
      <c r="AH40" s="230"/>
      <c r="AI40" s="230"/>
    </row>
    <row r="41" customFormat="false" ht="11.25" hidden="false" customHeight="true" outlineLevel="0" collapsed="false">
      <c r="A41" s="263" t="s">
        <v>316</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264" width="4.82"/>
    <col collapsed="false" customWidth="true" hidden="false" outlineLevel="0" max="2" min="2" style="264" width="28.32"/>
    <col collapsed="false" customWidth="true" hidden="false" outlineLevel="0" max="3" min="3" style="264" width="3.5"/>
    <col collapsed="false" customWidth="true" hidden="false" outlineLevel="0" max="10" min="4" style="264" width="10.82"/>
    <col collapsed="false" customWidth="true" hidden="false" outlineLevel="0" max="18" min="11" style="264" width="12.82"/>
    <col collapsed="false" customWidth="true" hidden="false" outlineLevel="0" max="19" min="19" style="264" width="4.82"/>
    <col collapsed="false" customWidth="false" hidden="false" outlineLevel="0" max="257" min="20" style="264" width="11.99"/>
  </cols>
  <sheetData>
    <row r="1" customFormat="false" ht="24.75" hidden="false" customHeight="true" outlineLevel="0" collapsed="false">
      <c r="A1" s="85" t="s">
        <v>184</v>
      </c>
      <c r="B1" s="85"/>
      <c r="C1" s="265"/>
    </row>
    <row r="2" customFormat="false" ht="24.95" hidden="false" customHeight="true" outlineLevel="0" collapsed="false">
      <c r="A2" s="266" t="s">
        <v>270</v>
      </c>
      <c r="S2" s="267" t="s">
        <v>270</v>
      </c>
      <c r="T2" s="215"/>
    </row>
    <row r="3" customFormat="false" ht="18" hidden="false" customHeight="true" outlineLevel="0" collapsed="false">
      <c r="A3" s="268"/>
      <c r="B3" s="269"/>
      <c r="C3" s="269"/>
      <c r="D3" s="269"/>
      <c r="E3" s="269"/>
      <c r="F3" s="269"/>
      <c r="G3" s="269"/>
      <c r="H3" s="269"/>
      <c r="I3" s="269"/>
      <c r="J3" s="270" t="s">
        <v>553</v>
      </c>
      <c r="K3" s="271" t="s">
        <v>554</v>
      </c>
      <c r="L3" s="269"/>
      <c r="M3" s="269"/>
      <c r="N3" s="269"/>
      <c r="O3" s="269"/>
      <c r="P3" s="269"/>
      <c r="Q3" s="269"/>
      <c r="R3" s="269"/>
      <c r="S3" s="269"/>
    </row>
    <row r="4" customFormat="false" ht="15.95" hidden="false" customHeight="true" outlineLevel="0" collapsed="false">
      <c r="A4" s="272" t="s">
        <v>273</v>
      </c>
      <c r="B4" s="273" t="s">
        <v>536</v>
      </c>
      <c r="C4" s="273"/>
      <c r="D4" s="273" t="s">
        <v>329</v>
      </c>
      <c r="E4" s="273"/>
      <c r="F4" s="273"/>
      <c r="G4" s="274"/>
      <c r="H4" s="274"/>
      <c r="I4" s="274"/>
      <c r="J4" s="275" t="s">
        <v>318</v>
      </c>
      <c r="K4" s="274" t="s">
        <v>319</v>
      </c>
      <c r="L4" s="274"/>
      <c r="M4" s="274"/>
      <c r="N4" s="274"/>
      <c r="O4" s="274"/>
      <c r="P4" s="274"/>
      <c r="Q4" s="274"/>
      <c r="R4" s="276"/>
      <c r="S4" s="277" t="s">
        <v>273</v>
      </c>
    </row>
    <row r="5" customFormat="false" ht="32.1" hidden="false" customHeight="true" outlineLevel="0" collapsed="false">
      <c r="A5" s="272"/>
      <c r="B5" s="273"/>
      <c r="C5" s="273"/>
      <c r="D5" s="273" t="s">
        <v>178</v>
      </c>
      <c r="E5" s="273" t="s">
        <v>179</v>
      </c>
      <c r="F5" s="273"/>
      <c r="G5" s="278" t="s">
        <v>331</v>
      </c>
      <c r="H5" s="278"/>
      <c r="I5" s="279" t="n">
        <v>1988</v>
      </c>
      <c r="J5" s="279"/>
      <c r="K5" s="280" t="n">
        <v>1987</v>
      </c>
      <c r="L5" s="280"/>
      <c r="M5" s="279" t="n">
        <v>1986</v>
      </c>
      <c r="N5" s="279"/>
      <c r="O5" s="279" t="n">
        <v>1985</v>
      </c>
      <c r="P5" s="279"/>
      <c r="Q5" s="278" t="s">
        <v>332</v>
      </c>
      <c r="R5" s="278"/>
      <c r="S5" s="277"/>
    </row>
    <row r="6" customFormat="false" ht="15.95" hidden="false" customHeight="true" outlineLevel="0" collapsed="false">
      <c r="A6" s="272"/>
      <c r="B6" s="273"/>
      <c r="C6" s="273"/>
      <c r="D6" s="273"/>
      <c r="E6" s="281" t="s">
        <v>555</v>
      </c>
      <c r="F6" s="281" t="s">
        <v>333</v>
      </c>
      <c r="G6" s="281" t="s">
        <v>178</v>
      </c>
      <c r="H6" s="281" t="s">
        <v>179</v>
      </c>
      <c r="I6" s="281" t="s">
        <v>178</v>
      </c>
      <c r="J6" s="282" t="s">
        <v>179</v>
      </c>
      <c r="K6" s="280" t="s">
        <v>178</v>
      </c>
      <c r="L6" s="281" t="s">
        <v>179</v>
      </c>
      <c r="M6" s="281" t="s">
        <v>178</v>
      </c>
      <c r="N6" s="281" t="s">
        <v>179</v>
      </c>
      <c r="O6" s="281" t="s">
        <v>178</v>
      </c>
      <c r="P6" s="281" t="s">
        <v>179</v>
      </c>
      <c r="Q6" s="281" t="s">
        <v>178</v>
      </c>
      <c r="R6" s="281" t="s">
        <v>179</v>
      </c>
      <c r="S6" s="277"/>
    </row>
    <row r="7" customFormat="false" ht="30" hidden="false" customHeight="true" outlineLevel="0" collapsed="false">
      <c r="A7" s="283" t="n">
        <v>1</v>
      </c>
      <c r="B7" s="284" t="s">
        <v>556</v>
      </c>
      <c r="C7" s="284"/>
      <c r="D7" s="285"/>
      <c r="E7" s="285"/>
      <c r="F7" s="285"/>
      <c r="G7" s="285"/>
      <c r="H7" s="285"/>
      <c r="I7" s="285"/>
      <c r="J7" s="285"/>
      <c r="K7" s="285"/>
      <c r="L7" s="285"/>
      <c r="M7" s="285"/>
      <c r="N7" s="285"/>
      <c r="O7" s="285"/>
      <c r="P7" s="285"/>
      <c r="Q7" s="285"/>
      <c r="R7" s="285"/>
      <c r="S7" s="283"/>
    </row>
    <row r="8" s="289" customFormat="true" ht="12.95" hidden="false" customHeight="true" outlineLevel="0" collapsed="false">
      <c r="A8" s="286"/>
      <c r="B8" s="284" t="s">
        <v>245</v>
      </c>
      <c r="C8" s="284"/>
      <c r="D8" s="287" t="n">
        <v>1258</v>
      </c>
      <c r="E8" s="287" t="n">
        <v>716</v>
      </c>
      <c r="F8" s="288" t="n">
        <v>56.9157392686804</v>
      </c>
      <c r="G8" s="287" t="n">
        <v>526</v>
      </c>
      <c r="H8" s="287" t="n">
        <v>316</v>
      </c>
      <c r="I8" s="287" t="n">
        <v>578</v>
      </c>
      <c r="J8" s="287" t="n">
        <v>324</v>
      </c>
      <c r="K8" s="287" t="n">
        <v>124</v>
      </c>
      <c r="L8" s="287" t="n">
        <v>62</v>
      </c>
      <c r="M8" s="287" t="n">
        <v>23</v>
      </c>
      <c r="N8" s="287" t="n">
        <v>12</v>
      </c>
      <c r="O8" s="287" t="n">
        <v>2</v>
      </c>
      <c r="P8" s="287" t="n">
        <v>0</v>
      </c>
      <c r="Q8" s="287" t="n">
        <v>5</v>
      </c>
      <c r="R8" s="287" t="n">
        <v>2</v>
      </c>
      <c r="S8" s="286" t="n">
        <v>1</v>
      </c>
    </row>
    <row r="9" customFormat="false" ht="20.1" hidden="false" customHeight="true" outlineLevel="0" collapsed="false">
      <c r="A9" s="283" t="n">
        <v>2</v>
      </c>
      <c r="B9" s="264" t="s">
        <v>538</v>
      </c>
      <c r="D9" s="290" t="n">
        <v>1674</v>
      </c>
      <c r="E9" s="290" t="n">
        <v>918</v>
      </c>
      <c r="F9" s="288" t="n">
        <v>54.8387096774194</v>
      </c>
      <c r="G9" s="290" t="n">
        <v>669</v>
      </c>
      <c r="H9" s="290" t="n">
        <v>383</v>
      </c>
      <c r="I9" s="290" t="n">
        <v>797</v>
      </c>
      <c r="J9" s="290" t="n">
        <v>438</v>
      </c>
      <c r="K9" s="290" t="n">
        <v>176</v>
      </c>
      <c r="L9" s="290" t="n">
        <v>78</v>
      </c>
      <c r="M9" s="290" t="n">
        <v>30</v>
      </c>
      <c r="N9" s="290" t="n">
        <v>17</v>
      </c>
      <c r="O9" s="290" t="n">
        <v>2</v>
      </c>
      <c r="P9" s="290" t="n">
        <v>2</v>
      </c>
      <c r="Q9" s="290" t="n">
        <v>0</v>
      </c>
      <c r="R9" s="290" t="n">
        <v>0</v>
      </c>
      <c r="S9" s="283" t="n">
        <v>2</v>
      </c>
    </row>
    <row r="10" customFormat="false" ht="20.1" hidden="false" customHeight="true" outlineLevel="0" collapsed="false">
      <c r="A10" s="283" t="n">
        <v>3</v>
      </c>
      <c r="B10" s="284" t="s">
        <v>539</v>
      </c>
      <c r="C10" s="284"/>
      <c r="D10" s="285"/>
      <c r="E10" s="285"/>
      <c r="F10" s="288"/>
      <c r="G10" s="285"/>
      <c r="H10" s="285"/>
      <c r="I10" s="285"/>
      <c r="J10" s="285"/>
      <c r="K10" s="285"/>
      <c r="L10" s="285"/>
      <c r="M10" s="285"/>
      <c r="N10" s="285"/>
      <c r="O10" s="285"/>
      <c r="P10" s="285"/>
      <c r="Q10" s="285"/>
      <c r="R10" s="285"/>
      <c r="S10" s="283"/>
    </row>
    <row r="11" s="289" customFormat="true" ht="12.95" hidden="false" customHeight="true" outlineLevel="0" collapsed="false">
      <c r="A11" s="286"/>
      <c r="B11" s="284" t="s">
        <v>540</v>
      </c>
      <c r="C11" s="284"/>
      <c r="D11" s="287" t="n">
        <v>940</v>
      </c>
      <c r="E11" s="287" t="n">
        <v>473</v>
      </c>
      <c r="F11" s="288" t="n">
        <v>50.3191489361702</v>
      </c>
      <c r="G11" s="287" t="n">
        <v>405</v>
      </c>
      <c r="H11" s="287" t="n">
        <v>220</v>
      </c>
      <c r="I11" s="287" t="n">
        <v>435</v>
      </c>
      <c r="J11" s="287" t="n">
        <v>209</v>
      </c>
      <c r="K11" s="287" t="n">
        <v>86</v>
      </c>
      <c r="L11" s="287" t="n">
        <v>38</v>
      </c>
      <c r="M11" s="287" t="n">
        <v>11</v>
      </c>
      <c r="N11" s="287" t="n">
        <v>6</v>
      </c>
      <c r="O11" s="287" t="n">
        <v>3</v>
      </c>
      <c r="P11" s="287" t="n">
        <v>0</v>
      </c>
      <c r="Q11" s="287" t="n">
        <v>0</v>
      </c>
      <c r="R11" s="287" t="n">
        <v>0</v>
      </c>
      <c r="S11" s="286" t="n">
        <v>3</v>
      </c>
    </row>
    <row r="12" customFormat="false" ht="20.1" hidden="false" customHeight="true" outlineLevel="0" collapsed="false">
      <c r="A12" s="283" t="n">
        <v>4</v>
      </c>
      <c r="B12" s="284" t="s">
        <v>557</v>
      </c>
      <c r="C12" s="284"/>
      <c r="D12" s="285"/>
      <c r="E12" s="285"/>
      <c r="F12" s="288"/>
      <c r="G12" s="285"/>
      <c r="H12" s="285"/>
      <c r="I12" s="285"/>
      <c r="J12" s="285"/>
      <c r="K12" s="285"/>
      <c r="L12" s="285"/>
      <c r="M12" s="285"/>
      <c r="N12" s="285"/>
      <c r="O12" s="285"/>
      <c r="P12" s="285"/>
      <c r="Q12" s="285"/>
      <c r="R12" s="285"/>
      <c r="S12" s="283"/>
    </row>
    <row r="13" s="289" customFormat="true" ht="12.95" hidden="false" customHeight="true" outlineLevel="0" collapsed="false">
      <c r="A13" s="286"/>
      <c r="B13" s="284" t="s">
        <v>252</v>
      </c>
      <c r="C13" s="284"/>
      <c r="D13" s="287" t="n">
        <v>1389</v>
      </c>
      <c r="E13" s="287" t="n">
        <v>770</v>
      </c>
      <c r="F13" s="288" t="n">
        <v>55.4355651547876</v>
      </c>
      <c r="G13" s="287" t="n">
        <v>631</v>
      </c>
      <c r="H13" s="287" t="n">
        <v>370</v>
      </c>
      <c r="I13" s="287" t="n">
        <v>621</v>
      </c>
      <c r="J13" s="287" t="n">
        <v>333</v>
      </c>
      <c r="K13" s="287" t="n">
        <v>125</v>
      </c>
      <c r="L13" s="287" t="n">
        <v>64</v>
      </c>
      <c r="M13" s="287" t="n">
        <v>11</v>
      </c>
      <c r="N13" s="287" t="n">
        <v>3</v>
      </c>
      <c r="O13" s="287" t="n">
        <v>1</v>
      </c>
      <c r="P13" s="287" t="n">
        <v>0</v>
      </c>
      <c r="Q13" s="287" t="n">
        <v>0</v>
      </c>
      <c r="R13" s="287" t="n">
        <v>0</v>
      </c>
      <c r="S13" s="286" t="n">
        <v>4</v>
      </c>
    </row>
    <row r="14" customFormat="false" ht="20.1" hidden="false" customHeight="true" outlineLevel="0" collapsed="false">
      <c r="A14" s="283" t="n">
        <v>5</v>
      </c>
      <c r="B14" s="284" t="s">
        <v>542</v>
      </c>
      <c r="C14" s="284"/>
      <c r="D14" s="285"/>
      <c r="E14" s="285"/>
      <c r="F14" s="288"/>
      <c r="G14" s="285"/>
      <c r="H14" s="285"/>
      <c r="I14" s="285"/>
      <c r="J14" s="285"/>
      <c r="K14" s="285"/>
      <c r="L14" s="285"/>
      <c r="M14" s="285"/>
      <c r="N14" s="285"/>
      <c r="O14" s="285"/>
      <c r="P14" s="285"/>
      <c r="Q14" s="285"/>
      <c r="R14" s="285"/>
      <c r="S14" s="283"/>
    </row>
    <row r="15" s="289" customFormat="true" ht="12.95" hidden="false" customHeight="true" outlineLevel="0" collapsed="false">
      <c r="A15" s="286"/>
      <c r="B15" s="284" t="s">
        <v>250</v>
      </c>
      <c r="C15" s="284"/>
      <c r="D15" s="287" t="n">
        <v>1007</v>
      </c>
      <c r="E15" s="287" t="n">
        <v>576</v>
      </c>
      <c r="F15" s="288" t="n">
        <v>57.1996027805363</v>
      </c>
      <c r="G15" s="287" t="n">
        <v>450</v>
      </c>
      <c r="H15" s="287" t="n">
        <v>270</v>
      </c>
      <c r="I15" s="287" t="n">
        <v>464</v>
      </c>
      <c r="J15" s="287" t="n">
        <v>268</v>
      </c>
      <c r="K15" s="287" t="n">
        <v>83</v>
      </c>
      <c r="L15" s="287" t="n">
        <v>33</v>
      </c>
      <c r="M15" s="287" t="n">
        <v>10</v>
      </c>
      <c r="N15" s="287" t="n">
        <v>5</v>
      </c>
      <c r="O15" s="287" t="n">
        <v>0</v>
      </c>
      <c r="P15" s="287" t="n">
        <v>0</v>
      </c>
      <c r="Q15" s="287" t="n">
        <v>0</v>
      </c>
      <c r="R15" s="287" t="n">
        <v>0</v>
      </c>
      <c r="S15" s="286" t="n">
        <v>5</v>
      </c>
    </row>
    <row r="16" customFormat="false" ht="20.1" hidden="false" customHeight="true" outlineLevel="0" collapsed="false">
      <c r="A16" s="283" t="n">
        <v>6</v>
      </c>
      <c r="B16" s="284" t="s">
        <v>543</v>
      </c>
      <c r="C16" s="284"/>
      <c r="D16" s="285"/>
      <c r="E16" s="285"/>
      <c r="F16" s="288"/>
      <c r="G16" s="285"/>
      <c r="H16" s="285"/>
      <c r="I16" s="285"/>
      <c r="J16" s="285"/>
      <c r="K16" s="285"/>
      <c r="L16" s="285"/>
      <c r="M16" s="285"/>
      <c r="N16" s="285"/>
      <c r="O16" s="285"/>
      <c r="P16" s="285"/>
      <c r="Q16" s="285"/>
      <c r="R16" s="285"/>
      <c r="S16" s="283"/>
    </row>
    <row r="17" s="289" customFormat="true" ht="12.95" hidden="false" customHeight="true" outlineLevel="0" collapsed="false">
      <c r="A17" s="286"/>
      <c r="B17" s="284" t="s">
        <v>249</v>
      </c>
      <c r="C17" s="284"/>
      <c r="D17" s="287" t="n">
        <v>883</v>
      </c>
      <c r="E17" s="287" t="n">
        <v>451</v>
      </c>
      <c r="F17" s="288" t="n">
        <v>51.0758776896942</v>
      </c>
      <c r="G17" s="287" t="n">
        <v>388</v>
      </c>
      <c r="H17" s="287" t="n">
        <v>216</v>
      </c>
      <c r="I17" s="287" t="n">
        <v>396</v>
      </c>
      <c r="J17" s="287" t="n">
        <v>195</v>
      </c>
      <c r="K17" s="287" t="n">
        <v>86</v>
      </c>
      <c r="L17" s="287" t="n">
        <v>36</v>
      </c>
      <c r="M17" s="287" t="n">
        <v>12</v>
      </c>
      <c r="N17" s="287" t="n">
        <v>4</v>
      </c>
      <c r="O17" s="287" t="n">
        <v>1</v>
      </c>
      <c r="P17" s="287" t="n">
        <v>0</v>
      </c>
      <c r="Q17" s="287" t="n">
        <v>0</v>
      </c>
      <c r="R17" s="287" t="n">
        <v>0</v>
      </c>
      <c r="S17" s="286" t="n">
        <v>6</v>
      </c>
    </row>
    <row r="18" customFormat="false" ht="20.1" hidden="false" customHeight="true" outlineLevel="0" collapsed="false">
      <c r="A18" s="283" t="n">
        <v>7</v>
      </c>
      <c r="B18" s="284" t="s">
        <v>544</v>
      </c>
      <c r="C18" s="284"/>
      <c r="D18" s="285"/>
      <c r="E18" s="285"/>
      <c r="F18" s="288"/>
      <c r="G18" s="285"/>
      <c r="H18" s="285"/>
      <c r="I18" s="285"/>
      <c r="J18" s="285"/>
      <c r="K18" s="285"/>
      <c r="L18" s="285"/>
      <c r="M18" s="285"/>
      <c r="N18" s="285"/>
      <c r="O18" s="285"/>
      <c r="P18" s="285"/>
      <c r="Q18" s="285"/>
      <c r="R18" s="285"/>
      <c r="S18" s="283"/>
    </row>
    <row r="19" s="289" customFormat="true" ht="12.95" hidden="false" customHeight="true" outlineLevel="0" collapsed="false">
      <c r="A19" s="286"/>
      <c r="B19" s="284" t="s">
        <v>253</v>
      </c>
      <c r="C19" s="284"/>
      <c r="D19" s="287" t="n">
        <v>1636</v>
      </c>
      <c r="E19" s="287" t="n">
        <v>909</v>
      </c>
      <c r="F19" s="288" t="n">
        <v>55.5623471882641</v>
      </c>
      <c r="G19" s="287" t="n">
        <v>709</v>
      </c>
      <c r="H19" s="287" t="n">
        <v>433</v>
      </c>
      <c r="I19" s="287" t="n">
        <v>767</v>
      </c>
      <c r="J19" s="287" t="n">
        <v>414</v>
      </c>
      <c r="K19" s="287" t="n">
        <v>142</v>
      </c>
      <c r="L19" s="287" t="n">
        <v>57</v>
      </c>
      <c r="M19" s="287" t="n">
        <v>17</v>
      </c>
      <c r="N19" s="287" t="n">
        <v>5</v>
      </c>
      <c r="O19" s="287" t="n">
        <v>1</v>
      </c>
      <c r="P19" s="287" t="n">
        <v>0</v>
      </c>
      <c r="Q19" s="287" t="n">
        <v>0</v>
      </c>
      <c r="R19" s="287" t="n">
        <v>0</v>
      </c>
      <c r="S19" s="286" t="n">
        <v>7</v>
      </c>
    </row>
    <row r="20" customFormat="false" ht="20.1" hidden="false" customHeight="true" outlineLevel="0" collapsed="false">
      <c r="A20" s="283" t="n">
        <v>8</v>
      </c>
      <c r="B20" s="264" t="s">
        <v>248</v>
      </c>
      <c r="D20" s="290" t="n">
        <v>792</v>
      </c>
      <c r="E20" s="290" t="n">
        <v>454</v>
      </c>
      <c r="F20" s="288" t="n">
        <v>57.3232323232323</v>
      </c>
      <c r="G20" s="290" t="n">
        <v>327</v>
      </c>
      <c r="H20" s="290" t="n">
        <v>199</v>
      </c>
      <c r="I20" s="290" t="n">
        <v>377</v>
      </c>
      <c r="J20" s="290" t="n">
        <v>214</v>
      </c>
      <c r="K20" s="290" t="n">
        <v>74</v>
      </c>
      <c r="L20" s="290" t="n">
        <v>36</v>
      </c>
      <c r="M20" s="290" t="n">
        <v>10</v>
      </c>
      <c r="N20" s="290" t="n">
        <v>4</v>
      </c>
      <c r="O20" s="290" t="n">
        <v>4</v>
      </c>
      <c r="P20" s="290" t="n">
        <v>1</v>
      </c>
      <c r="Q20" s="290" t="n">
        <v>0</v>
      </c>
      <c r="R20" s="290" t="n">
        <v>0</v>
      </c>
      <c r="S20" s="283" t="n">
        <v>8</v>
      </c>
    </row>
    <row r="21" customFormat="false" ht="30" hidden="false" customHeight="true" outlineLevel="0" collapsed="false">
      <c r="A21" s="283" t="n">
        <v>9</v>
      </c>
      <c r="B21" s="264" t="s">
        <v>254</v>
      </c>
      <c r="D21" s="290" t="n">
        <v>9579</v>
      </c>
      <c r="E21" s="290" t="n">
        <v>5267</v>
      </c>
      <c r="F21" s="291" t="n">
        <v>54.9848627205345</v>
      </c>
      <c r="G21" s="290" t="n">
        <v>4105</v>
      </c>
      <c r="H21" s="290" t="n">
        <v>2407</v>
      </c>
      <c r="I21" s="290" t="n">
        <v>4435</v>
      </c>
      <c r="J21" s="290" t="n">
        <v>2395</v>
      </c>
      <c r="K21" s="290" t="n">
        <v>896</v>
      </c>
      <c r="L21" s="290" t="n">
        <v>404</v>
      </c>
      <c r="M21" s="290" t="n">
        <v>124</v>
      </c>
      <c r="N21" s="290" t="n">
        <v>56</v>
      </c>
      <c r="O21" s="290" t="n">
        <v>14</v>
      </c>
      <c r="P21" s="290" t="n">
        <v>3</v>
      </c>
      <c r="Q21" s="290" t="n">
        <v>5</v>
      </c>
      <c r="R21" s="290" t="n">
        <v>2</v>
      </c>
      <c r="S21" s="283" t="n">
        <v>9</v>
      </c>
    </row>
    <row r="22" customFormat="false" ht="30" hidden="false" customHeight="true" outlineLevel="0" collapsed="false">
      <c r="A22" s="283" t="n">
        <v>10</v>
      </c>
      <c r="B22" s="284" t="s">
        <v>545</v>
      </c>
      <c r="C22" s="284"/>
      <c r="D22" s="285"/>
      <c r="E22" s="285"/>
      <c r="F22" s="291"/>
      <c r="G22" s="285"/>
      <c r="H22" s="285"/>
      <c r="I22" s="285"/>
      <c r="J22" s="285"/>
      <c r="K22" s="285"/>
      <c r="L22" s="285"/>
      <c r="M22" s="285"/>
      <c r="N22" s="285"/>
      <c r="O22" s="285"/>
      <c r="P22" s="285"/>
      <c r="Q22" s="285"/>
      <c r="R22" s="285"/>
      <c r="S22" s="283"/>
    </row>
    <row r="23" s="289" customFormat="true" ht="12.95" hidden="false" customHeight="true" outlineLevel="0" collapsed="false">
      <c r="A23" s="286"/>
      <c r="B23" s="284" t="s">
        <v>259</v>
      </c>
      <c r="C23" s="284"/>
      <c r="D23" s="287" t="n">
        <v>756</v>
      </c>
      <c r="E23" s="287" t="n">
        <v>462</v>
      </c>
      <c r="F23" s="291" t="n">
        <v>61.1111111111111</v>
      </c>
      <c r="G23" s="287" t="n">
        <v>353</v>
      </c>
      <c r="H23" s="287" t="n">
        <v>226</v>
      </c>
      <c r="I23" s="287" t="n">
        <v>333</v>
      </c>
      <c r="J23" s="287" t="n">
        <v>203</v>
      </c>
      <c r="K23" s="287" t="n">
        <v>60</v>
      </c>
      <c r="L23" s="287" t="n">
        <v>27</v>
      </c>
      <c r="M23" s="287" t="n">
        <v>6</v>
      </c>
      <c r="N23" s="287" t="n">
        <v>4</v>
      </c>
      <c r="O23" s="287" t="n">
        <v>1</v>
      </c>
      <c r="P23" s="287" t="n">
        <v>0</v>
      </c>
      <c r="Q23" s="287" t="n">
        <v>3</v>
      </c>
      <c r="R23" s="287" t="n">
        <v>2</v>
      </c>
      <c r="S23" s="286" t="n">
        <v>10</v>
      </c>
    </row>
    <row r="24" customFormat="false" ht="20.1" hidden="false" customHeight="true" outlineLevel="0" collapsed="false">
      <c r="A24" s="283" t="n">
        <v>11</v>
      </c>
      <c r="B24" s="284" t="s">
        <v>546</v>
      </c>
      <c r="C24" s="284"/>
      <c r="D24" s="285"/>
      <c r="E24" s="285"/>
      <c r="F24" s="291"/>
      <c r="G24" s="285"/>
      <c r="H24" s="285"/>
      <c r="I24" s="285"/>
      <c r="J24" s="285"/>
      <c r="K24" s="285"/>
      <c r="L24" s="285"/>
      <c r="M24" s="285"/>
      <c r="N24" s="285"/>
      <c r="O24" s="285"/>
      <c r="P24" s="285"/>
      <c r="Q24" s="285"/>
      <c r="R24" s="285"/>
      <c r="S24" s="283"/>
    </row>
    <row r="25" s="289" customFormat="true" ht="12.95" hidden="false" customHeight="true" outlineLevel="0" collapsed="false">
      <c r="A25" s="286"/>
      <c r="B25" s="284" t="s">
        <v>257</v>
      </c>
      <c r="C25" s="284"/>
      <c r="D25" s="287" t="n">
        <v>875</v>
      </c>
      <c r="E25" s="287" t="n">
        <v>528</v>
      </c>
      <c r="F25" s="291" t="n">
        <v>60.3428571428571</v>
      </c>
      <c r="G25" s="287" t="n">
        <v>367</v>
      </c>
      <c r="H25" s="287" t="n">
        <v>231</v>
      </c>
      <c r="I25" s="287" t="n">
        <v>442</v>
      </c>
      <c r="J25" s="287" t="n">
        <v>262</v>
      </c>
      <c r="K25" s="287" t="n">
        <v>59</v>
      </c>
      <c r="L25" s="287" t="n">
        <v>32</v>
      </c>
      <c r="M25" s="287" t="n">
        <v>7</v>
      </c>
      <c r="N25" s="287" t="n">
        <v>3</v>
      </c>
      <c r="O25" s="287" t="n">
        <v>0</v>
      </c>
      <c r="P25" s="287" t="n">
        <v>0</v>
      </c>
      <c r="Q25" s="287" t="n">
        <v>0</v>
      </c>
      <c r="R25" s="287" t="n">
        <v>0</v>
      </c>
      <c r="S25" s="286" t="n">
        <v>11</v>
      </c>
    </row>
    <row r="26" customFormat="false" ht="20.1" hidden="false" customHeight="true" outlineLevel="0" collapsed="false">
      <c r="A26" s="283" t="n">
        <v>12</v>
      </c>
      <c r="B26" s="264" t="s">
        <v>258</v>
      </c>
      <c r="D26" s="290" t="n">
        <v>684</v>
      </c>
      <c r="E26" s="290" t="n">
        <v>410</v>
      </c>
      <c r="F26" s="291" t="n">
        <v>59.9415204678363</v>
      </c>
      <c r="G26" s="290" t="n">
        <v>318</v>
      </c>
      <c r="H26" s="290" t="n">
        <v>212</v>
      </c>
      <c r="I26" s="290" t="n">
        <v>315</v>
      </c>
      <c r="J26" s="290" t="n">
        <v>172</v>
      </c>
      <c r="K26" s="290" t="n">
        <v>42</v>
      </c>
      <c r="L26" s="290" t="n">
        <v>20</v>
      </c>
      <c r="M26" s="290" t="n">
        <v>7</v>
      </c>
      <c r="N26" s="290" t="n">
        <v>4</v>
      </c>
      <c r="O26" s="290" t="n">
        <v>2</v>
      </c>
      <c r="P26" s="290" t="n">
        <v>2</v>
      </c>
      <c r="Q26" s="290" t="n">
        <v>0</v>
      </c>
      <c r="R26" s="290" t="n">
        <v>0</v>
      </c>
      <c r="S26" s="283" t="n">
        <v>12</v>
      </c>
    </row>
    <row r="27" customFormat="false" ht="30" hidden="false" customHeight="true" outlineLevel="0" collapsed="false">
      <c r="A27" s="283" t="n">
        <v>13</v>
      </c>
      <c r="B27" s="264" t="s">
        <v>260</v>
      </c>
      <c r="D27" s="290" t="n">
        <v>2315</v>
      </c>
      <c r="E27" s="290" t="n">
        <v>1400</v>
      </c>
      <c r="F27" s="291" t="n">
        <v>60.475161987041</v>
      </c>
      <c r="G27" s="290" t="n">
        <v>1038</v>
      </c>
      <c r="H27" s="290" t="n">
        <v>669</v>
      </c>
      <c r="I27" s="290" t="n">
        <v>1090</v>
      </c>
      <c r="J27" s="290" t="n">
        <v>637</v>
      </c>
      <c r="K27" s="290" t="n">
        <v>161</v>
      </c>
      <c r="L27" s="290" t="n">
        <v>79</v>
      </c>
      <c r="M27" s="290" t="n">
        <v>20</v>
      </c>
      <c r="N27" s="290" t="n">
        <v>11</v>
      </c>
      <c r="O27" s="290" t="n">
        <v>3</v>
      </c>
      <c r="P27" s="290" t="n">
        <v>2</v>
      </c>
      <c r="Q27" s="290" t="n">
        <v>3</v>
      </c>
      <c r="R27" s="290" t="n">
        <v>2</v>
      </c>
      <c r="S27" s="283" t="n">
        <v>13</v>
      </c>
    </row>
    <row r="28" customFormat="false" ht="30" hidden="false" customHeight="true" outlineLevel="0" collapsed="false">
      <c r="A28" s="283" t="n">
        <v>14</v>
      </c>
      <c r="B28" s="284" t="s">
        <v>558</v>
      </c>
      <c r="C28" s="284"/>
      <c r="D28" s="285"/>
      <c r="E28" s="285"/>
      <c r="F28" s="291"/>
      <c r="G28" s="285"/>
      <c r="H28" s="285"/>
      <c r="I28" s="285"/>
      <c r="J28" s="285"/>
      <c r="K28" s="285"/>
      <c r="L28" s="285"/>
      <c r="M28" s="285"/>
      <c r="N28" s="285"/>
      <c r="O28" s="285"/>
      <c r="P28" s="285"/>
      <c r="Q28" s="285"/>
      <c r="R28" s="285"/>
      <c r="S28" s="283"/>
    </row>
    <row r="29" s="289" customFormat="true" ht="12.95" hidden="false" customHeight="true" outlineLevel="0" collapsed="false">
      <c r="A29" s="286"/>
      <c r="B29" s="284" t="s">
        <v>548</v>
      </c>
      <c r="C29" s="284"/>
      <c r="D29" s="287" t="n">
        <v>1079</v>
      </c>
      <c r="E29" s="287" t="n">
        <v>609</v>
      </c>
      <c r="F29" s="291" t="n">
        <v>56.4411492122336</v>
      </c>
      <c r="G29" s="287" t="n">
        <v>448</v>
      </c>
      <c r="H29" s="287" t="n">
        <v>276</v>
      </c>
      <c r="I29" s="287" t="n">
        <v>529</v>
      </c>
      <c r="J29" s="287" t="n">
        <v>291</v>
      </c>
      <c r="K29" s="287" t="n">
        <v>86</v>
      </c>
      <c r="L29" s="287" t="n">
        <v>37</v>
      </c>
      <c r="M29" s="287" t="n">
        <v>16</v>
      </c>
      <c r="N29" s="287" t="n">
        <v>5</v>
      </c>
      <c r="O29" s="287" t="n">
        <v>0</v>
      </c>
      <c r="P29" s="287" t="n">
        <v>0</v>
      </c>
      <c r="Q29" s="287" t="n">
        <v>0</v>
      </c>
      <c r="R29" s="287" t="n">
        <v>0</v>
      </c>
      <c r="S29" s="286" t="n">
        <v>14</v>
      </c>
    </row>
    <row r="30" customFormat="false" ht="20.1" hidden="false" customHeight="true" outlineLevel="0" collapsed="false">
      <c r="A30" s="283" t="n">
        <v>15</v>
      </c>
      <c r="B30" s="264" t="s">
        <v>262</v>
      </c>
      <c r="D30" s="290" t="n">
        <v>614</v>
      </c>
      <c r="E30" s="290" t="n">
        <v>365</v>
      </c>
      <c r="F30" s="291" t="n">
        <v>59.4462540716612</v>
      </c>
      <c r="G30" s="290" t="n">
        <v>278</v>
      </c>
      <c r="H30" s="290" t="n">
        <v>168</v>
      </c>
      <c r="I30" s="290" t="n">
        <v>292</v>
      </c>
      <c r="J30" s="290" t="n">
        <v>177</v>
      </c>
      <c r="K30" s="290" t="n">
        <v>38</v>
      </c>
      <c r="L30" s="290" t="n">
        <v>18</v>
      </c>
      <c r="M30" s="290" t="n">
        <v>6</v>
      </c>
      <c r="N30" s="290" t="n">
        <v>2</v>
      </c>
      <c r="O30" s="290" t="n">
        <v>0</v>
      </c>
      <c r="P30" s="290" t="n">
        <v>0</v>
      </c>
      <c r="Q30" s="290" t="n">
        <v>0</v>
      </c>
      <c r="R30" s="290" t="n">
        <v>0</v>
      </c>
      <c r="S30" s="283" t="n">
        <v>15</v>
      </c>
    </row>
    <row r="31" customFormat="false" ht="20.1" hidden="false" customHeight="true" outlineLevel="0" collapsed="false">
      <c r="A31" s="283" t="n">
        <v>16</v>
      </c>
      <c r="B31" s="284" t="s">
        <v>549</v>
      </c>
      <c r="C31" s="284"/>
      <c r="D31" s="285"/>
      <c r="E31" s="285"/>
      <c r="F31" s="291"/>
      <c r="G31" s="285"/>
      <c r="H31" s="285"/>
      <c r="I31" s="285"/>
      <c r="J31" s="285"/>
      <c r="K31" s="285"/>
      <c r="L31" s="285"/>
      <c r="M31" s="285"/>
      <c r="N31" s="285"/>
      <c r="O31" s="285"/>
      <c r="P31" s="285"/>
      <c r="Q31" s="285"/>
      <c r="R31" s="285"/>
      <c r="S31" s="283"/>
    </row>
    <row r="32" s="289" customFormat="true" ht="12.95" hidden="false" customHeight="true" outlineLevel="0" collapsed="false">
      <c r="A32" s="286"/>
      <c r="B32" s="284" t="s">
        <v>267</v>
      </c>
      <c r="C32" s="284"/>
      <c r="D32" s="287" t="n">
        <v>302</v>
      </c>
      <c r="E32" s="287" t="n">
        <v>194</v>
      </c>
      <c r="F32" s="291" t="n">
        <v>64.2384105960265</v>
      </c>
      <c r="G32" s="287" t="n">
        <v>136</v>
      </c>
      <c r="H32" s="287" t="n">
        <v>100</v>
      </c>
      <c r="I32" s="287" t="n">
        <v>146</v>
      </c>
      <c r="J32" s="287" t="n">
        <v>86</v>
      </c>
      <c r="K32" s="287" t="n">
        <v>20</v>
      </c>
      <c r="L32" s="287" t="n">
        <v>8</v>
      </c>
      <c r="M32" s="287" t="n">
        <v>0</v>
      </c>
      <c r="N32" s="287" t="n">
        <v>0</v>
      </c>
      <c r="O32" s="287" t="n">
        <v>0</v>
      </c>
      <c r="P32" s="287" t="n">
        <v>0</v>
      </c>
      <c r="Q32" s="287" t="n">
        <v>0</v>
      </c>
      <c r="R32" s="287" t="n">
        <v>0</v>
      </c>
      <c r="S32" s="286" t="n">
        <v>16</v>
      </c>
    </row>
    <row r="33" customFormat="false" ht="20.1" hidden="false" customHeight="true" outlineLevel="0" collapsed="false">
      <c r="A33" s="283" t="n">
        <v>17</v>
      </c>
      <c r="B33" s="284" t="s">
        <v>550</v>
      </c>
      <c r="C33" s="284"/>
      <c r="D33" s="285"/>
      <c r="E33" s="285"/>
      <c r="F33" s="291"/>
      <c r="G33" s="285"/>
      <c r="H33" s="285"/>
      <c r="I33" s="285"/>
      <c r="J33" s="285"/>
      <c r="K33" s="285"/>
      <c r="L33" s="285"/>
      <c r="M33" s="285"/>
      <c r="N33" s="285"/>
      <c r="O33" s="285"/>
      <c r="P33" s="285"/>
      <c r="Q33" s="285"/>
      <c r="R33" s="285"/>
      <c r="S33" s="283"/>
    </row>
    <row r="34" s="289" customFormat="true" ht="12.95" hidden="false" customHeight="true" outlineLevel="0" collapsed="false">
      <c r="A34" s="286"/>
      <c r="B34" s="284" t="s">
        <v>266</v>
      </c>
      <c r="C34" s="284"/>
      <c r="D34" s="287" t="n">
        <v>906</v>
      </c>
      <c r="E34" s="287" t="n">
        <v>510</v>
      </c>
      <c r="F34" s="291" t="n">
        <v>56.2913907284768</v>
      </c>
      <c r="G34" s="287" t="n">
        <v>369</v>
      </c>
      <c r="H34" s="287" t="n">
        <v>225</v>
      </c>
      <c r="I34" s="287" t="n">
        <v>465</v>
      </c>
      <c r="J34" s="287" t="n">
        <v>251</v>
      </c>
      <c r="K34" s="287" t="n">
        <v>63</v>
      </c>
      <c r="L34" s="287" t="n">
        <v>30</v>
      </c>
      <c r="M34" s="287" t="n">
        <v>7</v>
      </c>
      <c r="N34" s="287" t="n">
        <v>4</v>
      </c>
      <c r="O34" s="287" t="n">
        <v>2</v>
      </c>
      <c r="P34" s="287" t="n">
        <v>0</v>
      </c>
      <c r="Q34" s="287" t="n">
        <v>0</v>
      </c>
      <c r="R34" s="287" t="n">
        <v>0</v>
      </c>
      <c r="S34" s="286" t="n">
        <v>17</v>
      </c>
    </row>
    <row r="35" customFormat="false" ht="30" hidden="false" customHeight="true" outlineLevel="0" collapsed="false">
      <c r="A35" s="283" t="n">
        <v>18</v>
      </c>
      <c r="B35" s="264" t="s">
        <v>268</v>
      </c>
      <c r="D35" s="290" t="n">
        <v>2901</v>
      </c>
      <c r="E35" s="290" t="n">
        <v>1678</v>
      </c>
      <c r="F35" s="291" t="n">
        <v>57.8421234057222</v>
      </c>
      <c r="G35" s="290" t="n">
        <v>1231</v>
      </c>
      <c r="H35" s="290" t="n">
        <v>769</v>
      </c>
      <c r="I35" s="290" t="n">
        <v>1432</v>
      </c>
      <c r="J35" s="290" t="n">
        <v>805</v>
      </c>
      <c r="K35" s="290" t="n">
        <v>207</v>
      </c>
      <c r="L35" s="290" t="n">
        <v>93</v>
      </c>
      <c r="M35" s="290" t="n">
        <v>29</v>
      </c>
      <c r="N35" s="290" t="n">
        <v>11</v>
      </c>
      <c r="O35" s="290" t="n">
        <v>2</v>
      </c>
      <c r="P35" s="290" t="n">
        <v>0</v>
      </c>
      <c r="Q35" s="290" t="n">
        <v>0</v>
      </c>
      <c r="R35" s="290" t="n">
        <v>0</v>
      </c>
      <c r="S35" s="283" t="n">
        <v>18</v>
      </c>
    </row>
    <row r="36" customFormat="false" ht="30" hidden="false" customHeight="true" outlineLevel="0" collapsed="false">
      <c r="A36" s="283"/>
      <c r="C36" s="264" t="s">
        <v>297</v>
      </c>
      <c r="D36" s="290" t="n">
        <v>14795</v>
      </c>
      <c r="E36" s="290" t="n">
        <v>8345</v>
      </c>
      <c r="F36" s="291" t="n">
        <v>56.4041906049341</v>
      </c>
      <c r="G36" s="290" t="n">
        <v>6374</v>
      </c>
      <c r="H36" s="290" t="n">
        <v>3845</v>
      </c>
      <c r="I36" s="290" t="n">
        <v>6957</v>
      </c>
      <c r="J36" s="290" t="n">
        <v>3837</v>
      </c>
      <c r="K36" s="290" t="n">
        <v>1264</v>
      </c>
      <c r="L36" s="290" t="n">
        <v>576</v>
      </c>
      <c r="M36" s="290" t="n">
        <v>173</v>
      </c>
      <c r="N36" s="290" t="n">
        <v>78</v>
      </c>
      <c r="O36" s="290" t="n">
        <v>19</v>
      </c>
      <c r="P36" s="290" t="n">
        <v>5</v>
      </c>
      <c r="Q36" s="290" t="n">
        <v>8</v>
      </c>
      <c r="R36" s="290" t="n">
        <v>4</v>
      </c>
      <c r="S36" s="283"/>
    </row>
    <row r="37" customFormat="false" ht="20.1" hidden="false" customHeight="true" outlineLevel="0" collapsed="false">
      <c r="A37" s="292" t="n">
        <v>19</v>
      </c>
      <c r="B37" s="264" t="s">
        <v>269</v>
      </c>
      <c r="C37" s="264" t="s">
        <v>299</v>
      </c>
      <c r="D37" s="290" t="n">
        <v>3178</v>
      </c>
      <c r="E37" s="290" t="n">
        <v>1801</v>
      </c>
      <c r="F37" s="291" t="n">
        <v>56.6708621774701</v>
      </c>
      <c r="G37" s="290" t="n">
        <v>1246</v>
      </c>
      <c r="H37" s="290" t="n">
        <v>780</v>
      </c>
      <c r="I37" s="290" t="n">
        <v>1495</v>
      </c>
      <c r="J37" s="290" t="n">
        <v>835</v>
      </c>
      <c r="K37" s="290" t="n">
        <v>377</v>
      </c>
      <c r="L37" s="290" t="n">
        <v>165</v>
      </c>
      <c r="M37" s="290" t="n">
        <v>51</v>
      </c>
      <c r="N37" s="290" t="n">
        <v>18</v>
      </c>
      <c r="O37" s="290" t="n">
        <v>8</v>
      </c>
      <c r="P37" s="290" t="n">
        <v>3</v>
      </c>
      <c r="Q37" s="290" t="n">
        <v>1</v>
      </c>
      <c r="R37" s="290" t="n">
        <v>0</v>
      </c>
      <c r="S37" s="292" t="n">
        <v>19</v>
      </c>
    </row>
    <row r="38" customFormat="false" ht="20.1" hidden="false" customHeight="true" outlineLevel="0" collapsed="false">
      <c r="A38" s="292"/>
      <c r="C38" s="264" t="s">
        <v>300</v>
      </c>
      <c r="D38" s="290" t="n">
        <v>17973</v>
      </c>
      <c r="E38" s="290" t="n">
        <v>10146</v>
      </c>
      <c r="F38" s="291" t="n">
        <v>56.45134368219</v>
      </c>
      <c r="G38" s="290" t="n">
        <v>7620</v>
      </c>
      <c r="H38" s="290" t="n">
        <v>4625</v>
      </c>
      <c r="I38" s="290" t="n">
        <v>8452</v>
      </c>
      <c r="J38" s="290" t="n">
        <v>4672</v>
      </c>
      <c r="K38" s="290" t="n">
        <v>1641</v>
      </c>
      <c r="L38" s="290" t="n">
        <v>741</v>
      </c>
      <c r="M38" s="290" t="n">
        <v>224</v>
      </c>
      <c r="N38" s="290" t="n">
        <v>96</v>
      </c>
      <c r="O38" s="290" t="n">
        <v>27</v>
      </c>
      <c r="P38" s="290" t="n">
        <v>8</v>
      </c>
      <c r="Q38" s="290" t="n">
        <v>9</v>
      </c>
      <c r="R38" s="290" t="n">
        <v>4</v>
      </c>
      <c r="S38" s="290"/>
    </row>
    <row r="39" customFormat="false" ht="15" hidden="false" customHeight="true" outlineLevel="0" collapsed="false">
      <c r="A39" s="292"/>
      <c r="D39" s="290"/>
      <c r="E39" s="290"/>
      <c r="F39" s="291"/>
      <c r="G39" s="290"/>
      <c r="H39" s="290"/>
      <c r="I39" s="290"/>
      <c r="J39" s="290"/>
      <c r="K39" s="290"/>
      <c r="L39" s="290"/>
      <c r="M39" s="290"/>
      <c r="N39" s="290"/>
      <c r="O39" s="290"/>
      <c r="P39" s="290"/>
      <c r="Q39" s="290"/>
      <c r="R39" s="290"/>
      <c r="S39" s="290"/>
    </row>
    <row r="40" s="117" customFormat="true" ht="15" hidden="false" customHeight="true" outlineLevel="0" collapsed="false">
      <c r="A40" s="141" t="s">
        <v>234</v>
      </c>
    </row>
    <row r="41" s="143" customFormat="true" ht="12" hidden="false" customHeight="true" outlineLevel="0" collapsed="false">
      <c r="A41" s="142" t="s">
        <v>316</v>
      </c>
      <c r="B41" s="142"/>
      <c r="C41" s="142"/>
      <c r="D41" s="142"/>
      <c r="E41" s="142"/>
      <c r="F41" s="142"/>
      <c r="G41" s="142"/>
      <c r="H41" s="142"/>
      <c r="I41" s="142"/>
      <c r="J41" s="142"/>
      <c r="K41" s="293"/>
      <c r="L41" s="293"/>
      <c r="M41" s="293"/>
      <c r="N41" s="293"/>
      <c r="O41" s="293"/>
      <c r="P41" s="293"/>
      <c r="Q41" s="293"/>
      <c r="R41" s="293"/>
      <c r="S41" s="293"/>
      <c r="T41" s="293"/>
      <c r="U41" s="293"/>
      <c r="V41" s="293"/>
      <c r="W41" s="293"/>
      <c r="X41" s="293"/>
      <c r="Y41" s="294"/>
    </row>
    <row r="42" s="143" customFormat="true" ht="12" hidden="false" customHeight="true" outlineLevel="0" collapsed="false">
      <c r="A42" s="161"/>
      <c r="B42" s="161"/>
      <c r="C42" s="161"/>
      <c r="D42" s="161"/>
      <c r="E42" s="161"/>
      <c r="F42" s="161"/>
      <c r="G42" s="161"/>
      <c r="H42" s="161"/>
      <c r="I42" s="161"/>
      <c r="J42" s="161"/>
      <c r="Q42" s="143" t="s">
        <v>96</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4">
    <mergeCell ref="A1:B1"/>
    <mergeCell ref="A4:A6"/>
    <mergeCell ref="B4:C6"/>
    <mergeCell ref="D4:F4"/>
    <mergeCell ref="S4:S6"/>
    <mergeCell ref="D5:D6"/>
    <mergeCell ref="E5:F5"/>
    <mergeCell ref="G5:H5"/>
    <mergeCell ref="I5:J5"/>
    <mergeCell ref="K5:L5"/>
    <mergeCell ref="M5:N5"/>
    <mergeCell ref="O5:P5"/>
    <mergeCell ref="Q5:R5"/>
    <mergeCell ref="A41: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64" width="27.65"/>
    <col collapsed="false" customWidth="true" hidden="false" outlineLevel="0" max="2" min="2" style="264" width="2.82"/>
    <col collapsed="false" customWidth="true" hidden="false" outlineLevel="0" max="9" min="3" style="264" width="11.82"/>
    <col collapsed="false" customWidth="false" hidden="false" outlineLevel="0" max="257" min="10" style="264" width="11.99"/>
  </cols>
  <sheetData>
    <row r="1" customFormat="false" ht="18.95" hidden="false" customHeight="true" outlineLevel="0" collapsed="false">
      <c r="A1" s="85" t="s">
        <v>184</v>
      </c>
      <c r="B1" s="265"/>
      <c r="C1" s="265"/>
    </row>
    <row r="2" customFormat="false" ht="24.95" hidden="false" customHeight="true" outlineLevel="0" collapsed="false">
      <c r="A2" s="122" t="s">
        <v>270</v>
      </c>
      <c r="B2" s="266"/>
      <c r="J2" s="295"/>
    </row>
    <row r="3" s="297" customFormat="true" ht="14.1" hidden="false" customHeight="true" outlineLevel="0" collapsed="false">
      <c r="A3" s="296" t="s">
        <v>559</v>
      </c>
      <c r="B3" s="296"/>
      <c r="C3" s="296"/>
      <c r="D3" s="296"/>
      <c r="E3" s="296"/>
      <c r="F3" s="296"/>
      <c r="G3" s="296"/>
      <c r="H3" s="296"/>
      <c r="I3" s="296"/>
    </row>
    <row r="4" s="297" customFormat="true" ht="18" hidden="false" customHeight="true" outlineLevel="0" collapsed="false">
      <c r="A4" s="296" t="s">
        <v>560</v>
      </c>
      <c r="B4" s="296"/>
      <c r="C4" s="296"/>
      <c r="D4" s="296"/>
      <c r="E4" s="296"/>
      <c r="F4" s="296"/>
      <c r="G4" s="296"/>
      <c r="H4" s="296"/>
      <c r="I4" s="296"/>
    </row>
    <row r="5" customFormat="false" ht="15.95" hidden="false" customHeight="true" outlineLevel="0" collapsed="false">
      <c r="A5" s="280" t="s">
        <v>536</v>
      </c>
      <c r="B5" s="280"/>
      <c r="C5" s="273" t="s">
        <v>517</v>
      </c>
      <c r="D5" s="273"/>
      <c r="E5" s="273"/>
      <c r="F5" s="279" t="s">
        <v>518</v>
      </c>
      <c r="G5" s="279"/>
      <c r="H5" s="279"/>
      <c r="I5" s="279"/>
    </row>
    <row r="6" customFormat="false" ht="15.95" hidden="false" customHeight="true" outlineLevel="0" collapsed="false">
      <c r="A6" s="280"/>
      <c r="B6" s="280"/>
      <c r="C6" s="273" t="s">
        <v>178</v>
      </c>
      <c r="D6" s="273" t="s">
        <v>201</v>
      </c>
      <c r="E6" s="273"/>
      <c r="F6" s="273" t="s">
        <v>519</v>
      </c>
      <c r="G6" s="273"/>
      <c r="H6" s="279" t="s">
        <v>520</v>
      </c>
      <c r="I6" s="279"/>
    </row>
    <row r="7" customFormat="false" ht="15.95" hidden="false" customHeight="true" outlineLevel="0" collapsed="false">
      <c r="A7" s="280"/>
      <c r="B7" s="280"/>
      <c r="C7" s="273"/>
      <c r="D7" s="273" t="s">
        <v>179</v>
      </c>
      <c r="E7" s="278" t="s">
        <v>203</v>
      </c>
      <c r="F7" s="273" t="s">
        <v>178</v>
      </c>
      <c r="G7" s="273" t="s">
        <v>179</v>
      </c>
      <c r="H7" s="273" t="s">
        <v>178</v>
      </c>
      <c r="I7" s="279" t="s">
        <v>179</v>
      </c>
    </row>
    <row r="8" customFormat="false" ht="15.95" hidden="false" customHeight="true" outlineLevel="0" collapsed="false">
      <c r="A8" s="280"/>
      <c r="B8" s="280"/>
      <c r="C8" s="273"/>
      <c r="D8" s="273"/>
      <c r="E8" s="273"/>
      <c r="F8" s="273"/>
      <c r="G8" s="273"/>
      <c r="H8" s="273"/>
      <c r="I8" s="279"/>
    </row>
    <row r="9" customFormat="false" ht="30" hidden="false" customHeight="true" outlineLevel="0" collapsed="false">
      <c r="A9" s="284" t="s">
        <v>556</v>
      </c>
      <c r="B9" s="284"/>
      <c r="C9" s="285"/>
      <c r="D9" s="285"/>
      <c r="E9" s="285"/>
      <c r="F9" s="285"/>
      <c r="G9" s="285"/>
      <c r="H9" s="285"/>
      <c r="I9" s="285"/>
      <c r="J9" s="298"/>
    </row>
    <row r="10" s="289" customFormat="true" ht="12.95" hidden="false" customHeight="true" outlineLevel="0" collapsed="false">
      <c r="A10" s="284" t="s">
        <v>245</v>
      </c>
      <c r="B10" s="284"/>
      <c r="C10" s="299" t="n">
        <v>1526</v>
      </c>
      <c r="D10" s="299" t="n">
        <v>857</v>
      </c>
      <c r="E10" s="299" t="n">
        <v>97</v>
      </c>
      <c r="F10" s="299" t="n">
        <v>1258</v>
      </c>
      <c r="G10" s="299" t="n">
        <v>716</v>
      </c>
      <c r="H10" s="299" t="n">
        <v>231</v>
      </c>
      <c r="I10" s="299" t="n">
        <v>122</v>
      </c>
      <c r="J10" s="299"/>
    </row>
    <row r="11" customFormat="false" ht="18.95" hidden="false" customHeight="true" outlineLevel="0" collapsed="false">
      <c r="A11" s="264" t="s">
        <v>538</v>
      </c>
      <c r="C11" s="298" t="n">
        <v>2054</v>
      </c>
      <c r="D11" s="298" t="n">
        <v>1125</v>
      </c>
      <c r="E11" s="298" t="n">
        <v>318</v>
      </c>
      <c r="F11" s="298" t="n">
        <v>1674</v>
      </c>
      <c r="G11" s="298" t="n">
        <v>918</v>
      </c>
      <c r="H11" s="298" t="n">
        <v>347</v>
      </c>
      <c r="I11" s="298" t="n">
        <v>189</v>
      </c>
      <c r="J11" s="298"/>
    </row>
    <row r="12" customFormat="false" ht="18.95" hidden="false" customHeight="true" outlineLevel="0" collapsed="false">
      <c r="A12" s="284" t="s">
        <v>539</v>
      </c>
      <c r="B12" s="284"/>
      <c r="C12" s="285"/>
      <c r="D12" s="285"/>
      <c r="E12" s="285"/>
      <c r="F12" s="285"/>
      <c r="G12" s="285"/>
      <c r="H12" s="285"/>
      <c r="I12" s="285"/>
      <c r="J12" s="298"/>
      <c r="K12" s="292"/>
    </row>
    <row r="13" s="289" customFormat="true" ht="12.95" hidden="false" customHeight="true" outlineLevel="0" collapsed="false">
      <c r="A13" s="284" t="s">
        <v>540</v>
      </c>
      <c r="B13" s="284"/>
      <c r="C13" s="299" t="n">
        <v>1142</v>
      </c>
      <c r="D13" s="299" t="n">
        <v>577</v>
      </c>
      <c r="E13" s="299" t="n">
        <v>130</v>
      </c>
      <c r="F13" s="299" t="n">
        <v>940</v>
      </c>
      <c r="G13" s="299" t="n">
        <v>473</v>
      </c>
      <c r="H13" s="299" t="n">
        <v>178</v>
      </c>
      <c r="I13" s="299" t="n">
        <v>97</v>
      </c>
      <c r="J13" s="299"/>
    </row>
    <row r="14" customFormat="false" ht="18.95" hidden="false" customHeight="true" outlineLevel="0" collapsed="false">
      <c r="A14" s="284" t="s">
        <v>557</v>
      </c>
      <c r="B14" s="284"/>
      <c r="C14" s="285"/>
      <c r="D14" s="285"/>
      <c r="E14" s="285"/>
      <c r="F14" s="285"/>
      <c r="G14" s="285"/>
      <c r="H14" s="285"/>
      <c r="I14" s="285"/>
      <c r="J14" s="298"/>
    </row>
    <row r="15" s="289" customFormat="true" ht="12.95" hidden="false" customHeight="true" outlineLevel="0" collapsed="false">
      <c r="A15" s="284" t="s">
        <v>252</v>
      </c>
      <c r="B15" s="284"/>
      <c r="C15" s="299" t="n">
        <v>1668</v>
      </c>
      <c r="D15" s="299" t="n">
        <v>919</v>
      </c>
      <c r="E15" s="299" t="n">
        <v>115</v>
      </c>
      <c r="F15" s="299" t="n">
        <v>1389</v>
      </c>
      <c r="G15" s="299" t="n">
        <v>770</v>
      </c>
      <c r="H15" s="299" t="n">
        <v>244</v>
      </c>
      <c r="I15" s="299" t="n">
        <v>130</v>
      </c>
      <c r="J15" s="299"/>
    </row>
    <row r="16" customFormat="false" ht="18.95" hidden="false" customHeight="true" outlineLevel="0" collapsed="false">
      <c r="A16" s="284" t="s">
        <v>542</v>
      </c>
      <c r="B16" s="284"/>
      <c r="C16" s="285"/>
      <c r="D16" s="285"/>
      <c r="E16" s="285"/>
      <c r="F16" s="285"/>
      <c r="G16" s="285"/>
      <c r="H16" s="285"/>
      <c r="I16" s="285"/>
      <c r="J16" s="298"/>
    </row>
    <row r="17" s="289" customFormat="true" ht="12.95" hidden="false" customHeight="true" outlineLevel="0" collapsed="false">
      <c r="A17" s="284" t="s">
        <v>250</v>
      </c>
      <c r="B17" s="284"/>
      <c r="C17" s="299" t="n">
        <v>1148</v>
      </c>
      <c r="D17" s="299" t="n">
        <v>654</v>
      </c>
      <c r="E17" s="299" t="n">
        <v>56</v>
      </c>
      <c r="F17" s="299" t="n">
        <v>1007</v>
      </c>
      <c r="G17" s="299" t="n">
        <v>576</v>
      </c>
      <c r="H17" s="299" t="n">
        <v>125</v>
      </c>
      <c r="I17" s="299" t="n">
        <v>67</v>
      </c>
      <c r="J17" s="299"/>
    </row>
    <row r="18" customFormat="false" ht="18.95" hidden="false" customHeight="true" outlineLevel="0" collapsed="false">
      <c r="A18" s="284" t="s">
        <v>543</v>
      </c>
      <c r="B18" s="284"/>
      <c r="C18" s="285"/>
      <c r="D18" s="285"/>
      <c r="E18" s="285"/>
      <c r="F18" s="285"/>
      <c r="G18" s="285"/>
      <c r="H18" s="285"/>
      <c r="I18" s="285"/>
      <c r="J18" s="298"/>
    </row>
    <row r="19" s="289" customFormat="true" ht="12.95" hidden="false" customHeight="true" outlineLevel="0" collapsed="false">
      <c r="A19" s="284" t="s">
        <v>249</v>
      </c>
      <c r="B19" s="284"/>
      <c r="C19" s="299" t="n">
        <v>1156</v>
      </c>
      <c r="D19" s="299" t="n">
        <v>591</v>
      </c>
      <c r="E19" s="299" t="n">
        <v>110</v>
      </c>
      <c r="F19" s="299" t="n">
        <v>883</v>
      </c>
      <c r="G19" s="299" t="n">
        <v>451</v>
      </c>
      <c r="H19" s="299" t="n">
        <v>246</v>
      </c>
      <c r="I19" s="299" t="n">
        <v>125</v>
      </c>
      <c r="J19" s="299"/>
    </row>
    <row r="20" customFormat="false" ht="18.95" hidden="false" customHeight="true" outlineLevel="0" collapsed="false">
      <c r="A20" s="284" t="s">
        <v>544</v>
      </c>
      <c r="B20" s="284"/>
      <c r="C20" s="285"/>
      <c r="D20" s="285"/>
      <c r="E20" s="285"/>
      <c r="F20" s="285"/>
      <c r="G20" s="285"/>
      <c r="H20" s="285"/>
      <c r="I20" s="285"/>
      <c r="J20" s="298"/>
    </row>
    <row r="21" s="289" customFormat="true" ht="12.95" hidden="false" customHeight="true" outlineLevel="0" collapsed="false">
      <c r="A21" s="284" t="s">
        <v>253</v>
      </c>
      <c r="B21" s="284"/>
      <c r="C21" s="299" t="n">
        <v>1908</v>
      </c>
      <c r="D21" s="299" t="n">
        <v>1050</v>
      </c>
      <c r="E21" s="299" t="n">
        <v>78</v>
      </c>
      <c r="F21" s="299" t="n">
        <v>1636</v>
      </c>
      <c r="G21" s="299" t="n">
        <v>909</v>
      </c>
      <c r="H21" s="299" t="n">
        <v>235</v>
      </c>
      <c r="I21" s="299" t="n">
        <v>123</v>
      </c>
      <c r="J21" s="299"/>
    </row>
    <row r="22" customFormat="false" ht="18.95" hidden="false" customHeight="true" outlineLevel="0" collapsed="false">
      <c r="A22" s="264" t="s">
        <v>248</v>
      </c>
      <c r="C22" s="298" t="n">
        <v>904</v>
      </c>
      <c r="D22" s="298" t="n">
        <v>511</v>
      </c>
      <c r="E22" s="298" t="n">
        <v>54</v>
      </c>
      <c r="F22" s="298" t="n">
        <v>792</v>
      </c>
      <c r="G22" s="298" t="n">
        <v>454</v>
      </c>
      <c r="H22" s="298" t="n">
        <v>108</v>
      </c>
      <c r="I22" s="298" t="n">
        <v>54</v>
      </c>
      <c r="J22" s="298"/>
    </row>
    <row r="23" customFormat="false" ht="30" hidden="false" customHeight="true" outlineLevel="0" collapsed="false">
      <c r="A23" s="264" t="s">
        <v>254</v>
      </c>
      <c r="C23" s="298" t="n">
        <v>11506</v>
      </c>
      <c r="D23" s="298" t="n">
        <v>6284</v>
      </c>
      <c r="E23" s="298" t="n">
        <v>958</v>
      </c>
      <c r="F23" s="298" t="n">
        <v>9579</v>
      </c>
      <c r="G23" s="298" t="n">
        <v>5267</v>
      </c>
      <c r="H23" s="298" t="n">
        <v>1714</v>
      </c>
      <c r="I23" s="298" t="n">
        <v>907</v>
      </c>
      <c r="J23" s="298"/>
    </row>
    <row r="24" customFormat="false" ht="30" hidden="false" customHeight="true" outlineLevel="0" collapsed="false">
      <c r="A24" s="284" t="s">
        <v>545</v>
      </c>
      <c r="B24" s="284"/>
      <c r="C24" s="285"/>
      <c r="D24" s="285"/>
      <c r="E24" s="285"/>
      <c r="F24" s="285"/>
      <c r="G24" s="285"/>
      <c r="H24" s="285"/>
      <c r="I24" s="285"/>
      <c r="J24" s="298"/>
    </row>
    <row r="25" s="289" customFormat="true" ht="12.95" hidden="false" customHeight="true" outlineLevel="0" collapsed="false">
      <c r="A25" s="284" t="s">
        <v>259</v>
      </c>
      <c r="B25" s="284"/>
      <c r="C25" s="299" t="n">
        <v>869</v>
      </c>
      <c r="D25" s="299" t="n">
        <v>527</v>
      </c>
      <c r="E25" s="299" t="n">
        <v>30</v>
      </c>
      <c r="F25" s="299" t="n">
        <v>756</v>
      </c>
      <c r="G25" s="299" t="n">
        <v>462</v>
      </c>
      <c r="H25" s="299" t="n">
        <v>102</v>
      </c>
      <c r="I25" s="299" t="n">
        <v>55</v>
      </c>
      <c r="J25" s="299"/>
    </row>
    <row r="26" customFormat="false" ht="18.95" hidden="false" customHeight="true" outlineLevel="0" collapsed="false">
      <c r="A26" s="284" t="s">
        <v>546</v>
      </c>
      <c r="B26" s="284"/>
      <c r="C26" s="285"/>
      <c r="D26" s="285"/>
      <c r="E26" s="285"/>
      <c r="F26" s="285"/>
      <c r="G26" s="285"/>
      <c r="H26" s="285"/>
      <c r="I26" s="285"/>
      <c r="J26" s="298"/>
    </row>
    <row r="27" s="289" customFormat="true" ht="12.95" hidden="false" customHeight="true" outlineLevel="0" collapsed="false">
      <c r="A27" s="284" t="s">
        <v>257</v>
      </c>
      <c r="B27" s="284"/>
      <c r="C27" s="299" t="n">
        <v>1022</v>
      </c>
      <c r="D27" s="299" t="n">
        <v>618</v>
      </c>
      <c r="E27" s="299" t="n">
        <v>43</v>
      </c>
      <c r="F27" s="299" t="n">
        <v>875</v>
      </c>
      <c r="G27" s="299" t="n">
        <v>528</v>
      </c>
      <c r="H27" s="299" t="n">
        <v>123</v>
      </c>
      <c r="I27" s="299" t="n">
        <v>78</v>
      </c>
      <c r="J27" s="299"/>
    </row>
    <row r="28" customFormat="false" ht="18.95" hidden="false" customHeight="true" outlineLevel="0" collapsed="false">
      <c r="A28" s="264" t="s">
        <v>258</v>
      </c>
      <c r="C28" s="298" t="n">
        <v>849</v>
      </c>
      <c r="D28" s="298" t="n">
        <v>500</v>
      </c>
      <c r="E28" s="298" t="n">
        <v>43</v>
      </c>
      <c r="F28" s="298" t="n">
        <v>684</v>
      </c>
      <c r="G28" s="298" t="n">
        <v>410</v>
      </c>
      <c r="H28" s="298" t="n">
        <v>144</v>
      </c>
      <c r="I28" s="298" t="n">
        <v>81</v>
      </c>
      <c r="J28" s="298"/>
    </row>
    <row r="29" customFormat="false" ht="30" hidden="false" customHeight="true" outlineLevel="0" collapsed="false">
      <c r="A29" s="264" t="s">
        <v>260</v>
      </c>
      <c r="C29" s="298" t="n">
        <v>2740</v>
      </c>
      <c r="D29" s="298" t="n">
        <v>1645</v>
      </c>
      <c r="E29" s="298" t="n">
        <v>116</v>
      </c>
      <c r="F29" s="298" t="n">
        <v>2315</v>
      </c>
      <c r="G29" s="298" t="n">
        <v>1400</v>
      </c>
      <c r="H29" s="298" t="n">
        <v>369</v>
      </c>
      <c r="I29" s="298" t="n">
        <v>214</v>
      </c>
      <c r="J29" s="298"/>
    </row>
    <row r="30" customFormat="false" ht="30" hidden="false" customHeight="true" outlineLevel="0" collapsed="false">
      <c r="A30" s="284" t="s">
        <v>558</v>
      </c>
      <c r="B30" s="284"/>
      <c r="C30" s="285"/>
      <c r="D30" s="285"/>
      <c r="E30" s="285"/>
      <c r="F30" s="285"/>
      <c r="G30" s="285"/>
      <c r="H30" s="285"/>
      <c r="I30" s="285"/>
      <c r="J30" s="298"/>
    </row>
    <row r="31" s="289" customFormat="true" ht="12.95" hidden="false" customHeight="true" outlineLevel="0" collapsed="false">
      <c r="A31" s="284" t="s">
        <v>548</v>
      </c>
      <c r="B31" s="284"/>
      <c r="C31" s="299" t="n">
        <v>1281</v>
      </c>
      <c r="D31" s="299" t="n">
        <v>722</v>
      </c>
      <c r="E31" s="299" t="n">
        <v>50</v>
      </c>
      <c r="F31" s="299" t="n">
        <v>1079</v>
      </c>
      <c r="G31" s="299" t="n">
        <v>609</v>
      </c>
      <c r="H31" s="299" t="n">
        <v>198</v>
      </c>
      <c r="I31" s="299" t="n">
        <v>112</v>
      </c>
    </row>
    <row r="32" customFormat="false" ht="18.95" hidden="false" customHeight="true" outlineLevel="0" collapsed="false">
      <c r="A32" s="264" t="s">
        <v>262</v>
      </c>
      <c r="C32" s="299" t="n">
        <v>735</v>
      </c>
      <c r="D32" s="299" t="n">
        <v>433</v>
      </c>
      <c r="E32" s="298" t="n">
        <v>5</v>
      </c>
      <c r="F32" s="298" t="n">
        <v>614</v>
      </c>
      <c r="G32" s="298" t="n">
        <v>365</v>
      </c>
      <c r="H32" s="298" t="n">
        <v>108</v>
      </c>
      <c r="I32" s="298" t="n">
        <v>61</v>
      </c>
      <c r="J32" s="298"/>
    </row>
    <row r="33" customFormat="false" ht="18.95" hidden="false" customHeight="true" outlineLevel="0" collapsed="false">
      <c r="A33" s="284" t="s">
        <v>549</v>
      </c>
      <c r="B33" s="284"/>
      <c r="C33" s="299"/>
      <c r="D33" s="299"/>
      <c r="E33" s="285"/>
      <c r="F33" s="285"/>
      <c r="G33" s="285"/>
      <c r="H33" s="285"/>
      <c r="I33" s="285"/>
      <c r="J33" s="298"/>
    </row>
    <row r="34" s="289" customFormat="true" ht="12.95" hidden="false" customHeight="true" outlineLevel="0" collapsed="false">
      <c r="A34" s="284" t="s">
        <v>267</v>
      </c>
      <c r="B34" s="284"/>
      <c r="C34" s="299" t="n">
        <v>345</v>
      </c>
      <c r="D34" s="299" t="n">
        <v>220</v>
      </c>
      <c r="E34" s="299" t="n">
        <v>11</v>
      </c>
      <c r="F34" s="299" t="n">
        <v>302</v>
      </c>
      <c r="G34" s="299" t="n">
        <v>194</v>
      </c>
      <c r="H34" s="299" t="n">
        <v>43</v>
      </c>
      <c r="I34" s="299" t="n">
        <v>26</v>
      </c>
    </row>
    <row r="35" customFormat="false" ht="18.95" hidden="false" customHeight="true" outlineLevel="0" collapsed="false">
      <c r="A35" s="284" t="s">
        <v>550</v>
      </c>
      <c r="B35" s="284"/>
      <c r="C35" s="299"/>
      <c r="D35" s="299"/>
      <c r="E35" s="285"/>
      <c r="F35" s="285"/>
      <c r="G35" s="285"/>
      <c r="H35" s="285"/>
      <c r="I35" s="285"/>
      <c r="J35" s="298"/>
    </row>
    <row r="36" s="289" customFormat="true" ht="12.95" hidden="false" customHeight="true" outlineLevel="0" collapsed="false">
      <c r="A36" s="284" t="s">
        <v>266</v>
      </c>
      <c r="B36" s="284"/>
      <c r="C36" s="299" t="n">
        <v>1117</v>
      </c>
      <c r="D36" s="299" t="n">
        <v>631</v>
      </c>
      <c r="E36" s="299" t="n">
        <v>24</v>
      </c>
      <c r="F36" s="299" t="n">
        <v>906</v>
      </c>
      <c r="G36" s="299" t="n">
        <v>510</v>
      </c>
      <c r="H36" s="299" t="n">
        <v>191</v>
      </c>
      <c r="I36" s="299" t="n">
        <v>105</v>
      </c>
    </row>
    <row r="37" customFormat="false" ht="30" hidden="false" customHeight="true" outlineLevel="0" collapsed="false">
      <c r="A37" s="264" t="s">
        <v>268</v>
      </c>
      <c r="C37" s="298" t="n">
        <v>3478</v>
      </c>
      <c r="D37" s="298" t="n">
        <v>2006</v>
      </c>
      <c r="E37" s="298" t="n">
        <v>90</v>
      </c>
      <c r="F37" s="298" t="n">
        <v>2901</v>
      </c>
      <c r="G37" s="298" t="n">
        <v>1678</v>
      </c>
      <c r="H37" s="298" t="n">
        <v>540</v>
      </c>
      <c r="I37" s="298" t="n">
        <v>304</v>
      </c>
      <c r="J37" s="298"/>
    </row>
    <row r="38" customFormat="false" ht="30" hidden="false" customHeight="true" outlineLevel="0" collapsed="false">
      <c r="B38" s="264" t="s">
        <v>297</v>
      </c>
      <c r="C38" s="298" t="n">
        <v>17724</v>
      </c>
      <c r="D38" s="298" t="n">
        <v>9935</v>
      </c>
      <c r="E38" s="298" t="n">
        <v>1164</v>
      </c>
      <c r="F38" s="298" t="n">
        <v>14795</v>
      </c>
      <c r="G38" s="298" t="n">
        <v>8345</v>
      </c>
      <c r="H38" s="298" t="n">
        <v>2623</v>
      </c>
      <c r="I38" s="298" t="n">
        <v>1425</v>
      </c>
      <c r="J38" s="298"/>
    </row>
    <row r="39" customFormat="false" ht="18.95" hidden="false" customHeight="true" outlineLevel="0" collapsed="false">
      <c r="A39" s="264" t="s">
        <v>269</v>
      </c>
      <c r="B39" s="264" t="s">
        <v>299</v>
      </c>
      <c r="C39" s="298" t="n">
        <v>4353</v>
      </c>
      <c r="D39" s="298" t="n">
        <v>2430</v>
      </c>
      <c r="E39" s="298" t="n">
        <v>312</v>
      </c>
      <c r="F39" s="298" t="n">
        <v>3178</v>
      </c>
      <c r="G39" s="298" t="n">
        <v>1801</v>
      </c>
      <c r="H39" s="298" t="n">
        <v>1083</v>
      </c>
      <c r="I39" s="298" t="n">
        <v>579</v>
      </c>
      <c r="J39" s="298"/>
    </row>
    <row r="40" customFormat="false" ht="18.95" hidden="false" customHeight="true" outlineLevel="0" collapsed="false">
      <c r="B40" s="264" t="s">
        <v>300</v>
      </c>
      <c r="C40" s="298" t="n">
        <v>22077</v>
      </c>
      <c r="D40" s="298" t="n">
        <v>12365</v>
      </c>
      <c r="E40" s="298" t="n">
        <v>1476</v>
      </c>
      <c r="F40" s="298" t="n">
        <v>17973</v>
      </c>
      <c r="G40" s="298" t="n">
        <v>10146</v>
      </c>
      <c r="H40" s="298" t="n">
        <v>3706</v>
      </c>
      <c r="I40" s="298" t="n">
        <v>2004</v>
      </c>
    </row>
    <row r="41" customFormat="false" ht="18" hidden="false" customHeight="true" outlineLevel="0" collapsed="false"/>
    <row r="42" s="301" customFormat="true" ht="18" hidden="false" customHeight="true" outlineLevel="0" collapsed="false">
      <c r="A42" s="141" t="s">
        <v>234</v>
      </c>
      <c r="B42" s="300"/>
    </row>
    <row r="43" customFormat="false" ht="12" hidden="false" customHeight="true" outlineLevel="0" collapsed="false">
      <c r="A43" s="302" t="s">
        <v>316</v>
      </c>
      <c r="B43" s="302"/>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c r="A47" s="98"/>
    </row>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51388888888889" top="0.95" bottom="0.759722222222222" header="0.559722222222222"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64" width="26.5"/>
    <col collapsed="false" customWidth="true" hidden="false" outlineLevel="0" max="9" min="2" style="264" width="10.82"/>
    <col collapsed="false" customWidth="false" hidden="false" outlineLevel="0" max="257" min="10" style="264" width="11.99"/>
  </cols>
  <sheetData>
    <row r="1" customFormat="false" ht="24.75" hidden="false" customHeight="true" outlineLevel="0" collapsed="false">
      <c r="A1" s="85" t="s">
        <v>184</v>
      </c>
    </row>
    <row r="2" customFormat="false" ht="24.95" hidden="false" customHeight="true" outlineLevel="0" collapsed="false">
      <c r="A2" s="303" t="s">
        <v>270</v>
      </c>
      <c r="J2" s="215"/>
    </row>
    <row r="3" customFormat="false" ht="14.1" hidden="false" customHeight="true" outlineLevel="0" collapsed="false">
      <c r="A3" s="304" t="s">
        <v>561</v>
      </c>
      <c r="B3" s="304"/>
      <c r="C3" s="304"/>
      <c r="D3" s="304"/>
      <c r="E3" s="304"/>
      <c r="F3" s="304"/>
      <c r="G3" s="304"/>
      <c r="H3" s="304"/>
      <c r="I3" s="304"/>
      <c r="J3" s="215"/>
    </row>
    <row r="4" customFormat="false" ht="18" hidden="false" customHeight="true" outlineLevel="0" collapsed="false">
      <c r="A4" s="305" t="s">
        <v>80</v>
      </c>
      <c r="B4" s="305"/>
      <c r="C4" s="305"/>
      <c r="D4" s="305"/>
      <c r="E4" s="305"/>
      <c r="F4" s="305"/>
      <c r="G4" s="305"/>
      <c r="H4" s="305"/>
      <c r="I4" s="305"/>
    </row>
    <row r="5" s="117" customFormat="true" ht="15.95" hidden="false" customHeight="true" outlineLevel="0" collapsed="false">
      <c r="A5" s="123" t="s">
        <v>536</v>
      </c>
      <c r="B5" s="124" t="s">
        <v>199</v>
      </c>
      <c r="C5" s="124" t="s">
        <v>238</v>
      </c>
      <c r="D5" s="125" t="s">
        <v>197</v>
      </c>
      <c r="E5" s="125"/>
      <c r="F5" s="125"/>
      <c r="G5" s="126" t="s">
        <v>562</v>
      </c>
      <c r="H5" s="126"/>
      <c r="I5" s="126"/>
    </row>
    <row r="6" s="117" customFormat="true" ht="15.95" hidden="false" customHeight="true" outlineLevel="0" collapsed="false">
      <c r="A6" s="123"/>
      <c r="B6" s="124"/>
      <c r="C6" s="124"/>
      <c r="D6" s="124" t="s">
        <v>239</v>
      </c>
      <c r="E6" s="124" t="s">
        <v>201</v>
      </c>
      <c r="F6" s="124"/>
      <c r="G6" s="124" t="s">
        <v>239</v>
      </c>
      <c r="H6" s="127" t="s">
        <v>201</v>
      </c>
      <c r="I6" s="127"/>
    </row>
    <row r="7" s="117" customFormat="true" ht="32.1" hidden="false" customHeight="true" outlineLevel="0" collapsed="false">
      <c r="A7" s="123"/>
      <c r="B7" s="124"/>
      <c r="C7" s="124"/>
      <c r="D7" s="124"/>
      <c r="E7" s="128" t="s">
        <v>179</v>
      </c>
      <c r="F7" s="128" t="s">
        <v>563</v>
      </c>
      <c r="G7" s="124"/>
      <c r="H7" s="128" t="s">
        <v>179</v>
      </c>
      <c r="I7" s="152" t="s">
        <v>563</v>
      </c>
    </row>
    <row r="8" customFormat="false" ht="31.5" hidden="false" customHeight="true" outlineLevel="0" collapsed="false">
      <c r="A8" s="284" t="s">
        <v>556</v>
      </c>
      <c r="B8" s="285"/>
      <c r="C8" s="285"/>
      <c r="D8" s="285"/>
      <c r="E8" s="285"/>
      <c r="F8" s="285"/>
      <c r="G8" s="285"/>
      <c r="H8" s="285"/>
      <c r="I8" s="285"/>
    </row>
    <row r="9" customFormat="false" ht="12.95" hidden="false" customHeight="true" outlineLevel="0" collapsed="false">
      <c r="A9" s="306" t="s">
        <v>245</v>
      </c>
      <c r="B9" s="298" t="n">
        <v>26</v>
      </c>
      <c r="C9" s="298" t="n">
        <v>423</v>
      </c>
      <c r="D9" s="298" t="n">
        <v>17055</v>
      </c>
      <c r="E9" s="298" t="n">
        <v>8878</v>
      </c>
      <c r="F9" s="298" t="n">
        <v>1145</v>
      </c>
      <c r="G9" s="298" t="n">
        <v>7718</v>
      </c>
      <c r="H9" s="298" t="n">
        <v>3959</v>
      </c>
      <c r="I9" s="298" t="n">
        <v>473</v>
      </c>
    </row>
    <row r="10" customFormat="false" ht="24" hidden="false" customHeight="true" outlineLevel="0" collapsed="false">
      <c r="A10" s="264" t="s">
        <v>538</v>
      </c>
      <c r="B10" s="298" t="n">
        <v>24</v>
      </c>
      <c r="C10" s="298" t="n">
        <v>428</v>
      </c>
      <c r="D10" s="298" t="n">
        <v>18719</v>
      </c>
      <c r="E10" s="298" t="n">
        <v>9833</v>
      </c>
      <c r="F10" s="298" t="n">
        <v>3265</v>
      </c>
      <c r="G10" s="298" t="n">
        <v>1826</v>
      </c>
      <c r="H10" s="298" t="n">
        <v>919</v>
      </c>
      <c r="I10" s="298" t="n">
        <v>329</v>
      </c>
    </row>
    <row r="11" customFormat="false" ht="24" hidden="false" customHeight="true" outlineLevel="0" collapsed="false">
      <c r="A11" s="284" t="s">
        <v>539</v>
      </c>
      <c r="B11" s="285"/>
      <c r="C11" s="285"/>
      <c r="D11" s="285"/>
      <c r="E11" s="285"/>
      <c r="F11" s="285"/>
      <c r="G11" s="285"/>
      <c r="H11" s="285"/>
      <c r="I11" s="285"/>
      <c r="J11" s="292"/>
    </row>
    <row r="12" customFormat="false" ht="12.95" hidden="false" customHeight="true" outlineLevel="0" collapsed="false">
      <c r="A12" s="306" t="s">
        <v>540</v>
      </c>
      <c r="B12" s="298" t="n">
        <v>21</v>
      </c>
      <c r="C12" s="298" t="n">
        <v>363</v>
      </c>
      <c r="D12" s="298" t="n">
        <v>14594</v>
      </c>
      <c r="E12" s="298" t="n">
        <v>7403</v>
      </c>
      <c r="F12" s="298" t="n">
        <v>1949</v>
      </c>
      <c r="G12" s="298" t="n">
        <v>3895</v>
      </c>
      <c r="H12" s="298" t="n">
        <v>2026</v>
      </c>
      <c r="I12" s="298" t="n">
        <v>529</v>
      </c>
    </row>
    <row r="13" customFormat="false" ht="24" hidden="false" customHeight="true" outlineLevel="0" collapsed="false">
      <c r="A13" s="284" t="s">
        <v>557</v>
      </c>
      <c r="B13" s="285"/>
      <c r="C13" s="285"/>
      <c r="D13" s="285"/>
      <c r="E13" s="285"/>
      <c r="F13" s="285"/>
      <c r="G13" s="285"/>
      <c r="H13" s="285"/>
      <c r="I13" s="285"/>
    </row>
    <row r="14" customFormat="false" ht="12.95" hidden="false" customHeight="true" outlineLevel="0" collapsed="false">
      <c r="A14" s="306" t="s">
        <v>252</v>
      </c>
      <c r="B14" s="298" t="n">
        <v>19</v>
      </c>
      <c r="C14" s="298" t="n">
        <v>356</v>
      </c>
      <c r="D14" s="298" t="n">
        <v>14651</v>
      </c>
      <c r="E14" s="298" t="n">
        <v>7647</v>
      </c>
      <c r="F14" s="298" t="n">
        <v>1202</v>
      </c>
      <c r="G14" s="298" t="n">
        <v>1857</v>
      </c>
      <c r="H14" s="298" t="n">
        <v>923</v>
      </c>
      <c r="I14" s="298" t="n">
        <v>147</v>
      </c>
    </row>
    <row r="15" customFormat="false" ht="24" hidden="false" customHeight="true" outlineLevel="0" collapsed="false">
      <c r="A15" s="284" t="s">
        <v>542</v>
      </c>
      <c r="B15" s="285"/>
      <c r="C15" s="285"/>
      <c r="D15" s="285"/>
      <c r="E15" s="285"/>
      <c r="F15" s="285"/>
      <c r="G15" s="285"/>
      <c r="H15" s="285"/>
      <c r="I15" s="285"/>
    </row>
    <row r="16" customFormat="false" ht="12.95" hidden="false" customHeight="true" outlineLevel="0" collapsed="false">
      <c r="A16" s="306" t="s">
        <v>250</v>
      </c>
      <c r="B16" s="298" t="n">
        <v>14</v>
      </c>
      <c r="C16" s="298" t="n">
        <v>301</v>
      </c>
      <c r="D16" s="298" t="n">
        <v>12200</v>
      </c>
      <c r="E16" s="298" t="n">
        <v>6107</v>
      </c>
      <c r="F16" s="298" t="n">
        <v>700</v>
      </c>
      <c r="G16" s="298" t="n">
        <v>2945</v>
      </c>
      <c r="H16" s="298" t="n">
        <v>1545</v>
      </c>
      <c r="I16" s="298" t="n">
        <v>290</v>
      </c>
    </row>
    <row r="17" customFormat="false" ht="24" hidden="false" customHeight="true" outlineLevel="0" collapsed="false">
      <c r="A17" s="284" t="s">
        <v>543</v>
      </c>
      <c r="B17" s="285"/>
      <c r="C17" s="285"/>
      <c r="D17" s="285"/>
      <c r="E17" s="285"/>
      <c r="F17" s="285"/>
      <c r="G17" s="285"/>
      <c r="H17" s="285"/>
      <c r="I17" s="285"/>
    </row>
    <row r="18" customFormat="false" ht="12.95" hidden="false" customHeight="true" outlineLevel="0" collapsed="false">
      <c r="A18" s="306" t="s">
        <v>249</v>
      </c>
      <c r="B18" s="298" t="n">
        <v>19</v>
      </c>
      <c r="C18" s="298" t="n">
        <v>389</v>
      </c>
      <c r="D18" s="298" t="n">
        <v>15456</v>
      </c>
      <c r="E18" s="298" t="n">
        <v>7969</v>
      </c>
      <c r="F18" s="298" t="n">
        <v>1449</v>
      </c>
      <c r="G18" s="298" t="n">
        <v>4155</v>
      </c>
      <c r="H18" s="298" t="n">
        <v>2038</v>
      </c>
      <c r="I18" s="298" t="n">
        <v>424</v>
      </c>
    </row>
    <row r="19" customFormat="false" ht="24" hidden="false" customHeight="true" outlineLevel="0" collapsed="false">
      <c r="A19" s="284" t="s">
        <v>544</v>
      </c>
      <c r="B19" s="285"/>
      <c r="C19" s="285"/>
      <c r="D19" s="285"/>
      <c r="E19" s="285"/>
      <c r="F19" s="285"/>
      <c r="G19" s="285"/>
      <c r="H19" s="285"/>
      <c r="I19" s="285"/>
    </row>
    <row r="20" customFormat="false" ht="12.95" hidden="false" customHeight="true" outlineLevel="0" collapsed="false">
      <c r="A20" s="306" t="s">
        <v>253</v>
      </c>
      <c r="B20" s="298" t="n">
        <v>21</v>
      </c>
      <c r="C20" s="298" t="n">
        <v>521</v>
      </c>
      <c r="D20" s="298" t="n">
        <v>21535</v>
      </c>
      <c r="E20" s="298" t="n">
        <v>11009</v>
      </c>
      <c r="F20" s="298" t="n">
        <v>1232</v>
      </c>
      <c r="G20" s="298" t="n">
        <v>4672</v>
      </c>
      <c r="H20" s="298" t="n">
        <v>2391</v>
      </c>
      <c r="I20" s="298" t="n">
        <v>330</v>
      </c>
    </row>
    <row r="21" customFormat="false" ht="24" hidden="false" customHeight="true" outlineLevel="0" collapsed="false">
      <c r="A21" s="264" t="s">
        <v>248</v>
      </c>
      <c r="B21" s="298" t="n">
        <v>10</v>
      </c>
      <c r="C21" s="298" t="n">
        <v>271</v>
      </c>
      <c r="D21" s="298" t="n">
        <v>11094</v>
      </c>
      <c r="E21" s="298" t="n">
        <v>5815</v>
      </c>
      <c r="F21" s="298" t="n">
        <v>736</v>
      </c>
      <c r="G21" s="298" t="n">
        <v>3546</v>
      </c>
      <c r="H21" s="298" t="n">
        <v>1779</v>
      </c>
      <c r="I21" s="298" t="n">
        <v>198</v>
      </c>
    </row>
    <row r="22" customFormat="false" ht="31.5" hidden="false" customHeight="true" outlineLevel="0" collapsed="false">
      <c r="A22" s="264" t="s">
        <v>254</v>
      </c>
      <c r="B22" s="298" t="n">
        <v>154</v>
      </c>
      <c r="C22" s="298" t="n">
        <v>3052</v>
      </c>
      <c r="D22" s="298" t="n">
        <v>125304</v>
      </c>
      <c r="E22" s="298" t="n">
        <v>64661</v>
      </c>
      <c r="F22" s="298" t="n">
        <v>11678</v>
      </c>
      <c r="G22" s="298" t="n">
        <v>30614</v>
      </c>
      <c r="H22" s="298" t="n">
        <v>15580</v>
      </c>
      <c r="I22" s="298" t="n">
        <v>2720</v>
      </c>
    </row>
    <row r="23" customFormat="false" ht="31.5" hidden="false" customHeight="true" outlineLevel="0" collapsed="false">
      <c r="A23" s="284" t="s">
        <v>545</v>
      </c>
      <c r="B23" s="285"/>
      <c r="C23" s="285"/>
      <c r="D23" s="285"/>
      <c r="E23" s="285"/>
      <c r="F23" s="285"/>
      <c r="G23" s="285"/>
      <c r="H23" s="285"/>
      <c r="I23" s="285"/>
    </row>
    <row r="24" customFormat="false" ht="12.95" hidden="false" customHeight="true" outlineLevel="0" collapsed="false">
      <c r="A24" s="306" t="s">
        <v>259</v>
      </c>
      <c r="B24" s="298" t="n">
        <v>20</v>
      </c>
      <c r="C24" s="298" t="n">
        <v>284</v>
      </c>
      <c r="D24" s="298" t="n">
        <v>11180</v>
      </c>
      <c r="E24" s="298" t="n">
        <v>6020</v>
      </c>
      <c r="F24" s="298" t="n">
        <v>465</v>
      </c>
      <c r="G24" s="298" t="n">
        <v>4729</v>
      </c>
      <c r="H24" s="298" t="n">
        <v>2584</v>
      </c>
      <c r="I24" s="298" t="n">
        <v>241</v>
      </c>
    </row>
    <row r="25" customFormat="false" ht="24" hidden="false" customHeight="true" outlineLevel="0" collapsed="false">
      <c r="A25" s="284" t="s">
        <v>546</v>
      </c>
      <c r="B25" s="285"/>
      <c r="C25" s="285"/>
      <c r="D25" s="285"/>
      <c r="E25" s="285"/>
      <c r="F25" s="285"/>
      <c r="G25" s="285"/>
      <c r="H25" s="285"/>
      <c r="I25" s="285"/>
    </row>
    <row r="26" customFormat="false" ht="12.95" hidden="false" customHeight="true" outlineLevel="0" collapsed="false">
      <c r="A26" s="306" t="s">
        <v>257</v>
      </c>
      <c r="B26" s="298" t="n">
        <v>16</v>
      </c>
      <c r="C26" s="298" t="n">
        <v>337</v>
      </c>
      <c r="D26" s="298" t="n">
        <v>12571</v>
      </c>
      <c r="E26" s="298" t="n">
        <v>6488</v>
      </c>
      <c r="F26" s="298" t="n">
        <v>536</v>
      </c>
      <c r="G26" s="298" t="n">
        <v>4448</v>
      </c>
      <c r="H26" s="298" t="n">
        <v>2327</v>
      </c>
      <c r="I26" s="298" t="n">
        <v>198</v>
      </c>
    </row>
    <row r="27" customFormat="false" ht="24" hidden="false" customHeight="true" outlineLevel="0" collapsed="false">
      <c r="A27" s="264" t="s">
        <v>258</v>
      </c>
      <c r="B27" s="298" t="n">
        <v>10</v>
      </c>
      <c r="C27" s="298" t="n">
        <v>187</v>
      </c>
      <c r="D27" s="298" t="n">
        <v>7230</v>
      </c>
      <c r="E27" s="298" t="n">
        <v>3888</v>
      </c>
      <c r="F27" s="298" t="n">
        <v>344</v>
      </c>
      <c r="G27" s="298" t="n">
        <v>2313</v>
      </c>
      <c r="H27" s="298" t="n">
        <v>1246</v>
      </c>
      <c r="I27" s="298" t="n">
        <v>160</v>
      </c>
    </row>
    <row r="28" customFormat="false" ht="31.5" hidden="false" customHeight="true" outlineLevel="0" collapsed="false">
      <c r="A28" s="264" t="s">
        <v>260</v>
      </c>
      <c r="B28" s="298" t="n">
        <v>46</v>
      </c>
      <c r="C28" s="298" t="n">
        <v>808</v>
      </c>
      <c r="D28" s="298" t="n">
        <v>30981</v>
      </c>
      <c r="E28" s="298" t="n">
        <v>16396</v>
      </c>
      <c r="F28" s="298" t="n">
        <v>1345</v>
      </c>
      <c r="G28" s="298" t="n">
        <v>11490</v>
      </c>
      <c r="H28" s="298" t="n">
        <v>6157</v>
      </c>
      <c r="I28" s="298" t="n">
        <v>599</v>
      </c>
    </row>
    <row r="29" customFormat="false" ht="31.5" hidden="false" customHeight="true" outlineLevel="0" collapsed="false">
      <c r="A29" s="284" t="s">
        <v>564</v>
      </c>
      <c r="B29" s="285"/>
      <c r="C29" s="285"/>
      <c r="D29" s="285"/>
      <c r="E29" s="285"/>
      <c r="F29" s="285"/>
      <c r="G29" s="285"/>
      <c r="H29" s="285"/>
      <c r="I29" s="285"/>
    </row>
    <row r="30" customFormat="false" ht="12.95" hidden="false" customHeight="true" outlineLevel="0" collapsed="false">
      <c r="A30" s="306" t="s">
        <v>548</v>
      </c>
      <c r="B30" s="298" t="n">
        <v>22</v>
      </c>
      <c r="C30" s="298" t="n">
        <v>291</v>
      </c>
      <c r="D30" s="298" t="n">
        <v>11508</v>
      </c>
      <c r="E30" s="298" t="n">
        <v>6190</v>
      </c>
      <c r="F30" s="298" t="n">
        <v>704</v>
      </c>
      <c r="G30" s="298" t="n">
        <v>3897</v>
      </c>
      <c r="H30" s="298" t="n">
        <v>2074</v>
      </c>
      <c r="I30" s="298" t="n">
        <v>243</v>
      </c>
    </row>
    <row r="31" customFormat="false" ht="24" hidden="false" customHeight="true" outlineLevel="0" collapsed="false">
      <c r="A31" s="264" t="s">
        <v>262</v>
      </c>
      <c r="B31" s="298" t="n">
        <v>8</v>
      </c>
      <c r="C31" s="298" t="n">
        <v>162</v>
      </c>
      <c r="D31" s="298" t="n">
        <v>5883</v>
      </c>
      <c r="E31" s="298" t="n">
        <v>2855</v>
      </c>
      <c r="F31" s="298" t="n">
        <v>139</v>
      </c>
      <c r="G31" s="298" t="n">
        <v>731</v>
      </c>
      <c r="H31" s="298" t="n">
        <v>390</v>
      </c>
      <c r="I31" s="298" t="n">
        <v>9</v>
      </c>
    </row>
    <row r="32" customFormat="false" ht="24" hidden="false" customHeight="true" outlineLevel="0" collapsed="false">
      <c r="A32" s="284" t="s">
        <v>549</v>
      </c>
      <c r="B32" s="285"/>
      <c r="C32" s="285"/>
      <c r="D32" s="285"/>
      <c r="E32" s="285"/>
      <c r="F32" s="285"/>
      <c r="G32" s="285"/>
      <c r="H32" s="285"/>
      <c r="I32" s="285"/>
    </row>
    <row r="33" customFormat="false" ht="12.95" hidden="false" customHeight="true" outlineLevel="0" collapsed="false">
      <c r="A33" s="306" t="s">
        <v>267</v>
      </c>
      <c r="B33" s="298" t="n">
        <v>17</v>
      </c>
      <c r="C33" s="298" t="n">
        <v>184</v>
      </c>
      <c r="D33" s="298" t="n">
        <v>6587</v>
      </c>
      <c r="E33" s="298" t="n">
        <v>3572</v>
      </c>
      <c r="F33" s="298" t="n">
        <v>150</v>
      </c>
      <c r="G33" s="298" t="n">
        <v>4924</v>
      </c>
      <c r="H33" s="298" t="n">
        <v>2658</v>
      </c>
      <c r="I33" s="298" t="n">
        <v>109</v>
      </c>
    </row>
    <row r="34" customFormat="false" ht="23.45" hidden="false" customHeight="true" outlineLevel="0" collapsed="false">
      <c r="A34" s="284" t="s">
        <v>550</v>
      </c>
      <c r="B34" s="285"/>
      <c r="C34" s="285"/>
      <c r="D34" s="285"/>
      <c r="E34" s="285"/>
      <c r="F34" s="285"/>
      <c r="G34" s="285"/>
      <c r="H34" s="285"/>
      <c r="I34" s="285"/>
    </row>
    <row r="35" customFormat="false" ht="12.95" hidden="false" customHeight="true" outlineLevel="0" collapsed="false">
      <c r="A35" s="306" t="s">
        <v>266</v>
      </c>
      <c r="B35" s="298" t="n">
        <v>18</v>
      </c>
      <c r="C35" s="298" t="n">
        <v>296</v>
      </c>
      <c r="D35" s="298" t="n">
        <v>10816</v>
      </c>
      <c r="E35" s="298" t="n">
        <v>5910</v>
      </c>
      <c r="F35" s="298" t="n">
        <v>311</v>
      </c>
      <c r="G35" s="298" t="n">
        <v>2263</v>
      </c>
      <c r="H35" s="298" t="n">
        <v>1218</v>
      </c>
      <c r="I35" s="298" t="n">
        <v>64</v>
      </c>
    </row>
    <row r="36" customFormat="false" ht="31.5" hidden="false" customHeight="true" outlineLevel="0" collapsed="false">
      <c r="A36" s="264" t="s">
        <v>268</v>
      </c>
      <c r="B36" s="298" t="n">
        <v>65</v>
      </c>
      <c r="C36" s="298" t="n">
        <v>933</v>
      </c>
      <c r="D36" s="298" t="n">
        <v>34794</v>
      </c>
      <c r="E36" s="298" t="n">
        <v>18527</v>
      </c>
      <c r="F36" s="298" t="n">
        <v>1304</v>
      </c>
      <c r="G36" s="298" t="n">
        <v>11815</v>
      </c>
      <c r="H36" s="298" t="n">
        <v>6340</v>
      </c>
      <c r="I36" s="298" t="n">
        <v>425</v>
      </c>
    </row>
    <row r="37" customFormat="false" ht="31.5" hidden="false" customHeight="true" outlineLevel="0" collapsed="false">
      <c r="A37" s="264" t="s">
        <v>269</v>
      </c>
      <c r="B37" s="298" t="n">
        <v>265</v>
      </c>
      <c r="C37" s="298" t="n">
        <v>4793</v>
      </c>
      <c r="D37" s="298" t="n">
        <v>191079</v>
      </c>
      <c r="E37" s="298" t="n">
        <v>99584</v>
      </c>
      <c r="F37" s="298" t="n">
        <v>14327</v>
      </c>
      <c r="G37" s="298" t="n">
        <v>53919</v>
      </c>
      <c r="H37" s="298" t="n">
        <v>28077</v>
      </c>
      <c r="I37" s="298" t="n">
        <v>3744</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440277777777778"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11.9921875" defaultRowHeight="11.25" zeroHeight="false" outlineLevelRow="0" outlineLevelCol="0"/>
  <cols>
    <col collapsed="false" customWidth="false" hidden="false" outlineLevel="0" max="257" min="1" style="264" width="11.99"/>
  </cols>
  <sheetData>
    <row r="1" customFormat="false" ht="11.25" hidden="false" customHeight="false" outlineLevel="0" collapsed="false">
      <c r="A1" s="307"/>
      <c r="B1" s="307"/>
      <c r="C1" s="307"/>
      <c r="D1" s="307"/>
      <c r="E1" s="307"/>
      <c r="F1" s="307"/>
      <c r="G1" s="307"/>
      <c r="H1" s="307"/>
      <c r="I1" s="307"/>
    </row>
    <row r="2" s="311" customFormat="true" ht="24.95" hidden="false" customHeight="true" outlineLevel="0" collapsed="false">
      <c r="A2" s="308" t="s">
        <v>270</v>
      </c>
      <c r="B2" s="309"/>
      <c r="C2" s="309"/>
      <c r="D2" s="309"/>
      <c r="E2" s="309"/>
      <c r="F2" s="309"/>
      <c r="G2" s="309"/>
      <c r="H2" s="309"/>
      <c r="I2" s="309"/>
      <c r="J2" s="310"/>
    </row>
    <row r="3" customFormat="false" ht="11.25" hidden="false" customHeight="false" outlineLevel="0" collapsed="false">
      <c r="A3" s="307"/>
      <c r="B3" s="307"/>
      <c r="C3" s="307"/>
      <c r="D3" s="307"/>
      <c r="E3" s="307"/>
      <c r="F3" s="307"/>
      <c r="G3" s="307"/>
      <c r="H3" s="307"/>
      <c r="I3" s="307"/>
    </row>
    <row r="4" customFormat="false" ht="11.25" hidden="false" customHeight="false" outlineLevel="0" collapsed="false">
      <c r="A4" s="307"/>
      <c r="B4" s="307"/>
      <c r="C4" s="307"/>
      <c r="D4" s="307"/>
      <c r="E4" s="307"/>
      <c r="F4" s="307"/>
      <c r="G4" s="307"/>
      <c r="H4" s="307"/>
      <c r="I4" s="307"/>
    </row>
    <row r="5" customFormat="false" ht="11.25" hidden="false" customHeight="false" outlineLevel="0" collapsed="false">
      <c r="A5" s="307"/>
      <c r="B5" s="307"/>
      <c r="C5" s="307"/>
      <c r="D5" s="307"/>
      <c r="E5" s="307"/>
      <c r="F5" s="307"/>
      <c r="G5" s="307"/>
      <c r="H5" s="307"/>
      <c r="I5" s="307"/>
    </row>
    <row r="6" customFormat="false" ht="11.25" hidden="false" customHeight="false" outlineLevel="0" collapsed="false">
      <c r="A6" s="307"/>
      <c r="B6" s="307"/>
      <c r="C6" s="307"/>
      <c r="D6" s="307"/>
      <c r="E6" s="307"/>
      <c r="F6" s="307"/>
      <c r="G6" s="307"/>
      <c r="H6" s="307"/>
      <c r="I6" s="307"/>
    </row>
    <row r="7" customFormat="false" ht="11.25" hidden="false" customHeight="false" outlineLevel="0" collapsed="false">
      <c r="A7" s="307"/>
      <c r="B7" s="307"/>
      <c r="C7" s="307"/>
      <c r="D7" s="307"/>
      <c r="E7" s="307"/>
      <c r="F7" s="307"/>
      <c r="G7" s="307"/>
      <c r="H7" s="307"/>
      <c r="I7" s="307"/>
    </row>
    <row r="8" customFormat="false" ht="11.25" hidden="false" customHeight="false" outlineLevel="0" collapsed="false">
      <c r="A8" s="307"/>
      <c r="B8" s="307"/>
      <c r="C8" s="307"/>
      <c r="D8" s="307"/>
      <c r="E8" s="307"/>
      <c r="F8" s="307"/>
      <c r="G8" s="307"/>
      <c r="H8" s="307"/>
      <c r="I8" s="307"/>
    </row>
    <row r="9" customFormat="false" ht="11.25" hidden="false" customHeight="false" outlineLevel="0" collapsed="false">
      <c r="A9" s="307"/>
      <c r="B9" s="307"/>
      <c r="C9" s="307"/>
      <c r="D9" s="307"/>
      <c r="E9" s="307"/>
      <c r="F9" s="307"/>
      <c r="G9" s="307"/>
      <c r="H9" s="307"/>
      <c r="I9" s="307"/>
    </row>
    <row r="10" customFormat="false" ht="11.25" hidden="false" customHeight="false" outlineLevel="0" collapsed="false">
      <c r="A10" s="307"/>
      <c r="B10" s="307"/>
      <c r="C10" s="307"/>
      <c r="D10" s="307"/>
      <c r="E10" s="307"/>
      <c r="F10" s="307"/>
      <c r="G10" s="307"/>
      <c r="H10" s="307"/>
      <c r="I10" s="307"/>
    </row>
    <row r="11" customFormat="false" ht="11.25" hidden="false" customHeight="false" outlineLevel="0" collapsed="false">
      <c r="A11" s="307"/>
      <c r="B11" s="307"/>
      <c r="C11" s="307"/>
      <c r="D11" s="307"/>
      <c r="E11" s="307"/>
      <c r="F11" s="307"/>
      <c r="G11" s="307"/>
      <c r="H11" s="307"/>
      <c r="I11" s="307"/>
    </row>
    <row r="12" customFormat="false" ht="11.25" hidden="false" customHeight="false" outlineLevel="0" collapsed="false">
      <c r="A12" s="307"/>
      <c r="B12" s="307"/>
      <c r="C12" s="307"/>
      <c r="D12" s="307"/>
      <c r="E12" s="307"/>
      <c r="F12" s="307"/>
      <c r="G12" s="307"/>
      <c r="H12" s="307"/>
      <c r="I12" s="307"/>
    </row>
    <row r="13" customFormat="false" ht="11.25" hidden="false" customHeight="false" outlineLevel="0" collapsed="false">
      <c r="A13" s="307"/>
      <c r="B13" s="307"/>
      <c r="C13" s="307"/>
      <c r="D13" s="307"/>
      <c r="E13" s="307"/>
      <c r="F13" s="307"/>
      <c r="G13" s="307"/>
      <c r="H13" s="307"/>
      <c r="I13" s="307"/>
    </row>
    <row r="14" customFormat="false" ht="11.25" hidden="false" customHeight="false" outlineLevel="0" collapsed="false">
      <c r="A14" s="307"/>
      <c r="B14" s="307"/>
      <c r="C14" s="307"/>
      <c r="D14" s="307"/>
      <c r="E14" s="307"/>
      <c r="F14" s="307"/>
      <c r="G14" s="307"/>
      <c r="H14" s="307"/>
      <c r="I14" s="307"/>
    </row>
    <row r="15" customFormat="false" ht="11.25" hidden="false" customHeight="false" outlineLevel="0" collapsed="false">
      <c r="A15" s="307"/>
      <c r="B15" s="307"/>
      <c r="C15" s="307"/>
      <c r="D15" s="307"/>
      <c r="E15" s="307"/>
      <c r="F15" s="307"/>
      <c r="G15" s="307"/>
      <c r="H15" s="307"/>
      <c r="I15" s="307"/>
    </row>
    <row r="16" customFormat="false" ht="11.25" hidden="false" customHeight="false" outlineLevel="0" collapsed="false">
      <c r="A16" s="307"/>
      <c r="B16" s="307"/>
      <c r="C16" s="307"/>
      <c r="D16" s="307"/>
      <c r="E16" s="307"/>
      <c r="F16" s="307"/>
      <c r="G16" s="307"/>
      <c r="H16" s="307"/>
      <c r="I16" s="307"/>
    </row>
    <row r="17" customFormat="false" ht="11.25" hidden="false" customHeight="false" outlineLevel="0" collapsed="false">
      <c r="A17" s="307"/>
      <c r="B17" s="307"/>
      <c r="C17" s="307"/>
      <c r="D17" s="307"/>
      <c r="E17" s="307"/>
      <c r="F17" s="307"/>
      <c r="G17" s="307"/>
      <c r="H17" s="307"/>
      <c r="I17" s="307"/>
    </row>
    <row r="18" customFormat="false" ht="11.25" hidden="false" customHeight="false" outlineLevel="0" collapsed="false">
      <c r="A18" s="307"/>
      <c r="B18" s="307"/>
      <c r="C18" s="307"/>
      <c r="D18" s="307"/>
      <c r="E18" s="307"/>
      <c r="F18" s="307"/>
      <c r="G18" s="307"/>
      <c r="H18" s="307"/>
      <c r="I18" s="307"/>
    </row>
    <row r="19" customFormat="false" ht="11.25" hidden="false" customHeight="false" outlineLevel="0" collapsed="false">
      <c r="A19" s="307"/>
      <c r="B19" s="307"/>
      <c r="C19" s="307"/>
      <c r="D19" s="307"/>
      <c r="E19" s="307"/>
      <c r="F19" s="307"/>
      <c r="G19" s="307"/>
      <c r="H19" s="307"/>
      <c r="I19" s="307"/>
    </row>
    <row r="20" customFormat="false" ht="11.25" hidden="false" customHeight="false" outlineLevel="0" collapsed="false">
      <c r="A20" s="307"/>
      <c r="B20" s="307"/>
      <c r="C20" s="307"/>
      <c r="D20" s="307"/>
      <c r="E20" s="307"/>
      <c r="F20" s="307"/>
      <c r="G20" s="307"/>
      <c r="H20" s="307"/>
      <c r="I20" s="307"/>
    </row>
    <row r="21" customFormat="false" ht="11.25" hidden="false" customHeight="false" outlineLevel="0" collapsed="false">
      <c r="A21" s="307"/>
      <c r="B21" s="307"/>
      <c r="C21" s="307"/>
      <c r="D21" s="307"/>
      <c r="E21" s="307"/>
      <c r="F21" s="307"/>
      <c r="G21" s="307"/>
      <c r="H21" s="307"/>
      <c r="I21" s="307"/>
    </row>
    <row r="22" customFormat="false" ht="11.25" hidden="false" customHeight="false" outlineLevel="0" collapsed="false">
      <c r="A22" s="307"/>
      <c r="B22" s="307"/>
      <c r="C22" s="307" t="s">
        <v>565</v>
      </c>
      <c r="D22" s="307"/>
      <c r="E22" s="307"/>
      <c r="F22" s="307"/>
      <c r="G22" s="307"/>
      <c r="H22" s="307"/>
      <c r="I22" s="307"/>
    </row>
    <row r="23" customFormat="false" ht="11.25" hidden="false" customHeight="false" outlineLevel="0" collapsed="false">
      <c r="A23" s="307"/>
      <c r="B23" s="307"/>
      <c r="C23" s="307"/>
      <c r="D23" s="307"/>
      <c r="E23" s="307"/>
      <c r="F23" s="307"/>
      <c r="G23" s="307"/>
      <c r="H23" s="307"/>
      <c r="I23" s="307"/>
    </row>
    <row r="24" customFormat="false" ht="11.25" hidden="false" customHeight="false" outlineLevel="0" collapsed="false">
      <c r="A24" s="307"/>
      <c r="B24" s="307"/>
      <c r="C24" s="307"/>
      <c r="D24" s="307"/>
      <c r="E24" s="307"/>
      <c r="F24" s="307"/>
      <c r="G24" s="307"/>
      <c r="H24" s="307"/>
      <c r="I24" s="307"/>
    </row>
    <row r="25" customFormat="false" ht="11.25" hidden="false" customHeight="false" outlineLevel="0" collapsed="false">
      <c r="A25" s="307"/>
      <c r="B25" s="307"/>
      <c r="C25" s="307"/>
      <c r="D25" s="307"/>
      <c r="E25" s="307"/>
      <c r="F25" s="307"/>
      <c r="G25" s="307"/>
      <c r="H25" s="307"/>
      <c r="I25" s="307"/>
    </row>
    <row r="26" customFormat="false" ht="11.25" hidden="false" customHeight="false" outlineLevel="0" collapsed="false">
      <c r="A26" s="307"/>
      <c r="B26" s="307"/>
      <c r="C26" s="307"/>
      <c r="D26" s="307"/>
      <c r="E26" s="307"/>
      <c r="F26" s="307"/>
      <c r="G26" s="307"/>
      <c r="H26" s="307"/>
      <c r="I26" s="307"/>
    </row>
    <row r="27" customFormat="false" ht="11.25" hidden="false" customHeight="false" outlineLevel="0" collapsed="false">
      <c r="A27" s="307"/>
      <c r="B27" s="307"/>
      <c r="C27" s="307"/>
      <c r="D27" s="307"/>
      <c r="E27" s="307"/>
      <c r="F27" s="307"/>
      <c r="G27" s="307"/>
      <c r="H27" s="307"/>
      <c r="I27" s="307"/>
    </row>
    <row r="28" customFormat="false" ht="11.25" hidden="false" customHeight="false" outlineLevel="0" collapsed="false">
      <c r="A28" s="307"/>
      <c r="B28" s="307"/>
      <c r="C28" s="307" t="s">
        <v>95</v>
      </c>
      <c r="D28" s="307"/>
      <c r="E28" s="307"/>
      <c r="F28" s="307"/>
      <c r="G28" s="307"/>
      <c r="H28" s="307"/>
      <c r="I28" s="307"/>
    </row>
    <row r="29" customFormat="false" ht="11.25" hidden="false" customHeight="false" outlineLevel="0" collapsed="false">
      <c r="A29" s="307"/>
      <c r="B29" s="307"/>
      <c r="C29" s="307"/>
      <c r="D29" s="307"/>
      <c r="E29" s="307"/>
      <c r="F29" s="307"/>
      <c r="G29" s="307"/>
      <c r="H29" s="307"/>
      <c r="I29" s="307"/>
    </row>
    <row r="30" customFormat="false" ht="11.25" hidden="false" customHeight="false" outlineLevel="0" collapsed="false">
      <c r="A30" s="307"/>
      <c r="B30" s="307"/>
      <c r="C30" s="307"/>
      <c r="D30" s="307"/>
      <c r="E30" s="307"/>
      <c r="F30" s="307"/>
      <c r="G30" s="307"/>
      <c r="H30" s="307"/>
      <c r="I30" s="307"/>
    </row>
    <row r="31" customFormat="false" ht="11.25" hidden="false" customHeight="false" outlineLevel="0" collapsed="false">
      <c r="A31" s="307"/>
      <c r="B31" s="307"/>
      <c r="C31" s="307"/>
      <c r="D31" s="307"/>
      <c r="E31" s="307"/>
      <c r="F31" s="307"/>
      <c r="G31" s="307"/>
      <c r="H31" s="307"/>
      <c r="I31" s="307"/>
    </row>
    <row r="32" customFormat="false" ht="11.25" hidden="false" customHeight="false" outlineLevel="0" collapsed="false">
      <c r="A32" s="307"/>
      <c r="B32" s="307"/>
      <c r="C32" s="307"/>
      <c r="D32" s="307"/>
      <c r="E32" s="307"/>
      <c r="F32" s="307"/>
      <c r="G32" s="307"/>
      <c r="H32" s="307"/>
      <c r="I32" s="307"/>
    </row>
    <row r="33" customFormat="false" ht="11.25" hidden="false" customHeight="false" outlineLevel="0" collapsed="false">
      <c r="A33" s="307"/>
      <c r="B33" s="307"/>
      <c r="C33" s="307"/>
      <c r="D33" s="307"/>
      <c r="E33" s="307"/>
      <c r="F33" s="307"/>
      <c r="G33" s="307"/>
      <c r="H33" s="307"/>
      <c r="I33" s="307"/>
    </row>
    <row r="34" customFormat="false" ht="11.25" hidden="false" customHeight="false" outlineLevel="0" collapsed="false">
      <c r="A34" s="307"/>
      <c r="B34" s="307"/>
      <c r="C34" s="307"/>
      <c r="D34" s="307"/>
      <c r="E34" s="307"/>
      <c r="F34" s="307"/>
      <c r="G34" s="307"/>
      <c r="H34" s="307"/>
      <c r="I34" s="307"/>
    </row>
    <row r="35" customFormat="false" ht="11.25" hidden="false" customHeight="false" outlineLevel="0" collapsed="false">
      <c r="A35" s="307"/>
      <c r="B35" s="307"/>
      <c r="C35" s="307"/>
      <c r="D35" s="307"/>
      <c r="E35" s="307"/>
      <c r="F35" s="307"/>
      <c r="G35" s="307"/>
      <c r="H35" s="307"/>
      <c r="I35" s="307"/>
    </row>
    <row r="36" customFormat="false" ht="11.25" hidden="false" customHeight="false" outlineLevel="0" collapsed="false">
      <c r="A36" s="307"/>
      <c r="B36" s="307"/>
      <c r="C36" s="307"/>
      <c r="D36" s="307"/>
      <c r="E36" s="307"/>
      <c r="F36" s="307"/>
      <c r="G36" s="307"/>
      <c r="H36" s="307"/>
      <c r="I36" s="307"/>
    </row>
    <row r="37" customFormat="false" ht="11.25" hidden="false" customHeight="false" outlineLevel="0" collapsed="false">
      <c r="A37" s="307"/>
      <c r="B37" s="307"/>
      <c r="C37" s="307"/>
      <c r="D37" s="307"/>
      <c r="E37" s="307"/>
      <c r="F37" s="307"/>
      <c r="G37" s="307"/>
      <c r="H37" s="307"/>
      <c r="I37" s="307"/>
    </row>
    <row r="38" customFormat="false" ht="11.25" hidden="false" customHeight="false" outlineLevel="0" collapsed="false">
      <c r="A38" s="307"/>
      <c r="B38" s="307"/>
      <c r="C38" s="307"/>
      <c r="D38" s="307"/>
      <c r="E38" s="307"/>
      <c r="F38" s="307"/>
      <c r="G38" s="307"/>
      <c r="H38" s="307"/>
      <c r="I38" s="307"/>
    </row>
    <row r="39" customFormat="false" ht="11.25" hidden="false" customHeight="false" outlineLevel="0" collapsed="false">
      <c r="A39" s="307"/>
      <c r="B39" s="307"/>
      <c r="C39" s="307"/>
      <c r="D39" s="307"/>
      <c r="E39" s="307"/>
      <c r="F39" s="307"/>
      <c r="G39" s="307"/>
      <c r="H39" s="307"/>
      <c r="I39" s="307"/>
    </row>
    <row r="40" customFormat="false" ht="11.25" hidden="false" customHeight="false" outlineLevel="0" collapsed="false">
      <c r="A40" s="307"/>
      <c r="B40" s="307"/>
      <c r="C40" s="307"/>
      <c r="D40" s="307"/>
      <c r="E40" s="307"/>
      <c r="F40" s="307"/>
      <c r="G40" s="307"/>
      <c r="H40" s="307"/>
      <c r="I40" s="307"/>
    </row>
    <row r="41" customFormat="false" ht="11.25" hidden="false" customHeight="false" outlineLevel="0" collapsed="false">
      <c r="A41" s="307"/>
      <c r="B41" s="307"/>
      <c r="C41" s="307"/>
      <c r="D41" s="307"/>
      <c r="E41" s="307"/>
      <c r="F41" s="307"/>
      <c r="G41" s="307"/>
      <c r="H41" s="307"/>
      <c r="I41" s="307"/>
    </row>
    <row r="42" customFormat="false" ht="11.25" hidden="false" customHeight="false" outlineLevel="0" collapsed="false">
      <c r="A42" s="307"/>
      <c r="B42" s="307"/>
      <c r="C42" s="307"/>
      <c r="D42" s="307"/>
      <c r="E42" s="307"/>
      <c r="F42" s="307"/>
      <c r="G42" s="307"/>
      <c r="H42" s="307"/>
      <c r="I42" s="307"/>
    </row>
    <row r="43" customFormat="false" ht="11.25" hidden="false" customHeight="false" outlineLevel="0" collapsed="false">
      <c r="A43" s="307"/>
      <c r="B43" s="307"/>
      <c r="C43" s="307"/>
      <c r="D43" s="307"/>
      <c r="E43" s="307"/>
      <c r="F43" s="307"/>
      <c r="G43" s="307"/>
      <c r="H43" s="307"/>
      <c r="I43" s="307"/>
    </row>
    <row r="44" customFormat="false" ht="11.25" hidden="false" customHeight="false" outlineLevel="0" collapsed="false">
      <c r="A44" s="307"/>
      <c r="B44" s="307"/>
      <c r="C44" s="307"/>
      <c r="D44" s="307"/>
      <c r="E44" s="307"/>
      <c r="F44" s="307"/>
      <c r="G44" s="307"/>
      <c r="H44" s="307"/>
      <c r="I44" s="307"/>
    </row>
    <row r="45" customFormat="false" ht="11.25" hidden="false" customHeight="false" outlineLevel="0" collapsed="false">
      <c r="A45" s="307"/>
      <c r="B45" s="307"/>
      <c r="C45" s="307"/>
      <c r="D45" s="307"/>
      <c r="E45" s="307"/>
      <c r="F45" s="307"/>
      <c r="G45" s="307"/>
      <c r="H45" s="307"/>
      <c r="I45" s="307"/>
    </row>
    <row r="46" customFormat="false" ht="11.25" hidden="false" customHeight="false" outlineLevel="0" collapsed="false">
      <c r="A46" s="307"/>
      <c r="B46" s="307"/>
      <c r="C46" s="307"/>
      <c r="D46" s="307"/>
      <c r="E46" s="307"/>
      <c r="F46" s="307"/>
      <c r="G46" s="307"/>
      <c r="H46" s="307"/>
      <c r="I46" s="307"/>
    </row>
    <row r="47" customFormat="false" ht="11.25" hidden="false" customHeight="false" outlineLevel="0" collapsed="false">
      <c r="A47" s="307"/>
      <c r="B47" s="307"/>
      <c r="C47" s="307"/>
      <c r="D47" s="307"/>
      <c r="E47" s="307"/>
      <c r="F47" s="307"/>
      <c r="G47" s="307"/>
      <c r="H47" s="307"/>
      <c r="I47" s="307"/>
    </row>
    <row r="48" customFormat="false" ht="11.25" hidden="false" customHeight="false" outlineLevel="0" collapsed="false">
      <c r="A48" s="307"/>
      <c r="B48" s="307"/>
      <c r="C48" s="307"/>
      <c r="D48" s="307"/>
      <c r="E48" s="307"/>
      <c r="F48" s="307"/>
      <c r="G48" s="307"/>
      <c r="H48" s="307"/>
      <c r="I48" s="307"/>
    </row>
    <row r="49" customFormat="false" ht="11.25" hidden="false" customHeight="false" outlineLevel="0" collapsed="false">
      <c r="A49" s="307"/>
      <c r="B49" s="307"/>
      <c r="C49" s="307"/>
      <c r="D49" s="307"/>
      <c r="E49" s="307"/>
      <c r="F49" s="307"/>
      <c r="G49" s="307"/>
      <c r="H49" s="307"/>
      <c r="I49" s="307"/>
    </row>
    <row r="50" customFormat="false" ht="11.25" hidden="false" customHeight="false" outlineLevel="0" collapsed="false">
      <c r="A50" s="307"/>
      <c r="B50" s="307"/>
      <c r="C50" s="307"/>
      <c r="D50" s="307"/>
      <c r="E50" s="307"/>
      <c r="F50" s="307"/>
      <c r="G50" s="307"/>
      <c r="H50" s="307"/>
      <c r="I50" s="307"/>
    </row>
    <row r="51" customFormat="false" ht="11.25" hidden="false" customHeight="false" outlineLevel="0" collapsed="false">
      <c r="A51" s="307"/>
      <c r="B51" s="307"/>
      <c r="C51" s="307"/>
      <c r="D51" s="307"/>
      <c r="E51" s="307"/>
      <c r="F51" s="307"/>
      <c r="G51" s="307"/>
      <c r="H51" s="307"/>
      <c r="I51" s="307"/>
    </row>
    <row r="52" customFormat="false" ht="11.25" hidden="false" customHeight="false" outlineLevel="0" collapsed="false">
      <c r="A52" s="307"/>
      <c r="B52" s="307"/>
      <c r="C52" s="307"/>
      <c r="D52" s="307"/>
      <c r="E52" s="307"/>
      <c r="F52" s="307"/>
      <c r="G52" s="307"/>
      <c r="H52" s="307"/>
      <c r="I52" s="307"/>
    </row>
    <row r="53" customFormat="false" ht="11.25" hidden="false" customHeight="false" outlineLevel="0" collapsed="false">
      <c r="A53" s="307"/>
      <c r="B53" s="307"/>
      <c r="C53" s="307"/>
      <c r="D53" s="307"/>
      <c r="E53" s="307"/>
      <c r="F53" s="307"/>
      <c r="G53" s="307"/>
      <c r="H53" s="307"/>
      <c r="I53" s="307"/>
    </row>
    <row r="54" customFormat="false" ht="11.25" hidden="false" customHeight="false" outlineLevel="0" collapsed="false">
      <c r="A54" s="307"/>
      <c r="B54" s="307"/>
      <c r="C54" s="307"/>
      <c r="D54" s="307"/>
      <c r="E54" s="307"/>
      <c r="F54" s="307"/>
      <c r="G54" s="307"/>
      <c r="H54" s="307"/>
      <c r="I54" s="307"/>
    </row>
    <row r="55" customFormat="false" ht="11.25" hidden="false" customHeight="false" outlineLevel="0" collapsed="false">
      <c r="A55" s="307"/>
      <c r="B55" s="307"/>
      <c r="C55" s="307"/>
      <c r="D55" s="307"/>
      <c r="E55" s="307"/>
      <c r="F55" s="307"/>
      <c r="G55" s="307"/>
      <c r="H55" s="307"/>
      <c r="I55" s="307"/>
    </row>
    <row r="56" customFormat="false" ht="11.25" hidden="false" customHeight="false" outlineLevel="0" collapsed="false">
      <c r="A56" s="307"/>
      <c r="B56" s="307"/>
      <c r="C56" s="307"/>
      <c r="D56" s="307"/>
      <c r="E56" s="307"/>
      <c r="F56" s="307"/>
      <c r="G56" s="307"/>
      <c r="H56" s="307"/>
      <c r="I56" s="307"/>
    </row>
    <row r="57" customFormat="false" ht="11.25" hidden="false" customHeight="false" outlineLevel="0" collapsed="false">
      <c r="A57" s="307"/>
      <c r="B57" s="307"/>
      <c r="C57" s="307"/>
      <c r="D57" s="307"/>
      <c r="E57" s="307"/>
      <c r="F57" s="307"/>
      <c r="G57" s="307"/>
      <c r="H57" s="307"/>
      <c r="I57" s="307"/>
    </row>
    <row r="58" customFormat="false" ht="11.25" hidden="false" customHeight="false" outlineLevel="0" collapsed="false">
      <c r="A58" s="307"/>
      <c r="B58" s="307"/>
      <c r="C58" s="307"/>
      <c r="D58" s="307"/>
      <c r="E58" s="307"/>
      <c r="F58" s="307"/>
      <c r="G58" s="307"/>
      <c r="H58" s="307"/>
      <c r="I58" s="307"/>
    </row>
    <row r="59" customFormat="false" ht="11.25" hidden="false" customHeight="false" outlineLevel="0" collapsed="false">
      <c r="A59" s="307"/>
      <c r="B59" s="307"/>
      <c r="C59" s="307"/>
      <c r="D59" s="307"/>
      <c r="E59" s="307"/>
      <c r="F59" s="307"/>
      <c r="G59" s="307"/>
      <c r="H59" s="307"/>
      <c r="I59" s="307"/>
    </row>
    <row r="60" customFormat="false" ht="11.25" hidden="false" customHeight="false" outlineLevel="0" collapsed="false">
      <c r="A60" s="307"/>
      <c r="B60" s="307"/>
      <c r="C60" s="307"/>
      <c r="D60" s="307"/>
      <c r="E60" s="307"/>
      <c r="F60" s="307"/>
      <c r="G60" s="307"/>
      <c r="H60" s="307"/>
      <c r="I60" s="307"/>
    </row>
    <row r="61" customFormat="false" ht="11.25" hidden="false" customHeight="false" outlineLevel="0" collapsed="false">
      <c r="A61" s="307"/>
      <c r="B61" s="307"/>
      <c r="C61" s="307"/>
      <c r="D61" s="307"/>
      <c r="E61" s="307"/>
      <c r="F61" s="307"/>
      <c r="G61" s="307"/>
      <c r="H61" s="307"/>
      <c r="I61" s="307"/>
    </row>
    <row r="62" customFormat="false" ht="11.25" hidden="false" customHeight="false" outlineLevel="0" collapsed="false">
      <c r="A62" s="307"/>
      <c r="B62" s="307"/>
      <c r="C62" s="307"/>
      <c r="D62" s="307"/>
      <c r="E62" s="307"/>
      <c r="F62" s="307"/>
      <c r="G62" s="307"/>
      <c r="H62" s="307"/>
      <c r="I62" s="307"/>
    </row>
    <row r="63" customFormat="false" ht="11.25" hidden="false" customHeight="false" outlineLevel="0" collapsed="false">
      <c r="A63" s="307"/>
      <c r="B63" s="307"/>
      <c r="C63" s="307"/>
      <c r="D63" s="307"/>
      <c r="E63" s="307"/>
      <c r="F63" s="307"/>
      <c r="G63" s="307"/>
      <c r="H63" s="307"/>
      <c r="I63" s="307"/>
    </row>
    <row r="64" customFormat="false" ht="11.25" hidden="false" customHeight="false" outlineLevel="0" collapsed="false">
      <c r="A64" s="307"/>
      <c r="B64" s="307"/>
      <c r="C64" s="307"/>
      <c r="D64" s="307"/>
      <c r="E64" s="307"/>
      <c r="F64" s="307"/>
      <c r="G64" s="307"/>
      <c r="H64" s="307"/>
      <c r="I64" s="307"/>
    </row>
    <row r="65" customFormat="false" ht="11.25" hidden="false" customHeight="false" outlineLevel="0" collapsed="false">
      <c r="A65" s="307"/>
      <c r="B65" s="307"/>
      <c r="C65" s="307"/>
      <c r="D65" s="307"/>
      <c r="E65" s="307"/>
      <c r="F65" s="307"/>
      <c r="G65" s="307"/>
      <c r="H65" s="307"/>
      <c r="I65" s="307"/>
    </row>
    <row r="66" customFormat="false" ht="11.25" hidden="false" customHeight="false" outlineLevel="0" collapsed="false">
      <c r="A66" s="307"/>
      <c r="B66" s="307"/>
      <c r="C66" s="307"/>
      <c r="D66" s="307"/>
      <c r="E66" s="307"/>
      <c r="F66" s="307"/>
      <c r="G66" s="307"/>
      <c r="H66" s="307"/>
      <c r="I66" s="307"/>
    </row>
    <row r="67" customFormat="false" ht="11.25" hidden="false" customHeight="false" outlineLevel="0" collapsed="false">
      <c r="A67" s="307"/>
      <c r="B67" s="307"/>
      <c r="C67" s="307"/>
      <c r="D67" s="307"/>
      <c r="E67" s="307"/>
      <c r="F67" s="307"/>
      <c r="G67" s="307"/>
      <c r="H67" s="307"/>
      <c r="I67" s="307"/>
    </row>
    <row r="68" customFormat="false" ht="11.25" hidden="false" customHeight="false" outlineLevel="0" collapsed="false">
      <c r="A68" s="307"/>
      <c r="B68" s="307"/>
      <c r="C68" s="307"/>
      <c r="D68" s="307"/>
      <c r="E68" s="307"/>
      <c r="F68" s="307"/>
      <c r="G68" s="307"/>
      <c r="H68" s="307"/>
      <c r="I68" s="307"/>
    </row>
    <row r="69" customFormat="false" ht="11.25" hidden="false" customHeight="false" outlineLevel="0" collapsed="false">
      <c r="A69" s="307"/>
      <c r="B69" s="307"/>
      <c r="C69" s="307"/>
      <c r="D69" s="307"/>
      <c r="E69" s="307"/>
      <c r="F69" s="307"/>
      <c r="G69" s="307"/>
      <c r="H69" s="307"/>
      <c r="I69" s="307"/>
    </row>
    <row r="70" customFormat="false" ht="11.25" hidden="false" customHeight="false" outlineLevel="0" collapsed="false">
      <c r="A70" s="307"/>
      <c r="B70" s="307"/>
      <c r="C70" s="307"/>
      <c r="D70" s="307"/>
      <c r="E70" s="307"/>
      <c r="F70" s="307"/>
      <c r="G70" s="307"/>
      <c r="H70" s="307"/>
      <c r="I70" s="307"/>
    </row>
    <row r="71" customFormat="false" ht="11.25" hidden="false" customHeight="false" outlineLevel="0" collapsed="false">
      <c r="A71" s="307"/>
      <c r="B71" s="307"/>
      <c r="C71" s="307"/>
      <c r="D71" s="307"/>
      <c r="E71" s="307"/>
      <c r="F71" s="307"/>
      <c r="G71" s="307"/>
      <c r="H71" s="307"/>
      <c r="I71" s="307"/>
    </row>
    <row r="72" customFormat="false" ht="11.25" hidden="false" customHeight="false" outlineLevel="0" collapsed="false">
      <c r="A72" s="307"/>
      <c r="B72" s="307"/>
      <c r="C72" s="307"/>
      <c r="D72" s="307"/>
      <c r="E72" s="307"/>
      <c r="F72" s="307"/>
      <c r="G72" s="307"/>
      <c r="H72" s="307"/>
      <c r="I72" s="307"/>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16" activeCellId="0" sqref="D16:F16"/>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75" hidden="false" customHeight="false" outlineLevel="0" collapsed="false">
      <c r="A1" s="85" t="s">
        <v>184</v>
      </c>
      <c r="B1" s="85"/>
    </row>
    <row r="2" customFormat="false" ht="12" hidden="false" customHeight="false" outlineLevel="0" collapsed="false">
      <c r="A2" s="54"/>
      <c r="B2" s="54"/>
    </row>
    <row r="14" customFormat="false" ht="15.75" hidden="false" customHeight="false" outlineLevel="0" collapsed="false">
      <c r="A14" s="312" t="s">
        <v>135</v>
      </c>
      <c r="B14" s="312"/>
      <c r="C14" s="312"/>
      <c r="D14" s="312"/>
      <c r="E14" s="312"/>
      <c r="F14" s="312"/>
      <c r="G14" s="312"/>
      <c r="H14" s="312"/>
      <c r="I14" s="312"/>
      <c r="J14" s="312"/>
      <c r="K14" s="312"/>
    </row>
    <row r="15" customFormat="false" ht="36.75" hidden="false" customHeight="true" outlineLevel="0" collapsed="false">
      <c r="D15" s="285"/>
      <c r="E15" s="285"/>
      <c r="F15" s="285"/>
      <c r="H15" s="313"/>
    </row>
    <row r="16" customFormat="false" ht="24.95" hidden="false" customHeight="true" outlineLevel="0" collapsed="false">
      <c r="C16" s="314"/>
      <c r="D16" s="315" t="s">
        <v>566</v>
      </c>
      <c r="E16" s="315"/>
      <c r="F16" s="315"/>
    </row>
    <row r="17" customFormat="false" ht="24.95" hidden="false" customHeight="true" outlineLevel="0" collapsed="false">
      <c r="C17" s="314"/>
      <c r="D17" s="316" t="s">
        <v>567</v>
      </c>
      <c r="E17" s="316"/>
      <c r="F17" s="316"/>
    </row>
    <row r="18" customFormat="false" ht="24.95" hidden="false" customHeight="true" outlineLevel="0" collapsed="false">
      <c r="C18" s="314"/>
      <c r="D18" s="316" t="s">
        <v>568</v>
      </c>
      <c r="E18" s="316"/>
      <c r="F18" s="316"/>
    </row>
    <row r="19" customFormat="false" ht="24.95" hidden="false" customHeight="true" outlineLevel="0" collapsed="false">
      <c r="C19" s="314"/>
      <c r="D19" s="316" t="s">
        <v>569</v>
      </c>
      <c r="E19" s="316"/>
      <c r="F19" s="316"/>
    </row>
    <row r="20" customFormat="false" ht="11.25" hidden="false" customHeight="false" outlineLevel="0" collapsed="false">
      <c r="D20" s="285"/>
      <c r="E20" s="285"/>
      <c r="F20" s="285"/>
    </row>
    <row r="21" customFormat="false" ht="11.25" hidden="false" customHeight="false" outlineLevel="0" collapsed="false">
      <c r="D21" s="285"/>
      <c r="E21" s="285"/>
      <c r="F21" s="285"/>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7">
    <mergeCell ref="A1:B1"/>
    <mergeCell ref="A2:B2"/>
    <mergeCell ref="A14:K14"/>
    <mergeCell ref="D16:F16"/>
    <mergeCell ref="D17:F17"/>
    <mergeCell ref="D18:F18"/>
    <mergeCell ref="D19:F19"/>
  </mergeCells>
  <hyperlinks>
    <hyperlink ref="A1" location="Inhalt!A1" display="Zurück zum Inhalt"/>
    <hyperlink ref="D16" location="'Seite 41'!A1" display="A. Abendgymnasien"/>
    <hyperlink ref="D17" location="'Seite 42'!A1" display="B. Kollegs"/>
    <hyperlink ref="D18" location="'Seite 43'!A1" display="C. Abendrealschulen"/>
    <hyperlink ref="D19" location="'Seite 44'!A1" display="D. Abendhauptschulen"/>
  </hyperlinks>
  <printOptions headings="false" gridLines="false" gridLinesSet="true" horizontalCentered="tru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213" width="11.82"/>
    <col collapsed="false" customWidth="true" hidden="false" outlineLevel="0" max="11" min="2" style="213" width="9.82"/>
    <col collapsed="false" customWidth="false" hidden="false" outlineLevel="0" max="257" min="12" style="213" width="11.99"/>
  </cols>
  <sheetData>
    <row r="1" customFormat="false" ht="24.75" hidden="false" customHeight="true" outlineLevel="0" collapsed="false">
      <c r="A1" s="85" t="s">
        <v>184</v>
      </c>
      <c r="B1" s="85"/>
    </row>
    <row r="2" s="100" customFormat="true" ht="24.75" hidden="false" customHeight="true" outlineLevel="0" collapsed="false">
      <c r="A2" s="317" t="s">
        <v>570</v>
      </c>
      <c r="B2" s="317"/>
      <c r="C2" s="317"/>
      <c r="D2" s="317"/>
      <c r="E2" s="317"/>
      <c r="F2" s="317"/>
      <c r="G2" s="317"/>
      <c r="H2" s="317"/>
      <c r="I2" s="317"/>
      <c r="J2" s="317"/>
      <c r="K2" s="317"/>
    </row>
    <row r="3" s="102" customFormat="true" ht="18" hidden="false" customHeight="true" outlineLevel="0" collapsed="false">
      <c r="A3" s="101" t="s">
        <v>75</v>
      </c>
      <c r="B3" s="101"/>
      <c r="C3" s="101"/>
      <c r="D3" s="101"/>
      <c r="E3" s="101"/>
      <c r="F3" s="101"/>
      <c r="G3" s="101"/>
      <c r="H3" s="101"/>
      <c r="I3" s="101"/>
      <c r="J3" s="101"/>
      <c r="K3" s="101"/>
    </row>
    <row r="4" customFormat="false" ht="15.95" hidden="false" customHeight="true" outlineLevel="0" collapsed="false">
      <c r="A4" s="318"/>
      <c r="B4" s="319" t="s">
        <v>571</v>
      </c>
      <c r="C4" s="319"/>
      <c r="D4" s="223" t="s">
        <v>278</v>
      </c>
      <c r="E4" s="223"/>
      <c r="F4" s="223"/>
      <c r="G4" s="223"/>
      <c r="H4" s="223"/>
      <c r="I4" s="223"/>
      <c r="J4" s="223"/>
      <c r="K4" s="223"/>
    </row>
    <row r="5" customFormat="false" ht="15.95" hidden="false" customHeight="true" outlineLevel="0" collapsed="false">
      <c r="A5" s="320" t="s">
        <v>195</v>
      </c>
      <c r="B5" s="319"/>
      <c r="C5" s="319"/>
      <c r="D5" s="222" t="s">
        <v>137</v>
      </c>
      <c r="E5" s="222"/>
      <c r="F5" s="222" t="s">
        <v>141</v>
      </c>
      <c r="G5" s="222"/>
      <c r="H5" s="222" t="s">
        <v>144</v>
      </c>
      <c r="I5" s="222"/>
      <c r="J5" s="223" t="s">
        <v>148</v>
      </c>
      <c r="K5" s="223"/>
    </row>
    <row r="6" customFormat="false" ht="15.95" hidden="false" customHeight="true" outlineLevel="0" collapsed="false">
      <c r="A6" s="321"/>
      <c r="B6" s="218" t="s">
        <v>178</v>
      </c>
      <c r="C6" s="218" t="s">
        <v>179</v>
      </c>
      <c r="D6" s="222" t="s">
        <v>178</v>
      </c>
      <c r="E6" s="222" t="s">
        <v>179</v>
      </c>
      <c r="F6" s="222" t="s">
        <v>178</v>
      </c>
      <c r="G6" s="222" t="s">
        <v>179</v>
      </c>
      <c r="H6" s="222" t="s">
        <v>178</v>
      </c>
      <c r="I6" s="222" t="s">
        <v>179</v>
      </c>
      <c r="J6" s="222" t="s">
        <v>178</v>
      </c>
      <c r="K6" s="223" t="s">
        <v>179</v>
      </c>
    </row>
    <row r="7" customFormat="false" ht="23.25" hidden="false" customHeight="true" outlineLevel="0" collapsed="false">
      <c r="A7" s="227" t="s">
        <v>205</v>
      </c>
      <c r="B7" s="322" t="n">
        <v>4449</v>
      </c>
      <c r="C7" s="322" t="n">
        <v>2448</v>
      </c>
      <c r="D7" s="226" t="n">
        <v>3135</v>
      </c>
      <c r="E7" s="226" t="n">
        <v>1757</v>
      </c>
      <c r="F7" s="226" t="n">
        <v>927</v>
      </c>
      <c r="G7" s="226" t="n">
        <v>519</v>
      </c>
      <c r="H7" s="226" t="n">
        <v>358</v>
      </c>
      <c r="I7" s="226" t="n">
        <v>172</v>
      </c>
      <c r="J7" s="226" t="n">
        <v>29</v>
      </c>
      <c r="K7" s="323" t="s">
        <v>572</v>
      </c>
    </row>
    <row r="8" customFormat="false" ht="23.25" hidden="false" customHeight="true" outlineLevel="0" collapsed="false">
      <c r="A8" s="227" t="s">
        <v>206</v>
      </c>
      <c r="B8" s="322" t="n">
        <v>4623</v>
      </c>
      <c r="C8" s="322" t="n">
        <v>2570</v>
      </c>
      <c r="D8" s="226" t="n">
        <v>2979</v>
      </c>
      <c r="E8" s="226" t="n">
        <v>1680</v>
      </c>
      <c r="F8" s="226" t="n">
        <v>985</v>
      </c>
      <c r="G8" s="226" t="n">
        <v>567</v>
      </c>
      <c r="H8" s="226" t="n">
        <v>626</v>
      </c>
      <c r="I8" s="226" t="n">
        <v>323</v>
      </c>
      <c r="J8" s="226" t="n">
        <v>33</v>
      </c>
      <c r="K8" s="323" t="s">
        <v>572</v>
      </c>
    </row>
    <row r="9" customFormat="false" ht="23.25" hidden="false" customHeight="true" outlineLevel="0" collapsed="false">
      <c r="A9" s="227" t="s">
        <v>207</v>
      </c>
      <c r="B9" s="322" t="n">
        <v>4620</v>
      </c>
      <c r="C9" s="322" t="n">
        <v>2615</v>
      </c>
      <c r="D9" s="226" t="n">
        <v>3067</v>
      </c>
      <c r="E9" s="226" t="n">
        <v>1796</v>
      </c>
      <c r="F9" s="226" t="n">
        <v>894</v>
      </c>
      <c r="G9" s="226" t="n">
        <v>488</v>
      </c>
      <c r="H9" s="226" t="n">
        <v>614</v>
      </c>
      <c r="I9" s="226" t="n">
        <v>308</v>
      </c>
      <c r="J9" s="226" t="n">
        <v>45</v>
      </c>
      <c r="K9" s="226" t="n">
        <v>23</v>
      </c>
    </row>
    <row r="10" customFormat="false" ht="23.25" hidden="false" customHeight="true" outlineLevel="0" collapsed="false">
      <c r="A10" s="227" t="s">
        <v>208</v>
      </c>
      <c r="B10" s="322" t="n">
        <v>4693</v>
      </c>
      <c r="C10" s="322" t="n">
        <v>2525</v>
      </c>
      <c r="D10" s="226" t="n">
        <v>3003</v>
      </c>
      <c r="E10" s="226" t="n">
        <v>1702</v>
      </c>
      <c r="F10" s="226" t="n">
        <v>997</v>
      </c>
      <c r="G10" s="226" t="n">
        <v>502</v>
      </c>
      <c r="H10" s="226" t="n">
        <v>636</v>
      </c>
      <c r="I10" s="226" t="n">
        <v>296</v>
      </c>
      <c r="J10" s="226" t="n">
        <v>57</v>
      </c>
      <c r="K10" s="226" t="n">
        <v>25</v>
      </c>
    </row>
    <row r="11" customFormat="false" ht="23.25" hidden="false" customHeight="true" outlineLevel="0" collapsed="false">
      <c r="A11" s="227" t="s">
        <v>209</v>
      </c>
      <c r="B11" s="322" t="n">
        <v>4686</v>
      </c>
      <c r="C11" s="322" t="n">
        <v>2490</v>
      </c>
      <c r="D11" s="226" t="n">
        <v>2945</v>
      </c>
      <c r="E11" s="226" t="n">
        <v>1650</v>
      </c>
      <c r="F11" s="226" t="n">
        <v>1009</v>
      </c>
      <c r="G11" s="226" t="n">
        <v>501</v>
      </c>
      <c r="H11" s="226" t="n">
        <v>682</v>
      </c>
      <c r="I11" s="226" t="n">
        <v>318</v>
      </c>
      <c r="J11" s="226" t="n">
        <v>50</v>
      </c>
      <c r="K11" s="226" t="n">
        <v>21</v>
      </c>
    </row>
    <row r="12" customFormat="false" ht="23.25" hidden="false" customHeight="true" outlineLevel="0" collapsed="false">
      <c r="A12" s="227" t="s">
        <v>210</v>
      </c>
      <c r="B12" s="322" t="n">
        <v>4542</v>
      </c>
      <c r="C12" s="322" t="n">
        <v>2346</v>
      </c>
      <c r="D12" s="226" t="n">
        <v>2831</v>
      </c>
      <c r="E12" s="226" t="n">
        <v>1541</v>
      </c>
      <c r="F12" s="226" t="n">
        <v>906</v>
      </c>
      <c r="G12" s="226" t="n">
        <v>457</v>
      </c>
      <c r="H12" s="226" t="n">
        <v>729</v>
      </c>
      <c r="I12" s="226" t="n">
        <v>315</v>
      </c>
      <c r="J12" s="226" t="n">
        <v>76</v>
      </c>
      <c r="K12" s="226" t="n">
        <v>33</v>
      </c>
    </row>
    <row r="13" customFormat="false" ht="23.25" hidden="false" customHeight="true" outlineLevel="0" collapsed="false">
      <c r="A13" s="227" t="s">
        <v>211</v>
      </c>
      <c r="B13" s="322" t="n">
        <v>4442</v>
      </c>
      <c r="C13" s="322" t="n">
        <v>2322</v>
      </c>
      <c r="D13" s="226" t="n">
        <v>2787</v>
      </c>
      <c r="E13" s="226" t="n">
        <v>1498</v>
      </c>
      <c r="F13" s="226" t="n">
        <v>887</v>
      </c>
      <c r="G13" s="226" t="n">
        <v>485</v>
      </c>
      <c r="H13" s="226" t="n">
        <v>734</v>
      </c>
      <c r="I13" s="226" t="n">
        <v>320</v>
      </c>
      <c r="J13" s="226" t="n">
        <v>34</v>
      </c>
      <c r="K13" s="226" t="n">
        <v>19</v>
      </c>
    </row>
    <row r="14" customFormat="false" ht="23.25" hidden="false" customHeight="true" outlineLevel="0" collapsed="false">
      <c r="A14" s="227" t="s">
        <v>212</v>
      </c>
      <c r="B14" s="322" t="n">
        <v>4570</v>
      </c>
      <c r="C14" s="322" t="n">
        <v>2336</v>
      </c>
      <c r="D14" s="226" t="n">
        <v>2947</v>
      </c>
      <c r="E14" s="226" t="n">
        <v>1535</v>
      </c>
      <c r="F14" s="226" t="n">
        <v>904</v>
      </c>
      <c r="G14" s="226" t="n">
        <v>508</v>
      </c>
      <c r="H14" s="226" t="n">
        <v>689</v>
      </c>
      <c r="I14" s="226" t="n">
        <v>279</v>
      </c>
      <c r="J14" s="226" t="n">
        <v>30</v>
      </c>
      <c r="K14" s="226" t="n">
        <v>14</v>
      </c>
    </row>
    <row r="15" customFormat="false" ht="23.25" hidden="false" customHeight="true" outlineLevel="0" collapsed="false">
      <c r="A15" s="227" t="s">
        <v>213</v>
      </c>
      <c r="B15" s="322" t="n">
        <v>4999</v>
      </c>
      <c r="C15" s="322" t="n">
        <v>2660</v>
      </c>
      <c r="D15" s="226" t="n">
        <v>3212</v>
      </c>
      <c r="E15" s="226" t="n">
        <v>1748</v>
      </c>
      <c r="F15" s="226" t="n">
        <v>1023</v>
      </c>
      <c r="G15" s="226" t="n">
        <v>580</v>
      </c>
      <c r="H15" s="226" t="n">
        <v>733</v>
      </c>
      <c r="I15" s="226" t="n">
        <v>318</v>
      </c>
      <c r="J15" s="226" t="n">
        <v>31</v>
      </c>
      <c r="K15" s="226" t="n">
        <v>14</v>
      </c>
    </row>
    <row r="16" customFormat="false" ht="23.25" hidden="false" customHeight="true" outlineLevel="0" collapsed="false">
      <c r="A16" s="227" t="s">
        <v>214</v>
      </c>
      <c r="B16" s="322" t="n">
        <v>4922</v>
      </c>
      <c r="C16" s="322" t="n">
        <v>2636</v>
      </c>
      <c r="D16" s="226" t="n">
        <v>3163</v>
      </c>
      <c r="E16" s="226" t="n">
        <v>1724</v>
      </c>
      <c r="F16" s="226" t="n">
        <v>1002</v>
      </c>
      <c r="G16" s="226" t="n">
        <v>566</v>
      </c>
      <c r="H16" s="226" t="n">
        <v>734</v>
      </c>
      <c r="I16" s="226" t="n">
        <v>334</v>
      </c>
      <c r="J16" s="226" t="n">
        <v>23</v>
      </c>
      <c r="K16" s="226" t="n">
        <v>12</v>
      </c>
    </row>
    <row r="17" customFormat="false" ht="23.25" hidden="false" customHeight="true" outlineLevel="0" collapsed="false">
      <c r="A17" s="227" t="s">
        <v>215</v>
      </c>
      <c r="B17" s="322" t="n">
        <v>4825</v>
      </c>
      <c r="C17" s="322" t="n">
        <v>2659</v>
      </c>
      <c r="D17" s="226" t="n">
        <v>3093</v>
      </c>
      <c r="E17" s="226" t="n">
        <v>1753</v>
      </c>
      <c r="F17" s="226" t="n">
        <v>1016</v>
      </c>
      <c r="G17" s="226" t="n">
        <v>570</v>
      </c>
      <c r="H17" s="226" t="n">
        <v>682</v>
      </c>
      <c r="I17" s="226" t="n">
        <v>320</v>
      </c>
      <c r="J17" s="226" t="n">
        <v>34</v>
      </c>
      <c r="K17" s="226" t="n">
        <v>16</v>
      </c>
    </row>
    <row r="18" customFormat="false" ht="23.25" hidden="false" customHeight="true" outlineLevel="0" collapsed="false">
      <c r="A18" s="227" t="s">
        <v>216</v>
      </c>
      <c r="B18" s="322" t="n">
        <v>4799</v>
      </c>
      <c r="C18" s="322" t="n">
        <v>2665</v>
      </c>
      <c r="D18" s="226" t="n">
        <v>3105</v>
      </c>
      <c r="E18" s="226" t="n">
        <v>1801</v>
      </c>
      <c r="F18" s="226" t="n">
        <v>985</v>
      </c>
      <c r="G18" s="226" t="n">
        <v>573</v>
      </c>
      <c r="H18" s="226" t="n">
        <v>679</v>
      </c>
      <c r="I18" s="226" t="n">
        <v>276</v>
      </c>
      <c r="J18" s="226" t="n">
        <v>30</v>
      </c>
      <c r="K18" s="226" t="n">
        <v>15</v>
      </c>
    </row>
    <row r="19" customFormat="false" ht="23.25" hidden="false" customHeight="true" outlineLevel="0" collapsed="false">
      <c r="A19" s="227" t="s">
        <v>217</v>
      </c>
      <c r="B19" s="322" t="n">
        <v>4582</v>
      </c>
      <c r="C19" s="322" t="n">
        <v>2533</v>
      </c>
      <c r="D19" s="226" t="n">
        <v>2949</v>
      </c>
      <c r="E19" s="226" t="n">
        <v>1695</v>
      </c>
      <c r="F19" s="226" t="n">
        <v>929</v>
      </c>
      <c r="G19" s="226" t="n">
        <v>534</v>
      </c>
      <c r="H19" s="226" t="n">
        <v>658</v>
      </c>
      <c r="I19" s="226" t="n">
        <v>288</v>
      </c>
      <c r="J19" s="226" t="n">
        <v>46</v>
      </c>
      <c r="K19" s="226" t="n">
        <v>16</v>
      </c>
    </row>
    <row r="20" customFormat="false" ht="23.25" hidden="false" customHeight="true" outlineLevel="0" collapsed="false">
      <c r="A20" s="227" t="s">
        <v>218</v>
      </c>
      <c r="B20" s="322" t="n">
        <v>4309</v>
      </c>
      <c r="C20" s="322" t="n">
        <v>2426</v>
      </c>
      <c r="D20" s="226" t="n">
        <v>2665</v>
      </c>
      <c r="E20" s="226" t="n">
        <v>1553</v>
      </c>
      <c r="F20" s="226" t="n">
        <v>886</v>
      </c>
      <c r="G20" s="226" t="n">
        <v>510</v>
      </c>
      <c r="H20" s="226" t="n">
        <v>714</v>
      </c>
      <c r="I20" s="226" t="n">
        <v>341</v>
      </c>
      <c r="J20" s="226" t="n">
        <v>44</v>
      </c>
      <c r="K20" s="226" t="n">
        <v>22</v>
      </c>
    </row>
    <row r="21" customFormat="false" ht="23.25" hidden="false" customHeight="true" outlineLevel="0" collapsed="false">
      <c r="A21" s="227" t="s">
        <v>219</v>
      </c>
      <c r="B21" s="322" t="n">
        <v>4314</v>
      </c>
      <c r="C21" s="322" t="n">
        <v>2339</v>
      </c>
      <c r="D21" s="226" t="n">
        <v>2561</v>
      </c>
      <c r="E21" s="226" t="n">
        <v>1458</v>
      </c>
      <c r="F21" s="226" t="n">
        <v>786</v>
      </c>
      <c r="G21" s="226" t="n">
        <v>437</v>
      </c>
      <c r="H21" s="226" t="n">
        <v>925</v>
      </c>
      <c r="I21" s="226" t="n">
        <v>422</v>
      </c>
      <c r="J21" s="226" t="n">
        <v>42</v>
      </c>
      <c r="K21" s="226" t="n">
        <v>22</v>
      </c>
    </row>
    <row r="22" customFormat="false" ht="23.25" hidden="false" customHeight="true" outlineLevel="0" collapsed="false">
      <c r="A22" s="227" t="s">
        <v>220</v>
      </c>
      <c r="B22" s="322" t="n">
        <v>4175</v>
      </c>
      <c r="C22" s="322" t="n">
        <v>2215</v>
      </c>
      <c r="D22" s="226" t="n">
        <v>2419</v>
      </c>
      <c r="E22" s="226" t="n">
        <v>1362</v>
      </c>
      <c r="F22" s="226" t="n">
        <v>707</v>
      </c>
      <c r="G22" s="226" t="n">
        <v>392</v>
      </c>
      <c r="H22" s="226" t="n">
        <v>994</v>
      </c>
      <c r="I22" s="226" t="n">
        <v>433</v>
      </c>
      <c r="J22" s="226" t="n">
        <v>55</v>
      </c>
      <c r="K22" s="226" t="n">
        <v>28</v>
      </c>
    </row>
    <row r="23" customFormat="false" ht="23.25" hidden="false" customHeight="true" outlineLevel="0" collapsed="false">
      <c r="A23" s="227" t="s">
        <v>221</v>
      </c>
      <c r="B23" s="322" t="n">
        <v>4120</v>
      </c>
      <c r="C23" s="322" t="n">
        <v>2179</v>
      </c>
      <c r="D23" s="226" t="n">
        <v>2351</v>
      </c>
      <c r="E23" s="226" t="n">
        <v>1300</v>
      </c>
      <c r="F23" s="226" t="n">
        <v>657</v>
      </c>
      <c r="G23" s="226" t="n">
        <v>346</v>
      </c>
      <c r="H23" s="226" t="n">
        <v>1030</v>
      </c>
      <c r="I23" s="226" t="n">
        <v>490</v>
      </c>
      <c r="J23" s="226" t="n">
        <v>82</v>
      </c>
      <c r="K23" s="226" t="n">
        <v>43</v>
      </c>
    </row>
    <row r="24" customFormat="false" ht="23.25" hidden="false" customHeight="true" outlineLevel="0" collapsed="false">
      <c r="A24" s="227" t="s">
        <v>222</v>
      </c>
      <c r="B24" s="322" t="n">
        <v>4433</v>
      </c>
      <c r="C24" s="322" t="n">
        <v>2348</v>
      </c>
      <c r="D24" s="226" t="n">
        <v>2436</v>
      </c>
      <c r="E24" s="226" t="n">
        <v>1356</v>
      </c>
      <c r="F24" s="226" t="n">
        <v>804</v>
      </c>
      <c r="G24" s="226" t="n">
        <v>406</v>
      </c>
      <c r="H24" s="226" t="n">
        <v>1097</v>
      </c>
      <c r="I24" s="226" t="n">
        <v>526</v>
      </c>
      <c r="J24" s="226" t="n">
        <v>96</v>
      </c>
      <c r="K24" s="226" t="n">
        <v>60</v>
      </c>
    </row>
    <row r="25" customFormat="false" ht="23.25" hidden="false" customHeight="true" outlineLevel="0" collapsed="false">
      <c r="A25" s="227" t="s">
        <v>223</v>
      </c>
      <c r="B25" s="322" t="n">
        <v>4439</v>
      </c>
      <c r="C25" s="322" t="n">
        <v>2274</v>
      </c>
      <c r="D25" s="226" t="n">
        <v>2368</v>
      </c>
      <c r="E25" s="226" t="n">
        <v>1289</v>
      </c>
      <c r="F25" s="226" t="n">
        <v>890</v>
      </c>
      <c r="G25" s="226" t="n">
        <v>453</v>
      </c>
      <c r="H25" s="226" t="n">
        <v>1042</v>
      </c>
      <c r="I25" s="226" t="n">
        <v>471</v>
      </c>
      <c r="J25" s="226" t="n">
        <v>139</v>
      </c>
      <c r="K25" s="226" t="n">
        <v>61</v>
      </c>
    </row>
    <row r="26" customFormat="false" ht="23.25" hidden="false" customHeight="true" outlineLevel="0" collapsed="false">
      <c r="A26" s="227" t="s">
        <v>224</v>
      </c>
      <c r="B26" s="322" t="n">
        <v>4411</v>
      </c>
      <c r="C26" s="322" t="n">
        <v>2267</v>
      </c>
      <c r="D26" s="226" t="n">
        <v>2322</v>
      </c>
      <c r="E26" s="226" t="n">
        <v>1276</v>
      </c>
      <c r="F26" s="226" t="n">
        <v>894</v>
      </c>
      <c r="G26" s="226" t="n">
        <v>436</v>
      </c>
      <c r="H26" s="226" t="n">
        <v>1042</v>
      </c>
      <c r="I26" s="226" t="n">
        <v>484</v>
      </c>
      <c r="J26" s="226" t="n">
        <v>153</v>
      </c>
      <c r="K26" s="226" t="n">
        <v>71</v>
      </c>
    </row>
    <row r="27" customFormat="false" ht="23.25" hidden="false" customHeight="true" outlineLevel="0" collapsed="false">
      <c r="A27" s="227" t="s">
        <v>225</v>
      </c>
      <c r="B27" s="322" t="n">
        <v>4441</v>
      </c>
      <c r="C27" s="322" t="n">
        <v>2219</v>
      </c>
      <c r="D27" s="226" t="n">
        <v>2335</v>
      </c>
      <c r="E27" s="226" t="n">
        <v>1225</v>
      </c>
      <c r="F27" s="226" t="n">
        <v>924</v>
      </c>
      <c r="G27" s="226" t="n">
        <v>457</v>
      </c>
      <c r="H27" s="226" t="n">
        <v>1062</v>
      </c>
      <c r="I27" s="226" t="n">
        <v>476</v>
      </c>
      <c r="J27" s="226" t="n">
        <v>120</v>
      </c>
      <c r="K27" s="226" t="n">
        <v>61</v>
      </c>
    </row>
    <row r="28" customFormat="false" ht="23.25" hidden="false" customHeight="true" outlineLevel="0" collapsed="false">
      <c r="A28" s="227" t="s">
        <v>226</v>
      </c>
      <c r="B28" s="322" t="n">
        <v>4603</v>
      </c>
      <c r="C28" s="322" t="n">
        <v>2227</v>
      </c>
      <c r="D28" s="226" t="n">
        <v>2437</v>
      </c>
      <c r="E28" s="226" t="n">
        <v>1243</v>
      </c>
      <c r="F28" s="226" t="n">
        <v>826</v>
      </c>
      <c r="G28" s="226" t="n">
        <v>406</v>
      </c>
      <c r="H28" s="226" t="n">
        <v>1192</v>
      </c>
      <c r="I28" s="226" t="n">
        <v>522</v>
      </c>
      <c r="J28" s="226" t="n">
        <v>148</v>
      </c>
      <c r="K28" s="226" t="n">
        <v>56</v>
      </c>
    </row>
    <row r="29" customFormat="false" ht="23.25" hidden="false" customHeight="true" outlineLevel="0" collapsed="false">
      <c r="A29" s="227" t="s">
        <v>227</v>
      </c>
      <c r="B29" s="322" t="n">
        <v>4912</v>
      </c>
      <c r="C29" s="322" t="n">
        <v>2367</v>
      </c>
      <c r="D29" s="226" t="n">
        <v>2623</v>
      </c>
      <c r="E29" s="226" t="n">
        <v>1322</v>
      </c>
      <c r="F29" s="226" t="n">
        <v>922</v>
      </c>
      <c r="G29" s="226" t="n">
        <v>441</v>
      </c>
      <c r="H29" s="226" t="n">
        <v>1214</v>
      </c>
      <c r="I29" s="226" t="n">
        <v>538</v>
      </c>
      <c r="J29" s="226" t="n">
        <v>153</v>
      </c>
      <c r="K29" s="226" t="n">
        <v>66</v>
      </c>
    </row>
    <row r="30" customFormat="false" ht="23.25" hidden="false" customHeight="true" outlineLevel="0" collapsed="false">
      <c r="A30" s="227" t="s">
        <v>228</v>
      </c>
      <c r="B30" s="322" t="n">
        <v>5504</v>
      </c>
      <c r="C30" s="322" t="n">
        <v>2646</v>
      </c>
      <c r="D30" s="226" t="n">
        <v>2901</v>
      </c>
      <c r="E30" s="226" t="n">
        <v>1460</v>
      </c>
      <c r="F30" s="226" t="n">
        <v>903</v>
      </c>
      <c r="G30" s="226" t="n">
        <v>449</v>
      </c>
      <c r="H30" s="226" t="n">
        <v>1491</v>
      </c>
      <c r="I30" s="226" t="n">
        <v>648</v>
      </c>
      <c r="J30" s="226" t="n">
        <v>209</v>
      </c>
      <c r="K30" s="226" t="n">
        <v>89</v>
      </c>
    </row>
    <row r="31" customFormat="false" ht="23.25" hidden="false" customHeight="true" outlineLevel="0" collapsed="false">
      <c r="A31" s="227" t="s">
        <v>229</v>
      </c>
      <c r="B31" s="322" t="n">
        <v>5582</v>
      </c>
      <c r="C31" s="322" t="n">
        <v>2681</v>
      </c>
      <c r="D31" s="226" t="n">
        <v>2792</v>
      </c>
      <c r="E31" s="226" t="n">
        <v>1430</v>
      </c>
      <c r="F31" s="226" t="n">
        <v>955</v>
      </c>
      <c r="G31" s="226" t="n">
        <v>462</v>
      </c>
      <c r="H31" s="226" t="n">
        <v>1612</v>
      </c>
      <c r="I31" s="226" t="n">
        <v>689</v>
      </c>
      <c r="J31" s="226" t="n">
        <v>223</v>
      </c>
      <c r="K31" s="226" t="n">
        <v>100</v>
      </c>
    </row>
    <row r="32" customFormat="false" ht="23.25" hidden="false" customHeight="true" outlineLevel="0" collapsed="false">
      <c r="A32" s="227" t="s">
        <v>230</v>
      </c>
      <c r="B32" s="322" t="n">
        <v>6001</v>
      </c>
      <c r="C32" s="322" t="n">
        <v>2865</v>
      </c>
      <c r="D32" s="226" t="n">
        <v>2924</v>
      </c>
      <c r="E32" s="226" t="n">
        <v>1494</v>
      </c>
      <c r="F32" s="226" t="n">
        <v>1033</v>
      </c>
      <c r="G32" s="226" t="n">
        <v>500</v>
      </c>
      <c r="H32" s="226" t="n">
        <v>1780</v>
      </c>
      <c r="I32" s="226" t="n">
        <v>761</v>
      </c>
      <c r="J32" s="226" t="n">
        <v>264</v>
      </c>
      <c r="K32" s="226" t="n">
        <v>110</v>
      </c>
    </row>
    <row r="33" customFormat="false" ht="23.25" hidden="false" customHeight="true" outlineLevel="0" collapsed="false">
      <c r="A33" s="227" t="s">
        <v>231</v>
      </c>
      <c r="B33" s="322" t="n">
        <v>5299</v>
      </c>
      <c r="C33" s="322" t="n">
        <v>2491</v>
      </c>
      <c r="D33" s="226" t="n">
        <v>2426</v>
      </c>
      <c r="E33" s="226" t="n">
        <v>1203</v>
      </c>
      <c r="F33" s="226" t="n">
        <v>939</v>
      </c>
      <c r="G33" s="226" t="n">
        <v>458</v>
      </c>
      <c r="H33" s="226" t="n">
        <v>1716</v>
      </c>
      <c r="I33" s="226" t="n">
        <v>738</v>
      </c>
      <c r="J33" s="226" t="n">
        <v>218</v>
      </c>
      <c r="K33" s="226" t="n">
        <v>92</v>
      </c>
    </row>
    <row r="34" customFormat="false" ht="23.25" hidden="false" customHeight="true" outlineLevel="0" collapsed="false">
      <c r="A34" s="227" t="s">
        <v>232</v>
      </c>
      <c r="B34" s="322" t="n">
        <v>4913</v>
      </c>
      <c r="C34" s="322" t="n">
        <v>2320</v>
      </c>
      <c r="D34" s="226" t="n">
        <v>2204</v>
      </c>
      <c r="E34" s="226" t="n">
        <v>1102</v>
      </c>
      <c r="F34" s="226" t="n">
        <v>818</v>
      </c>
      <c r="G34" s="226" t="n">
        <v>392</v>
      </c>
      <c r="H34" s="226" t="n">
        <v>1650</v>
      </c>
      <c r="I34" s="226" t="n">
        <v>728</v>
      </c>
      <c r="J34" s="226" t="n">
        <v>241</v>
      </c>
      <c r="K34" s="226" t="n">
        <v>98</v>
      </c>
    </row>
    <row r="35" customFormat="false" ht="23.25" hidden="false" customHeight="true" outlineLevel="0" collapsed="false">
      <c r="A35" s="227" t="s">
        <v>233</v>
      </c>
      <c r="B35" s="322" t="n">
        <v>4819</v>
      </c>
      <c r="C35" s="322" t="n">
        <v>2283</v>
      </c>
      <c r="D35" s="226" t="n">
        <v>2211</v>
      </c>
      <c r="E35" s="226" t="n">
        <v>1080</v>
      </c>
      <c r="F35" s="226" t="n">
        <v>797</v>
      </c>
      <c r="G35" s="226" t="n">
        <v>385</v>
      </c>
      <c r="H35" s="226" t="n">
        <v>1654</v>
      </c>
      <c r="I35" s="226" t="n">
        <v>745</v>
      </c>
      <c r="J35" s="226" t="n">
        <v>157</v>
      </c>
      <c r="K35" s="226" t="n">
        <v>73</v>
      </c>
    </row>
    <row r="36" customFormat="false" ht="23.25" hidden="false" customHeight="true" outlineLevel="0" collapsed="false"/>
    <row r="37" customFormat="false" ht="23.25" hidden="false" customHeight="true" outlineLevel="0" collapsed="false"/>
    <row r="38" customFormat="false" ht="23.2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9">
    <mergeCell ref="A1:B1"/>
    <mergeCell ref="A2:K2"/>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D5"/>
    </sheetView>
  </sheetViews>
  <sheetFormatPr defaultColWidth="11.9921875" defaultRowHeight="12" zeroHeight="false" outlineLevelRow="0" outlineLevelCol="0"/>
  <cols>
    <col collapsed="false" customWidth="true" hidden="false" outlineLevel="0" max="1" min="1" style="31" width="2.82"/>
    <col collapsed="false" customWidth="true" hidden="false" outlineLevel="0" max="2" min="2" style="31" width="3.83"/>
    <col collapsed="false" customWidth="true" hidden="false" outlineLevel="0" max="3" min="3" style="31" width="1.83"/>
    <col collapsed="false" customWidth="true" hidden="false" outlineLevel="0" max="4" min="4" style="31" width="105.82"/>
    <col collapsed="false" customWidth="true" hidden="false" outlineLevel="0" max="5" min="5" style="31" width="4.16"/>
    <col collapsed="false" customWidth="true" hidden="false" outlineLevel="0" max="6" min="6" style="31" width="8.49"/>
    <col collapsed="false" customWidth="true" hidden="false" outlineLevel="0" max="7" min="7" style="31" width="13.49"/>
    <col collapsed="false" customWidth="false" hidden="false" outlineLevel="0" max="257" min="8" style="31" width="11.99"/>
  </cols>
  <sheetData>
    <row r="1" customFormat="false" ht="16.5" hidden="false" customHeight="true" outlineLevel="0" collapsed="false">
      <c r="A1" s="32" t="s">
        <v>65</v>
      </c>
      <c r="B1" s="32"/>
      <c r="C1" s="32"/>
      <c r="D1" s="32"/>
      <c r="E1" s="33"/>
      <c r="F1" s="34"/>
    </row>
    <row r="2" customFormat="false" ht="3" hidden="false" customHeight="true" outlineLevel="0" collapsed="false">
      <c r="E2" s="35"/>
    </row>
    <row r="3" customFormat="false" ht="3" hidden="false" customHeight="true" outlineLevel="0" collapsed="false">
      <c r="E3" s="35"/>
    </row>
    <row r="4" customFormat="false" ht="12.75" hidden="false" customHeight="true" outlineLevel="0" collapsed="false">
      <c r="A4" s="36"/>
      <c r="B4" s="36"/>
      <c r="C4" s="36"/>
      <c r="D4" s="36"/>
      <c r="E4" s="35"/>
    </row>
    <row r="5" customFormat="false" ht="12.75" hidden="false" customHeight="true" outlineLevel="0" collapsed="false">
      <c r="A5" s="37" t="s">
        <v>66</v>
      </c>
      <c r="B5" s="37"/>
      <c r="C5" s="37"/>
      <c r="D5" s="37"/>
      <c r="E5" s="35"/>
    </row>
    <row r="6" customFormat="false" ht="12.75" hidden="false" customHeight="true" outlineLevel="0" collapsed="false">
      <c r="A6" s="36"/>
      <c r="B6" s="36"/>
      <c r="C6" s="36"/>
      <c r="D6" s="36"/>
      <c r="E6" s="35"/>
    </row>
    <row r="7" customFormat="false" ht="12.75" hidden="false" customHeight="true" outlineLevel="0" collapsed="false">
      <c r="A7" s="37" t="s">
        <v>67</v>
      </c>
      <c r="B7" s="37"/>
      <c r="C7" s="37"/>
      <c r="D7" s="37"/>
      <c r="E7" s="38" t="s">
        <v>68</v>
      </c>
      <c r="F7" s="38"/>
    </row>
    <row r="8" customFormat="false" ht="12.75" hidden="false" customHeight="true" outlineLevel="0" collapsed="false">
      <c r="A8" s="36"/>
      <c r="B8" s="36"/>
      <c r="C8" s="36"/>
      <c r="D8" s="36"/>
      <c r="E8" s="35"/>
    </row>
    <row r="9" customFormat="false" ht="12.75" hidden="false" customHeight="true" outlineLevel="0" collapsed="false">
      <c r="A9" s="39" t="s">
        <v>69</v>
      </c>
      <c r="B9" s="39"/>
      <c r="C9" s="39"/>
      <c r="D9" s="39"/>
      <c r="E9" s="40" t="n">
        <v>2</v>
      </c>
      <c r="F9" s="41"/>
    </row>
    <row r="10" customFormat="false" ht="15" hidden="false" customHeight="true" outlineLevel="0" collapsed="false">
      <c r="A10" s="0"/>
      <c r="B10" s="0"/>
      <c r="C10" s="0"/>
      <c r="D10" s="0"/>
      <c r="E10" s="42"/>
      <c r="F10" s="41"/>
    </row>
    <row r="11" customFormat="false" ht="12.75" hidden="false" customHeight="true" outlineLevel="0" collapsed="false">
      <c r="A11" s="37" t="s">
        <v>70</v>
      </c>
      <c r="B11" s="37"/>
      <c r="C11" s="37"/>
      <c r="D11" s="37"/>
      <c r="E11" s="43" t="n">
        <v>3</v>
      </c>
      <c r="F11" s="41"/>
    </row>
    <row r="12" customFormat="false" ht="15" hidden="false" customHeight="true" outlineLevel="0" collapsed="false">
      <c r="A12" s="36"/>
      <c r="E12" s="41"/>
      <c r="F12" s="41"/>
    </row>
    <row r="13" customFormat="false" ht="12.75" hidden="false" customHeight="true" outlineLevel="0" collapsed="false">
      <c r="A13" s="44" t="s">
        <v>71</v>
      </c>
      <c r="B13" s="45"/>
      <c r="C13" s="45"/>
      <c r="D13" s="45"/>
      <c r="E13" s="41"/>
      <c r="F13" s="41"/>
    </row>
    <row r="14" customFormat="false" ht="12.75" hidden="false" customHeight="true" outlineLevel="0" collapsed="false">
      <c r="A14" s="44"/>
      <c r="B14" s="45"/>
      <c r="C14" s="45"/>
      <c r="D14" s="45"/>
      <c r="E14" s="41"/>
      <c r="F14" s="41"/>
    </row>
    <row r="15" s="45" customFormat="true" ht="12.75" hidden="false" customHeight="true" outlineLevel="0" collapsed="false">
      <c r="A15" s="0"/>
      <c r="B15" s="46"/>
      <c r="C15" s="47" t="s">
        <v>72</v>
      </c>
      <c r="D15" s="47"/>
      <c r="E15" s="43" t="n">
        <v>4</v>
      </c>
      <c r="F15" s="41"/>
      <c r="G15" s="31"/>
      <c r="H15" s="31"/>
      <c r="I15" s="31"/>
      <c r="J15" s="31"/>
    </row>
    <row r="16" s="45" customFormat="true" ht="12.75" hidden="false" customHeight="true" outlineLevel="0" collapsed="false">
      <c r="B16" s="47"/>
      <c r="C16" s="47" t="s">
        <v>73</v>
      </c>
      <c r="D16" s="47"/>
      <c r="E16" s="43" t="n">
        <v>5</v>
      </c>
      <c r="F16" s="41"/>
      <c r="G16" s="31"/>
      <c r="H16" s="31"/>
      <c r="I16" s="31"/>
      <c r="J16" s="31"/>
    </row>
    <row r="17" s="45" customFormat="true" ht="12.75" hidden="false" customHeight="true" outlineLevel="0" collapsed="false">
      <c r="B17" s="47"/>
      <c r="C17" s="28" t="s">
        <v>74</v>
      </c>
      <c r="D17" s="28"/>
      <c r="E17" s="40" t="n">
        <v>5</v>
      </c>
      <c r="F17" s="41"/>
      <c r="G17" s="31"/>
      <c r="H17" s="31"/>
      <c r="I17" s="31"/>
      <c r="J17" s="31"/>
    </row>
    <row r="18" s="45" customFormat="true" ht="15" hidden="false" customHeight="true" outlineLevel="0" collapsed="false">
      <c r="E18" s="43"/>
      <c r="F18" s="41"/>
      <c r="G18" s="31"/>
      <c r="H18" s="31"/>
      <c r="I18" s="31"/>
      <c r="J18" s="31"/>
    </row>
    <row r="19" s="45" customFormat="true" ht="12.75" hidden="false" customHeight="true" outlineLevel="0" collapsed="false">
      <c r="A19" s="36" t="s">
        <v>75</v>
      </c>
      <c r="B19" s="31"/>
      <c r="C19" s="31"/>
      <c r="D19" s="31"/>
      <c r="E19" s="41"/>
      <c r="F19" s="41"/>
      <c r="G19" s="31"/>
      <c r="H19" s="31"/>
      <c r="I19" s="31"/>
      <c r="J19" s="31"/>
    </row>
    <row r="20" s="45" customFormat="true" ht="12.75" hidden="false" customHeight="true" outlineLevel="0" collapsed="false">
      <c r="A20" s="36"/>
      <c r="B20" s="31"/>
      <c r="C20" s="31"/>
      <c r="D20" s="31"/>
      <c r="E20" s="41"/>
      <c r="F20" s="41"/>
      <c r="G20" s="31"/>
      <c r="H20" s="31"/>
      <c r="I20" s="31"/>
      <c r="J20" s="31"/>
    </row>
    <row r="21" customFormat="false" ht="12.75" hidden="false" customHeight="true" outlineLevel="0" collapsed="false">
      <c r="A21" s="48"/>
      <c r="B21" s="46"/>
      <c r="C21" s="47" t="s">
        <v>76</v>
      </c>
      <c r="D21" s="47"/>
      <c r="E21" s="41" t="n">
        <v>6</v>
      </c>
      <c r="F21" s="41"/>
    </row>
    <row r="22" customFormat="false" ht="15" hidden="false" customHeight="true" outlineLevel="0" collapsed="false">
      <c r="A22" s="36"/>
      <c r="C22" s="45"/>
      <c r="D22" s="45"/>
      <c r="E22" s="41"/>
      <c r="F22" s="41"/>
    </row>
    <row r="23" s="45" customFormat="true" ht="12.75" hidden="false" customHeight="true" outlineLevel="0" collapsed="false">
      <c r="A23" s="44" t="s">
        <v>77</v>
      </c>
      <c r="B23" s="44"/>
      <c r="C23" s="44"/>
      <c r="D23" s="44"/>
      <c r="E23" s="43"/>
      <c r="F23" s="41"/>
      <c r="G23" s="31"/>
      <c r="H23" s="31"/>
      <c r="I23" s="31"/>
      <c r="J23" s="31"/>
    </row>
    <row r="24" s="45" customFormat="true" ht="12.75" hidden="false" customHeight="true" outlineLevel="0" collapsed="false">
      <c r="A24" s="44"/>
      <c r="B24" s="44"/>
      <c r="C24" s="44"/>
      <c r="D24" s="44"/>
      <c r="E24" s="43"/>
      <c r="F24" s="41"/>
      <c r="G24" s="31"/>
      <c r="H24" s="31"/>
      <c r="I24" s="31"/>
      <c r="J24" s="31"/>
    </row>
    <row r="25" s="52" customFormat="true" ht="12.75" hidden="false" customHeight="true" outlineLevel="0" collapsed="false">
      <c r="A25" s="31"/>
      <c r="B25" s="49" t="s">
        <v>78</v>
      </c>
      <c r="C25" s="47" t="s">
        <v>79</v>
      </c>
      <c r="D25" s="47"/>
      <c r="E25" s="41"/>
      <c r="F25" s="50"/>
      <c r="G25" s="51"/>
      <c r="H25" s="51"/>
      <c r="I25" s="51"/>
      <c r="J25" s="51"/>
    </row>
    <row r="26" s="45" customFormat="true" ht="12.75" hidden="false" customHeight="true" outlineLevel="0" collapsed="false">
      <c r="A26" s="52"/>
      <c r="B26" s="53"/>
      <c r="C26" s="54"/>
      <c r="D26" s="54" t="s">
        <v>80</v>
      </c>
      <c r="E26" s="53" t="n">
        <v>7</v>
      </c>
      <c r="F26" s="41"/>
      <c r="G26" s="31"/>
      <c r="H26" s="31"/>
      <c r="I26" s="31"/>
      <c r="J26" s="31"/>
    </row>
    <row r="27" s="45" customFormat="true" ht="6.75" hidden="false" customHeight="true" outlineLevel="0" collapsed="false">
      <c r="A27" s="52"/>
      <c r="B27" s="53"/>
      <c r="C27" s="54"/>
      <c r="D27" s="54"/>
      <c r="E27" s="53"/>
      <c r="F27" s="41"/>
      <c r="G27" s="31"/>
      <c r="H27" s="31"/>
      <c r="I27" s="31"/>
      <c r="J27" s="31"/>
    </row>
    <row r="28" s="52" customFormat="true" ht="12.75" hidden="false" customHeight="true" outlineLevel="0" collapsed="false">
      <c r="A28" s="45"/>
      <c r="B28" s="49" t="s">
        <v>81</v>
      </c>
      <c r="C28" s="47" t="s">
        <v>82</v>
      </c>
      <c r="D28" s="47"/>
      <c r="E28" s="53"/>
      <c r="F28" s="50"/>
      <c r="G28" s="51"/>
      <c r="H28" s="51"/>
      <c r="I28" s="51"/>
      <c r="J28" s="51"/>
    </row>
    <row r="29" s="45" customFormat="true" ht="12.75" hidden="false" customHeight="true" outlineLevel="0" collapsed="false">
      <c r="A29" s="52"/>
      <c r="B29" s="53"/>
      <c r="C29" s="54"/>
      <c r="D29" s="54" t="s">
        <v>83</v>
      </c>
      <c r="E29" s="53" t="n">
        <v>8</v>
      </c>
      <c r="F29" s="41"/>
      <c r="G29" s="31"/>
      <c r="H29" s="31"/>
      <c r="I29" s="31"/>
      <c r="J29" s="31"/>
    </row>
    <row r="30" s="45" customFormat="true" ht="6.75" hidden="false" customHeight="true" outlineLevel="0" collapsed="false">
      <c r="A30" s="52"/>
      <c r="B30" s="53"/>
      <c r="C30" s="54"/>
      <c r="D30" s="54"/>
      <c r="E30" s="53"/>
      <c r="F30" s="41"/>
      <c r="G30" s="31"/>
      <c r="H30" s="31"/>
      <c r="I30" s="31"/>
      <c r="J30" s="31"/>
    </row>
    <row r="31" customFormat="false" ht="12.75" hidden="false" customHeight="true" outlineLevel="0" collapsed="false">
      <c r="B31" s="55" t="s">
        <v>84</v>
      </c>
      <c r="C31" s="47" t="s">
        <v>85</v>
      </c>
      <c r="D31" s="47"/>
      <c r="E31" s="43" t="n">
        <v>10</v>
      </c>
      <c r="F31" s="41"/>
    </row>
    <row r="32" customFormat="false" ht="6.75" hidden="false" customHeight="true" outlineLevel="0" collapsed="false">
      <c r="B32" s="41"/>
      <c r="C32" s="46"/>
      <c r="D32" s="46"/>
      <c r="E32" s="43"/>
      <c r="F32" s="41"/>
    </row>
    <row r="33" customFormat="false" ht="12.75" hidden="false" customHeight="true" outlineLevel="0" collapsed="false">
      <c r="B33" s="55" t="s">
        <v>86</v>
      </c>
      <c r="C33" s="47" t="s">
        <v>87</v>
      </c>
      <c r="D33" s="47"/>
      <c r="E33" s="43" t="n">
        <v>11</v>
      </c>
      <c r="F33" s="43"/>
    </row>
    <row r="34" customFormat="false" ht="6.75" hidden="false" customHeight="true" outlineLevel="0" collapsed="false">
      <c r="B34" s="41"/>
      <c r="C34" s="47"/>
      <c r="D34" s="47"/>
      <c r="E34" s="41"/>
      <c r="F34" s="43"/>
    </row>
    <row r="35" customFormat="false" ht="12.75" hidden="false" customHeight="true" outlineLevel="0" collapsed="false">
      <c r="B35" s="55" t="s">
        <v>88</v>
      </c>
      <c r="C35" s="47" t="s">
        <v>89</v>
      </c>
      <c r="D35" s="47"/>
      <c r="E35" s="41"/>
      <c r="F35" s="41"/>
    </row>
    <row r="36" customFormat="false" ht="12.75" hidden="false" customHeight="true" outlineLevel="0" collapsed="false">
      <c r="B36" s="45"/>
      <c r="C36" s="47"/>
      <c r="D36" s="47" t="s">
        <v>90</v>
      </c>
      <c r="E36" s="43" t="n">
        <v>12</v>
      </c>
      <c r="F36" s="41"/>
    </row>
    <row r="37" customFormat="false" ht="6.75" hidden="false" customHeight="true" outlineLevel="0" collapsed="false">
      <c r="E37" s="41"/>
      <c r="F37" s="41"/>
    </row>
    <row r="38" customFormat="false" ht="12.75" hidden="false" customHeight="true" outlineLevel="0" collapsed="false">
      <c r="B38" s="55" t="s">
        <v>91</v>
      </c>
      <c r="C38" s="47" t="s">
        <v>92</v>
      </c>
      <c r="D38" s="47"/>
      <c r="E38" s="43"/>
      <c r="F38" s="41"/>
    </row>
    <row r="39" customFormat="false" ht="12.75" hidden="false" customHeight="true" outlineLevel="0" collapsed="false">
      <c r="B39" s="41"/>
      <c r="C39" s="41"/>
      <c r="D39" s="28" t="s">
        <v>90</v>
      </c>
      <c r="E39" s="40" t="n">
        <v>14</v>
      </c>
      <c r="F39" s="41"/>
    </row>
    <row r="40" customFormat="false" ht="6.75" hidden="false" customHeight="true" outlineLevel="0" collapsed="false">
      <c r="B40" s="41"/>
      <c r="C40" s="47"/>
      <c r="D40" s="47"/>
      <c r="E40" s="43"/>
      <c r="F40" s="41"/>
    </row>
    <row r="41" s="52" customFormat="true" ht="12.75" hidden="false" customHeight="true" outlineLevel="0" collapsed="false">
      <c r="A41" s="31"/>
      <c r="B41" s="49" t="s">
        <v>93</v>
      </c>
      <c r="C41" s="47" t="s">
        <v>94</v>
      </c>
      <c r="D41" s="47"/>
      <c r="E41" s="43"/>
      <c r="F41" s="50"/>
      <c r="G41" s="51"/>
      <c r="H41" s="51"/>
      <c r="I41" s="51"/>
      <c r="J41" s="51"/>
    </row>
    <row r="42" customFormat="false" ht="12.75" hidden="false" customHeight="true" outlineLevel="0" collapsed="false">
      <c r="A42" s="52"/>
      <c r="B42" s="53"/>
      <c r="C42" s="54"/>
      <c r="D42" s="54" t="s">
        <v>95</v>
      </c>
      <c r="E42" s="53" t="n">
        <v>16</v>
      </c>
      <c r="F42" s="41"/>
    </row>
    <row r="43" customFormat="false" ht="6.75" hidden="false" customHeight="true" outlineLevel="0" collapsed="false">
      <c r="A43" s="52"/>
      <c r="B43" s="53"/>
      <c r="C43" s="54"/>
      <c r="D43" s="54"/>
      <c r="E43" s="53"/>
      <c r="F43" s="41"/>
    </row>
    <row r="44" customFormat="false" ht="12.75" hidden="false" customHeight="true" outlineLevel="0" collapsed="false">
      <c r="A44" s="41" t="s">
        <v>96</v>
      </c>
      <c r="B44" s="55" t="s">
        <v>97</v>
      </c>
      <c r="C44" s="47" t="s">
        <v>98</v>
      </c>
      <c r="D44" s="47"/>
      <c r="E44" s="41"/>
      <c r="F44" s="41"/>
    </row>
    <row r="45" customFormat="false" ht="12.75" hidden="false" customHeight="true" outlineLevel="0" collapsed="false">
      <c r="B45" s="43"/>
      <c r="C45" s="47"/>
      <c r="D45" s="47" t="s">
        <v>90</v>
      </c>
      <c r="E45" s="43" t="n">
        <v>18</v>
      </c>
      <c r="F45" s="41"/>
    </row>
    <row r="46" customFormat="false" ht="6.75" hidden="false" customHeight="true" outlineLevel="0" collapsed="false">
      <c r="B46" s="41"/>
      <c r="C46" s="46"/>
      <c r="D46" s="46"/>
      <c r="E46" s="41"/>
      <c r="F46" s="41"/>
    </row>
    <row r="47" customFormat="false" ht="12.75" hidden="false" customHeight="true" outlineLevel="0" collapsed="false">
      <c r="A47" s="31" t="s">
        <v>96</v>
      </c>
      <c r="B47" s="55" t="s">
        <v>99</v>
      </c>
      <c r="C47" s="47" t="s">
        <v>100</v>
      </c>
      <c r="D47" s="47"/>
      <c r="E47" s="43" t="n">
        <v>19</v>
      </c>
      <c r="F47" s="41"/>
    </row>
    <row r="48" customFormat="false" ht="12.75" hidden="false" customHeight="true" outlineLevel="0" collapsed="false">
      <c r="B48" s="43"/>
      <c r="C48" s="47"/>
      <c r="D48" s="47" t="s">
        <v>90</v>
      </c>
      <c r="E48" s="43"/>
      <c r="F48" s="41"/>
    </row>
    <row r="49" customFormat="false" ht="6.75" hidden="false" customHeight="true" outlineLevel="0" collapsed="false">
      <c r="B49" s="43"/>
      <c r="C49" s="47"/>
      <c r="D49" s="47"/>
      <c r="E49" s="43"/>
      <c r="F49" s="41"/>
    </row>
    <row r="50" customFormat="false" ht="12.75" hidden="false" customHeight="true" outlineLevel="0" collapsed="false">
      <c r="B50" s="43" t="s">
        <v>101</v>
      </c>
      <c r="C50" s="47" t="s">
        <v>102</v>
      </c>
      <c r="D50" s="47"/>
      <c r="E50" s="43" t="n">
        <v>20</v>
      </c>
      <c r="F50" s="41"/>
    </row>
    <row r="51" customFormat="false" ht="6.75" hidden="false" customHeight="true" outlineLevel="0" collapsed="false">
      <c r="B51" s="41"/>
      <c r="C51" s="46"/>
      <c r="D51" s="46"/>
      <c r="E51" s="41"/>
      <c r="F51" s="41"/>
    </row>
    <row r="52" s="52" customFormat="true" ht="12.75" hidden="false" customHeight="true" outlineLevel="0" collapsed="false">
      <c r="A52" s="45"/>
      <c r="B52" s="53" t="s">
        <v>103</v>
      </c>
      <c r="C52" s="47" t="s">
        <v>104</v>
      </c>
      <c r="D52" s="54"/>
      <c r="E52" s="43"/>
      <c r="F52" s="50"/>
      <c r="G52" s="51"/>
      <c r="H52" s="51"/>
      <c r="I52" s="51"/>
      <c r="J52" s="51"/>
    </row>
    <row r="53" customFormat="false" ht="12.75" hidden="false" customHeight="true" outlineLevel="0" collapsed="false">
      <c r="A53" s="52"/>
      <c r="B53" s="53"/>
      <c r="C53" s="54"/>
      <c r="D53" s="54" t="s">
        <v>105</v>
      </c>
      <c r="E53" s="53" t="n">
        <v>23</v>
      </c>
      <c r="F53" s="41"/>
    </row>
    <row r="54" customFormat="false" ht="6.75" hidden="false" customHeight="true" outlineLevel="0" collapsed="false">
      <c r="A54" s="52"/>
      <c r="B54" s="53"/>
      <c r="C54" s="54"/>
      <c r="D54" s="54"/>
      <c r="E54" s="53"/>
      <c r="F54" s="41"/>
    </row>
    <row r="55" customFormat="false" ht="12.75" hidden="false" customHeight="true" outlineLevel="0" collapsed="false">
      <c r="B55" s="43" t="s">
        <v>106</v>
      </c>
      <c r="C55" s="47" t="s">
        <v>107</v>
      </c>
      <c r="D55" s="47"/>
      <c r="E55" s="43" t="n">
        <v>24</v>
      </c>
      <c r="F55" s="41"/>
    </row>
    <row r="56" customFormat="false" ht="6.75" hidden="false" customHeight="true" outlineLevel="0" collapsed="false">
      <c r="B56" s="43"/>
      <c r="C56" s="47"/>
      <c r="D56" s="47"/>
      <c r="E56" s="43"/>
      <c r="F56" s="41"/>
    </row>
    <row r="57" customFormat="false" ht="12.75" hidden="false" customHeight="true" outlineLevel="0" collapsed="false">
      <c r="B57" s="43" t="s">
        <v>108</v>
      </c>
      <c r="C57" s="28" t="s">
        <v>109</v>
      </c>
      <c r="D57" s="28"/>
      <c r="E57" s="40" t="n">
        <v>24</v>
      </c>
      <c r="F57" s="41"/>
    </row>
    <row r="58" customFormat="false" ht="6.75" hidden="false" customHeight="true" outlineLevel="0" collapsed="false">
      <c r="B58" s="43"/>
      <c r="C58" s="47"/>
      <c r="D58" s="47"/>
      <c r="E58" s="40"/>
      <c r="F58" s="41"/>
    </row>
    <row r="59" s="52" customFormat="true" ht="12.75" hidden="false" customHeight="true" outlineLevel="0" collapsed="false">
      <c r="B59" s="43" t="s">
        <v>110</v>
      </c>
      <c r="C59" s="47" t="s">
        <v>111</v>
      </c>
      <c r="D59" s="47"/>
      <c r="E59" s="43"/>
      <c r="F59" s="50"/>
      <c r="G59" s="51"/>
      <c r="H59" s="51"/>
      <c r="I59" s="51"/>
      <c r="J59" s="51"/>
    </row>
    <row r="60" customFormat="false" ht="12.75" hidden="false" customHeight="true" outlineLevel="0" collapsed="false">
      <c r="A60" s="52"/>
      <c r="B60" s="53"/>
      <c r="C60" s="54"/>
      <c r="D60" s="54" t="s">
        <v>112</v>
      </c>
      <c r="E60" s="53" t="n">
        <v>25</v>
      </c>
      <c r="F60" s="41"/>
    </row>
    <row r="61" customFormat="false" ht="6.75" hidden="false" customHeight="true" outlineLevel="0" collapsed="false">
      <c r="A61" s="52"/>
      <c r="B61" s="53"/>
      <c r="C61" s="54"/>
      <c r="D61" s="54"/>
      <c r="E61" s="53"/>
      <c r="F61" s="41"/>
    </row>
    <row r="62" s="52" customFormat="true" ht="12.75" hidden="false" customHeight="true" outlineLevel="0" collapsed="false">
      <c r="B62" s="43" t="s">
        <v>113</v>
      </c>
      <c r="C62" s="47" t="s">
        <v>114</v>
      </c>
      <c r="D62" s="47"/>
      <c r="E62" s="43"/>
      <c r="F62" s="50"/>
      <c r="G62" s="51"/>
      <c r="H62" s="51"/>
      <c r="I62" s="51"/>
      <c r="J62" s="51"/>
    </row>
    <row r="63" customFormat="false" ht="12.75" hidden="false" customHeight="true" outlineLevel="0" collapsed="false">
      <c r="A63" s="52"/>
      <c r="B63" s="53"/>
      <c r="C63" s="54"/>
      <c r="D63" s="54" t="s">
        <v>115</v>
      </c>
      <c r="E63" s="53" t="n">
        <v>26</v>
      </c>
      <c r="F63" s="41"/>
    </row>
    <row r="64" customFormat="false" ht="6.75" hidden="false" customHeight="true" outlineLevel="0" collapsed="false">
      <c r="A64" s="52"/>
      <c r="B64" s="53"/>
      <c r="C64" s="54"/>
      <c r="D64" s="54"/>
      <c r="E64" s="53"/>
      <c r="F64" s="41"/>
    </row>
    <row r="65" s="52" customFormat="true" ht="12.75" hidden="false" customHeight="true" outlineLevel="0" collapsed="false">
      <c r="B65" s="43" t="s">
        <v>116</v>
      </c>
      <c r="C65" s="47" t="s">
        <v>117</v>
      </c>
      <c r="D65" s="47"/>
      <c r="E65" s="43"/>
      <c r="F65" s="50"/>
      <c r="G65" s="51"/>
      <c r="H65" s="51"/>
      <c r="I65" s="51"/>
      <c r="J65" s="51"/>
    </row>
    <row r="66" customFormat="false" ht="12.75" hidden="false" customHeight="true" outlineLevel="0" collapsed="false">
      <c r="A66" s="52"/>
      <c r="B66" s="53"/>
      <c r="C66" s="54"/>
      <c r="D66" s="54" t="s">
        <v>118</v>
      </c>
      <c r="E66" s="53" t="n">
        <v>28</v>
      </c>
      <c r="F66" s="41"/>
    </row>
    <row r="67" customFormat="false" ht="6.75" hidden="false" customHeight="true" outlineLevel="0" collapsed="false">
      <c r="A67" s="52"/>
      <c r="B67" s="53"/>
      <c r="C67" s="54"/>
      <c r="D67" s="54"/>
      <c r="E67" s="53"/>
      <c r="F67" s="41"/>
    </row>
    <row r="68" customFormat="false" ht="12.75" hidden="false" customHeight="true" outlineLevel="0" collapsed="false">
      <c r="B68" s="43" t="s">
        <v>119</v>
      </c>
      <c r="C68" s="47" t="s">
        <v>120</v>
      </c>
      <c r="D68" s="47"/>
      <c r="E68" s="43" t="n">
        <v>29</v>
      </c>
      <c r="F68" s="41"/>
    </row>
    <row r="69" customFormat="false" ht="15" hidden="false" customHeight="true" outlineLevel="0" collapsed="false">
      <c r="B69" s="45"/>
      <c r="C69" s="45"/>
      <c r="D69" s="45"/>
      <c r="E69" s="43"/>
      <c r="F69" s="41"/>
    </row>
    <row r="70" customFormat="false" ht="12.75" hidden="false" customHeight="true" outlineLevel="0" collapsed="false">
      <c r="A70" s="36" t="s">
        <v>121</v>
      </c>
      <c r="E70" s="41"/>
      <c r="F70" s="41"/>
    </row>
    <row r="71" customFormat="false" ht="12.75" hidden="false" customHeight="true" outlineLevel="0" collapsed="false">
      <c r="A71" s="36"/>
      <c r="E71" s="41"/>
      <c r="F71" s="41"/>
    </row>
    <row r="72" s="52" customFormat="true" ht="12.75" hidden="false" customHeight="true" outlineLevel="0" collapsed="false">
      <c r="A72" s="53"/>
      <c r="B72" s="43" t="s">
        <v>122</v>
      </c>
      <c r="C72" s="47" t="s">
        <v>123</v>
      </c>
      <c r="D72" s="47"/>
      <c r="E72" s="43"/>
      <c r="F72" s="50"/>
      <c r="G72" s="51"/>
      <c r="H72" s="51"/>
      <c r="I72" s="51"/>
      <c r="J72" s="51"/>
    </row>
    <row r="73" customFormat="false" ht="12.75" hidden="false" customHeight="true" outlineLevel="0" collapsed="false">
      <c r="A73" s="53"/>
      <c r="B73" s="53"/>
      <c r="C73" s="54"/>
      <c r="D73" s="54" t="s">
        <v>124</v>
      </c>
      <c r="E73" s="53" t="n">
        <v>30</v>
      </c>
      <c r="F73" s="41"/>
    </row>
    <row r="74" customFormat="false" ht="6.75" hidden="false" customHeight="true" outlineLevel="0" collapsed="false">
      <c r="A74" s="53"/>
      <c r="B74" s="53"/>
      <c r="C74" s="54"/>
      <c r="D74" s="54"/>
      <c r="E74" s="53"/>
      <c r="F74" s="41"/>
    </row>
    <row r="75" customFormat="false" ht="12.75" hidden="false" customHeight="true" outlineLevel="0" collapsed="false">
      <c r="A75" s="41"/>
      <c r="B75" s="43" t="s">
        <v>125</v>
      </c>
      <c r="C75" s="47" t="s">
        <v>126</v>
      </c>
      <c r="D75" s="47"/>
      <c r="E75" s="43" t="n">
        <v>32</v>
      </c>
      <c r="F75" s="41"/>
    </row>
    <row r="76" customFormat="false" ht="6.75" hidden="false" customHeight="true" outlineLevel="0" collapsed="false">
      <c r="A76" s="41"/>
      <c r="B76" s="43"/>
      <c r="C76" s="47"/>
      <c r="D76" s="47"/>
      <c r="E76" s="43"/>
      <c r="F76" s="41"/>
    </row>
    <row r="77" s="52" customFormat="true" ht="12.75" hidden="false" customHeight="true" outlineLevel="0" collapsed="false">
      <c r="A77" s="53"/>
      <c r="B77" s="41" t="s">
        <v>127</v>
      </c>
      <c r="C77" s="46" t="s">
        <v>128</v>
      </c>
      <c r="D77" s="46"/>
      <c r="E77" s="41"/>
      <c r="F77" s="50"/>
      <c r="G77" s="51"/>
      <c r="H77" s="51"/>
      <c r="I77" s="51"/>
      <c r="J77" s="51"/>
    </row>
    <row r="78" customFormat="false" ht="12.75" hidden="false" customHeight="true" outlineLevel="0" collapsed="false">
      <c r="A78" s="53"/>
      <c r="B78" s="53"/>
      <c r="C78" s="54"/>
      <c r="D78" s="54" t="s">
        <v>129</v>
      </c>
      <c r="E78" s="53" t="n">
        <v>34</v>
      </c>
      <c r="F78" s="41"/>
    </row>
    <row r="79" customFormat="false" ht="12.75" hidden="false" customHeight="true" outlineLevel="0" collapsed="false">
      <c r="A79" s="41"/>
      <c r="B79" s="41"/>
      <c r="C79" s="46"/>
      <c r="D79" s="46"/>
      <c r="E79" s="38" t="s">
        <v>68</v>
      </c>
      <c r="F79" s="38"/>
    </row>
    <row r="80" customFormat="false" ht="9" hidden="false" customHeight="true" outlineLevel="0" collapsed="false">
      <c r="A80" s="41"/>
      <c r="B80" s="41"/>
      <c r="C80" s="46"/>
      <c r="D80" s="46"/>
      <c r="E80" s="56"/>
      <c r="F80" s="41"/>
    </row>
    <row r="81" s="52" customFormat="true" ht="12.75" hidden="false" customHeight="true" outlineLevel="0" collapsed="false">
      <c r="A81" s="53"/>
      <c r="B81" s="41" t="s">
        <v>130</v>
      </c>
      <c r="C81" s="46" t="s">
        <v>131</v>
      </c>
      <c r="D81" s="46"/>
      <c r="E81" s="41"/>
      <c r="F81" s="50"/>
      <c r="G81" s="51"/>
      <c r="H81" s="51"/>
      <c r="I81" s="51"/>
      <c r="J81" s="51"/>
    </row>
    <row r="82" customFormat="false" ht="12.75" hidden="false" customHeight="true" outlineLevel="0" collapsed="false">
      <c r="A82" s="53"/>
      <c r="B82" s="53"/>
      <c r="C82" s="54"/>
      <c r="D82" s="54" t="s">
        <v>132</v>
      </c>
      <c r="E82" s="53" t="n">
        <v>36</v>
      </c>
      <c r="F82" s="41"/>
    </row>
    <row r="83" customFormat="false" ht="6.75" hidden="false" customHeight="true" outlineLevel="0" collapsed="false">
      <c r="A83" s="53"/>
      <c r="B83" s="53"/>
      <c r="C83" s="54"/>
      <c r="D83" s="54"/>
      <c r="E83" s="53"/>
      <c r="F83" s="41"/>
    </row>
    <row r="84" s="52" customFormat="true" ht="12.75" hidden="false" customHeight="true" outlineLevel="0" collapsed="false">
      <c r="A84" s="53"/>
      <c r="B84" s="41" t="s">
        <v>133</v>
      </c>
      <c r="C84" s="46" t="s">
        <v>134</v>
      </c>
      <c r="D84" s="46"/>
      <c r="E84" s="41"/>
      <c r="F84" s="50"/>
      <c r="G84" s="51"/>
      <c r="H84" s="51"/>
      <c r="I84" s="51"/>
      <c r="J84" s="51"/>
    </row>
    <row r="85" customFormat="false" ht="12.75" hidden="false" customHeight="true" outlineLevel="0" collapsed="false">
      <c r="A85" s="52"/>
      <c r="B85" s="52"/>
      <c r="C85" s="54"/>
      <c r="D85" s="54" t="s">
        <v>80</v>
      </c>
      <c r="E85" s="53" t="n">
        <v>37</v>
      </c>
      <c r="F85" s="41"/>
    </row>
    <row r="86" customFormat="false" ht="12" hidden="false" customHeight="true" outlineLevel="0" collapsed="false">
      <c r="E86" s="41"/>
      <c r="F86" s="41"/>
    </row>
    <row r="87" customFormat="false" ht="12" hidden="false" customHeight="true" outlineLevel="0" collapsed="false">
      <c r="E87" s="41"/>
      <c r="F87" s="41"/>
    </row>
    <row r="88" customFormat="false" ht="12" hidden="false" customHeight="true" outlineLevel="0" collapsed="false">
      <c r="A88" s="45"/>
      <c r="B88" s="45"/>
      <c r="C88" s="45"/>
      <c r="D88" s="45"/>
      <c r="E88" s="55"/>
      <c r="F88" s="41"/>
    </row>
    <row r="89" customFormat="false" ht="15.75" hidden="false" customHeight="true" outlineLevel="0" collapsed="false">
      <c r="A89" s="57" t="s">
        <v>135</v>
      </c>
      <c r="B89" s="58"/>
      <c r="C89" s="58"/>
      <c r="D89" s="58"/>
      <c r="E89" s="59" t="n">
        <v>39</v>
      </c>
      <c r="F89" s="41"/>
    </row>
    <row r="90" customFormat="false" ht="15" hidden="false" customHeight="true" outlineLevel="0" collapsed="false">
      <c r="A90" s="60"/>
      <c r="B90" s="61"/>
      <c r="C90" s="61"/>
      <c r="D90" s="61"/>
      <c r="E90" s="59"/>
      <c r="F90" s="41"/>
    </row>
    <row r="91" customFormat="false" ht="12.75" hidden="false" customHeight="true" outlineLevel="0" collapsed="false">
      <c r="A91" s="36" t="s">
        <v>75</v>
      </c>
      <c r="B91" s="61"/>
      <c r="C91" s="61"/>
      <c r="D91" s="61"/>
      <c r="E91" s="59"/>
      <c r="F91" s="41"/>
    </row>
    <row r="92" customFormat="false" ht="12.75" hidden="false" customHeight="true" outlineLevel="0" collapsed="false">
      <c r="B92" s="46"/>
      <c r="C92" s="46"/>
      <c r="D92" s="47" t="s">
        <v>136</v>
      </c>
      <c r="E92" s="41" t="n">
        <v>40</v>
      </c>
      <c r="F92" s="41"/>
    </row>
    <row r="93" customFormat="false" ht="15" hidden="false" customHeight="true" outlineLevel="0" collapsed="false">
      <c r="E93" s="41"/>
      <c r="F93" s="41"/>
    </row>
    <row r="94" customFormat="false" ht="12.75" hidden="false" customHeight="true" outlineLevel="0" collapsed="false">
      <c r="A94" s="44" t="s">
        <v>137</v>
      </c>
      <c r="B94" s="45"/>
      <c r="C94" s="45"/>
      <c r="D94" s="45"/>
      <c r="E94" s="43"/>
      <c r="F94" s="41"/>
    </row>
    <row r="95" customFormat="false" ht="12.75" hidden="false" customHeight="true" outlineLevel="0" collapsed="false">
      <c r="A95" s="41"/>
      <c r="B95" s="43" t="s">
        <v>78</v>
      </c>
      <c r="C95" s="47"/>
      <c r="D95" s="47" t="s">
        <v>138</v>
      </c>
      <c r="E95" s="43" t="n">
        <v>41</v>
      </c>
      <c r="F95" s="41"/>
    </row>
    <row r="96" customFormat="false" ht="12.75" hidden="false" customHeight="true" outlineLevel="0" collapsed="false">
      <c r="A96" s="41"/>
      <c r="B96" s="43" t="s">
        <v>81</v>
      </c>
      <c r="C96" s="47"/>
      <c r="D96" s="47" t="s">
        <v>139</v>
      </c>
      <c r="E96" s="43" t="n">
        <v>42</v>
      </c>
      <c r="F96" s="41"/>
    </row>
    <row r="97" customFormat="false" ht="12.75" hidden="false" customHeight="true" outlineLevel="0" collapsed="false">
      <c r="A97" s="41"/>
      <c r="B97" s="43" t="s">
        <v>84</v>
      </c>
      <c r="C97" s="47"/>
      <c r="D97" s="47" t="s">
        <v>140</v>
      </c>
      <c r="E97" s="43" t="n">
        <v>42</v>
      </c>
      <c r="F97" s="41"/>
    </row>
    <row r="98" customFormat="false" ht="15" hidden="false" customHeight="true" outlineLevel="0" collapsed="false">
      <c r="A98" s="45"/>
      <c r="B98" s="45"/>
      <c r="C98" s="45"/>
      <c r="D98" s="45"/>
      <c r="E98" s="43"/>
      <c r="F98" s="41"/>
    </row>
    <row r="99" customFormat="false" ht="12.75" hidden="false" customHeight="true" outlineLevel="0" collapsed="false">
      <c r="A99" s="44" t="s">
        <v>141</v>
      </c>
      <c r="E99" s="41"/>
      <c r="F99" s="42"/>
    </row>
    <row r="100" customFormat="false" ht="12.75" hidden="false" customHeight="true" outlineLevel="0" collapsed="false">
      <c r="A100" s="41"/>
      <c r="B100" s="43" t="s">
        <v>78</v>
      </c>
      <c r="C100" s="47"/>
      <c r="D100" s="47" t="s">
        <v>142</v>
      </c>
      <c r="E100" s="43" t="n">
        <v>42</v>
      </c>
      <c r="F100" s="41"/>
    </row>
    <row r="101" customFormat="false" ht="12.75" hidden="false" customHeight="true" outlineLevel="0" collapsed="false">
      <c r="A101" s="41"/>
      <c r="B101" s="43" t="s">
        <v>81</v>
      </c>
      <c r="C101" s="47"/>
      <c r="D101" s="47" t="s">
        <v>143</v>
      </c>
      <c r="E101" s="43" t="n">
        <v>43</v>
      </c>
      <c r="F101" s="41"/>
    </row>
    <row r="102" customFormat="false" ht="12.75" hidden="false" customHeight="true" outlineLevel="0" collapsed="false">
      <c r="A102" s="41"/>
      <c r="B102" s="43" t="s">
        <v>84</v>
      </c>
      <c r="C102" s="47"/>
      <c r="D102" s="47" t="s">
        <v>140</v>
      </c>
      <c r="E102" s="43" t="n">
        <v>43</v>
      </c>
      <c r="F102" s="41"/>
    </row>
    <row r="103" customFormat="false" ht="15" hidden="false" customHeight="true" outlineLevel="0" collapsed="false">
      <c r="E103" s="41"/>
      <c r="F103" s="41"/>
    </row>
    <row r="104" customFormat="false" ht="12.75" hidden="false" customHeight="true" outlineLevel="0" collapsed="false">
      <c r="A104" s="44" t="s">
        <v>144</v>
      </c>
      <c r="B104" s="45"/>
      <c r="C104" s="45"/>
      <c r="D104" s="45"/>
      <c r="E104" s="43"/>
      <c r="F104" s="43"/>
    </row>
    <row r="105" customFormat="false" ht="12.75" hidden="false" customHeight="true" outlineLevel="0" collapsed="false">
      <c r="A105" s="41"/>
      <c r="B105" s="43" t="s">
        <v>78</v>
      </c>
      <c r="C105" s="47"/>
      <c r="D105" s="47" t="s">
        <v>145</v>
      </c>
      <c r="E105" s="43" t="n">
        <v>43</v>
      </c>
      <c r="F105" s="41"/>
    </row>
    <row r="106" customFormat="false" ht="12.75" hidden="false" customHeight="true" outlineLevel="0" collapsed="false">
      <c r="A106" s="41"/>
      <c r="B106" s="43" t="s">
        <v>81</v>
      </c>
      <c r="C106" s="47"/>
      <c r="D106" s="47" t="s">
        <v>146</v>
      </c>
      <c r="E106" s="43" t="n">
        <v>44</v>
      </c>
      <c r="F106" s="41"/>
    </row>
    <row r="107" customFormat="false" ht="12.75" hidden="false" customHeight="true" outlineLevel="0" collapsed="false">
      <c r="A107" s="41"/>
      <c r="B107" s="43" t="s">
        <v>84</v>
      </c>
      <c r="C107" s="47"/>
      <c r="D107" s="47" t="s">
        <v>147</v>
      </c>
      <c r="E107" s="43" t="n">
        <v>44</v>
      </c>
      <c r="F107" s="41"/>
    </row>
    <row r="108" customFormat="false" ht="15" hidden="false" customHeight="true" outlineLevel="0" collapsed="false">
      <c r="A108" s="45"/>
      <c r="B108" s="45"/>
      <c r="C108" s="45"/>
      <c r="D108" s="45"/>
      <c r="E108" s="43"/>
      <c r="F108" s="41"/>
    </row>
    <row r="109" customFormat="false" ht="12.75" hidden="false" customHeight="true" outlineLevel="0" collapsed="false">
      <c r="A109" s="44" t="s">
        <v>148</v>
      </c>
      <c r="E109" s="41"/>
      <c r="F109" s="41"/>
    </row>
    <row r="110" customFormat="false" ht="12.75" hidden="false" customHeight="true" outlineLevel="0" collapsed="false">
      <c r="A110" s="41"/>
      <c r="B110" s="43" t="s">
        <v>78</v>
      </c>
      <c r="C110" s="47"/>
      <c r="D110" s="47" t="s">
        <v>149</v>
      </c>
      <c r="E110" s="43" t="n">
        <v>44</v>
      </c>
      <c r="F110" s="41"/>
    </row>
    <row r="111" customFormat="false" ht="12.75" hidden="false" customHeight="true" outlineLevel="0" collapsed="false">
      <c r="A111" s="41"/>
      <c r="B111" s="43" t="s">
        <v>81</v>
      </c>
      <c r="C111" s="47"/>
      <c r="D111" s="47" t="s">
        <v>150</v>
      </c>
      <c r="E111" s="43" t="n">
        <v>44</v>
      </c>
      <c r="F111" s="41"/>
    </row>
    <row r="112" customFormat="false" ht="11.25" hidden="false" customHeight="true" outlineLevel="0" collapsed="false">
      <c r="B112" s="45"/>
      <c r="C112" s="45"/>
      <c r="D112" s="45"/>
      <c r="E112" s="62"/>
    </row>
    <row r="113" customFormat="false" ht="11.25" hidden="false" customHeight="true" outlineLevel="0" collapsed="false">
      <c r="B113" s="45"/>
      <c r="C113" s="45"/>
      <c r="D113" s="45"/>
      <c r="E113" s="62"/>
    </row>
    <row r="114" customFormat="false" ht="11.25" hidden="false" customHeight="true" outlineLevel="0" collapsed="false">
      <c r="B114" s="45"/>
      <c r="C114" s="45"/>
      <c r="D114" s="45"/>
      <c r="E114" s="62"/>
    </row>
    <row r="115" customFormat="false" ht="11.25" hidden="false" customHeight="true" outlineLevel="0" collapsed="false">
      <c r="B115" s="45"/>
      <c r="C115" s="45"/>
      <c r="D115" s="45"/>
      <c r="E115" s="45"/>
    </row>
    <row r="116" customFormat="false" ht="16.5" hidden="false" customHeight="true" outlineLevel="0" collapsed="false">
      <c r="A116" s="32" t="s">
        <v>69</v>
      </c>
      <c r="B116" s="32"/>
      <c r="C116" s="32"/>
      <c r="D116" s="32"/>
      <c r="E116" s="32"/>
      <c r="F116" s="34"/>
      <c r="G116" s="45"/>
    </row>
    <row r="117" customFormat="false" ht="7.5" hidden="false" customHeight="true" outlineLevel="0" collapsed="false">
      <c r="F117" s="34"/>
    </row>
    <row r="118" customFormat="false" ht="51" hidden="false" customHeight="true" outlineLevel="0" collapsed="false">
      <c r="B118" s="63" t="s">
        <v>151</v>
      </c>
      <c r="C118" s="63"/>
      <c r="D118" s="63"/>
      <c r="E118" s="64"/>
    </row>
    <row r="119" customFormat="false" ht="9" hidden="false" customHeight="true" outlineLevel="0" collapsed="false">
      <c r="A119" s="64"/>
      <c r="B119" s="64"/>
      <c r="C119" s="64"/>
      <c r="D119" s="64"/>
      <c r="E119" s="64"/>
    </row>
    <row r="120" customFormat="false" ht="24.75" hidden="false" customHeight="true" outlineLevel="0" collapsed="false">
      <c r="B120" s="63" t="s">
        <v>152</v>
      </c>
      <c r="C120" s="63"/>
      <c r="D120" s="63"/>
      <c r="E120" s="64"/>
    </row>
    <row r="121" customFormat="false" ht="9" hidden="false" customHeight="true" outlineLevel="0" collapsed="false">
      <c r="D121" s="65"/>
      <c r="E121" s="65"/>
    </row>
    <row r="122" customFormat="false" ht="24.75" hidden="false" customHeight="true" outlineLevel="0" collapsed="false">
      <c r="B122" s="63" t="s">
        <v>153</v>
      </c>
      <c r="C122" s="63"/>
      <c r="D122" s="63"/>
      <c r="E122" s="64"/>
    </row>
    <row r="123" customFormat="false" ht="9" hidden="false" customHeight="true" outlineLevel="0" collapsed="false">
      <c r="D123" s="65"/>
      <c r="E123" s="65"/>
    </row>
    <row r="124" customFormat="false" ht="40.5" hidden="false" customHeight="true" outlineLevel="0" collapsed="false">
      <c r="B124" s="63" t="s">
        <v>154</v>
      </c>
      <c r="C124" s="63"/>
      <c r="D124" s="63"/>
      <c r="E124" s="64"/>
    </row>
    <row r="125" customFormat="false" ht="9" hidden="false" customHeight="true" outlineLevel="0" collapsed="false">
      <c r="B125" s="65"/>
    </row>
    <row r="126" customFormat="false" ht="30" hidden="false" customHeight="true" outlineLevel="0" collapsed="false">
      <c r="B126" s="63" t="s">
        <v>155</v>
      </c>
      <c r="C126" s="63"/>
      <c r="D126" s="63"/>
      <c r="E126" s="64"/>
    </row>
    <row r="127" customFormat="false" ht="12" hidden="false" customHeight="false" outlineLevel="0" collapsed="false">
      <c r="D127" s="66"/>
      <c r="E127" s="66"/>
    </row>
    <row r="128" customFormat="false" ht="12" hidden="false" customHeight="false" outlineLevel="0" collapsed="false">
      <c r="D128" s="67" t="s">
        <v>156</v>
      </c>
    </row>
    <row r="129" customFormat="false" ht="9" hidden="false" customHeight="true" outlineLevel="0" collapsed="false"/>
    <row r="130" customFormat="false" ht="12" hidden="false" customHeight="false" outlineLevel="0" collapsed="false">
      <c r="D130" s="67" t="s">
        <v>157</v>
      </c>
    </row>
    <row r="131" customFormat="false" ht="9" hidden="false" customHeight="true" outlineLevel="0" collapsed="false"/>
    <row r="132" customFormat="false" ht="12" hidden="false" customHeight="false" outlineLevel="0" collapsed="false">
      <c r="D132" s="67" t="s">
        <v>158</v>
      </c>
    </row>
    <row r="133" customFormat="false" ht="9" hidden="false" customHeight="true" outlineLevel="0" collapsed="false"/>
    <row r="134" customFormat="false" ht="12.75" hidden="false" customHeight="true" outlineLevel="0" collapsed="false">
      <c r="B134" s="63" t="s">
        <v>159</v>
      </c>
      <c r="C134" s="63"/>
      <c r="D134" s="63"/>
      <c r="E134" s="64"/>
    </row>
    <row r="135" customFormat="false" ht="12" hidden="false" customHeight="true" outlineLevel="0" collapsed="false">
      <c r="F135" s="34"/>
    </row>
    <row r="136" customFormat="false" ht="16.5" hidden="false" customHeight="true" outlineLevel="0" collapsed="false">
      <c r="A136" s="32" t="s">
        <v>70</v>
      </c>
      <c r="B136" s="32"/>
      <c r="C136" s="32"/>
      <c r="D136" s="32"/>
      <c r="E136" s="32"/>
      <c r="F136" s="34"/>
    </row>
    <row r="137" customFormat="false" ht="12.75" hidden="false" customHeight="true" outlineLevel="0" collapsed="false">
      <c r="A137" s="68"/>
      <c r="B137" s="68"/>
      <c r="C137" s="68"/>
      <c r="D137" s="68"/>
      <c r="E137" s="68"/>
      <c r="F137" s="34"/>
    </row>
    <row r="138" customFormat="false" ht="12.75" hidden="false" customHeight="true" outlineLevel="0" collapsed="false">
      <c r="A138" s="68"/>
      <c r="B138" s="68"/>
      <c r="C138" s="68"/>
      <c r="D138" s="68"/>
      <c r="E138" s="68"/>
      <c r="F138" s="34"/>
    </row>
    <row r="139" customFormat="false" ht="12.75" hidden="false" customHeight="true" outlineLevel="0" collapsed="false">
      <c r="D139" s="69"/>
      <c r="F139" s="34"/>
    </row>
    <row r="140" customFormat="false" ht="91.5" hidden="false" customHeight="true" outlineLevel="0" collapsed="false">
      <c r="B140" s="70" t="s">
        <v>160</v>
      </c>
      <c r="C140" s="70"/>
      <c r="D140" s="70"/>
      <c r="E140" s="65"/>
      <c r="F140" s="34"/>
    </row>
    <row r="141" customFormat="false" ht="12" hidden="false" customHeight="false" outlineLevel="0" collapsed="false">
      <c r="D141" s="66"/>
      <c r="E141" s="66"/>
      <c r="F141" s="34"/>
    </row>
    <row r="142" customFormat="false" ht="12" hidden="false" customHeight="true" outlineLevel="0" collapsed="false">
      <c r="B142" s="71" t="s">
        <v>161</v>
      </c>
      <c r="C142" s="71"/>
      <c r="D142" s="71"/>
    </row>
    <row r="143" customFormat="false" ht="12.75" hidden="false" customHeight="true" outlineLevel="0" collapsed="false">
      <c r="D143" s="69"/>
    </row>
    <row r="144" customFormat="false" ht="12" hidden="false" customHeight="true" outlineLevel="0" collapsed="false">
      <c r="D144" s="67" t="s">
        <v>162</v>
      </c>
    </row>
    <row r="145" customFormat="false" ht="12.75" hidden="false" customHeight="true" outlineLevel="0" collapsed="false"/>
    <row r="146" customFormat="false" ht="12.75" hidden="false" customHeight="true" outlineLevel="0" collapsed="false">
      <c r="D146" s="67" t="s">
        <v>163</v>
      </c>
    </row>
    <row r="147" customFormat="false" ht="12" hidden="false" customHeight="false" outlineLevel="0" collapsed="false">
      <c r="D147" s="67" t="s">
        <v>164</v>
      </c>
      <c r="E147" s="72"/>
    </row>
    <row r="148" customFormat="false" ht="12" hidden="false" customHeight="false" outlineLevel="0" collapsed="false">
      <c r="D148" s="67"/>
      <c r="E148" s="72"/>
    </row>
    <row r="149" customFormat="false" ht="12" hidden="false" customHeight="false" outlineLevel="0" collapsed="false">
      <c r="D149" s="67"/>
      <c r="E149" s="72"/>
    </row>
    <row r="151" customFormat="false" ht="53.25" hidden="false" customHeight="true" outlineLevel="0" collapsed="false">
      <c r="B151" s="70" t="s">
        <v>165</v>
      </c>
      <c r="C151" s="70"/>
      <c r="D151" s="70"/>
      <c r="E151" s="73"/>
    </row>
    <row r="152" customFormat="false" ht="12" hidden="false" customHeight="true" outlineLevel="0" collapsed="false">
      <c r="B152" s="74"/>
      <c r="C152" s="64"/>
      <c r="D152" s="64"/>
      <c r="E152" s="73"/>
    </row>
    <row r="153" customFormat="false" ht="12" hidden="false" customHeight="true" outlineLevel="0" collapsed="false">
      <c r="B153" s="74"/>
      <c r="C153" s="64"/>
      <c r="D153" s="64"/>
      <c r="E153" s="73"/>
    </row>
    <row r="154" customFormat="false" ht="12" hidden="false" customHeight="false" outlineLevel="0" collapsed="false">
      <c r="D154" s="73"/>
      <c r="E154" s="73"/>
    </row>
    <row r="155" customFormat="false" ht="55.5" hidden="false" customHeight="true" outlineLevel="0" collapsed="false">
      <c r="B155" s="70" t="s">
        <v>166</v>
      </c>
      <c r="C155" s="70"/>
      <c r="D155" s="70"/>
      <c r="E155" s="65"/>
    </row>
    <row r="156" customFormat="false" ht="12" hidden="false" customHeight="true" outlineLevel="0" collapsed="false">
      <c r="B156" s="74"/>
      <c r="C156" s="64"/>
      <c r="D156" s="64"/>
      <c r="E156" s="65"/>
    </row>
    <row r="157" customFormat="false" ht="12" hidden="false" customHeight="true" outlineLevel="0" collapsed="false">
      <c r="B157" s="74"/>
      <c r="C157" s="64"/>
      <c r="D157" s="64"/>
      <c r="E157" s="65"/>
    </row>
    <row r="158" customFormat="false" ht="12" hidden="false" customHeight="false" outlineLevel="0" collapsed="false">
      <c r="D158" s="65"/>
      <c r="E158" s="65"/>
    </row>
    <row r="159" customFormat="false" ht="42" hidden="false" customHeight="true" outlineLevel="0" collapsed="false">
      <c r="B159" s="70" t="s">
        <v>167</v>
      </c>
      <c r="C159" s="70"/>
      <c r="D159" s="70"/>
      <c r="E159" s="65"/>
    </row>
    <row r="160" customFormat="false" ht="38.25" hidden="false" customHeight="true" outlineLevel="0" collapsed="false">
      <c r="B160" s="63" t="s">
        <v>168</v>
      </c>
      <c r="C160" s="63"/>
      <c r="D160" s="63"/>
      <c r="E160" s="65"/>
    </row>
    <row r="161" customFormat="false" ht="12" hidden="false" customHeight="true" outlineLevel="0" collapsed="false">
      <c r="D161" s="65"/>
      <c r="E161" s="65"/>
    </row>
    <row r="162" customFormat="false" ht="38.25" hidden="false" customHeight="true" outlineLevel="0" collapsed="false">
      <c r="B162" s="63" t="s">
        <v>169</v>
      </c>
      <c r="C162" s="63"/>
      <c r="D162" s="63"/>
      <c r="E162" s="65"/>
    </row>
    <row r="163" customFormat="false" ht="12" hidden="false" customHeight="true" outlineLevel="0" collapsed="false">
      <c r="D163" s="65"/>
      <c r="E163" s="65"/>
    </row>
    <row r="164" customFormat="false" ht="12" hidden="false" customHeight="true" outlineLevel="0" collapsed="false">
      <c r="B164" s="71" t="s">
        <v>161</v>
      </c>
      <c r="C164" s="71"/>
      <c r="D164" s="71"/>
      <c r="E164" s="64"/>
      <c r="F164" s="64"/>
    </row>
    <row r="165" customFormat="false" ht="12.75" hidden="false" customHeight="true" outlineLevel="0" collapsed="false">
      <c r="D165" s="75"/>
    </row>
    <row r="166" customFormat="false" ht="12" hidden="false" customHeight="false" outlineLevel="0" collapsed="false">
      <c r="D166" s="67" t="s">
        <v>170</v>
      </c>
    </row>
    <row r="167" customFormat="false" ht="12" hidden="false" customHeight="false" outlineLevel="0" collapsed="false">
      <c r="D167" s="67" t="s">
        <v>171</v>
      </c>
    </row>
    <row r="168" customFormat="false" ht="12.75" hidden="false" customHeight="true" outlineLevel="0" collapsed="false"/>
    <row r="169" customFormat="false" ht="12.75" hidden="false" customHeight="true" outlineLevel="0" collapsed="false">
      <c r="D169" s="67" t="s">
        <v>172</v>
      </c>
    </row>
    <row r="170" customFormat="false" ht="12" hidden="false" customHeight="true" outlineLevel="0" collapsed="false">
      <c r="D170" s="67" t="s">
        <v>173</v>
      </c>
    </row>
    <row r="171" customFormat="false" ht="12" hidden="false" customHeight="true" outlineLevel="0" collapsed="false">
      <c r="D171" s="67" t="s">
        <v>174</v>
      </c>
    </row>
    <row r="172" customFormat="false" ht="12" hidden="false" customHeight="true" outlineLevel="0" collapsed="false">
      <c r="D172" s="76"/>
    </row>
    <row r="173" customFormat="false" ht="41.25" hidden="false" customHeight="true" outlineLevel="0" collapsed="false">
      <c r="B173" s="63" t="s">
        <v>175</v>
      </c>
      <c r="C173" s="63"/>
      <c r="D173" s="63"/>
    </row>
    <row r="174" customFormat="false" ht="12" hidden="false" customHeight="false" outlineLevel="0" collapsed="false">
      <c r="D174" s="76"/>
    </row>
    <row r="175" customFormat="false" ht="49.5" hidden="false" customHeight="true" outlineLevel="0" collapsed="false">
      <c r="B175" s="63" t="s">
        <v>176</v>
      </c>
      <c r="C175" s="63"/>
      <c r="D175" s="63"/>
      <c r="E175" s="65"/>
    </row>
    <row r="176" customFormat="false" ht="12" hidden="false" customHeight="true" outlineLevel="0" collapsed="false">
      <c r="B176" s="77"/>
      <c r="C176" s="77"/>
      <c r="D176" s="77"/>
      <c r="E176" s="65"/>
    </row>
    <row r="177" customFormat="false" ht="12" hidden="false" customHeight="true" outlineLevel="0" collapsed="false">
      <c r="B177" s="77"/>
      <c r="C177" s="77"/>
      <c r="D177" s="77"/>
      <c r="E177" s="65"/>
    </row>
    <row r="178" customFormat="false" ht="12" hidden="false" customHeight="false" outlineLevel="0" collapsed="false">
      <c r="D178" s="65"/>
      <c r="E178" s="65"/>
    </row>
    <row r="179" customFormat="false" ht="100.5" hidden="false" customHeight="true" outlineLevel="0" collapsed="false">
      <c r="B179" s="70" t="s">
        <v>177</v>
      </c>
      <c r="C179" s="70"/>
      <c r="D179" s="70"/>
      <c r="E179" s="65"/>
      <c r="F179" s="78"/>
    </row>
    <row r="180" customFormat="false" ht="12" hidden="false" customHeight="true" outlineLevel="0" collapsed="false">
      <c r="D180" s="65"/>
      <c r="E180" s="65"/>
      <c r="F180" s="78"/>
    </row>
    <row r="181" customFormat="false" ht="12" hidden="false" customHeight="true" outlineLevel="0" collapsed="false">
      <c r="D181" s="66"/>
      <c r="E181" s="66"/>
    </row>
    <row r="182" customFormat="false" ht="12" hidden="false" customHeight="true" outlineLevel="0" collapsed="false">
      <c r="F182" s="34"/>
    </row>
    <row r="183" customFormat="false" ht="12" hidden="false" customHeight="true" outlineLevel="0" collapsed="false">
      <c r="A183" s="0"/>
      <c r="B183" s="0"/>
      <c r="C183" s="0"/>
      <c r="D183" s="0"/>
      <c r="G183" s="79"/>
    </row>
    <row r="184" customFormat="false" ht="12" hidden="false" customHeight="false" outlineLevel="0" collapsed="false">
      <c r="D184" s="75"/>
    </row>
    <row r="185" customFormat="false" ht="12" hidden="false" customHeight="false" outlineLevel="0" collapsed="false">
      <c r="F185" s="45"/>
    </row>
    <row r="203" customFormat="false" ht="12" hidden="false" customHeight="false" outlineLevel="0" collapsed="false">
      <c r="E203" s="80"/>
      <c r="F203" s="80"/>
      <c r="G203" s="80"/>
      <c r="H203" s="80"/>
      <c r="I203" s="80"/>
      <c r="J203" s="80"/>
    </row>
    <row r="204" customFormat="false" ht="12" hidden="false" customHeight="false" outlineLevel="0" collapsed="false">
      <c r="E204" s="80"/>
      <c r="F204" s="80"/>
      <c r="G204" s="80"/>
      <c r="H204" s="80"/>
      <c r="I204" s="80"/>
      <c r="J204" s="80"/>
    </row>
    <row r="205" customFormat="false" ht="12" hidden="false" customHeight="false" outlineLevel="0" collapsed="false">
      <c r="E205" s="80"/>
      <c r="F205" s="80"/>
      <c r="G205" s="80"/>
      <c r="H205" s="80"/>
      <c r="I205" s="80"/>
      <c r="J205" s="80"/>
    </row>
    <row r="206" customFormat="false" ht="12" hidden="false" customHeight="false" outlineLevel="0" collapsed="false">
      <c r="E206" s="80"/>
      <c r="F206" s="80"/>
      <c r="G206" s="80"/>
      <c r="H206" s="80" t="s">
        <v>178</v>
      </c>
      <c r="I206" s="80" t="s">
        <v>179</v>
      </c>
      <c r="J206" s="80"/>
    </row>
    <row r="207" customFormat="false" ht="12" hidden="false" customHeight="false" outlineLevel="0" collapsed="false">
      <c r="E207" s="80"/>
      <c r="F207" s="80" t="s">
        <v>180</v>
      </c>
      <c r="G207" s="80"/>
      <c r="H207" s="80" t="n">
        <v>2211</v>
      </c>
      <c r="I207" s="80" t="n">
        <v>1080</v>
      </c>
      <c r="J207" s="80"/>
    </row>
    <row r="208" customFormat="false" ht="12" hidden="false" customHeight="false" outlineLevel="0" collapsed="false">
      <c r="E208" s="80"/>
      <c r="F208" s="80" t="s">
        <v>181</v>
      </c>
      <c r="G208" s="80"/>
      <c r="H208" s="80" t="n">
        <v>1654</v>
      </c>
      <c r="I208" s="80" t="n">
        <v>745</v>
      </c>
      <c r="J208" s="80"/>
    </row>
    <row r="209" customFormat="false" ht="12" hidden="false" customHeight="false" outlineLevel="0" collapsed="false">
      <c r="E209" s="80"/>
      <c r="F209" s="80" t="s">
        <v>182</v>
      </c>
      <c r="G209" s="80"/>
      <c r="H209" s="80" t="n">
        <v>797</v>
      </c>
      <c r="I209" s="80" t="n">
        <v>385</v>
      </c>
      <c r="J209" s="80"/>
    </row>
    <row r="210" customFormat="false" ht="12" hidden="false" customHeight="false" outlineLevel="0" collapsed="false">
      <c r="E210" s="80"/>
      <c r="F210" s="80" t="s">
        <v>183</v>
      </c>
      <c r="G210" s="80"/>
      <c r="H210" s="81" t="n">
        <v>157</v>
      </c>
      <c r="I210" s="81" t="n">
        <v>73</v>
      </c>
      <c r="J210" s="80"/>
    </row>
    <row r="211" customFormat="false" ht="12" hidden="false" customHeight="false" outlineLevel="0" collapsed="false">
      <c r="E211" s="80"/>
      <c r="F211" s="80"/>
      <c r="G211" s="80"/>
      <c r="H211" s="80" t="n">
        <v>4819</v>
      </c>
      <c r="I211" s="80" t="n">
        <v>2283</v>
      </c>
      <c r="J211" s="80"/>
    </row>
    <row r="212" customFormat="false" ht="12" hidden="false" customHeight="false" outlineLevel="0" collapsed="false">
      <c r="E212" s="80"/>
      <c r="F212" s="80"/>
      <c r="G212" s="80"/>
      <c r="H212" s="80"/>
      <c r="I212" s="80"/>
      <c r="J212" s="80"/>
    </row>
    <row r="213" customFormat="false" ht="12" hidden="false" customHeight="false" outlineLevel="0" collapsed="false">
      <c r="E213" s="80"/>
      <c r="F213" s="80"/>
      <c r="G213" s="80"/>
      <c r="H213" s="80"/>
      <c r="I213" s="80"/>
      <c r="J213" s="80"/>
    </row>
    <row r="214" customFormat="false" ht="12" hidden="false" customHeight="false" outlineLevel="0" collapsed="false">
      <c r="E214" s="80"/>
      <c r="F214" s="80"/>
      <c r="G214" s="80"/>
      <c r="H214" s="80"/>
      <c r="I214" s="80"/>
      <c r="J214" s="80"/>
    </row>
  </sheetData>
  <mergeCells count="29">
    <mergeCell ref="A1:D1"/>
    <mergeCell ref="A5:D5"/>
    <mergeCell ref="A7:D7"/>
    <mergeCell ref="E7:F7"/>
    <mergeCell ref="A9:D9"/>
    <mergeCell ref="A11:D11"/>
    <mergeCell ref="C17:D17"/>
    <mergeCell ref="A23:D23"/>
    <mergeCell ref="C57:D57"/>
    <mergeCell ref="E79:F79"/>
    <mergeCell ref="A116:E116"/>
    <mergeCell ref="B118:D118"/>
    <mergeCell ref="B120:D120"/>
    <mergeCell ref="B122:D122"/>
    <mergeCell ref="B124:D124"/>
    <mergeCell ref="B126:D126"/>
    <mergeCell ref="B134:D134"/>
    <mergeCell ref="A136:E136"/>
    <mergeCell ref="B140:D140"/>
    <mergeCell ref="B142:D142"/>
    <mergeCell ref="B151:D151"/>
    <mergeCell ref="B155:D155"/>
    <mergeCell ref="B159:D159"/>
    <mergeCell ref="B160:D160"/>
    <mergeCell ref="B162:D162"/>
    <mergeCell ref="B164:D164"/>
    <mergeCell ref="B173:D173"/>
    <mergeCell ref="B175:D175"/>
    <mergeCell ref="B179:D179"/>
  </mergeCells>
  <hyperlinks>
    <hyperlink ref="A5" location="Titelblatt!A1" display="Titelblatt"/>
    <hyperlink ref="A7" location="Impressum!A1" display="Impressum"/>
    <hyperlink ref="A9" location="Inhalt!A131" display="Hinweise"/>
    <hyperlink ref="E9" location="Inhalt!A131" display="#Inhalt.A131"/>
    <hyperlink ref="A11" location="Inhalt!A146" display="Begriffliche Erläuterungen"/>
    <hyperlink ref="E11" location="Inhalt!A146" display="#Inhalt.A146"/>
    <hyperlink ref="C15" location="Inhalt!D205" display="Schülerinnen und Schüler in Schulen für Erwachsene im Schuljahr 2008/09"/>
    <hyperlink ref="E15" location="Inhalt!D205" display="#Inhalt.D205"/>
    <hyperlink ref="C16" location="'Seite 5'!A1" display="Schülerinnen und Schüler an den allgemeinbildenden Schulen im Schuljahr 2008/09"/>
    <hyperlink ref="E16" location="'Seite 5'!A1" display="#Seite 5.A1"/>
    <hyperlink ref="C17" location="'Seite 5'!A60" display="Gymnasialschülerinnen und Gymnasialschüler seit 1980"/>
    <hyperlink ref="E17" location="'Seite 5'!A60" display="#Seite 5.A60"/>
    <hyperlink ref="C21" location="'Seite 6'!A1" display="Gymnasien und Gymnasialzweige an Gesamtschulen seit 1974"/>
    <hyperlink ref="E21" location="'Seite 6'!A1" display="#Seite 6.A1"/>
    <hyperlink ref="B25" location="Seite7!A1" display="1."/>
    <hyperlink ref="C25" location="Seite7!A1" display="Schulen, Klassen, Schülerinnen und Schüler nach Verwaltungsbezirken im Schuljahr 2008/09"/>
    <hyperlink ref="D26" location="Seite7!A1" display="— nur öffentliche Schulen —"/>
    <hyperlink ref="E26" location="Seite7!A1" display="#Seite7.A1"/>
    <hyperlink ref="B28" location="'Seite 8 + 9'!A1" display="2."/>
    <hyperlink ref="C28" location="'Seite 8 + 9'!A1" display="Schulen, Klassen, Schülerinnen und Schüler an Gymnasien und Gymnasialzweigen an"/>
    <hyperlink ref="D29" location="'Seite 8 + 9'!A1" display=" Gesamtschulen nach Verwaltungsbezirken im Schuljahr 2008/09"/>
    <hyperlink ref="E29" location="'Seite 8 + 9'!A1" display="#Seite 8 + 9.A1"/>
    <hyperlink ref="B31" location="'Seite 10'!A1" display="3."/>
    <hyperlink ref="C31" location="'Seite 10'!A1" display="Klassen der Mittelstufe nach Klassenfrequenzgruppen und Verwaltungsbezirken im Schuljahr 2008/09"/>
    <hyperlink ref="E31" location="'Seite 10'!A1" display="#Seite 10.A1"/>
    <hyperlink ref="B33" location="'Seite 11'!A1" display="4."/>
    <hyperlink ref="C33" location="'Seite 11'!A1" display="Klassen der Mittelstufe nach Jahrgangsstufen und Klassenfrequenzgruppen im Schuljahr 2008/09"/>
    <hyperlink ref="E33" location="'Seite 11'!A1" display="#Seite 11.A1"/>
    <hyperlink ref="B35" location="'Seite 12 + 13'!A1" display="5."/>
    <hyperlink ref="C35" location="'Seite 12 + 13'!A1" display="Schülerinnen und Schüler nach Jahrgangsstufen, Geschlecht und Verwaltungsbezirken "/>
    <hyperlink ref="D36" location="'Seite 12 + 13'!A1" display="im Schuljahr 2008/09"/>
    <hyperlink ref="E36" location="'Seite 12 + 13'!A1" display="#Seite 12 + 13.A1"/>
    <hyperlink ref="B38" location="'Seite 14 + 15'!A1" display="6."/>
    <hyperlink ref="C38" location="'Seite 14 + 15'!A1" display="Schülerinnen und Schüler nach Geburtsjahren, Geschlecht und Verwaltungsbezirken"/>
    <hyperlink ref="D39" location="'Seite 14 + 15'!A1" display="im Schuljahr 2008/09"/>
    <hyperlink ref="E39" location="'Seite 14 + 15'!A1" display="#Seite 14 + 15.A1"/>
    <hyperlink ref="B41" location="'Seite 16 + 17'!A1" display="7."/>
    <hyperlink ref="C41" location="'Seite 16 + 17'!A1" display="Schülerinnen und Schüler des Schuljahres 2007/2008 mit bestandener Abiturprüfung "/>
    <hyperlink ref="D42" location="'Seite 16 + 17'!A1" display=" nach Geburtsjahren, Geschlecht und Verwaltungsbezirken "/>
    <hyperlink ref="E42" location="'Seite 16 + 17'!A1" display="#Seite 16 + 17.A1"/>
    <hyperlink ref="A44" location="'Seite 18'!A1" display=" "/>
    <hyperlink ref="B44" location="'Seite 18'!A1" display="8."/>
    <hyperlink ref="C44" location="'Seite 18'!A1" display="Schülerinnen und Schüler der Jahrgangsstufen 5 bis 10 mit fremdsprachlichem Unterricht "/>
    <hyperlink ref="D45" location="'Seite 18'!A1" display="im Schuljahr 2008/09"/>
    <hyperlink ref="E45" location="'Seite 18'!A1" display="#Seite 18.A1"/>
    <hyperlink ref="B47" location="'seite 19'!A1" display="9."/>
    <hyperlink ref="C47" location="'seite 19'!A1" display="Schülerinnen und Schüler der Jahrgangsstufen 11 bis 13 mit fremdsprachlichem Unterricht"/>
    <hyperlink ref="E47" location="'seite 19'!A1" display="#seite 19.A1"/>
    <hyperlink ref="D48" location="'seite 19'!A1" display="im Schuljahr 2008/09"/>
    <hyperlink ref="B50" location="'seite 20 + 21 + 22 '!A1" display="10."/>
    <hyperlink ref="C50" location="'seite 20 + 21 + 22 '!A1" display="Ausländische Schülerinnen und Schüler nach Staatsangehörigkeiten und Geschlecht im Schuljahr 2008/09"/>
    <hyperlink ref="E50" location="'seite 20 + 21 + 22 '!A1" display="#seite 20 + 21 + 22 .A1"/>
    <hyperlink ref="B52" location="'Seite 23'!A1" display="11."/>
    <hyperlink ref="C52" location="'Seite 23'!A1" display="Ausländische Schülerinnen und Schüler nach ausgewählten Staatsangehörigkeiten"/>
    <hyperlink ref="D53" location="'Seite 23'!A1" display=" und Verwaltungsbezirken im Schuljahr 2008/09"/>
    <hyperlink ref="E53" location="'Seite 23'!A1" display="#Seite 23.A1"/>
    <hyperlink ref="B55" location="'Seite 24'!A1" display="12."/>
    <hyperlink ref="C55" location="'Seite 24'!A1" display="Schülerinnen und Schüler des Schuljahres 2007/2008 mit abgelegter Abiturprüfung nach Geschlecht"/>
    <hyperlink ref="E55" location="'Seite 24'!A1" display="#Seite 24.A1"/>
    <hyperlink ref="B57" location="'Seite 24'!A32" display="13."/>
    <hyperlink ref="C57" location="'Seite 24'!A32" display="Sonstige Prüfungen zur Erlangung der allgemeinen Hochschulreife im Schuljahr 2007/2008"/>
    <hyperlink ref="E57" location="'Seite 24'!A32" display="#Seite 24.A32"/>
    <hyperlink ref="B59" location="'Seite 25'!A1" display="14."/>
    <hyperlink ref="C59" location="'Seite 25'!A1" display="Schülerinnen und Schüler des Schuljahres 2008/2009 nach der zuletzt im abgelaufenen Schuljahr"/>
    <hyperlink ref="D60" location="'Seite 25'!A1" display=" besuchten Schulform, Geschlecht und Jahrgangsstufen"/>
    <hyperlink ref="E60" location="'Seite 25'!A1" display="#Seite 25.A1"/>
    <hyperlink ref="B62" location="'Seite 26 + 27'!A1" display="15."/>
    <hyperlink ref="C62" location="'Seite 26 + 27'!A1" display="Schülerinnen und Schüler, die im Schuljahr 2008/2009 die gleiche Jahrgangsstufe besuchen "/>
    <hyperlink ref="D63" location="'Seite 26 + 27'!A1" display=" wie im Vorjahr"/>
    <hyperlink ref="E63" location="'Seite 26 + 27'!A1" display="#Seite 26 + 27.A1"/>
    <hyperlink ref="B65" location="'Seite 28'!A1" display="16."/>
    <hyperlink ref="C65" location="'Seite 28'!A1" display="Schulentlassene am Ende des Schuljahres 2007/2008 nach Art des Abschlusses, Geschlecht und"/>
    <hyperlink ref="D66" location="'Seite 28'!A1" display=" Verwaltungsbezirken"/>
    <hyperlink ref="E66" location="'Seite 28'!A1" display="#Seite 28.A1"/>
    <hyperlink ref="B68" location="'Seite 29'!A1" display="17."/>
    <hyperlink ref="C68" location="'Seite 29'!A1" display="Schulentlassene am Ende des Schuljahres 2007/2008 nach ihrem schulischen Abschluss"/>
    <hyperlink ref="E68" location="'Seite 29'!A1" display="#Seite 29.A1"/>
    <hyperlink ref="B72" location="'Seite 30 + 31'!A1" display="18."/>
    <hyperlink ref="C72" location="'Seite 30 + 31'!A1" display="Schulen, Klassen, Schülerinnen und Schüler an Gymnasien und Gymnasialzweigen an "/>
    <hyperlink ref="D73" location="'Seite 30 + 31'!A1" display=" Gesamtschulen nach Schulamtsbezirken im Schuljahr 2008/09"/>
    <hyperlink ref="E73" location="'Seite 30 + 31'!A1" display="#Seite 30 + 31.A1"/>
    <hyperlink ref="B75" location="'Seite 32 + 33 '!A1" display="19."/>
    <hyperlink ref="C75" location="'Seite 32 + 33 '!A1" display="Schülerinnen und Schüler nach Jahrgangsstufen, Geschlecht und Schulamtsbezirken"/>
    <hyperlink ref="E75" location="'Seite 32 + 33 '!A1" display="#Seite 32 + 33 .A1"/>
    <hyperlink ref="B77" location="'Seite 34 + 35'!A1" display="20."/>
    <hyperlink ref="C77" location="'Seite 34 + 35'!A1" display="Schülerinnen und Schüler des Schuljahres 2007/2008 mit bestandener Abiturprüfung nach "/>
    <hyperlink ref="D78" location="'Seite 34 + 35'!A1" display=" Geburtsjahren, Geschlecht und Schulamtsbezirken  "/>
    <hyperlink ref="E78" location="'Seite 34 + 35'!A1" display="#Seite 34 + 35.A1"/>
    <hyperlink ref="B81" location="'seite 36'!A1" display="21."/>
    <hyperlink ref="C81" location="'seite 36'!A1" display="Schulentlassene am Ende des Schuljahres 2007/2008 nach Art des Abschlusses, Geschlecht"/>
    <hyperlink ref="D82" location="'seite 36'!A1" display=" und Schulamtsbezirken"/>
    <hyperlink ref="E82" location="'seite 36'!A1" display="#seite 36.A1"/>
    <hyperlink ref="B84" location="'Seite 37'!A1" display="22."/>
    <hyperlink ref="C84" location="'Seite 37'!A1" display="Schulen, Klassen, Schülerinnen und Schüler nach Schulamtsbezirken"/>
    <hyperlink ref="D85" location="'Seite 37'!A1" display="— nur öffentliche Schulen —"/>
    <hyperlink ref="E85" location="'Seite 37'!A1" display="#Seite 37.A1"/>
    <hyperlink ref="A89" location="'Seite 39'!A1" display="Schulen für Erwachsene (Zweiter Bildungsweg)"/>
    <hyperlink ref="E89" location="'Seite 39'!A1" display="#Seite 39.A1"/>
    <hyperlink ref="D92" location="'Seite 40'!A1" display="Schulen für Erwachsene seit 1980"/>
    <hyperlink ref="E92" location="'Seite 40'!A1" display="#Seite 40.A1"/>
    <hyperlink ref="B95" location="'Seite 41'!A1" display="1."/>
    <hyperlink ref="D95" location="'Seite 41'!A1" display="Studierende nach Ausbildungshalbjahren (Semestern) und Geschlecht"/>
    <hyperlink ref="E95" location="'Seite 41'!A1" display="#Seite 41.A1"/>
    <hyperlink ref="B96" location="'Seite 42'!A10" display="2."/>
    <hyperlink ref="D96" location="'Seite 42'!A10" display="Studierende nach Geburtsjahren und Geschlecht"/>
    <hyperlink ref="E96" location="'Seite 42'!A10" display="#Seite 42.A10"/>
    <hyperlink ref="B97" location="'Seite 42'!A10" display="3."/>
    <hyperlink ref="D97" location="'Seite 42'!A10" display="Im Schuljahr 2007/2008 erreichte Abschlüsse"/>
    <hyperlink ref="E97" location="'Seite 42'!A10" display="#Seite 42.A10"/>
    <hyperlink ref="B100" location="'Seite 42'!A40" display="1."/>
    <hyperlink ref="D100" location="'Seite 42'!A40" display="Kollegiaten nach Ausbildungshalbjahren (Semestern) und Geschlecht"/>
    <hyperlink ref="E100" location="'Seite 42'!A40" display="#Seite 42.A40"/>
    <hyperlink ref="B101" location="'Seite 43'!A1" display="2."/>
    <hyperlink ref="D101" location="'Seite 43'!A1" display="Kollegiaten nach Geburtsjahren und Geschlecht"/>
    <hyperlink ref="E101" location="'Seite 43'!A1" display="#Seite 43.A1"/>
    <hyperlink ref="B102" location="'Seite 43'!A12" display="3."/>
    <hyperlink ref="D102" location="'Seite 43'!A12" display="Im Schuljahr 2007/2008 erreichte Abschlüsse"/>
    <hyperlink ref="E102" location="'Seite 43'!A12" display="#Seite 43.A12"/>
    <hyperlink ref="B105" location="'Seite 43'!A42" display="1."/>
    <hyperlink ref="D105" location="'Seite 43'!A42" display="Teilnehmerinnen und Teilnehmer nach Ausbildungshalbjahren (Semestern) und Geschlecht"/>
    <hyperlink ref="E105" location="'Seite 43'!A42" display="#Seite 43.A42"/>
    <hyperlink ref="B106" location="'Seite 44'!A1" display="2."/>
    <hyperlink ref="D106" location="'Seite 44'!A1" display="Teilnehmerinnen und Teilnehmer nach Geburtsjahren und Geschlecht"/>
    <hyperlink ref="E106" location="'Seite 44'!A1" display="#Seite 44.A1"/>
    <hyperlink ref="B107" location="'Seite 44'!A12" display="3."/>
    <hyperlink ref="D107" location="'Seite 44'!A12" display="Im Schuljahr 2007/2008 erworbene Realschulabschlüsse"/>
    <hyperlink ref="E107" location="'Seite 44'!A12" display="#Seite 44.A12"/>
    <hyperlink ref="B110" location="'Seite 44'!A28" display="1."/>
    <hyperlink ref="D110" location="'Seite 44'!A28" display="Deutsche und ausländische Teilnehmerinnen und Teilnehmer nach Geschlecht"/>
    <hyperlink ref="E110" location="'Seite 44'!A28" display="#Seite 44.A28"/>
    <hyperlink ref="B111" location="'Seite 44'!A33" display="2."/>
    <hyperlink ref="D111" location="'Seite 44'!A33" display="Im Schuljahr 2007/2008 erworbene Hauptschulabschlüsse"/>
    <hyperlink ref="E111" location="'Seite 44'!A33" display="#Seite 44.A33"/>
  </hyperlinks>
  <printOptions headings="false" gridLines="false" gridLinesSet="true" horizontalCentered="true" verticalCentered="false"/>
  <pageMargins left="0.370138888888889" right="0.359722222222222"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rowBreaks count="3" manualBreakCount="3">
    <brk id="78" man="true" max="16383" min="0"/>
    <brk id="134" man="true" max="16383" min="0"/>
    <brk id="173"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9.65"/>
    <col collapsed="false" customWidth="true" hidden="false" outlineLevel="0" max="3" min="2" style="117" width="10.82"/>
    <col collapsed="false" customWidth="true" hidden="false" outlineLevel="0" max="11" min="4" style="117" width="7.82"/>
    <col collapsed="false" customWidth="false" hidden="false" outlineLevel="0" max="257" min="12" style="117" width="11.99"/>
  </cols>
  <sheetData>
    <row r="1" customFormat="false" ht="24.75" hidden="false" customHeight="true" outlineLevel="0" collapsed="false">
      <c r="A1" s="85" t="s">
        <v>184</v>
      </c>
      <c r="B1" s="174"/>
    </row>
    <row r="2" customFormat="false" ht="24.75" hidden="false" customHeight="true" outlineLevel="0" collapsed="false">
      <c r="A2" s="118" t="s">
        <v>570</v>
      </c>
      <c r="L2" s="119"/>
    </row>
    <row r="3" s="325" customFormat="true" ht="14.1" hidden="false" customHeight="true" outlineLevel="0" collapsed="false">
      <c r="A3" s="324" t="s">
        <v>573</v>
      </c>
      <c r="B3" s="324"/>
      <c r="C3" s="324"/>
      <c r="D3" s="324"/>
      <c r="E3" s="324"/>
      <c r="F3" s="324"/>
      <c r="G3" s="324"/>
      <c r="H3" s="324"/>
      <c r="I3" s="324"/>
      <c r="J3" s="324"/>
      <c r="K3" s="324"/>
    </row>
    <row r="4" customFormat="false" ht="18" hidden="false" customHeight="true" outlineLevel="0" collapsed="false">
      <c r="A4" s="121" t="s">
        <v>574</v>
      </c>
      <c r="B4" s="121"/>
      <c r="C4" s="121"/>
      <c r="D4" s="121"/>
      <c r="E4" s="121"/>
      <c r="F4" s="121"/>
      <c r="G4" s="121"/>
      <c r="H4" s="121"/>
      <c r="I4" s="121"/>
      <c r="J4" s="121"/>
      <c r="K4" s="121"/>
    </row>
    <row r="5" customFormat="false" ht="15.95" hidden="false" customHeight="true" outlineLevel="0" collapsed="false">
      <c r="A5" s="135" t="s">
        <v>575</v>
      </c>
      <c r="B5" s="124" t="s">
        <v>472</v>
      </c>
      <c r="C5" s="125" t="s">
        <v>576</v>
      </c>
      <c r="D5" s="127" t="s">
        <v>314</v>
      </c>
      <c r="E5" s="127"/>
      <c r="F5" s="127"/>
      <c r="G5" s="127"/>
      <c r="H5" s="127"/>
      <c r="I5" s="127"/>
      <c r="J5" s="127"/>
      <c r="K5" s="127"/>
    </row>
    <row r="6" customFormat="false" ht="15.95" hidden="false" customHeight="true" outlineLevel="0" collapsed="false">
      <c r="A6" s="135"/>
      <c r="B6" s="124"/>
      <c r="C6" s="124"/>
      <c r="D6" s="124" t="s">
        <v>577</v>
      </c>
      <c r="E6" s="124"/>
      <c r="F6" s="124" t="s">
        <v>578</v>
      </c>
      <c r="G6" s="124"/>
      <c r="H6" s="127" t="s">
        <v>579</v>
      </c>
      <c r="I6" s="127"/>
      <c r="J6" s="127"/>
      <c r="K6" s="127"/>
    </row>
    <row r="7" customFormat="false" ht="15.95" hidden="false" customHeight="true" outlineLevel="0" collapsed="false">
      <c r="A7" s="135"/>
      <c r="B7" s="124"/>
      <c r="C7" s="124"/>
      <c r="D7" s="125" t="s">
        <v>580</v>
      </c>
      <c r="E7" s="125" t="s">
        <v>581</v>
      </c>
      <c r="F7" s="127" t="s">
        <v>582</v>
      </c>
      <c r="G7" s="127"/>
      <c r="H7" s="127" t="s">
        <v>582</v>
      </c>
      <c r="I7" s="127"/>
      <c r="J7" s="127"/>
      <c r="K7" s="127"/>
    </row>
    <row r="8" customFormat="false" ht="15.95" hidden="false" customHeight="true" outlineLevel="0" collapsed="false">
      <c r="A8" s="135"/>
      <c r="B8" s="124"/>
      <c r="C8" s="124"/>
      <c r="D8" s="124"/>
      <c r="E8" s="124"/>
      <c r="F8" s="124" t="s">
        <v>78</v>
      </c>
      <c r="G8" s="135" t="s">
        <v>81</v>
      </c>
      <c r="H8" s="135" t="s">
        <v>78</v>
      </c>
      <c r="I8" s="135" t="s">
        <v>81</v>
      </c>
      <c r="J8" s="135" t="s">
        <v>84</v>
      </c>
      <c r="K8" s="326" t="s">
        <v>86</v>
      </c>
    </row>
    <row r="9" customFormat="false" ht="24.95" hidden="false" customHeight="true" outlineLevel="0" collapsed="false">
      <c r="A9" s="117" t="s">
        <v>583</v>
      </c>
      <c r="B9" s="117" t="s">
        <v>584</v>
      </c>
      <c r="C9" s="130" t="n">
        <v>61</v>
      </c>
      <c r="D9" s="130" t="n">
        <v>0</v>
      </c>
      <c r="E9" s="130" t="n">
        <v>18</v>
      </c>
      <c r="F9" s="130" t="n">
        <v>21</v>
      </c>
      <c r="G9" s="130" t="n">
        <v>0</v>
      </c>
      <c r="H9" s="130" t="n">
        <v>15</v>
      </c>
      <c r="I9" s="130" t="n">
        <v>0</v>
      </c>
      <c r="J9" s="130" t="n">
        <v>7</v>
      </c>
      <c r="K9" s="130" t="n">
        <v>0</v>
      </c>
    </row>
    <row r="10" customFormat="false" ht="15" hidden="false" customHeight="true" outlineLevel="0" collapsed="false">
      <c r="B10" s="117" t="s">
        <v>179</v>
      </c>
      <c r="C10" s="130" t="n">
        <v>70</v>
      </c>
      <c r="D10" s="130" t="n">
        <v>0</v>
      </c>
      <c r="E10" s="130" t="n">
        <v>23</v>
      </c>
      <c r="F10" s="130" t="n">
        <v>20</v>
      </c>
      <c r="G10" s="130" t="n">
        <v>0</v>
      </c>
      <c r="H10" s="130" t="n">
        <v>21</v>
      </c>
      <c r="I10" s="130" t="n">
        <v>0</v>
      </c>
      <c r="J10" s="130" t="n">
        <v>6</v>
      </c>
      <c r="K10" s="130" t="n">
        <v>0</v>
      </c>
    </row>
    <row r="11" customFormat="false" ht="15" hidden="false" customHeight="true" outlineLevel="0" collapsed="false">
      <c r="B11" s="117" t="s">
        <v>585</v>
      </c>
      <c r="C11" s="130" t="n">
        <v>131</v>
      </c>
      <c r="D11" s="130" t="n">
        <v>0</v>
      </c>
      <c r="E11" s="130" t="n">
        <v>41</v>
      </c>
      <c r="F11" s="130" t="n">
        <v>41</v>
      </c>
      <c r="G11" s="130" t="n">
        <v>0</v>
      </c>
      <c r="H11" s="130" t="n">
        <v>36</v>
      </c>
      <c r="I11" s="130" t="n">
        <v>0</v>
      </c>
      <c r="J11" s="130" t="n">
        <v>13</v>
      </c>
      <c r="K11" s="130" t="n">
        <v>0</v>
      </c>
    </row>
    <row r="12" customFormat="false" ht="24.95" hidden="false" customHeight="true" outlineLevel="0" collapsed="false">
      <c r="A12" s="117" t="s">
        <v>240</v>
      </c>
      <c r="B12" s="117" t="s">
        <v>584</v>
      </c>
      <c r="C12" s="130" t="n">
        <v>173</v>
      </c>
      <c r="D12" s="130" t="n">
        <v>1</v>
      </c>
      <c r="E12" s="130" t="n">
        <v>49</v>
      </c>
      <c r="F12" s="130" t="n">
        <v>21</v>
      </c>
      <c r="G12" s="130" t="n">
        <v>30</v>
      </c>
      <c r="H12" s="130" t="n">
        <v>10</v>
      </c>
      <c r="I12" s="130" t="n">
        <v>25</v>
      </c>
      <c r="J12" s="130" t="n">
        <v>13</v>
      </c>
      <c r="K12" s="130" t="n">
        <v>24</v>
      </c>
    </row>
    <row r="13" customFormat="false" ht="15" hidden="false" customHeight="true" outlineLevel="0" collapsed="false">
      <c r="B13" s="117" t="s">
        <v>179</v>
      </c>
      <c r="C13" s="130" t="n">
        <v>182</v>
      </c>
      <c r="D13" s="130" t="n">
        <v>12</v>
      </c>
      <c r="E13" s="130" t="n">
        <v>49</v>
      </c>
      <c r="F13" s="130" t="n">
        <v>27</v>
      </c>
      <c r="G13" s="130" t="n">
        <v>24</v>
      </c>
      <c r="H13" s="130" t="n">
        <v>6</v>
      </c>
      <c r="I13" s="130" t="n">
        <v>34</v>
      </c>
      <c r="J13" s="130" t="n">
        <v>8</v>
      </c>
      <c r="K13" s="130" t="n">
        <v>22</v>
      </c>
    </row>
    <row r="14" customFormat="false" ht="15" hidden="false" customHeight="true" outlineLevel="0" collapsed="false">
      <c r="B14" s="117" t="s">
        <v>585</v>
      </c>
      <c r="C14" s="130" t="n">
        <v>355</v>
      </c>
      <c r="D14" s="130" t="n">
        <v>13</v>
      </c>
      <c r="E14" s="130" t="n">
        <v>98</v>
      </c>
      <c r="F14" s="130" t="n">
        <v>48</v>
      </c>
      <c r="G14" s="130" t="n">
        <v>54</v>
      </c>
      <c r="H14" s="130" t="n">
        <v>16</v>
      </c>
      <c r="I14" s="130" t="n">
        <v>59</v>
      </c>
      <c r="J14" s="130" t="n">
        <v>21</v>
      </c>
      <c r="K14" s="130" t="n">
        <v>46</v>
      </c>
    </row>
    <row r="15" customFormat="false" ht="24.95" hidden="false" customHeight="true" outlineLevel="0" collapsed="false">
      <c r="A15" s="117" t="s">
        <v>586</v>
      </c>
      <c r="B15" s="117" t="s">
        <v>584</v>
      </c>
      <c r="C15" s="130" t="n">
        <v>324</v>
      </c>
      <c r="D15" s="130" t="n">
        <v>8</v>
      </c>
      <c r="E15" s="130" t="n">
        <v>110</v>
      </c>
      <c r="F15" s="130" t="n">
        <v>29</v>
      </c>
      <c r="G15" s="130" t="n">
        <v>64</v>
      </c>
      <c r="H15" s="130" t="n">
        <v>27</v>
      </c>
      <c r="I15" s="130" t="n">
        <v>46</v>
      </c>
      <c r="J15" s="130" t="n">
        <v>14</v>
      </c>
      <c r="K15" s="130" t="n">
        <v>26</v>
      </c>
    </row>
    <row r="16" customFormat="false" ht="15" hidden="false" customHeight="true" outlineLevel="0" collapsed="false">
      <c r="B16" s="117" t="s">
        <v>179</v>
      </c>
      <c r="C16" s="130" t="n">
        <v>255</v>
      </c>
      <c r="D16" s="130" t="n">
        <v>6</v>
      </c>
      <c r="E16" s="130" t="n">
        <v>64</v>
      </c>
      <c r="F16" s="130" t="n">
        <v>19</v>
      </c>
      <c r="G16" s="130" t="n">
        <v>47</v>
      </c>
      <c r="H16" s="130" t="n">
        <v>31</v>
      </c>
      <c r="I16" s="130" t="n">
        <v>56</v>
      </c>
      <c r="J16" s="130" t="n">
        <v>17</v>
      </c>
      <c r="K16" s="130" t="n">
        <v>15</v>
      </c>
    </row>
    <row r="17" customFormat="false" ht="15" hidden="false" customHeight="true" outlineLevel="0" collapsed="false">
      <c r="B17" s="117" t="s">
        <v>585</v>
      </c>
      <c r="C17" s="130" t="n">
        <v>579</v>
      </c>
      <c r="D17" s="130" t="n">
        <v>14</v>
      </c>
      <c r="E17" s="130" t="n">
        <v>174</v>
      </c>
      <c r="F17" s="130" t="n">
        <v>48</v>
      </c>
      <c r="G17" s="130" t="n">
        <v>111</v>
      </c>
      <c r="H17" s="130" t="n">
        <v>58</v>
      </c>
      <c r="I17" s="130" t="n">
        <v>102</v>
      </c>
      <c r="J17" s="130" t="n">
        <v>31</v>
      </c>
      <c r="K17" s="130" t="n">
        <v>41</v>
      </c>
    </row>
    <row r="18" customFormat="false" ht="24.95" hidden="false" customHeight="true" outlineLevel="0" collapsed="false">
      <c r="A18" s="117" t="s">
        <v>255</v>
      </c>
      <c r="B18" s="117" t="s">
        <v>584</v>
      </c>
      <c r="C18" s="130" t="n">
        <v>57</v>
      </c>
      <c r="D18" s="130" t="n">
        <v>0</v>
      </c>
      <c r="E18" s="130" t="n">
        <v>17</v>
      </c>
      <c r="F18" s="130" t="n">
        <v>5</v>
      </c>
      <c r="G18" s="130" t="n">
        <v>10</v>
      </c>
      <c r="H18" s="130" t="n">
        <v>6</v>
      </c>
      <c r="I18" s="130" t="n">
        <v>14</v>
      </c>
      <c r="J18" s="130" t="n">
        <v>2</v>
      </c>
      <c r="K18" s="130" t="n">
        <v>3</v>
      </c>
    </row>
    <row r="19" customFormat="false" ht="15" hidden="false" customHeight="true" outlineLevel="0" collapsed="false">
      <c r="B19" s="117" t="s">
        <v>179</v>
      </c>
      <c r="C19" s="130" t="n">
        <v>64</v>
      </c>
      <c r="D19" s="130" t="n">
        <v>0</v>
      </c>
      <c r="E19" s="130" t="n">
        <v>16</v>
      </c>
      <c r="F19" s="130" t="n">
        <v>8</v>
      </c>
      <c r="G19" s="130" t="n">
        <v>9</v>
      </c>
      <c r="H19" s="130" t="n">
        <v>12</v>
      </c>
      <c r="I19" s="130" t="n">
        <v>8</v>
      </c>
      <c r="J19" s="130" t="n">
        <v>6</v>
      </c>
      <c r="K19" s="130" t="n">
        <v>5</v>
      </c>
    </row>
    <row r="20" customFormat="false" ht="15" hidden="false" customHeight="true" outlineLevel="0" collapsed="false">
      <c r="B20" s="117" t="s">
        <v>585</v>
      </c>
      <c r="C20" s="130" t="n">
        <v>121</v>
      </c>
      <c r="D20" s="130" t="n">
        <v>0</v>
      </c>
      <c r="E20" s="130" t="n">
        <v>33</v>
      </c>
      <c r="F20" s="130" t="n">
        <v>13</v>
      </c>
      <c r="G20" s="130" t="n">
        <v>19</v>
      </c>
      <c r="H20" s="130" t="n">
        <v>18</v>
      </c>
      <c r="I20" s="130" t="n">
        <v>22</v>
      </c>
      <c r="J20" s="130" t="n">
        <v>8</v>
      </c>
      <c r="K20" s="130" t="n">
        <v>8</v>
      </c>
    </row>
    <row r="21" customFormat="false" ht="24.95" hidden="false" customHeight="true" outlineLevel="0" collapsed="false">
      <c r="A21" s="117" t="s">
        <v>587</v>
      </c>
      <c r="B21" s="117" t="s">
        <v>584</v>
      </c>
      <c r="C21" s="130" t="n">
        <v>80</v>
      </c>
      <c r="D21" s="130" t="n">
        <v>0</v>
      </c>
      <c r="E21" s="130" t="n">
        <v>34</v>
      </c>
      <c r="F21" s="130" t="n">
        <v>0</v>
      </c>
      <c r="G21" s="130" t="n">
        <v>19</v>
      </c>
      <c r="H21" s="130" t="n">
        <v>0</v>
      </c>
      <c r="I21" s="130" t="n">
        <v>12</v>
      </c>
      <c r="J21" s="130" t="n">
        <v>0</v>
      </c>
      <c r="K21" s="130" t="n">
        <v>15</v>
      </c>
    </row>
    <row r="22" customFormat="false" ht="15" hidden="false" customHeight="true" outlineLevel="0" collapsed="false">
      <c r="B22" s="117" t="s">
        <v>179</v>
      </c>
      <c r="C22" s="130" t="n">
        <v>94</v>
      </c>
      <c r="D22" s="130" t="n">
        <v>0</v>
      </c>
      <c r="E22" s="130" t="n">
        <v>45</v>
      </c>
      <c r="F22" s="130" t="n">
        <v>0</v>
      </c>
      <c r="G22" s="130" t="n">
        <v>22</v>
      </c>
      <c r="H22" s="130" t="n">
        <v>0</v>
      </c>
      <c r="I22" s="130" t="n">
        <v>18</v>
      </c>
      <c r="J22" s="130" t="n">
        <v>0</v>
      </c>
      <c r="K22" s="130" t="n">
        <v>9</v>
      </c>
    </row>
    <row r="23" customFormat="false" ht="15" hidden="false" customHeight="true" outlineLevel="0" collapsed="false">
      <c r="B23" s="117" t="s">
        <v>585</v>
      </c>
      <c r="C23" s="130" t="n">
        <v>174</v>
      </c>
      <c r="D23" s="130" t="n">
        <v>0</v>
      </c>
      <c r="E23" s="130" t="n">
        <v>79</v>
      </c>
      <c r="F23" s="130" t="n">
        <v>0</v>
      </c>
      <c r="G23" s="130" t="n">
        <v>41</v>
      </c>
      <c r="H23" s="130" t="n">
        <v>0</v>
      </c>
      <c r="I23" s="130" t="n">
        <v>30</v>
      </c>
      <c r="J23" s="130" t="n">
        <v>0</v>
      </c>
      <c r="K23" s="130" t="n">
        <v>24</v>
      </c>
    </row>
    <row r="24" customFormat="false" ht="24.95" hidden="false" customHeight="true" outlineLevel="0" collapsed="false">
      <c r="A24" s="117" t="s">
        <v>261</v>
      </c>
      <c r="B24" s="117" t="s">
        <v>584</v>
      </c>
      <c r="C24" s="130" t="n">
        <v>36</v>
      </c>
      <c r="D24" s="130" t="n">
        <v>6</v>
      </c>
      <c r="E24" s="130" t="n">
        <v>13</v>
      </c>
      <c r="F24" s="130" t="n">
        <v>2</v>
      </c>
      <c r="G24" s="130" t="n">
        <v>5</v>
      </c>
      <c r="H24" s="130" t="n">
        <v>4</v>
      </c>
      <c r="I24" s="130" t="n">
        <v>4</v>
      </c>
      <c r="J24" s="130" t="n">
        <v>1</v>
      </c>
      <c r="K24" s="130" t="n">
        <v>1</v>
      </c>
    </row>
    <row r="25" customFormat="false" ht="15" hidden="false" customHeight="true" outlineLevel="0" collapsed="false">
      <c r="B25" s="117" t="s">
        <v>179</v>
      </c>
      <c r="C25" s="130" t="n">
        <v>43</v>
      </c>
      <c r="D25" s="130" t="n">
        <v>11</v>
      </c>
      <c r="E25" s="130" t="n">
        <v>9</v>
      </c>
      <c r="F25" s="130" t="n">
        <v>4</v>
      </c>
      <c r="G25" s="130" t="n">
        <v>5</v>
      </c>
      <c r="H25" s="130" t="n">
        <v>3</v>
      </c>
      <c r="I25" s="130" t="n">
        <v>2</v>
      </c>
      <c r="J25" s="130" t="n">
        <v>3</v>
      </c>
      <c r="K25" s="130" t="n">
        <v>6</v>
      </c>
    </row>
    <row r="26" customFormat="false" ht="15" hidden="false" customHeight="true" outlineLevel="0" collapsed="false">
      <c r="B26" s="117" t="s">
        <v>585</v>
      </c>
      <c r="C26" s="130" t="n">
        <v>79</v>
      </c>
      <c r="D26" s="130" t="n">
        <v>17</v>
      </c>
      <c r="E26" s="130" t="n">
        <v>22</v>
      </c>
      <c r="F26" s="130" t="n">
        <v>6</v>
      </c>
      <c r="G26" s="130" t="n">
        <v>10</v>
      </c>
      <c r="H26" s="130" t="n">
        <v>7</v>
      </c>
      <c r="I26" s="130" t="n">
        <v>6</v>
      </c>
      <c r="J26" s="130" t="n">
        <v>4</v>
      </c>
      <c r="K26" s="130" t="n">
        <v>7</v>
      </c>
    </row>
    <row r="27" customFormat="false" ht="24.95" hidden="false" customHeight="true" outlineLevel="0" collapsed="false">
      <c r="A27" s="117" t="s">
        <v>588</v>
      </c>
      <c r="B27" s="117" t="s">
        <v>584</v>
      </c>
      <c r="C27" s="130" t="n">
        <v>44</v>
      </c>
      <c r="D27" s="130" t="n">
        <v>0</v>
      </c>
      <c r="E27" s="130" t="n">
        <v>12</v>
      </c>
      <c r="F27" s="130" t="n">
        <v>7</v>
      </c>
      <c r="G27" s="130" t="n">
        <v>7</v>
      </c>
      <c r="H27" s="130" t="n">
        <v>6</v>
      </c>
      <c r="I27" s="130" t="n">
        <v>4</v>
      </c>
      <c r="J27" s="130" t="n">
        <v>6</v>
      </c>
      <c r="K27" s="130" t="n">
        <v>2</v>
      </c>
    </row>
    <row r="28" customFormat="false" ht="15" hidden="false" customHeight="true" outlineLevel="0" collapsed="false">
      <c r="B28" s="117" t="s">
        <v>179</v>
      </c>
      <c r="C28" s="130" t="n">
        <v>67</v>
      </c>
      <c r="D28" s="130" t="n">
        <v>0</v>
      </c>
      <c r="E28" s="130" t="n">
        <v>15</v>
      </c>
      <c r="F28" s="130" t="n">
        <v>11</v>
      </c>
      <c r="G28" s="130" t="n">
        <v>12</v>
      </c>
      <c r="H28" s="130" t="n">
        <v>11</v>
      </c>
      <c r="I28" s="130" t="n">
        <v>6</v>
      </c>
      <c r="J28" s="130" t="n">
        <v>4</v>
      </c>
      <c r="K28" s="130" t="n">
        <v>8</v>
      </c>
    </row>
    <row r="29" customFormat="false" ht="15" hidden="false" customHeight="true" outlineLevel="0" collapsed="false">
      <c r="B29" s="117" t="s">
        <v>585</v>
      </c>
      <c r="C29" s="130" t="n">
        <v>111</v>
      </c>
      <c r="D29" s="130" t="n">
        <v>0</v>
      </c>
      <c r="E29" s="130" t="n">
        <v>27</v>
      </c>
      <c r="F29" s="130" t="n">
        <v>18</v>
      </c>
      <c r="G29" s="130" t="n">
        <v>19</v>
      </c>
      <c r="H29" s="130" t="n">
        <v>17</v>
      </c>
      <c r="I29" s="130" t="n">
        <v>10</v>
      </c>
      <c r="J29" s="130" t="n">
        <v>10</v>
      </c>
      <c r="K29" s="130" t="n">
        <v>10</v>
      </c>
    </row>
    <row r="30" customFormat="false" ht="24.95" hidden="false" customHeight="true" outlineLevel="0" collapsed="false">
      <c r="A30" s="117" t="s">
        <v>589</v>
      </c>
      <c r="B30" s="117" t="s">
        <v>584</v>
      </c>
      <c r="C30" s="130" t="n">
        <v>175</v>
      </c>
      <c r="D30" s="130" t="n">
        <v>3</v>
      </c>
      <c r="E30" s="130" t="n">
        <v>32</v>
      </c>
      <c r="F30" s="130" t="n">
        <v>36</v>
      </c>
      <c r="G30" s="130" t="n">
        <v>32</v>
      </c>
      <c r="H30" s="130" t="n">
        <v>21</v>
      </c>
      <c r="I30" s="130" t="n">
        <v>21</v>
      </c>
      <c r="J30" s="130" t="n">
        <v>17</v>
      </c>
      <c r="K30" s="130" t="n">
        <v>13</v>
      </c>
    </row>
    <row r="31" customFormat="false" ht="15" hidden="false" customHeight="true" outlineLevel="0" collapsed="false">
      <c r="B31" s="117" t="s">
        <v>179</v>
      </c>
      <c r="C31" s="130" t="n">
        <v>125</v>
      </c>
      <c r="D31" s="130" t="n">
        <v>5</v>
      </c>
      <c r="E31" s="130" t="n">
        <v>27</v>
      </c>
      <c r="F31" s="130" t="n">
        <v>17</v>
      </c>
      <c r="G31" s="130" t="n">
        <v>21</v>
      </c>
      <c r="H31" s="130" t="n">
        <v>14</v>
      </c>
      <c r="I31" s="130" t="n">
        <v>13</v>
      </c>
      <c r="J31" s="130" t="n">
        <v>17</v>
      </c>
      <c r="K31" s="130" t="n">
        <v>11</v>
      </c>
    </row>
    <row r="32" customFormat="false" ht="15" hidden="false" customHeight="true" outlineLevel="0" collapsed="false">
      <c r="B32" s="117" t="s">
        <v>585</v>
      </c>
      <c r="C32" s="130" t="n">
        <v>300</v>
      </c>
      <c r="D32" s="130" t="n">
        <v>8</v>
      </c>
      <c r="E32" s="130" t="n">
        <v>59</v>
      </c>
      <c r="F32" s="130" t="n">
        <v>53</v>
      </c>
      <c r="G32" s="130" t="n">
        <v>53</v>
      </c>
      <c r="H32" s="130" t="n">
        <v>35</v>
      </c>
      <c r="I32" s="130" t="n">
        <v>34</v>
      </c>
      <c r="J32" s="130" t="n">
        <v>34</v>
      </c>
      <c r="K32" s="130" t="n">
        <v>24</v>
      </c>
    </row>
    <row r="33" customFormat="false" ht="24.75" hidden="false" customHeight="true" outlineLevel="0" collapsed="false">
      <c r="A33" s="117" t="s">
        <v>590</v>
      </c>
      <c r="B33" s="117" t="s">
        <v>584</v>
      </c>
      <c r="C33" s="130" t="n">
        <v>81</v>
      </c>
      <c r="D33" s="130" t="n">
        <v>0</v>
      </c>
      <c r="E33" s="130" t="n">
        <v>23</v>
      </c>
      <c r="F33" s="130" t="n">
        <v>24</v>
      </c>
      <c r="G33" s="130" t="n">
        <v>0</v>
      </c>
      <c r="H33" s="130" t="n">
        <v>21</v>
      </c>
      <c r="I33" s="130" t="n">
        <v>0</v>
      </c>
      <c r="J33" s="130" t="n">
        <v>13</v>
      </c>
      <c r="K33" s="130" t="n">
        <v>0</v>
      </c>
    </row>
    <row r="34" customFormat="false" ht="15" hidden="false" customHeight="true" outlineLevel="0" collapsed="false">
      <c r="B34" s="117" t="s">
        <v>179</v>
      </c>
      <c r="C34" s="130" t="n">
        <v>59</v>
      </c>
      <c r="D34" s="130" t="n">
        <v>0</v>
      </c>
      <c r="E34" s="130" t="n">
        <v>14</v>
      </c>
      <c r="F34" s="130" t="n">
        <v>20</v>
      </c>
      <c r="G34" s="130" t="n">
        <v>0</v>
      </c>
      <c r="H34" s="130" t="n">
        <v>16</v>
      </c>
      <c r="I34" s="130" t="n">
        <v>0</v>
      </c>
      <c r="J34" s="130" t="n">
        <v>9</v>
      </c>
      <c r="K34" s="130" t="n">
        <v>0</v>
      </c>
    </row>
    <row r="35" customFormat="false" ht="15" hidden="false" customHeight="true" outlineLevel="0" collapsed="false">
      <c r="B35" s="117" t="s">
        <v>585</v>
      </c>
      <c r="C35" s="130" t="n">
        <v>140</v>
      </c>
      <c r="D35" s="130" t="n">
        <v>0</v>
      </c>
      <c r="E35" s="130" t="n">
        <v>37</v>
      </c>
      <c r="F35" s="130" t="n">
        <v>44</v>
      </c>
      <c r="G35" s="130" t="n">
        <v>0</v>
      </c>
      <c r="H35" s="130" t="n">
        <v>37</v>
      </c>
      <c r="I35" s="130" t="n">
        <v>0</v>
      </c>
      <c r="J35" s="130" t="n">
        <v>22</v>
      </c>
      <c r="K35" s="130" t="n">
        <v>0</v>
      </c>
    </row>
    <row r="36" customFormat="false" ht="24.75" hidden="false" customHeight="true" outlineLevel="0" collapsed="false">
      <c r="A36" s="117" t="s">
        <v>243</v>
      </c>
      <c r="B36" s="117" t="s">
        <v>584</v>
      </c>
      <c r="C36" s="130" t="n">
        <v>100</v>
      </c>
      <c r="D36" s="130" t="n">
        <v>9</v>
      </c>
      <c r="E36" s="130" t="n">
        <v>28</v>
      </c>
      <c r="F36" s="130" t="n">
        <v>16</v>
      </c>
      <c r="G36" s="130" t="n">
        <v>14</v>
      </c>
      <c r="H36" s="130" t="n">
        <v>17</v>
      </c>
      <c r="I36" s="130" t="n">
        <v>10</v>
      </c>
      <c r="J36" s="130" t="n">
        <v>3</v>
      </c>
      <c r="K36" s="130" t="n">
        <v>3</v>
      </c>
    </row>
    <row r="37" customFormat="false" ht="15" hidden="false" customHeight="true" outlineLevel="0" collapsed="false">
      <c r="B37" s="117" t="s">
        <v>179</v>
      </c>
      <c r="C37" s="130" t="n">
        <v>121</v>
      </c>
      <c r="D37" s="130" t="n">
        <v>10</v>
      </c>
      <c r="E37" s="130" t="n">
        <v>32</v>
      </c>
      <c r="F37" s="130" t="n">
        <v>17</v>
      </c>
      <c r="G37" s="130" t="n">
        <v>22</v>
      </c>
      <c r="H37" s="130" t="n">
        <v>9</v>
      </c>
      <c r="I37" s="130" t="n">
        <v>16</v>
      </c>
      <c r="J37" s="130" t="n">
        <v>8</v>
      </c>
      <c r="K37" s="130" t="n">
        <v>7</v>
      </c>
    </row>
    <row r="38" customFormat="false" ht="15" hidden="false" customHeight="true" outlineLevel="0" collapsed="false">
      <c r="B38" s="117" t="s">
        <v>585</v>
      </c>
      <c r="C38" s="130" t="n">
        <v>221</v>
      </c>
      <c r="D38" s="130" t="n">
        <v>19</v>
      </c>
      <c r="E38" s="130" t="n">
        <v>60</v>
      </c>
      <c r="F38" s="130" t="n">
        <v>33</v>
      </c>
      <c r="G38" s="130" t="n">
        <v>36</v>
      </c>
      <c r="H38" s="130" t="n">
        <v>26</v>
      </c>
      <c r="I38" s="130" t="n">
        <v>26</v>
      </c>
      <c r="J38" s="130" t="n">
        <v>11</v>
      </c>
      <c r="K38" s="130" t="n">
        <v>10</v>
      </c>
    </row>
    <row r="39" customFormat="false" ht="24.75" hidden="false" customHeight="true" outlineLevel="0" collapsed="false">
      <c r="A39" s="117" t="s">
        <v>310</v>
      </c>
      <c r="B39" s="117" t="s">
        <v>584</v>
      </c>
      <c r="C39" s="130" t="n">
        <v>1131</v>
      </c>
      <c r="D39" s="130" t="n">
        <v>27</v>
      </c>
      <c r="E39" s="130" t="n">
        <v>336</v>
      </c>
      <c r="F39" s="130" t="n">
        <v>161</v>
      </c>
      <c r="G39" s="130" t="n">
        <v>181</v>
      </c>
      <c r="H39" s="130" t="n">
        <v>127</v>
      </c>
      <c r="I39" s="130" t="n">
        <v>136</v>
      </c>
      <c r="J39" s="130" t="n">
        <v>76</v>
      </c>
      <c r="K39" s="130" t="n">
        <v>87</v>
      </c>
    </row>
    <row r="40" s="327" customFormat="true" ht="15" hidden="false" customHeight="true" outlineLevel="0" collapsed="false">
      <c r="A40" s="117"/>
      <c r="B40" s="117" t="s">
        <v>179</v>
      </c>
      <c r="C40" s="130" t="n">
        <v>1080</v>
      </c>
      <c r="D40" s="130" t="n">
        <v>44</v>
      </c>
      <c r="E40" s="130" t="n">
        <v>294</v>
      </c>
      <c r="F40" s="130" t="n">
        <v>143</v>
      </c>
      <c r="G40" s="130" t="n">
        <v>162</v>
      </c>
      <c r="H40" s="130" t="n">
        <v>123</v>
      </c>
      <c r="I40" s="130" t="n">
        <v>153</v>
      </c>
      <c r="J40" s="130" t="n">
        <v>78</v>
      </c>
      <c r="K40" s="130" t="n">
        <v>83</v>
      </c>
    </row>
    <row r="41" s="97" customFormat="true" ht="15" hidden="false" customHeight="true" outlineLevel="0" collapsed="false">
      <c r="A41" s="117"/>
      <c r="B41" s="117" t="s">
        <v>585</v>
      </c>
      <c r="C41" s="130" t="n">
        <v>2211</v>
      </c>
      <c r="D41" s="130" t="n">
        <v>71</v>
      </c>
      <c r="E41" s="130" t="n">
        <v>630</v>
      </c>
      <c r="F41" s="130" t="n">
        <v>304</v>
      </c>
      <c r="G41" s="130" t="n">
        <v>343</v>
      </c>
      <c r="H41" s="130" t="n">
        <v>250</v>
      </c>
      <c r="I41" s="130" t="n">
        <v>289</v>
      </c>
      <c r="J41" s="130" t="n">
        <v>154</v>
      </c>
      <c r="K41" s="130" t="n">
        <v>170</v>
      </c>
      <c r="L41" s="328"/>
    </row>
    <row r="42" customFormat="false" ht="14.25" hidden="false" customHeight="true" outlineLevel="0" collapsed="false">
      <c r="L42" s="170"/>
    </row>
    <row r="43" customFormat="false" ht="13.5" hidden="false" customHeight="true" outlineLevel="0" collapsed="false">
      <c r="L43" s="170"/>
    </row>
    <row r="44" customFormat="false" ht="14.25" hidden="false" customHeight="true" outlineLevel="0" collapsed="false">
      <c r="A44" s="141" t="s">
        <v>234</v>
      </c>
      <c r="B44" s="327"/>
      <c r="C44" s="327"/>
      <c r="D44" s="327"/>
      <c r="E44" s="327"/>
      <c r="F44" s="327"/>
      <c r="G44" s="327"/>
      <c r="H44" s="327"/>
      <c r="I44" s="327"/>
      <c r="J44" s="327"/>
      <c r="K44" s="327"/>
    </row>
    <row r="45" customFormat="false" ht="12" hidden="false" customHeight="true" outlineLevel="0" collapsed="false">
      <c r="A45" s="329" t="s">
        <v>591</v>
      </c>
      <c r="B45" s="329"/>
      <c r="C45" s="329"/>
      <c r="D45" s="329"/>
      <c r="E45" s="329"/>
      <c r="F45" s="329"/>
      <c r="G45" s="329"/>
      <c r="H45" s="329"/>
      <c r="I45" s="329"/>
      <c r="J45" s="329"/>
      <c r="K45" s="329"/>
    </row>
    <row r="46" customFormat="false" ht="15" hidden="false" customHeight="true" outlineLevel="0" collapsed="false">
      <c r="A46" s="170"/>
      <c r="B46" s="170"/>
      <c r="C46" s="170"/>
      <c r="D46" s="170"/>
      <c r="E46" s="170"/>
      <c r="F46" s="170"/>
      <c r="G46" s="170"/>
      <c r="H46" s="170"/>
      <c r="I46" s="170"/>
      <c r="J46" s="170"/>
      <c r="K46" s="170"/>
    </row>
    <row r="47" customFormat="false" ht="15" hidden="false" customHeight="true" outlineLevel="0" collapsed="false">
      <c r="H47" s="143"/>
      <c r="I47" s="143"/>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4">
    <mergeCell ref="A3:K3"/>
    <mergeCell ref="A4:K4"/>
    <mergeCell ref="A5:A8"/>
    <mergeCell ref="B5:B8"/>
    <mergeCell ref="C5:C8"/>
    <mergeCell ref="D5:K5"/>
    <mergeCell ref="D6:E6"/>
    <mergeCell ref="F6:G6"/>
    <mergeCell ref="H6:K6"/>
    <mergeCell ref="D7:D8"/>
    <mergeCell ref="E7:E8"/>
    <mergeCell ref="F7:G7"/>
    <mergeCell ref="H7:K7"/>
    <mergeCell ref="A45:K4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213" width="14.15"/>
    <col collapsed="false" customWidth="true" hidden="false" outlineLevel="0" max="2" min="2" style="213" width="10.82"/>
    <col collapsed="false" customWidth="true" hidden="false" outlineLevel="0" max="4" min="3" style="213" width="7.82"/>
    <col collapsed="false" customWidth="true" hidden="false" outlineLevel="0" max="5" min="5" style="213" width="9.49"/>
    <col collapsed="false" customWidth="true" hidden="false" outlineLevel="0" max="13" min="6" style="213" width="7.82"/>
    <col collapsed="false" customWidth="false" hidden="false" outlineLevel="0" max="257" min="14" style="213" width="11.99"/>
  </cols>
  <sheetData>
    <row r="1" customFormat="false" ht="24.75" hidden="false" customHeight="true" outlineLevel="0" collapsed="false">
      <c r="A1" s="85" t="s">
        <v>184</v>
      </c>
      <c r="B1" s="85"/>
    </row>
    <row r="2" customFormat="false" ht="24.95" hidden="false" customHeight="true" outlineLevel="0" collapsed="false">
      <c r="A2" s="214" t="s">
        <v>570</v>
      </c>
      <c r="N2" s="215"/>
    </row>
    <row r="3" s="331" customFormat="true" ht="14.1" hidden="false" customHeight="true" outlineLevel="0" collapsed="false">
      <c r="A3" s="330" t="s">
        <v>592</v>
      </c>
      <c r="B3" s="330"/>
      <c r="C3" s="330"/>
      <c r="D3" s="330"/>
      <c r="E3" s="330"/>
      <c r="F3" s="330"/>
      <c r="G3" s="330"/>
      <c r="H3" s="330"/>
      <c r="I3" s="330"/>
      <c r="J3" s="330"/>
      <c r="K3" s="330"/>
      <c r="L3" s="330"/>
      <c r="M3" s="330"/>
    </row>
    <row r="4" s="332" customFormat="true" ht="21.75" hidden="false" customHeight="true" outlineLevel="0" collapsed="false">
      <c r="A4" s="216" t="s">
        <v>593</v>
      </c>
      <c r="B4" s="216"/>
      <c r="C4" s="216"/>
      <c r="D4" s="216"/>
      <c r="E4" s="216"/>
      <c r="F4" s="216"/>
      <c r="G4" s="216"/>
      <c r="H4" s="216"/>
      <c r="I4" s="216"/>
      <c r="J4" s="216"/>
      <c r="K4" s="216"/>
      <c r="L4" s="216"/>
      <c r="M4" s="216"/>
    </row>
    <row r="5" customFormat="false" ht="15.95" hidden="false" customHeight="true" outlineLevel="0" collapsed="false">
      <c r="A5" s="217" t="s">
        <v>472</v>
      </c>
      <c r="B5" s="219" t="s">
        <v>576</v>
      </c>
      <c r="C5" s="220" t="s">
        <v>594</v>
      </c>
      <c r="D5" s="220"/>
      <c r="E5" s="220"/>
      <c r="F5" s="220"/>
      <c r="G5" s="220"/>
      <c r="H5" s="220"/>
      <c r="I5" s="220"/>
      <c r="J5" s="220"/>
      <c r="K5" s="220"/>
      <c r="L5" s="220"/>
      <c r="M5" s="220"/>
    </row>
    <row r="6" customFormat="false" ht="48" hidden="false" customHeight="true" outlineLevel="0" collapsed="false">
      <c r="A6" s="217"/>
      <c r="B6" s="219"/>
      <c r="C6" s="221" t="s">
        <v>595</v>
      </c>
      <c r="D6" s="222" t="n">
        <v>1986</v>
      </c>
      <c r="E6" s="222" t="n">
        <v>1985</v>
      </c>
      <c r="F6" s="222" t="n">
        <v>1984</v>
      </c>
      <c r="G6" s="222" t="n">
        <v>1983</v>
      </c>
      <c r="H6" s="222" t="n">
        <v>1982</v>
      </c>
      <c r="I6" s="222" t="n">
        <v>1981</v>
      </c>
      <c r="J6" s="222" t="n">
        <v>1980</v>
      </c>
      <c r="K6" s="222" t="n">
        <v>1979</v>
      </c>
      <c r="L6" s="222" t="n">
        <v>1978</v>
      </c>
      <c r="M6" s="333" t="s">
        <v>596</v>
      </c>
    </row>
    <row r="7" customFormat="false" ht="27" hidden="false" customHeight="true" outlineLevel="0" collapsed="false">
      <c r="A7" s="213" t="s">
        <v>478</v>
      </c>
      <c r="B7" s="226" t="n">
        <v>1131</v>
      </c>
      <c r="C7" s="226" t="n">
        <v>159</v>
      </c>
      <c r="D7" s="226" t="n">
        <v>128</v>
      </c>
      <c r="E7" s="226" t="n">
        <v>144</v>
      </c>
      <c r="F7" s="226" t="n">
        <v>149</v>
      </c>
      <c r="G7" s="226" t="n">
        <v>121</v>
      </c>
      <c r="H7" s="226" t="n">
        <v>80</v>
      </c>
      <c r="I7" s="226" t="n">
        <v>75</v>
      </c>
      <c r="J7" s="226" t="n">
        <v>77</v>
      </c>
      <c r="K7" s="226" t="n">
        <v>37</v>
      </c>
      <c r="L7" s="226" t="n">
        <v>33</v>
      </c>
      <c r="M7" s="226" t="n">
        <v>128</v>
      </c>
    </row>
    <row r="8" customFormat="false" ht="17.1" hidden="false" customHeight="true" outlineLevel="0" collapsed="false">
      <c r="A8" s="213" t="s">
        <v>479</v>
      </c>
      <c r="B8" s="226" t="n">
        <v>1080</v>
      </c>
      <c r="C8" s="226" t="n">
        <v>192</v>
      </c>
      <c r="D8" s="226" t="n">
        <v>122</v>
      </c>
      <c r="E8" s="226" t="n">
        <v>126</v>
      </c>
      <c r="F8" s="226" t="n">
        <v>123</v>
      </c>
      <c r="G8" s="226" t="n">
        <v>115</v>
      </c>
      <c r="H8" s="226" t="n">
        <v>74</v>
      </c>
      <c r="I8" s="226" t="n">
        <v>69</v>
      </c>
      <c r="J8" s="226" t="n">
        <v>47</v>
      </c>
      <c r="K8" s="226" t="n">
        <v>28</v>
      </c>
      <c r="L8" s="226" t="n">
        <v>26</v>
      </c>
      <c r="M8" s="226" t="n">
        <v>158</v>
      </c>
    </row>
    <row r="9" customFormat="false" ht="17.1" hidden="false" customHeight="true" outlineLevel="0" collapsed="false">
      <c r="A9" s="213" t="s">
        <v>480</v>
      </c>
      <c r="B9" s="226" t="n">
        <v>2211</v>
      </c>
      <c r="C9" s="226" t="n">
        <v>351</v>
      </c>
      <c r="D9" s="226" t="n">
        <v>250</v>
      </c>
      <c r="E9" s="226" t="n">
        <v>270</v>
      </c>
      <c r="F9" s="226" t="n">
        <v>272</v>
      </c>
      <c r="G9" s="226" t="n">
        <v>236</v>
      </c>
      <c r="H9" s="226" t="n">
        <v>154</v>
      </c>
      <c r="I9" s="226" t="n">
        <v>144</v>
      </c>
      <c r="J9" s="226" t="n">
        <v>124</v>
      </c>
      <c r="K9" s="226" t="n">
        <v>65</v>
      </c>
      <c r="L9" s="226" t="n">
        <v>59</v>
      </c>
      <c r="M9" s="226" t="n">
        <v>286</v>
      </c>
    </row>
    <row r="10" customFormat="false" ht="38.25" hidden="false" customHeight="true" outlineLevel="0" collapsed="false">
      <c r="A10" s="334" t="s">
        <v>597</v>
      </c>
      <c r="B10" s="334"/>
      <c r="C10" s="334"/>
      <c r="D10" s="334"/>
      <c r="E10" s="334"/>
      <c r="F10" s="334"/>
      <c r="G10" s="334"/>
      <c r="H10" s="334"/>
      <c r="I10" s="334"/>
      <c r="J10" s="334"/>
      <c r="K10" s="334"/>
      <c r="L10" s="334"/>
      <c r="M10" s="334"/>
    </row>
    <row r="11" customFormat="false" ht="18" hidden="false" customHeight="true" outlineLevel="0" collapsed="false">
      <c r="A11" s="335" t="s">
        <v>598</v>
      </c>
    </row>
    <row r="12" customFormat="false" ht="18" hidden="false" customHeight="true" outlineLevel="0" collapsed="false">
      <c r="A12" s="335" t="s">
        <v>599</v>
      </c>
    </row>
    <row r="13" customFormat="false" ht="15" hidden="false" customHeight="true" outlineLevel="0" collapsed="false">
      <c r="A13" s="336"/>
    </row>
    <row r="14" customFormat="false" ht="15" hidden="false" customHeight="true" outlineLevel="0" collapsed="false">
      <c r="A14" s="336"/>
    </row>
    <row r="15" customFormat="false" ht="15" hidden="false" customHeight="true" outlineLevel="0" collapsed="false"/>
    <row r="16" s="339" customFormat="true" ht="14.1" hidden="false" customHeight="true" outlineLevel="0" collapsed="false">
      <c r="A16" s="337" t="s">
        <v>600</v>
      </c>
      <c r="B16" s="338"/>
      <c r="C16" s="338"/>
      <c r="D16" s="338"/>
      <c r="E16" s="338"/>
      <c r="F16" s="338"/>
      <c r="G16" s="338"/>
      <c r="H16" s="338"/>
      <c r="I16" s="338"/>
      <c r="J16" s="338"/>
      <c r="K16" s="338"/>
    </row>
    <row r="17" s="332" customFormat="true" ht="21.75" hidden="false" customHeight="true" outlineLevel="0" collapsed="false">
      <c r="A17" s="121" t="s">
        <v>601</v>
      </c>
      <c r="B17" s="121"/>
      <c r="C17" s="121"/>
      <c r="D17" s="121"/>
      <c r="E17" s="121"/>
      <c r="F17" s="121"/>
      <c r="G17" s="121"/>
      <c r="H17" s="121"/>
      <c r="I17" s="121"/>
      <c r="J17" s="121"/>
      <c r="K17" s="121"/>
      <c r="L17" s="121"/>
      <c r="M17" s="121"/>
      <c r="N17" s="314"/>
    </row>
    <row r="18" customFormat="false" ht="15.95" hidden="false" customHeight="true" outlineLevel="0" collapsed="false">
      <c r="A18" s="135" t="s">
        <v>575</v>
      </c>
      <c r="B18" s="135"/>
      <c r="C18" s="124" t="s">
        <v>472</v>
      </c>
      <c r="D18" s="124"/>
      <c r="E18" s="125" t="s">
        <v>602</v>
      </c>
      <c r="F18" s="127" t="s">
        <v>314</v>
      </c>
      <c r="G18" s="127"/>
      <c r="H18" s="127"/>
      <c r="I18" s="127"/>
      <c r="J18" s="127"/>
      <c r="K18" s="127"/>
      <c r="L18" s="127"/>
      <c r="M18" s="127"/>
    </row>
    <row r="19" customFormat="false" ht="15.95" hidden="false" customHeight="true" outlineLevel="0" collapsed="false">
      <c r="A19" s="135"/>
      <c r="B19" s="135"/>
      <c r="C19" s="124"/>
      <c r="D19" s="124"/>
      <c r="E19" s="125"/>
      <c r="F19" s="125" t="s">
        <v>577</v>
      </c>
      <c r="G19" s="125"/>
      <c r="H19" s="125" t="s">
        <v>578</v>
      </c>
      <c r="I19" s="125"/>
      <c r="J19" s="126" t="s">
        <v>579</v>
      </c>
      <c r="K19" s="126"/>
      <c r="L19" s="126"/>
      <c r="M19" s="126"/>
    </row>
    <row r="20" customFormat="false" ht="15.95" hidden="false" customHeight="true" outlineLevel="0" collapsed="false">
      <c r="A20" s="135"/>
      <c r="B20" s="135"/>
      <c r="C20" s="124"/>
      <c r="D20" s="124"/>
      <c r="E20" s="125"/>
      <c r="F20" s="125" t="s">
        <v>580</v>
      </c>
      <c r="G20" s="125" t="s">
        <v>581</v>
      </c>
      <c r="H20" s="127" t="s">
        <v>582</v>
      </c>
      <c r="I20" s="127"/>
      <c r="J20" s="127" t="s">
        <v>582</v>
      </c>
      <c r="K20" s="127"/>
      <c r="L20" s="127"/>
      <c r="M20" s="127"/>
    </row>
    <row r="21" customFormat="false" ht="15.95" hidden="false" customHeight="true" outlineLevel="0" collapsed="false">
      <c r="A21" s="135"/>
      <c r="B21" s="135"/>
      <c r="C21" s="124"/>
      <c r="D21" s="124"/>
      <c r="E21" s="125"/>
      <c r="F21" s="125"/>
      <c r="G21" s="125"/>
      <c r="H21" s="124" t="s">
        <v>78</v>
      </c>
      <c r="I21" s="135" t="s">
        <v>81</v>
      </c>
      <c r="J21" s="135" t="s">
        <v>78</v>
      </c>
      <c r="K21" s="135" t="s">
        <v>81</v>
      </c>
      <c r="L21" s="135" t="s">
        <v>84</v>
      </c>
      <c r="M21" s="326" t="s">
        <v>86</v>
      </c>
    </row>
    <row r="22" customFormat="false" ht="27" hidden="true" customHeight="true" outlineLevel="0" collapsed="false">
      <c r="A22" s="117" t="s">
        <v>240</v>
      </c>
      <c r="C22" s="117" t="s">
        <v>584</v>
      </c>
      <c r="E22" s="130" t="n">
        <f aca="false">SUM(F22:M22)</f>
        <v>0</v>
      </c>
      <c r="F22" s="130" t="n">
        <v>0</v>
      </c>
      <c r="G22" s="130" t="n">
        <v>0</v>
      </c>
      <c r="H22" s="130" t="n">
        <v>0</v>
      </c>
      <c r="I22" s="130" t="n">
        <v>0</v>
      </c>
      <c r="J22" s="130" t="n">
        <v>0</v>
      </c>
      <c r="K22" s="130" t="n">
        <v>0</v>
      </c>
      <c r="L22" s="130" t="n">
        <v>0</v>
      </c>
      <c r="M22" s="130" t="n">
        <v>0</v>
      </c>
    </row>
    <row r="23" customFormat="false" ht="14.1" hidden="true" customHeight="true" outlineLevel="0" collapsed="false">
      <c r="A23" s="117"/>
      <c r="C23" s="117" t="s">
        <v>179</v>
      </c>
      <c r="E23" s="130" t="n">
        <f aca="false">SUM(F23:M23)</f>
        <v>0</v>
      </c>
      <c r="F23" s="130" t="n">
        <v>0</v>
      </c>
      <c r="G23" s="130" t="n">
        <v>0</v>
      </c>
      <c r="H23" s="130" t="n">
        <v>0</v>
      </c>
      <c r="I23" s="130" t="n">
        <v>0</v>
      </c>
      <c r="J23" s="130" t="n">
        <v>0</v>
      </c>
      <c r="K23" s="130" t="n">
        <v>0</v>
      </c>
      <c r="L23" s="130" t="n">
        <v>0</v>
      </c>
      <c r="M23" s="130" t="n">
        <v>0</v>
      </c>
    </row>
    <row r="24" customFormat="false" ht="14.1" hidden="true" customHeight="true" outlineLevel="0" collapsed="false">
      <c r="A24" s="117"/>
      <c r="C24" s="117" t="s">
        <v>585</v>
      </c>
      <c r="E24" s="130" t="n">
        <f aca="false">SUM(F24:M24)</f>
        <v>0</v>
      </c>
      <c r="F24" s="130" t="n">
        <f aca="false">SUM(F22:F23)</f>
        <v>0</v>
      </c>
      <c r="G24" s="130" t="n">
        <f aca="false">SUM(G22:G23)</f>
        <v>0</v>
      </c>
      <c r="H24" s="130" t="n">
        <f aca="false">SUM(H22:H23)</f>
        <v>0</v>
      </c>
      <c r="I24" s="130" t="n">
        <f aca="false">SUM(I22:I23)</f>
        <v>0</v>
      </c>
      <c r="J24" s="130" t="n">
        <f aca="false">SUM(J22:J23)</f>
        <v>0</v>
      </c>
      <c r="K24" s="130" t="n">
        <f aca="false">SUM(K22:K23)</f>
        <v>0</v>
      </c>
      <c r="L24" s="130" t="n">
        <f aca="false">SUM(L22:L23)</f>
        <v>0</v>
      </c>
      <c r="M24" s="130" t="n">
        <f aca="false">SUM(M22:M23)</f>
        <v>0</v>
      </c>
    </row>
    <row r="25" customFormat="false" ht="27" hidden="false" customHeight="true" outlineLevel="0" collapsed="false">
      <c r="A25" s="117" t="s">
        <v>586</v>
      </c>
      <c r="C25" s="117" t="s">
        <v>584</v>
      </c>
      <c r="E25" s="130" t="n">
        <v>129</v>
      </c>
      <c r="F25" s="130" t="n">
        <v>0</v>
      </c>
      <c r="G25" s="130" t="n">
        <v>38</v>
      </c>
      <c r="H25" s="130" t="n">
        <v>0</v>
      </c>
      <c r="I25" s="130" t="n">
        <v>44</v>
      </c>
      <c r="J25" s="130" t="n">
        <v>0</v>
      </c>
      <c r="K25" s="130" t="n">
        <v>32</v>
      </c>
      <c r="L25" s="130" t="n">
        <v>0</v>
      </c>
      <c r="M25" s="130" t="n">
        <v>15</v>
      </c>
    </row>
    <row r="26" customFormat="false" ht="16.5" hidden="false" customHeight="true" outlineLevel="0" collapsed="false">
      <c r="A26" s="117"/>
      <c r="C26" s="117" t="s">
        <v>179</v>
      </c>
      <c r="E26" s="130" t="n">
        <v>130</v>
      </c>
      <c r="F26" s="130" t="n">
        <v>0</v>
      </c>
      <c r="G26" s="130" t="n">
        <v>29</v>
      </c>
      <c r="H26" s="130" t="n">
        <v>0</v>
      </c>
      <c r="I26" s="130" t="n">
        <v>51</v>
      </c>
      <c r="J26" s="130" t="n">
        <v>0</v>
      </c>
      <c r="K26" s="130" t="n">
        <v>28</v>
      </c>
      <c r="L26" s="130" t="n">
        <v>0</v>
      </c>
      <c r="M26" s="130" t="n">
        <v>22</v>
      </c>
    </row>
    <row r="27" customFormat="false" ht="16.5" hidden="false" customHeight="true" outlineLevel="0" collapsed="false">
      <c r="A27" s="117"/>
      <c r="C27" s="117" t="s">
        <v>585</v>
      </c>
      <c r="E27" s="130" t="n">
        <v>259</v>
      </c>
      <c r="F27" s="130" t="n">
        <v>0</v>
      </c>
      <c r="G27" s="130" t="n">
        <v>67</v>
      </c>
      <c r="H27" s="130" t="n">
        <v>0</v>
      </c>
      <c r="I27" s="130" t="n">
        <v>95</v>
      </c>
      <c r="J27" s="130" t="n">
        <v>0</v>
      </c>
      <c r="K27" s="130" t="n">
        <v>60</v>
      </c>
      <c r="L27" s="130" t="n">
        <v>0</v>
      </c>
      <c r="M27" s="130" t="n">
        <v>37</v>
      </c>
    </row>
    <row r="28" customFormat="false" ht="21.75" hidden="false" customHeight="true" outlineLevel="0" collapsed="false">
      <c r="A28" s="117" t="s">
        <v>261</v>
      </c>
      <c r="C28" s="117" t="s">
        <v>584</v>
      </c>
      <c r="E28" s="130" t="n">
        <v>66</v>
      </c>
      <c r="F28" s="130" t="n">
        <v>0</v>
      </c>
      <c r="G28" s="130" t="n">
        <v>9</v>
      </c>
      <c r="H28" s="130" t="n">
        <v>23</v>
      </c>
      <c r="I28" s="130" t="n">
        <v>0</v>
      </c>
      <c r="J28" s="130" t="n">
        <v>22</v>
      </c>
      <c r="K28" s="130" t="n">
        <v>0</v>
      </c>
      <c r="L28" s="130" t="n">
        <v>12</v>
      </c>
      <c r="M28" s="130" t="n">
        <v>0</v>
      </c>
    </row>
    <row r="29" customFormat="false" ht="16.5" hidden="false" customHeight="true" outlineLevel="0" collapsed="false">
      <c r="A29" s="117"/>
      <c r="C29" s="117" t="s">
        <v>179</v>
      </c>
      <c r="E29" s="130" t="n">
        <v>69</v>
      </c>
      <c r="F29" s="130" t="n">
        <v>0</v>
      </c>
      <c r="G29" s="130" t="n">
        <v>8</v>
      </c>
      <c r="H29" s="130" t="n">
        <v>23</v>
      </c>
      <c r="I29" s="130" t="n">
        <v>0</v>
      </c>
      <c r="J29" s="130" t="n">
        <v>18</v>
      </c>
      <c r="K29" s="130" t="n">
        <v>0</v>
      </c>
      <c r="L29" s="130" t="n">
        <v>20</v>
      </c>
      <c r="M29" s="130" t="n">
        <v>0</v>
      </c>
    </row>
    <row r="30" customFormat="false" ht="16.5" hidden="false" customHeight="true" outlineLevel="0" collapsed="false">
      <c r="A30" s="117"/>
      <c r="C30" s="117" t="s">
        <v>585</v>
      </c>
      <c r="E30" s="130" t="n">
        <v>135</v>
      </c>
      <c r="F30" s="130" t="n">
        <v>0</v>
      </c>
      <c r="G30" s="130" t="n">
        <v>17</v>
      </c>
      <c r="H30" s="130" t="n">
        <v>46</v>
      </c>
      <c r="I30" s="130" t="n">
        <v>0</v>
      </c>
      <c r="J30" s="130" t="n">
        <v>40</v>
      </c>
      <c r="K30" s="130" t="n">
        <v>0</v>
      </c>
      <c r="L30" s="130" t="n">
        <v>32</v>
      </c>
      <c r="M30" s="130" t="n">
        <v>0</v>
      </c>
    </row>
    <row r="31" customFormat="false" ht="21.75" hidden="false" customHeight="true" outlineLevel="0" collapsed="false">
      <c r="A31" s="117" t="s">
        <v>603</v>
      </c>
      <c r="C31" s="117" t="s">
        <v>584</v>
      </c>
      <c r="E31" s="130" t="n">
        <v>117</v>
      </c>
      <c r="F31" s="130" t="n">
        <v>0</v>
      </c>
      <c r="G31" s="130" t="n">
        <v>26</v>
      </c>
      <c r="H31" s="130" t="n">
        <v>0</v>
      </c>
      <c r="I31" s="130" t="n">
        <v>34</v>
      </c>
      <c r="J31" s="130" t="n">
        <v>0</v>
      </c>
      <c r="K31" s="130" t="n">
        <v>36</v>
      </c>
      <c r="L31" s="130" t="n">
        <v>0</v>
      </c>
      <c r="M31" s="130" t="n">
        <v>21</v>
      </c>
    </row>
    <row r="32" customFormat="false" ht="16.5" hidden="false" customHeight="true" outlineLevel="0" collapsed="false">
      <c r="A32" s="117"/>
      <c r="C32" s="117" t="s">
        <v>179</v>
      </c>
      <c r="E32" s="130" t="n">
        <v>84</v>
      </c>
      <c r="F32" s="130" t="n">
        <v>0</v>
      </c>
      <c r="G32" s="130" t="n">
        <v>14</v>
      </c>
      <c r="H32" s="130" t="n">
        <v>0</v>
      </c>
      <c r="I32" s="130" t="n">
        <v>38</v>
      </c>
      <c r="J32" s="130" t="n">
        <v>0</v>
      </c>
      <c r="K32" s="130" t="n">
        <v>17</v>
      </c>
      <c r="L32" s="130" t="n">
        <v>0</v>
      </c>
      <c r="M32" s="130" t="n">
        <v>15</v>
      </c>
    </row>
    <row r="33" customFormat="false" ht="16.5" hidden="false" customHeight="true" outlineLevel="0" collapsed="false">
      <c r="A33" s="117"/>
      <c r="C33" s="117" t="s">
        <v>585</v>
      </c>
      <c r="E33" s="130" t="n">
        <v>201</v>
      </c>
      <c r="F33" s="130" t="n">
        <v>0</v>
      </c>
      <c r="G33" s="130" t="n">
        <v>40</v>
      </c>
      <c r="H33" s="130" t="n">
        <v>0</v>
      </c>
      <c r="I33" s="130" t="n">
        <v>72</v>
      </c>
      <c r="J33" s="130" t="n">
        <v>0</v>
      </c>
      <c r="K33" s="130" t="n">
        <v>53</v>
      </c>
      <c r="L33" s="130" t="n">
        <v>0</v>
      </c>
      <c r="M33" s="130" t="n">
        <v>36</v>
      </c>
    </row>
    <row r="34" customFormat="false" ht="21.75" hidden="false" customHeight="true" outlineLevel="0" collapsed="false">
      <c r="A34" s="117" t="s">
        <v>243</v>
      </c>
      <c r="C34" s="117" t="s">
        <v>584</v>
      </c>
      <c r="E34" s="130" t="n">
        <v>100</v>
      </c>
      <c r="F34" s="130" t="n">
        <v>0</v>
      </c>
      <c r="G34" s="130" t="n">
        <v>29</v>
      </c>
      <c r="H34" s="130" t="n">
        <v>36</v>
      </c>
      <c r="I34" s="130" t="n">
        <v>0</v>
      </c>
      <c r="J34" s="130" t="n">
        <v>22</v>
      </c>
      <c r="K34" s="130" t="n">
        <v>0</v>
      </c>
      <c r="L34" s="130" t="n">
        <v>13</v>
      </c>
      <c r="M34" s="130" t="n">
        <v>0</v>
      </c>
    </row>
    <row r="35" customFormat="false" ht="16.5" hidden="false" customHeight="true" outlineLevel="0" collapsed="false">
      <c r="A35" s="117"/>
      <c r="C35" s="117" t="s">
        <v>179</v>
      </c>
      <c r="E35" s="130" t="n">
        <v>102</v>
      </c>
      <c r="F35" s="130" t="n">
        <v>0</v>
      </c>
      <c r="G35" s="130" t="n">
        <v>19</v>
      </c>
      <c r="H35" s="130" t="n">
        <v>40</v>
      </c>
      <c r="I35" s="130" t="n">
        <v>0</v>
      </c>
      <c r="J35" s="130" t="n">
        <v>17</v>
      </c>
      <c r="K35" s="130" t="n">
        <v>0</v>
      </c>
      <c r="L35" s="130" t="n">
        <v>26</v>
      </c>
      <c r="M35" s="130" t="n">
        <v>0</v>
      </c>
    </row>
    <row r="36" customFormat="false" ht="16.5" hidden="false" customHeight="true" outlineLevel="0" collapsed="false">
      <c r="A36" s="117"/>
      <c r="C36" s="117" t="s">
        <v>585</v>
      </c>
      <c r="E36" s="130" t="n">
        <v>202</v>
      </c>
      <c r="F36" s="130" t="n">
        <v>0</v>
      </c>
      <c r="G36" s="130" t="n">
        <v>48</v>
      </c>
      <c r="H36" s="130" t="n">
        <v>76</v>
      </c>
      <c r="I36" s="130" t="n">
        <v>0</v>
      </c>
      <c r="J36" s="130" t="n">
        <v>39</v>
      </c>
      <c r="K36" s="130" t="n">
        <v>0</v>
      </c>
      <c r="L36" s="130" t="n">
        <v>39</v>
      </c>
      <c r="M36" s="130" t="n">
        <v>0</v>
      </c>
    </row>
    <row r="37" customFormat="false" ht="21.75" hidden="false" customHeight="true" outlineLevel="0" collapsed="false">
      <c r="A37" s="117" t="s">
        <v>310</v>
      </c>
      <c r="C37" s="117" t="s">
        <v>584</v>
      </c>
      <c r="E37" s="130" t="n">
        <v>412</v>
      </c>
      <c r="F37" s="130" t="n">
        <v>0</v>
      </c>
      <c r="G37" s="130" t="n">
        <v>102</v>
      </c>
      <c r="H37" s="130" t="n">
        <v>59</v>
      </c>
      <c r="I37" s="130" t="n">
        <v>78</v>
      </c>
      <c r="J37" s="130" t="n">
        <v>44</v>
      </c>
      <c r="K37" s="130" t="n">
        <v>68</v>
      </c>
      <c r="L37" s="130" t="n">
        <v>25</v>
      </c>
      <c r="M37" s="130" t="n">
        <v>36</v>
      </c>
    </row>
    <row r="38" customFormat="false" ht="16.5" hidden="false" customHeight="true" outlineLevel="0" collapsed="false">
      <c r="A38" s="117"/>
      <c r="C38" s="117" t="s">
        <v>179</v>
      </c>
      <c r="E38" s="130" t="n">
        <v>385</v>
      </c>
      <c r="F38" s="130" t="n">
        <v>0</v>
      </c>
      <c r="G38" s="130" t="n">
        <v>70</v>
      </c>
      <c r="H38" s="130" t="n">
        <v>63</v>
      </c>
      <c r="I38" s="130" t="n">
        <v>89</v>
      </c>
      <c r="J38" s="130" t="n">
        <v>35</v>
      </c>
      <c r="K38" s="130" t="n">
        <v>45</v>
      </c>
      <c r="L38" s="130" t="n">
        <v>46</v>
      </c>
      <c r="M38" s="130" t="n">
        <v>37</v>
      </c>
    </row>
    <row r="39" customFormat="false" ht="16.5" hidden="false" customHeight="true" outlineLevel="0" collapsed="false">
      <c r="A39" s="117"/>
      <c r="C39" s="117" t="s">
        <v>585</v>
      </c>
      <c r="E39" s="130" t="n">
        <v>797</v>
      </c>
      <c r="F39" s="130" t="n">
        <v>0</v>
      </c>
      <c r="G39" s="130" t="n">
        <v>172</v>
      </c>
      <c r="H39" s="130" t="n">
        <v>122</v>
      </c>
      <c r="I39" s="130" t="n">
        <v>167</v>
      </c>
      <c r="J39" s="130" t="n">
        <v>79</v>
      </c>
      <c r="K39" s="130" t="n">
        <v>113</v>
      </c>
      <c r="L39" s="130" t="n">
        <v>71</v>
      </c>
      <c r="M39" s="130" t="n">
        <v>73</v>
      </c>
    </row>
    <row r="40" customFormat="false" ht="14.25" hidden="false" customHeight="true" outlineLevel="0" collapsed="false">
      <c r="A40" s="117"/>
      <c r="C40" s="117"/>
      <c r="E40" s="130"/>
      <c r="F40" s="130"/>
      <c r="G40" s="130"/>
      <c r="H40" s="130"/>
      <c r="I40" s="130"/>
      <c r="J40" s="130"/>
      <c r="K40" s="130"/>
      <c r="L40" s="130"/>
      <c r="M40" s="130"/>
    </row>
    <row r="41" customFormat="false" ht="14.25" hidden="false" customHeight="true" outlineLevel="0" collapsed="false">
      <c r="A41" s="117"/>
      <c r="C41" s="117"/>
      <c r="E41" s="130"/>
      <c r="F41" s="130"/>
      <c r="G41" s="130"/>
      <c r="H41" s="130"/>
      <c r="I41" s="130"/>
      <c r="J41" s="130"/>
      <c r="K41" s="130"/>
      <c r="L41" s="130"/>
      <c r="M41" s="130"/>
    </row>
    <row r="42" customFormat="false" ht="14.25" hidden="false" customHeight="true" outlineLevel="0" collapsed="false">
      <c r="A42" s="117"/>
      <c r="C42" s="117"/>
      <c r="E42" s="130"/>
      <c r="F42" s="130"/>
      <c r="G42" s="130"/>
      <c r="H42" s="130"/>
      <c r="I42" s="130"/>
      <c r="J42" s="130"/>
      <c r="K42" s="130"/>
      <c r="L42" s="130"/>
      <c r="M42" s="130"/>
    </row>
    <row r="43" customFormat="false" ht="14.25" hidden="false" customHeight="true" outlineLevel="0" collapsed="false">
      <c r="A43" s="117"/>
      <c r="C43" s="117"/>
      <c r="E43" s="130"/>
      <c r="F43" s="130"/>
      <c r="G43" s="130"/>
      <c r="H43" s="130"/>
      <c r="I43" s="130"/>
      <c r="J43" s="130"/>
      <c r="K43" s="130"/>
      <c r="L43" s="130"/>
      <c r="M43" s="130"/>
    </row>
    <row r="44" customFormat="false" ht="13.5" hidden="false" customHeight="true" outlineLevel="0" collapsed="false">
      <c r="A44" s="117"/>
      <c r="C44" s="117"/>
      <c r="E44" s="130"/>
      <c r="F44" s="130"/>
      <c r="G44" s="130"/>
      <c r="H44" s="130"/>
      <c r="I44" s="130"/>
      <c r="J44" s="130"/>
      <c r="K44" s="130"/>
      <c r="L44" s="130"/>
      <c r="M44" s="130"/>
    </row>
    <row r="45" customFormat="false" ht="14.25" hidden="false" customHeight="true" outlineLevel="0" collapsed="false">
      <c r="A45" s="141" t="s">
        <v>234</v>
      </c>
      <c r="C45" s="117"/>
      <c r="E45" s="130"/>
      <c r="F45" s="130"/>
      <c r="G45" s="130"/>
      <c r="H45" s="130"/>
      <c r="I45" s="130"/>
      <c r="J45" s="130"/>
      <c r="K45" s="130"/>
      <c r="L45" s="130"/>
      <c r="M45" s="130"/>
    </row>
    <row r="46" customFormat="false" ht="12" hidden="false" customHeight="true" outlineLevel="0" collapsed="false">
      <c r="A46" s="340" t="s">
        <v>604</v>
      </c>
      <c r="B46" s="340"/>
      <c r="C46" s="340"/>
      <c r="D46" s="340"/>
      <c r="E46" s="340"/>
      <c r="F46" s="340"/>
      <c r="G46" s="340"/>
      <c r="H46" s="340"/>
      <c r="I46" s="340"/>
    </row>
    <row r="47" customFormat="false" ht="12" hidden="false" customHeight="true" outlineLevel="0" collapsed="false">
      <c r="A47" s="141"/>
    </row>
    <row r="48" customFormat="false" ht="12" hidden="false" customHeight="true" outlineLevel="0" collapsed="false">
      <c r="A48" s="229"/>
      <c r="E48" s="226"/>
    </row>
    <row r="49" customFormat="false" ht="15" hidden="false" customHeight="true" outlineLevel="0" collapsed="false"/>
    <row r="50" customFormat="false" ht="15" hidden="false" customHeight="true" outlineLevel="0" collapsed="false"/>
    <row r="97" customFormat="false" ht="33" hidden="false" customHeight="true" outlineLevel="0" collapsed="false"/>
    <row r="116" customFormat="false" ht="12.75" hidden="false" customHeight="true" outlineLevel="0" collapsed="false"/>
    <row r="118" customFormat="false" ht="12.75" hidden="false" customHeight="true" outlineLevel="0" collapsed="false"/>
    <row r="119" customFormat="false" ht="12.75" hidden="false" customHeight="true" outlineLevel="0" collapsed="false"/>
    <row r="133" customFormat="false" ht="42" hidden="false" customHeight="true" outlineLevel="0" collapsed="false"/>
    <row r="138" customFormat="false" ht="12.75" hidden="false" customHeight="true" outlineLevel="0" collapsed="false"/>
    <row r="139" customFormat="false" ht="12.75" hidden="false" customHeight="true" outlineLevel="0" collapsed="false"/>
  </sheetData>
  <mergeCells count="20">
    <mergeCell ref="A1:B1"/>
    <mergeCell ref="A3:M3"/>
    <mergeCell ref="A4:M4"/>
    <mergeCell ref="A5:A6"/>
    <mergeCell ref="B5:B6"/>
    <mergeCell ref="C5:M5"/>
    <mergeCell ref="A10:M10"/>
    <mergeCell ref="A17:M17"/>
    <mergeCell ref="A18:B21"/>
    <mergeCell ref="C18:D21"/>
    <mergeCell ref="E18:E21"/>
    <mergeCell ref="F18:M18"/>
    <mergeCell ref="F19:G19"/>
    <mergeCell ref="H19:I19"/>
    <mergeCell ref="J19:M19"/>
    <mergeCell ref="F20:F21"/>
    <mergeCell ref="G20:G21"/>
    <mergeCell ref="H20:I20"/>
    <mergeCell ref="J20:M20"/>
    <mergeCell ref="A46:I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17" width="14.15"/>
    <col collapsed="false" customWidth="true" hidden="false" outlineLevel="0" max="2" min="2" style="117" width="12.99"/>
    <col collapsed="false" customWidth="true" hidden="false" outlineLevel="0" max="13" min="3" style="117" width="7.82"/>
    <col collapsed="false" customWidth="false" hidden="false" outlineLevel="0" max="257" min="14" style="117" width="11.99"/>
  </cols>
  <sheetData>
    <row r="1" customFormat="false" ht="24.75" hidden="false" customHeight="true" outlineLevel="0" collapsed="false">
      <c r="A1" s="85" t="s">
        <v>184</v>
      </c>
      <c r="B1" s="85"/>
    </row>
    <row r="2" customFormat="false" ht="24.95" hidden="false" customHeight="true" outlineLevel="0" collapsed="false">
      <c r="A2" s="118" t="s">
        <v>570</v>
      </c>
    </row>
    <row r="3" s="204" customFormat="true" ht="14.1" hidden="false" customHeight="true" outlineLevel="0" collapsed="false">
      <c r="A3" s="341" t="s">
        <v>605</v>
      </c>
      <c r="B3" s="342"/>
      <c r="C3" s="342"/>
      <c r="D3" s="342"/>
      <c r="E3" s="342"/>
      <c r="N3" s="119"/>
    </row>
    <row r="4" s="343" customFormat="true" ht="18" hidden="false" customHeight="true" outlineLevel="0" collapsed="false">
      <c r="A4" s="121" t="s">
        <v>606</v>
      </c>
      <c r="B4" s="121"/>
      <c r="C4" s="121"/>
      <c r="D4" s="121"/>
      <c r="E4" s="121"/>
      <c r="F4" s="121"/>
      <c r="G4" s="121"/>
      <c r="H4" s="121"/>
      <c r="I4" s="121"/>
      <c r="J4" s="121"/>
      <c r="K4" s="121"/>
      <c r="L4" s="121"/>
      <c r="M4" s="121"/>
    </row>
    <row r="5" customFormat="false" ht="15.95" hidden="false" customHeight="true" outlineLevel="0" collapsed="false">
      <c r="A5" s="135" t="s">
        <v>472</v>
      </c>
      <c r="B5" s="125" t="s">
        <v>602</v>
      </c>
      <c r="C5" s="127" t="s">
        <v>594</v>
      </c>
      <c r="D5" s="127"/>
      <c r="E5" s="127"/>
      <c r="F5" s="127"/>
      <c r="G5" s="127"/>
      <c r="H5" s="127"/>
      <c r="I5" s="127"/>
      <c r="J5" s="127"/>
      <c r="K5" s="127"/>
      <c r="L5" s="127"/>
      <c r="M5" s="127"/>
    </row>
    <row r="6" customFormat="false" ht="48" hidden="false" customHeight="true" outlineLevel="0" collapsed="false">
      <c r="A6" s="135"/>
      <c r="B6" s="125"/>
      <c r="C6" s="203" t="s">
        <v>595</v>
      </c>
      <c r="D6" s="128" t="n">
        <v>1986</v>
      </c>
      <c r="E6" s="128" t="n">
        <v>1985</v>
      </c>
      <c r="F6" s="128" t="n">
        <v>1984</v>
      </c>
      <c r="G6" s="128" t="n">
        <v>1983</v>
      </c>
      <c r="H6" s="128" t="n">
        <v>1982</v>
      </c>
      <c r="I6" s="128" t="n">
        <v>1981</v>
      </c>
      <c r="J6" s="128" t="n">
        <v>1980</v>
      </c>
      <c r="K6" s="128" t="n">
        <v>1979</v>
      </c>
      <c r="L6" s="128" t="n">
        <v>1978</v>
      </c>
      <c r="M6" s="140" t="s">
        <v>596</v>
      </c>
    </row>
    <row r="7" customFormat="false" ht="20.25" hidden="false" customHeight="true" outlineLevel="0" collapsed="false">
      <c r="A7" s="117" t="s">
        <v>478</v>
      </c>
      <c r="B7" s="130" t="n">
        <v>412</v>
      </c>
      <c r="C7" s="130" t="n">
        <v>51</v>
      </c>
      <c r="D7" s="130" t="n">
        <v>42</v>
      </c>
      <c r="E7" s="130" t="n">
        <v>63</v>
      </c>
      <c r="F7" s="130" t="n">
        <v>61</v>
      </c>
      <c r="G7" s="130" t="n">
        <v>51</v>
      </c>
      <c r="H7" s="130" t="n">
        <v>42</v>
      </c>
      <c r="I7" s="130" t="n">
        <v>38</v>
      </c>
      <c r="J7" s="130" t="n">
        <v>21</v>
      </c>
      <c r="K7" s="130" t="n">
        <v>20</v>
      </c>
      <c r="L7" s="130" t="n">
        <v>7</v>
      </c>
      <c r="M7" s="130" t="n">
        <v>16</v>
      </c>
    </row>
    <row r="8" customFormat="false" ht="12.75" hidden="false" customHeight="true" outlineLevel="0" collapsed="false">
      <c r="A8" s="117" t="s">
        <v>479</v>
      </c>
      <c r="B8" s="130" t="n">
        <v>385</v>
      </c>
      <c r="C8" s="130" t="n">
        <v>65</v>
      </c>
      <c r="D8" s="130" t="n">
        <v>37</v>
      </c>
      <c r="E8" s="130" t="n">
        <v>60</v>
      </c>
      <c r="F8" s="130" t="n">
        <v>55</v>
      </c>
      <c r="G8" s="130" t="n">
        <v>58</v>
      </c>
      <c r="H8" s="130" t="n">
        <v>36</v>
      </c>
      <c r="I8" s="130" t="n">
        <v>24</v>
      </c>
      <c r="J8" s="130" t="n">
        <v>13</v>
      </c>
      <c r="K8" s="130" t="n">
        <v>8</v>
      </c>
      <c r="L8" s="130" t="n">
        <v>9</v>
      </c>
      <c r="M8" s="130" t="n">
        <v>20</v>
      </c>
    </row>
    <row r="9" customFormat="false" ht="12.75" hidden="false" customHeight="true" outlineLevel="0" collapsed="false">
      <c r="A9" s="117" t="s">
        <v>480</v>
      </c>
      <c r="B9" s="130" t="n">
        <v>797</v>
      </c>
      <c r="C9" s="130" t="n">
        <v>116</v>
      </c>
      <c r="D9" s="130" t="n">
        <v>79</v>
      </c>
      <c r="E9" s="130" t="n">
        <v>123</v>
      </c>
      <c r="F9" s="130" t="n">
        <v>116</v>
      </c>
      <c r="G9" s="130" t="n">
        <v>109</v>
      </c>
      <c r="H9" s="130" t="n">
        <v>78</v>
      </c>
      <c r="I9" s="130" t="n">
        <v>62</v>
      </c>
      <c r="J9" s="130" t="n">
        <v>34</v>
      </c>
      <c r="K9" s="130" t="n">
        <v>28</v>
      </c>
      <c r="L9" s="130" t="n">
        <v>16</v>
      </c>
      <c r="M9" s="130" t="n">
        <v>36</v>
      </c>
    </row>
    <row r="10" s="213" customFormat="true" ht="35.25" hidden="false" customHeight="true" outlineLevel="0" collapsed="false">
      <c r="A10" s="334" t="s">
        <v>597</v>
      </c>
      <c r="B10" s="334"/>
      <c r="C10" s="334"/>
      <c r="D10" s="334"/>
      <c r="E10" s="334"/>
      <c r="F10" s="334"/>
      <c r="G10" s="334"/>
      <c r="H10" s="334"/>
      <c r="I10" s="334"/>
      <c r="J10" s="334"/>
      <c r="K10" s="334"/>
      <c r="L10" s="334"/>
      <c r="M10" s="334"/>
    </row>
    <row r="11" s="213" customFormat="true" ht="17.1" hidden="false" customHeight="true" outlineLevel="0" collapsed="false">
      <c r="A11" s="336" t="s">
        <v>607</v>
      </c>
    </row>
    <row r="12" s="344" customFormat="true" ht="17.1" hidden="false" customHeight="true" outlineLevel="0" collapsed="false">
      <c r="A12" s="336" t="s">
        <v>608</v>
      </c>
    </row>
    <row r="13" s="344" customFormat="true" ht="12" hidden="false" customHeight="true" outlineLevel="0" collapsed="false">
      <c r="A13" s="336"/>
    </row>
    <row r="14" customFormat="false" ht="12" hidden="false" customHeight="true" outlineLevel="0" collapsed="false"/>
    <row r="15" s="97" customFormat="true" ht="14.1" hidden="false" customHeight="true" outlineLevel="0" collapsed="false">
      <c r="A15" s="324" t="s">
        <v>609</v>
      </c>
      <c r="B15" s="345"/>
      <c r="C15" s="345"/>
      <c r="D15" s="345"/>
      <c r="E15" s="345"/>
      <c r="F15" s="345"/>
      <c r="G15" s="345"/>
    </row>
    <row r="16" s="343" customFormat="true" ht="31.5" hidden="false" customHeight="true" outlineLevel="0" collapsed="false">
      <c r="A16" s="206" t="s">
        <v>610</v>
      </c>
      <c r="B16" s="206"/>
      <c r="C16" s="206"/>
      <c r="D16" s="206"/>
      <c r="E16" s="206"/>
      <c r="F16" s="206"/>
      <c r="G16" s="206"/>
      <c r="H16" s="206"/>
      <c r="I16" s="206"/>
      <c r="J16" s="206"/>
      <c r="K16" s="206"/>
      <c r="L16" s="206"/>
      <c r="M16" s="206"/>
      <c r="N16" s="346"/>
    </row>
    <row r="17" customFormat="false" ht="14.1" hidden="false" customHeight="true" outlineLevel="0" collapsed="false">
      <c r="A17" s="123" t="s">
        <v>575</v>
      </c>
      <c r="B17" s="123"/>
      <c r="C17" s="125" t="s">
        <v>611</v>
      </c>
      <c r="D17" s="125" t="s">
        <v>612</v>
      </c>
      <c r="E17" s="125"/>
      <c r="F17" s="347" t="s">
        <v>613</v>
      </c>
      <c r="G17" s="347"/>
      <c r="H17" s="347"/>
      <c r="I17" s="347"/>
      <c r="J17" s="347"/>
      <c r="K17" s="347"/>
      <c r="L17" s="347"/>
      <c r="M17" s="347"/>
      <c r="N17" s="129"/>
    </row>
    <row r="18" customFormat="false" ht="14.1" hidden="false" customHeight="true" outlineLevel="0" collapsed="false">
      <c r="A18" s="123"/>
      <c r="B18" s="123"/>
      <c r="C18" s="125"/>
      <c r="D18" s="125"/>
      <c r="E18" s="125"/>
      <c r="F18" s="125" t="s">
        <v>614</v>
      </c>
      <c r="G18" s="125"/>
      <c r="H18" s="125" t="s">
        <v>615</v>
      </c>
      <c r="I18" s="125"/>
      <c r="J18" s="125" t="s">
        <v>616</v>
      </c>
      <c r="K18" s="125"/>
      <c r="L18" s="126" t="s">
        <v>617</v>
      </c>
      <c r="M18" s="126"/>
      <c r="N18" s="129"/>
    </row>
    <row r="19" customFormat="false" ht="14.1" hidden="false" customHeight="true" outlineLevel="0" collapsed="false">
      <c r="A19" s="123"/>
      <c r="B19" s="123"/>
      <c r="C19" s="125"/>
      <c r="D19" s="125"/>
      <c r="E19" s="125"/>
      <c r="F19" s="125"/>
      <c r="G19" s="125"/>
      <c r="H19" s="125"/>
      <c r="I19" s="125"/>
      <c r="J19" s="125"/>
      <c r="K19" s="125"/>
      <c r="L19" s="126"/>
      <c r="M19" s="126"/>
      <c r="N19" s="129"/>
    </row>
    <row r="20" customFormat="false" ht="21" hidden="false" customHeight="true" outlineLevel="0" collapsed="false">
      <c r="A20" s="117" t="s">
        <v>583</v>
      </c>
      <c r="C20" s="117" t="s">
        <v>618</v>
      </c>
      <c r="E20" s="130" t="n">
        <v>105</v>
      </c>
      <c r="F20" s="130"/>
      <c r="G20" s="130" t="n">
        <v>44</v>
      </c>
      <c r="H20" s="130"/>
      <c r="I20" s="130" t="n">
        <v>11</v>
      </c>
      <c r="J20" s="130"/>
      <c r="K20" s="130" t="n">
        <v>43</v>
      </c>
      <c r="L20" s="130"/>
      <c r="M20" s="130" t="n">
        <v>7</v>
      </c>
    </row>
    <row r="21" customFormat="false" ht="12" hidden="false" customHeight="true" outlineLevel="0" collapsed="false">
      <c r="C21" s="117" t="s">
        <v>323</v>
      </c>
      <c r="E21" s="130" t="n">
        <v>80</v>
      </c>
      <c r="F21" s="130"/>
      <c r="G21" s="130" t="n">
        <v>37</v>
      </c>
      <c r="H21" s="130"/>
      <c r="I21" s="130" t="n">
        <v>8</v>
      </c>
      <c r="K21" s="130" t="n">
        <v>29</v>
      </c>
      <c r="L21" s="130"/>
      <c r="M21" s="130" t="n">
        <v>6</v>
      </c>
    </row>
    <row r="22" customFormat="false" ht="12" hidden="false" customHeight="true" outlineLevel="0" collapsed="false">
      <c r="C22" s="117" t="s">
        <v>619</v>
      </c>
      <c r="E22" s="130" t="n">
        <v>185</v>
      </c>
      <c r="F22" s="130"/>
      <c r="G22" s="130" t="n">
        <v>81</v>
      </c>
      <c r="H22" s="130"/>
      <c r="I22" s="130" t="n">
        <v>19</v>
      </c>
      <c r="K22" s="130" t="n">
        <v>72</v>
      </c>
      <c r="L22" s="130"/>
      <c r="M22" s="130" t="n">
        <v>13</v>
      </c>
    </row>
    <row r="23" customFormat="false" ht="16.5" hidden="false" customHeight="true" outlineLevel="0" collapsed="false">
      <c r="A23" s="117" t="s">
        <v>240</v>
      </c>
      <c r="C23" s="117" t="s">
        <v>618</v>
      </c>
      <c r="E23" s="130" t="n">
        <v>171</v>
      </c>
      <c r="F23" s="130"/>
      <c r="G23" s="130" t="n">
        <v>73</v>
      </c>
      <c r="H23" s="130"/>
      <c r="I23" s="130" t="n">
        <v>23</v>
      </c>
      <c r="K23" s="130" t="n">
        <v>49</v>
      </c>
      <c r="L23" s="130"/>
      <c r="M23" s="130" t="n">
        <v>26</v>
      </c>
    </row>
    <row r="24" customFormat="false" ht="12" hidden="false" customHeight="true" outlineLevel="0" collapsed="false">
      <c r="C24" s="117" t="s">
        <v>323</v>
      </c>
      <c r="E24" s="130" t="n">
        <v>152</v>
      </c>
      <c r="F24" s="130"/>
      <c r="G24" s="130" t="n">
        <v>57</v>
      </c>
      <c r="H24" s="130"/>
      <c r="I24" s="130" t="n">
        <v>29</v>
      </c>
      <c r="K24" s="130" t="n">
        <v>42</v>
      </c>
      <c r="L24" s="130"/>
      <c r="M24" s="130" t="n">
        <v>24</v>
      </c>
    </row>
    <row r="25" customFormat="false" ht="12" hidden="false" customHeight="true" outlineLevel="0" collapsed="false">
      <c r="C25" s="117" t="s">
        <v>619</v>
      </c>
      <c r="E25" s="130" t="n">
        <v>323</v>
      </c>
      <c r="F25" s="130"/>
      <c r="G25" s="130" t="n">
        <v>130</v>
      </c>
      <c r="H25" s="130"/>
      <c r="I25" s="130" t="n">
        <v>52</v>
      </c>
      <c r="K25" s="130" t="n">
        <v>91</v>
      </c>
      <c r="L25" s="130"/>
      <c r="M25" s="130" t="n">
        <v>50</v>
      </c>
    </row>
    <row r="26" customFormat="false" ht="16.5" hidden="false" customHeight="true" outlineLevel="0" collapsed="false">
      <c r="A26" s="117" t="s">
        <v>586</v>
      </c>
      <c r="C26" s="117" t="s">
        <v>618</v>
      </c>
      <c r="E26" s="130" t="n">
        <v>217</v>
      </c>
      <c r="F26" s="130"/>
      <c r="G26" s="130" t="n">
        <v>70</v>
      </c>
      <c r="H26" s="130"/>
      <c r="I26" s="130" t="n">
        <v>48</v>
      </c>
      <c r="K26" s="130" t="n">
        <v>62</v>
      </c>
      <c r="L26" s="130"/>
      <c r="M26" s="130" t="n">
        <v>37</v>
      </c>
    </row>
    <row r="27" customFormat="false" ht="12" hidden="false" customHeight="true" outlineLevel="0" collapsed="false">
      <c r="C27" s="117" t="s">
        <v>323</v>
      </c>
      <c r="E27" s="130" t="n">
        <v>179</v>
      </c>
      <c r="F27" s="130"/>
      <c r="G27" s="130" t="n">
        <v>52</v>
      </c>
      <c r="H27" s="130"/>
      <c r="I27" s="130" t="n">
        <v>42</v>
      </c>
      <c r="K27" s="130" t="n">
        <v>36</v>
      </c>
      <c r="L27" s="130"/>
      <c r="M27" s="130" t="n">
        <v>49</v>
      </c>
    </row>
    <row r="28" customFormat="false" ht="12" hidden="false" customHeight="true" outlineLevel="0" collapsed="false">
      <c r="C28" s="117" t="s">
        <v>619</v>
      </c>
      <c r="E28" s="130" t="n">
        <v>396</v>
      </c>
      <c r="F28" s="130"/>
      <c r="G28" s="130" t="n">
        <v>122</v>
      </c>
      <c r="H28" s="130"/>
      <c r="I28" s="130" t="n">
        <v>90</v>
      </c>
      <c r="K28" s="130" t="n">
        <v>98</v>
      </c>
      <c r="L28" s="130"/>
      <c r="M28" s="130" t="n">
        <v>86</v>
      </c>
    </row>
    <row r="29" customFormat="false" ht="16.5" hidden="false" customHeight="true" outlineLevel="0" collapsed="false">
      <c r="A29" s="117" t="s">
        <v>255</v>
      </c>
      <c r="C29" s="117" t="s">
        <v>618</v>
      </c>
      <c r="E29" s="130" t="n">
        <v>107</v>
      </c>
      <c r="F29" s="130"/>
      <c r="G29" s="130" t="n">
        <v>38</v>
      </c>
      <c r="H29" s="130"/>
      <c r="I29" s="130" t="n">
        <v>26</v>
      </c>
      <c r="K29" s="130" t="n">
        <v>27</v>
      </c>
      <c r="L29" s="130"/>
      <c r="M29" s="130" t="n">
        <v>16</v>
      </c>
    </row>
    <row r="30" customFormat="false" ht="12" hidden="false" customHeight="true" outlineLevel="0" collapsed="false">
      <c r="C30" s="117" t="s">
        <v>323</v>
      </c>
      <c r="E30" s="130" t="n">
        <v>105</v>
      </c>
      <c r="F30" s="130"/>
      <c r="G30" s="130" t="n">
        <v>33</v>
      </c>
      <c r="H30" s="130"/>
      <c r="I30" s="130" t="n">
        <v>23</v>
      </c>
      <c r="K30" s="130" t="n">
        <v>29</v>
      </c>
      <c r="L30" s="130"/>
      <c r="M30" s="130" t="n">
        <v>20</v>
      </c>
    </row>
    <row r="31" customFormat="false" ht="12" hidden="false" customHeight="true" outlineLevel="0" collapsed="false">
      <c r="C31" s="117" t="s">
        <v>619</v>
      </c>
      <c r="E31" s="130" t="n">
        <v>212</v>
      </c>
      <c r="F31" s="130"/>
      <c r="G31" s="130" t="n">
        <v>71</v>
      </c>
      <c r="H31" s="130"/>
      <c r="I31" s="130" t="n">
        <v>49</v>
      </c>
      <c r="J31" s="130"/>
      <c r="K31" s="130" t="n">
        <v>56</v>
      </c>
      <c r="L31" s="130"/>
      <c r="M31" s="130" t="n">
        <v>36</v>
      </c>
    </row>
    <row r="32" customFormat="false" ht="16.5" hidden="false" customHeight="true" outlineLevel="0" collapsed="false">
      <c r="A32" s="117" t="s">
        <v>587</v>
      </c>
      <c r="C32" s="117" t="s">
        <v>618</v>
      </c>
      <c r="E32" s="130" t="n">
        <v>53</v>
      </c>
      <c r="F32" s="130"/>
      <c r="G32" s="130" t="n">
        <v>26</v>
      </c>
      <c r="H32" s="130"/>
      <c r="I32" s="130" t="n">
        <v>13</v>
      </c>
      <c r="K32" s="130" t="n">
        <v>10</v>
      </c>
      <c r="L32" s="130"/>
      <c r="M32" s="130" t="n">
        <v>4</v>
      </c>
    </row>
    <row r="33" customFormat="false" ht="12" hidden="false" customHeight="true" outlineLevel="0" collapsed="false">
      <c r="C33" s="117" t="s">
        <v>323</v>
      </c>
      <c r="E33" s="130" t="n">
        <v>42</v>
      </c>
      <c r="F33" s="130"/>
      <c r="G33" s="130" t="n">
        <v>19</v>
      </c>
      <c r="H33" s="130"/>
      <c r="I33" s="130" t="n">
        <v>13</v>
      </c>
      <c r="K33" s="130" t="n">
        <v>5</v>
      </c>
      <c r="L33" s="130"/>
      <c r="M33" s="130" t="n">
        <v>5</v>
      </c>
    </row>
    <row r="34" customFormat="false" ht="12" hidden="false" customHeight="true" outlineLevel="0" collapsed="false">
      <c r="C34" s="117" t="s">
        <v>619</v>
      </c>
      <c r="E34" s="130" t="n">
        <v>95</v>
      </c>
      <c r="F34" s="130"/>
      <c r="G34" s="130" t="n">
        <v>45</v>
      </c>
      <c r="H34" s="130"/>
      <c r="I34" s="130" t="n">
        <v>26</v>
      </c>
      <c r="K34" s="130" t="n">
        <v>15</v>
      </c>
      <c r="L34" s="130"/>
      <c r="M34" s="130" t="n">
        <v>9</v>
      </c>
    </row>
    <row r="35" customFormat="false" ht="16.5" hidden="false" customHeight="true" outlineLevel="0" collapsed="false">
      <c r="A35" s="117" t="s">
        <v>261</v>
      </c>
      <c r="C35" s="117" t="s">
        <v>618</v>
      </c>
      <c r="E35" s="130" t="n">
        <v>91</v>
      </c>
      <c r="F35" s="130"/>
      <c r="G35" s="130" t="n">
        <v>30</v>
      </c>
      <c r="H35" s="130"/>
      <c r="I35" s="130" t="n">
        <v>18</v>
      </c>
      <c r="K35" s="130" t="n">
        <v>23</v>
      </c>
      <c r="L35" s="130"/>
      <c r="M35" s="130" t="n">
        <v>20</v>
      </c>
    </row>
    <row r="36" customFormat="false" ht="12" hidden="false" customHeight="true" outlineLevel="0" collapsed="false">
      <c r="C36" s="117" t="s">
        <v>323</v>
      </c>
      <c r="E36" s="130" t="n">
        <v>58</v>
      </c>
      <c r="F36" s="130"/>
      <c r="G36" s="130" t="n">
        <v>26</v>
      </c>
      <c r="H36" s="130"/>
      <c r="I36" s="130" t="n">
        <v>14</v>
      </c>
      <c r="K36" s="130" t="n">
        <v>10</v>
      </c>
      <c r="L36" s="130"/>
      <c r="M36" s="130" t="n">
        <v>8</v>
      </c>
    </row>
    <row r="37" customFormat="false" ht="12" hidden="false" customHeight="true" outlineLevel="0" collapsed="false">
      <c r="C37" s="117" t="s">
        <v>619</v>
      </c>
      <c r="E37" s="130" t="n">
        <v>149</v>
      </c>
      <c r="F37" s="130"/>
      <c r="G37" s="130" t="n">
        <v>56</v>
      </c>
      <c r="H37" s="130"/>
      <c r="I37" s="130" t="n">
        <v>32</v>
      </c>
      <c r="K37" s="130" t="n">
        <v>33</v>
      </c>
      <c r="L37" s="130"/>
      <c r="M37" s="130" t="n">
        <v>28</v>
      </c>
    </row>
    <row r="38" customFormat="false" ht="16.5" hidden="false" customHeight="true" outlineLevel="0" collapsed="false">
      <c r="A38" s="117" t="s">
        <v>588</v>
      </c>
      <c r="C38" s="117" t="s">
        <v>618</v>
      </c>
      <c r="E38" s="130" t="n">
        <v>74</v>
      </c>
      <c r="F38" s="130"/>
      <c r="G38" s="130" t="n">
        <v>37</v>
      </c>
      <c r="H38" s="130"/>
      <c r="I38" s="130" t="n">
        <v>15</v>
      </c>
      <c r="K38" s="130" t="n">
        <v>15</v>
      </c>
      <c r="L38" s="130"/>
      <c r="M38" s="130" t="n">
        <v>7</v>
      </c>
    </row>
    <row r="39" customFormat="false" ht="12" hidden="false" customHeight="true" outlineLevel="0" collapsed="false">
      <c r="C39" s="117" t="s">
        <v>323</v>
      </c>
      <c r="E39" s="130" t="n">
        <v>49</v>
      </c>
      <c r="F39" s="130"/>
      <c r="G39" s="130" t="n">
        <v>27</v>
      </c>
      <c r="H39" s="130"/>
      <c r="I39" s="130" t="n">
        <v>7</v>
      </c>
      <c r="K39" s="130" t="n">
        <v>12</v>
      </c>
      <c r="L39" s="130"/>
      <c r="M39" s="130" t="n">
        <v>3</v>
      </c>
    </row>
    <row r="40" customFormat="false" ht="12" hidden="false" customHeight="true" outlineLevel="0" collapsed="false">
      <c r="C40" s="117" t="s">
        <v>619</v>
      </c>
      <c r="E40" s="130" t="n">
        <v>123</v>
      </c>
      <c r="F40" s="130"/>
      <c r="G40" s="130" t="n">
        <v>64</v>
      </c>
      <c r="H40" s="130"/>
      <c r="I40" s="130" t="n">
        <v>22</v>
      </c>
      <c r="K40" s="130" t="n">
        <v>27</v>
      </c>
      <c r="L40" s="130"/>
      <c r="M40" s="130" t="n">
        <v>10</v>
      </c>
    </row>
    <row r="41" customFormat="false" ht="18" hidden="false" customHeight="true" outlineLevel="0" collapsed="false">
      <c r="A41" s="117" t="s">
        <v>589</v>
      </c>
      <c r="C41" s="117" t="s">
        <v>618</v>
      </c>
      <c r="E41" s="130" t="n">
        <v>10</v>
      </c>
      <c r="F41" s="130"/>
      <c r="G41" s="130" t="n">
        <v>10</v>
      </c>
      <c r="H41" s="130"/>
      <c r="I41" s="130" t="n">
        <v>0</v>
      </c>
      <c r="K41" s="130" t="n">
        <v>0</v>
      </c>
      <c r="L41" s="130"/>
      <c r="M41" s="130" t="n">
        <v>0</v>
      </c>
    </row>
    <row r="42" customFormat="false" ht="12" hidden="false" customHeight="true" outlineLevel="0" collapsed="false">
      <c r="C42" s="117" t="s">
        <v>323</v>
      </c>
      <c r="E42" s="130" t="n">
        <v>0</v>
      </c>
      <c r="F42" s="130"/>
      <c r="G42" s="130" t="n">
        <v>0</v>
      </c>
      <c r="H42" s="130"/>
      <c r="I42" s="130" t="n">
        <v>0</v>
      </c>
      <c r="K42" s="130" t="n">
        <v>0</v>
      </c>
      <c r="L42" s="130"/>
      <c r="M42" s="130" t="n">
        <v>0</v>
      </c>
    </row>
    <row r="43" customFormat="false" ht="12" hidden="false" customHeight="true" outlineLevel="0" collapsed="false">
      <c r="C43" s="117" t="s">
        <v>619</v>
      </c>
      <c r="E43" s="130" t="n">
        <v>10</v>
      </c>
      <c r="F43" s="130"/>
      <c r="G43" s="130" t="n">
        <v>10</v>
      </c>
      <c r="H43" s="130"/>
      <c r="I43" s="130" t="n">
        <v>0</v>
      </c>
      <c r="J43" s="130"/>
      <c r="K43" s="130" t="n">
        <v>0</v>
      </c>
      <c r="L43" s="130"/>
      <c r="M43" s="130" t="n">
        <v>0</v>
      </c>
    </row>
    <row r="44" customFormat="false" ht="16.5" hidden="false" customHeight="true" outlineLevel="0" collapsed="false">
      <c r="A44" s="117" t="s">
        <v>243</v>
      </c>
      <c r="C44" s="117" t="s">
        <v>618</v>
      </c>
      <c r="E44" s="130" t="n">
        <v>81</v>
      </c>
      <c r="F44" s="130"/>
      <c r="G44" s="130" t="n">
        <v>43</v>
      </c>
      <c r="H44" s="130"/>
      <c r="I44" s="130" t="n">
        <v>13</v>
      </c>
      <c r="K44" s="130" t="n">
        <v>18</v>
      </c>
      <c r="L44" s="130"/>
      <c r="M44" s="130" t="n">
        <v>7</v>
      </c>
    </row>
    <row r="45" customFormat="false" ht="12" hidden="false" customHeight="true" outlineLevel="0" collapsed="false">
      <c r="C45" s="117" t="s">
        <v>323</v>
      </c>
      <c r="E45" s="130" t="n">
        <v>80</v>
      </c>
      <c r="F45" s="130"/>
      <c r="G45" s="130" t="n">
        <v>32</v>
      </c>
      <c r="H45" s="130"/>
      <c r="I45" s="130" t="n">
        <v>19</v>
      </c>
      <c r="K45" s="130" t="n">
        <v>20</v>
      </c>
      <c r="L45" s="130"/>
      <c r="M45" s="130" t="n">
        <v>9</v>
      </c>
    </row>
    <row r="46" customFormat="false" ht="12" hidden="false" customHeight="true" outlineLevel="0" collapsed="false">
      <c r="C46" s="117" t="s">
        <v>619</v>
      </c>
      <c r="E46" s="130" t="n">
        <v>161</v>
      </c>
      <c r="F46" s="130"/>
      <c r="G46" s="130" t="n">
        <v>75</v>
      </c>
      <c r="H46" s="130"/>
      <c r="I46" s="130" t="n">
        <v>32</v>
      </c>
      <c r="K46" s="130" t="n">
        <v>38</v>
      </c>
      <c r="L46" s="130"/>
      <c r="M46" s="130" t="n">
        <v>16</v>
      </c>
    </row>
    <row r="47" customFormat="false" ht="16.5" hidden="false" customHeight="true" outlineLevel="0" collapsed="false">
      <c r="A47" s="117" t="s">
        <v>310</v>
      </c>
      <c r="C47" s="117" t="s">
        <v>618</v>
      </c>
      <c r="E47" s="130" t="n">
        <v>909</v>
      </c>
      <c r="F47" s="130"/>
      <c r="G47" s="130" t="n">
        <v>371</v>
      </c>
      <c r="H47" s="130"/>
      <c r="I47" s="130" t="n">
        <v>167</v>
      </c>
      <c r="J47" s="130"/>
      <c r="K47" s="130" t="n">
        <v>247</v>
      </c>
      <c r="L47" s="130"/>
      <c r="M47" s="130" t="n">
        <v>124</v>
      </c>
    </row>
    <row r="48" customFormat="false" ht="12" hidden="false" customHeight="true" outlineLevel="0" collapsed="false">
      <c r="C48" s="117" t="s">
        <v>323</v>
      </c>
      <c r="E48" s="130" t="n">
        <v>745</v>
      </c>
      <c r="F48" s="130"/>
      <c r="G48" s="130" t="n">
        <v>283</v>
      </c>
      <c r="H48" s="130"/>
      <c r="I48" s="130" t="n">
        <v>155</v>
      </c>
      <c r="J48" s="130"/>
      <c r="K48" s="130" t="n">
        <v>183</v>
      </c>
      <c r="L48" s="130"/>
      <c r="M48" s="130" t="n">
        <v>124</v>
      </c>
    </row>
    <row r="49" customFormat="false" ht="12" hidden="false" customHeight="true" outlineLevel="0" collapsed="false">
      <c r="C49" s="117" t="s">
        <v>619</v>
      </c>
      <c r="E49" s="130" t="n">
        <v>1654</v>
      </c>
      <c r="F49" s="130"/>
      <c r="G49" s="130" t="n">
        <v>654</v>
      </c>
      <c r="H49" s="130"/>
      <c r="I49" s="130" t="n">
        <v>322</v>
      </c>
      <c r="J49" s="130"/>
      <c r="K49" s="130" t="n">
        <v>430</v>
      </c>
      <c r="L49" s="130"/>
      <c r="M49" s="130" t="n">
        <v>248</v>
      </c>
    </row>
    <row r="50" customFormat="false" ht="12.75" hidden="false" customHeight="true" outlineLevel="0" collapsed="false">
      <c r="A50" s="141" t="s">
        <v>234</v>
      </c>
      <c r="E50" s="130"/>
      <c r="F50" s="130"/>
      <c r="G50" s="130"/>
      <c r="H50" s="130"/>
      <c r="I50" s="130"/>
      <c r="J50" s="130"/>
      <c r="K50" s="130"/>
      <c r="L50" s="130"/>
      <c r="M50" s="130"/>
    </row>
    <row r="51" customFormat="false" ht="12" hidden="false" customHeight="true" outlineLevel="0" collapsed="false">
      <c r="A51" s="348" t="s">
        <v>620</v>
      </c>
    </row>
    <row r="52" s="213" customFormat="true" ht="11.25" hidden="false" customHeight="true" outlineLevel="0" collapsed="false">
      <c r="A52" s="141"/>
    </row>
    <row r="53" s="213" customFormat="true" ht="12" hidden="false" customHeight="true" outlineLevel="0" collapsed="false">
      <c r="A53" s="229"/>
      <c r="E53" s="226"/>
    </row>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99" customFormat="false" ht="33" hidden="false" customHeight="true" outlineLevel="0" collapsed="false"/>
    <row r="118" customFormat="false" ht="12.75" hidden="false" customHeight="true" outlineLevel="0" collapsed="false"/>
    <row r="120" customFormat="false" ht="12.75" hidden="false" customHeight="true" outlineLevel="0" collapsed="false"/>
    <row r="121" customFormat="false" ht="12.75" hidden="false" customHeight="true" outlineLevel="0" collapsed="false"/>
    <row r="135" customFormat="false" ht="42" hidden="false" customHeight="true" outlineLevel="0" collapsed="false"/>
    <row r="140" customFormat="false" ht="12.75" hidden="false" customHeight="true" outlineLevel="0" collapsed="false"/>
    <row r="141" customFormat="false" ht="12.75" hidden="false" customHeight="true" outlineLevel="0" collapsed="false"/>
  </sheetData>
  <mergeCells count="15">
    <mergeCell ref="A1:B1"/>
    <mergeCell ref="A4:M4"/>
    <mergeCell ref="A5:A6"/>
    <mergeCell ref="B5:B6"/>
    <mergeCell ref="C5:M5"/>
    <mergeCell ref="A10:M10"/>
    <mergeCell ref="A16:M16"/>
    <mergeCell ref="A17:B19"/>
    <mergeCell ref="C17:C19"/>
    <mergeCell ref="D17:E19"/>
    <mergeCell ref="F17:M17"/>
    <mergeCell ref="F18:G19"/>
    <mergeCell ref="H18:I19"/>
    <mergeCell ref="J18:K19"/>
    <mergeCell ref="L18:M1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1.25" zeroHeight="false" outlineLevelRow="0" outlineLevelCol="0"/>
  <cols>
    <col collapsed="false" customWidth="true" hidden="false" outlineLevel="0" max="1" min="1" style="117" width="20.32"/>
    <col collapsed="false" customWidth="true" hidden="false" outlineLevel="0" max="2" min="2" style="117" width="2.65"/>
    <col collapsed="false" customWidth="true" hidden="false" outlineLevel="0" max="3" min="3" style="117" width="10.82"/>
    <col collapsed="false" customWidth="true" hidden="false" outlineLevel="0" max="14" min="4" style="117" width="7.32"/>
    <col collapsed="false" customWidth="false" hidden="false" outlineLevel="0" max="257" min="15" style="117" width="11.99"/>
  </cols>
  <sheetData>
    <row r="1" customFormat="false" ht="24.75" hidden="false" customHeight="true" outlineLevel="0" collapsed="false">
      <c r="A1" s="85" t="s">
        <v>184</v>
      </c>
      <c r="B1" s="85"/>
      <c r="C1" s="85"/>
    </row>
    <row r="2" customFormat="false" ht="24.95" hidden="false" customHeight="true" outlineLevel="0" collapsed="false">
      <c r="A2" s="118" t="s">
        <v>570</v>
      </c>
      <c r="B2" s="118"/>
      <c r="O2" s="119"/>
    </row>
    <row r="3" s="349" customFormat="true" ht="14.1" hidden="false" customHeight="true" outlineLevel="0" collapsed="false">
      <c r="A3" s="349" t="s">
        <v>621</v>
      </c>
    </row>
    <row r="4" customFormat="false" ht="18" hidden="false" customHeight="true" outlineLevel="0" collapsed="false">
      <c r="A4" s="121" t="s">
        <v>622</v>
      </c>
      <c r="B4" s="121"/>
      <c r="C4" s="121"/>
      <c r="D4" s="121"/>
      <c r="E4" s="121"/>
      <c r="F4" s="121"/>
      <c r="G4" s="121"/>
      <c r="H4" s="121"/>
      <c r="I4" s="121"/>
      <c r="J4" s="121"/>
      <c r="K4" s="121"/>
      <c r="L4" s="121"/>
      <c r="M4" s="121"/>
      <c r="N4" s="121"/>
    </row>
    <row r="5" customFormat="false" ht="15.95" hidden="false" customHeight="true" outlineLevel="0" collapsed="false">
      <c r="A5" s="135" t="s">
        <v>472</v>
      </c>
      <c r="B5" s="135"/>
      <c r="C5" s="125" t="s">
        <v>623</v>
      </c>
      <c r="D5" s="127" t="s">
        <v>594</v>
      </c>
      <c r="E5" s="127"/>
      <c r="F5" s="127"/>
      <c r="G5" s="127"/>
      <c r="H5" s="127"/>
      <c r="I5" s="127"/>
      <c r="J5" s="127"/>
      <c r="K5" s="127"/>
      <c r="L5" s="127"/>
      <c r="M5" s="127"/>
      <c r="N5" s="127"/>
    </row>
    <row r="6" customFormat="false" ht="48" hidden="false" customHeight="true" outlineLevel="0" collapsed="false">
      <c r="A6" s="135"/>
      <c r="B6" s="135"/>
      <c r="C6" s="125"/>
      <c r="D6" s="203" t="s">
        <v>624</v>
      </c>
      <c r="E6" s="128" t="n">
        <v>1985</v>
      </c>
      <c r="F6" s="128" t="n">
        <v>1984</v>
      </c>
      <c r="G6" s="128" t="n">
        <v>1983</v>
      </c>
      <c r="H6" s="128" t="n">
        <v>1982</v>
      </c>
      <c r="I6" s="128" t="n">
        <v>1981</v>
      </c>
      <c r="J6" s="128" t="n">
        <v>1980</v>
      </c>
      <c r="K6" s="128" t="n">
        <v>1979</v>
      </c>
      <c r="L6" s="128" t="n">
        <v>1978</v>
      </c>
      <c r="M6" s="128" t="n">
        <v>1977</v>
      </c>
      <c r="N6" s="140" t="s">
        <v>625</v>
      </c>
    </row>
    <row r="7" customFormat="false" ht="27" hidden="false" customHeight="true" outlineLevel="0" collapsed="false">
      <c r="A7" s="117" t="s">
        <v>478</v>
      </c>
      <c r="C7" s="130" t="n">
        <v>909</v>
      </c>
      <c r="D7" s="130" t="n">
        <v>699</v>
      </c>
      <c r="E7" s="130" t="n">
        <v>55</v>
      </c>
      <c r="F7" s="130" t="n">
        <v>45</v>
      </c>
      <c r="G7" s="130" t="n">
        <v>34</v>
      </c>
      <c r="H7" s="130" t="n">
        <v>29</v>
      </c>
      <c r="I7" s="130" t="n">
        <v>13</v>
      </c>
      <c r="J7" s="130" t="n">
        <v>12</v>
      </c>
      <c r="K7" s="130" t="n">
        <v>5</v>
      </c>
      <c r="L7" s="130" t="n">
        <v>7</v>
      </c>
      <c r="M7" s="130" t="n">
        <v>1</v>
      </c>
      <c r="N7" s="130" t="n">
        <v>9</v>
      </c>
    </row>
    <row r="8" customFormat="false" ht="21" hidden="false" customHeight="true" outlineLevel="0" collapsed="false">
      <c r="A8" s="117" t="s">
        <v>479</v>
      </c>
      <c r="C8" s="130" t="n">
        <v>745</v>
      </c>
      <c r="D8" s="130" t="n">
        <v>581</v>
      </c>
      <c r="E8" s="130" t="n">
        <v>46</v>
      </c>
      <c r="F8" s="130" t="n">
        <v>35</v>
      </c>
      <c r="G8" s="130" t="n">
        <v>24</v>
      </c>
      <c r="H8" s="130" t="n">
        <v>10</v>
      </c>
      <c r="I8" s="130" t="n">
        <v>9</v>
      </c>
      <c r="J8" s="130" t="n">
        <v>5</v>
      </c>
      <c r="K8" s="130" t="n">
        <v>5</v>
      </c>
      <c r="L8" s="130" t="n">
        <v>4</v>
      </c>
      <c r="M8" s="130" t="n">
        <v>3</v>
      </c>
      <c r="N8" s="130" t="n">
        <v>23</v>
      </c>
    </row>
    <row r="9" customFormat="false" ht="21" hidden="false" customHeight="true" outlineLevel="0" collapsed="false">
      <c r="A9" s="117" t="s">
        <v>480</v>
      </c>
      <c r="C9" s="130" t="n">
        <v>1654</v>
      </c>
      <c r="D9" s="130" t="n">
        <v>1280</v>
      </c>
      <c r="E9" s="130" t="n">
        <v>101</v>
      </c>
      <c r="F9" s="130" t="n">
        <v>80</v>
      </c>
      <c r="G9" s="130" t="n">
        <v>58</v>
      </c>
      <c r="H9" s="130" t="n">
        <v>39</v>
      </c>
      <c r="I9" s="130" t="n">
        <v>22</v>
      </c>
      <c r="J9" s="130" t="n">
        <v>17</v>
      </c>
      <c r="K9" s="130" t="n">
        <v>10</v>
      </c>
      <c r="L9" s="130" t="n">
        <v>11</v>
      </c>
      <c r="M9" s="130" t="n">
        <v>4</v>
      </c>
      <c r="N9" s="130" t="n">
        <v>32</v>
      </c>
    </row>
    <row r="10" s="213" customFormat="true" ht="36" hidden="false" customHeight="true" outlineLevel="0" collapsed="false">
      <c r="A10" s="334" t="s">
        <v>626</v>
      </c>
      <c r="B10" s="334"/>
      <c r="C10" s="334"/>
      <c r="D10" s="334"/>
      <c r="E10" s="334"/>
      <c r="F10" s="334"/>
      <c r="G10" s="334"/>
      <c r="H10" s="334"/>
      <c r="I10" s="334"/>
      <c r="J10" s="334"/>
      <c r="K10" s="334"/>
      <c r="L10" s="334"/>
      <c r="M10" s="334"/>
      <c r="N10" s="334"/>
    </row>
    <row r="11" customFormat="false" ht="24" hidden="false" customHeight="true" outlineLevel="0" collapsed="false">
      <c r="A11" s="350"/>
      <c r="B11" s="350"/>
    </row>
    <row r="12" customFormat="false" ht="24" hidden="false" customHeight="true" outlineLevel="0" collapsed="false">
      <c r="A12" s="350"/>
      <c r="B12" s="350"/>
    </row>
    <row r="13" customFormat="false" ht="24" hidden="false" customHeight="true" outlineLevel="0" collapsed="false">
      <c r="A13" s="350"/>
      <c r="B13" s="350"/>
    </row>
    <row r="14" customFormat="false" ht="24" hidden="false" customHeight="true" outlineLevel="0" collapsed="false">
      <c r="A14" s="350"/>
      <c r="B14" s="350"/>
    </row>
    <row r="15" customFormat="false" ht="11.25" hidden="true" customHeight="false" outlineLevel="0" collapsed="false"/>
    <row r="16" s="98" customFormat="true" ht="14.1" hidden="false" customHeight="true" outlineLevel="0" collapsed="false">
      <c r="A16" s="351" t="s">
        <v>627</v>
      </c>
      <c r="B16" s="324"/>
      <c r="C16" s="352"/>
      <c r="D16" s="352"/>
      <c r="E16" s="352"/>
      <c r="F16" s="352"/>
      <c r="G16" s="352"/>
      <c r="H16" s="352"/>
    </row>
    <row r="17" customFormat="false" ht="18" hidden="false" customHeight="true" outlineLevel="0" collapsed="false">
      <c r="A17" s="121" t="s">
        <v>628</v>
      </c>
      <c r="B17" s="121"/>
      <c r="C17" s="121"/>
      <c r="D17" s="121"/>
      <c r="E17" s="121"/>
      <c r="F17" s="121"/>
      <c r="G17" s="121"/>
      <c r="H17" s="121"/>
      <c r="I17" s="121"/>
      <c r="J17" s="121"/>
      <c r="K17" s="121"/>
      <c r="L17" s="121"/>
      <c r="M17" s="121"/>
      <c r="N17" s="121"/>
    </row>
    <row r="18" customFormat="false" ht="15.95" hidden="false" customHeight="true" outlineLevel="0" collapsed="false">
      <c r="A18" s="123" t="s">
        <v>575</v>
      </c>
      <c r="B18" s="123"/>
      <c r="C18" s="353" t="s">
        <v>629</v>
      </c>
      <c r="D18" s="353"/>
      <c r="E18" s="353"/>
      <c r="F18" s="353"/>
      <c r="G18" s="126" t="s">
        <v>277</v>
      </c>
      <c r="H18" s="126"/>
      <c r="I18" s="126"/>
      <c r="J18" s="126"/>
      <c r="K18" s="126"/>
      <c r="L18" s="126"/>
      <c r="M18" s="126"/>
      <c r="N18" s="126"/>
      <c r="O18" s="129"/>
    </row>
    <row r="19" customFormat="false" ht="15.95" hidden="false" customHeight="true" outlineLevel="0" collapsed="false">
      <c r="A19" s="123"/>
      <c r="B19" s="123"/>
      <c r="C19" s="353"/>
      <c r="D19" s="353"/>
      <c r="E19" s="353"/>
      <c r="F19" s="353"/>
      <c r="G19" s="125" t="s">
        <v>630</v>
      </c>
      <c r="H19" s="125"/>
      <c r="I19" s="125"/>
      <c r="J19" s="125"/>
      <c r="K19" s="126" t="s">
        <v>563</v>
      </c>
      <c r="L19" s="126"/>
      <c r="M19" s="126"/>
      <c r="N19" s="126"/>
      <c r="O19" s="129"/>
    </row>
    <row r="20" customFormat="false" ht="15.95" hidden="false" customHeight="true" outlineLevel="0" collapsed="false">
      <c r="A20" s="123"/>
      <c r="B20" s="123"/>
      <c r="C20" s="125" t="s">
        <v>178</v>
      </c>
      <c r="D20" s="125"/>
      <c r="E20" s="125" t="s">
        <v>179</v>
      </c>
      <c r="F20" s="125"/>
      <c r="G20" s="125" t="s">
        <v>178</v>
      </c>
      <c r="H20" s="125"/>
      <c r="I20" s="125" t="s">
        <v>179</v>
      </c>
      <c r="J20" s="125"/>
      <c r="K20" s="125" t="s">
        <v>178</v>
      </c>
      <c r="L20" s="125"/>
      <c r="M20" s="126" t="s">
        <v>179</v>
      </c>
      <c r="N20" s="126"/>
    </row>
    <row r="21" customFormat="false" ht="26.1" hidden="false" customHeight="true" outlineLevel="0" collapsed="false">
      <c r="A21" s="117" t="s">
        <v>583</v>
      </c>
      <c r="C21" s="354" t="n">
        <v>24</v>
      </c>
      <c r="D21" s="354"/>
      <c r="E21" s="354" t="n">
        <v>14</v>
      </c>
      <c r="F21" s="354"/>
      <c r="G21" s="355" t="n">
        <v>18</v>
      </c>
      <c r="H21" s="355"/>
      <c r="I21" s="356" t="n">
        <v>12</v>
      </c>
      <c r="J21" s="356"/>
      <c r="K21" s="356" t="n">
        <v>6</v>
      </c>
      <c r="L21" s="356"/>
      <c r="M21" s="356" t="n">
        <v>2</v>
      </c>
      <c r="N21" s="356"/>
    </row>
    <row r="22" customFormat="false" ht="26.1" hidden="false" customHeight="true" outlineLevel="0" collapsed="false">
      <c r="A22" s="117" t="s">
        <v>240</v>
      </c>
      <c r="C22" s="354" t="n">
        <v>17</v>
      </c>
      <c r="D22" s="354"/>
      <c r="E22" s="354" t="n">
        <v>8</v>
      </c>
      <c r="F22" s="354"/>
      <c r="G22" s="354" t="n">
        <v>8</v>
      </c>
      <c r="H22" s="354"/>
      <c r="I22" s="356" t="n">
        <v>3</v>
      </c>
      <c r="J22" s="356"/>
      <c r="K22" s="356" t="n">
        <v>9</v>
      </c>
      <c r="L22" s="356"/>
      <c r="M22" s="356" t="n">
        <v>5</v>
      </c>
      <c r="N22" s="356"/>
    </row>
    <row r="23" customFormat="false" ht="26.1" hidden="false" customHeight="true" outlineLevel="0" collapsed="false">
      <c r="A23" s="117" t="s">
        <v>586</v>
      </c>
      <c r="B23" s="129"/>
      <c r="C23" s="354" t="n">
        <v>45</v>
      </c>
      <c r="D23" s="354"/>
      <c r="E23" s="354" t="n">
        <v>20</v>
      </c>
      <c r="F23" s="354"/>
      <c r="G23" s="354" t="n">
        <v>27</v>
      </c>
      <c r="H23" s="354"/>
      <c r="I23" s="356" t="n">
        <v>14</v>
      </c>
      <c r="J23" s="356"/>
      <c r="K23" s="356" t="n">
        <v>18</v>
      </c>
      <c r="L23" s="356"/>
      <c r="M23" s="356" t="n">
        <v>6</v>
      </c>
      <c r="N23" s="356"/>
    </row>
    <row r="24" customFormat="false" ht="26.1" hidden="false" customHeight="true" outlineLevel="0" collapsed="false">
      <c r="A24" s="129" t="s">
        <v>255</v>
      </c>
      <c r="C24" s="354" t="n">
        <v>29</v>
      </c>
      <c r="D24" s="354"/>
      <c r="E24" s="354" t="n">
        <v>16</v>
      </c>
      <c r="F24" s="354"/>
      <c r="G24" s="354" t="n">
        <v>21</v>
      </c>
      <c r="H24" s="354"/>
      <c r="I24" s="356" t="n">
        <v>10</v>
      </c>
      <c r="J24" s="356"/>
      <c r="K24" s="356" t="n">
        <v>8</v>
      </c>
      <c r="L24" s="356"/>
      <c r="M24" s="356" t="n">
        <v>6</v>
      </c>
      <c r="N24" s="356"/>
    </row>
    <row r="25" customFormat="false" ht="26.1" hidden="false" customHeight="true" outlineLevel="0" collapsed="false">
      <c r="A25" s="117" t="s">
        <v>261</v>
      </c>
      <c r="B25" s="129"/>
      <c r="C25" s="354" t="n">
        <v>30</v>
      </c>
      <c r="D25" s="354"/>
      <c r="E25" s="354" t="n">
        <v>7</v>
      </c>
      <c r="F25" s="354"/>
      <c r="G25" s="354" t="n">
        <v>25</v>
      </c>
      <c r="H25" s="354"/>
      <c r="I25" s="356" t="n">
        <v>7</v>
      </c>
      <c r="J25" s="356"/>
      <c r="K25" s="356" t="n">
        <v>5</v>
      </c>
      <c r="L25" s="356"/>
      <c r="M25" s="356" t="n">
        <v>0</v>
      </c>
      <c r="N25" s="356"/>
    </row>
    <row r="26" customFormat="false" ht="26.1" hidden="false" customHeight="true" outlineLevel="0" collapsed="false">
      <c r="A26" s="117" t="s">
        <v>243</v>
      </c>
      <c r="C26" s="354" t="n">
        <v>12</v>
      </c>
      <c r="D26" s="354"/>
      <c r="E26" s="354" t="n">
        <v>8</v>
      </c>
      <c r="F26" s="354"/>
      <c r="G26" s="354" t="n">
        <v>10</v>
      </c>
      <c r="H26" s="354"/>
      <c r="I26" s="356" t="n">
        <v>7</v>
      </c>
      <c r="J26" s="356"/>
      <c r="K26" s="356" t="n">
        <v>2</v>
      </c>
      <c r="L26" s="356"/>
      <c r="M26" s="356" t="n">
        <v>1</v>
      </c>
      <c r="N26" s="356"/>
    </row>
    <row r="27" customFormat="false" ht="26.1" hidden="false" customHeight="true" outlineLevel="0" collapsed="false">
      <c r="A27" s="117" t="s">
        <v>310</v>
      </c>
      <c r="C27" s="354" t="n">
        <v>157</v>
      </c>
      <c r="D27" s="354"/>
      <c r="E27" s="354" t="n">
        <v>73</v>
      </c>
      <c r="F27" s="354"/>
      <c r="G27" s="354" t="n">
        <v>109</v>
      </c>
      <c r="H27" s="354"/>
      <c r="I27" s="354" t="n">
        <v>53</v>
      </c>
      <c r="J27" s="354"/>
      <c r="K27" s="354" t="n">
        <v>48</v>
      </c>
      <c r="L27" s="354"/>
      <c r="M27" s="354" t="n">
        <v>20</v>
      </c>
      <c r="N27" s="354"/>
    </row>
    <row r="28" customFormat="false" ht="11.25" hidden="false" customHeight="false" outlineLevel="0" collapsed="false">
      <c r="I28" s="357"/>
      <c r="J28" s="357"/>
      <c r="K28" s="357"/>
      <c r="L28" s="357"/>
      <c r="M28" s="357"/>
      <c r="N28" s="357"/>
    </row>
    <row r="29" customFormat="false" ht="36" hidden="false" customHeight="true" outlineLevel="0" collapsed="false">
      <c r="A29" s="334" t="s">
        <v>631</v>
      </c>
      <c r="B29" s="334"/>
      <c r="C29" s="334"/>
      <c r="D29" s="334"/>
      <c r="E29" s="334"/>
      <c r="F29" s="334"/>
      <c r="G29" s="334"/>
      <c r="H29" s="334"/>
      <c r="I29" s="334"/>
      <c r="J29" s="334"/>
      <c r="K29" s="334"/>
      <c r="L29" s="334"/>
      <c r="M29" s="334"/>
      <c r="N29" s="334"/>
    </row>
    <row r="30" customFormat="false" ht="12.75" hidden="false" customHeight="false" outlineLevel="0" collapsed="false">
      <c r="A30" s="358"/>
      <c r="B30" s="358"/>
      <c r="C30" s="358"/>
      <c r="D30" s="358"/>
      <c r="E30" s="358"/>
      <c r="F30" s="358"/>
      <c r="G30" s="358"/>
      <c r="H30" s="358"/>
      <c r="I30" s="358"/>
      <c r="J30" s="358"/>
      <c r="K30" s="358"/>
      <c r="L30" s="358"/>
      <c r="M30" s="358"/>
      <c r="N30" s="358"/>
    </row>
    <row r="31" customFormat="false" ht="12.75" hidden="false" customHeight="false" outlineLevel="0" collapsed="false">
      <c r="A31" s="358"/>
      <c r="B31" s="358"/>
      <c r="C31" s="358"/>
      <c r="D31" s="358"/>
      <c r="E31" s="358"/>
      <c r="F31" s="358"/>
      <c r="G31" s="358"/>
      <c r="H31" s="358"/>
      <c r="I31" s="358"/>
      <c r="J31" s="358"/>
      <c r="K31" s="358"/>
      <c r="L31" s="358"/>
      <c r="M31" s="358"/>
      <c r="N31" s="358"/>
    </row>
    <row r="32" customFormat="false" ht="12.75" hidden="false" customHeight="false" outlineLevel="0" collapsed="false">
      <c r="A32" s="358"/>
      <c r="B32" s="358"/>
      <c r="C32" s="358"/>
      <c r="D32" s="358"/>
      <c r="E32" s="358"/>
      <c r="F32" s="358"/>
      <c r="G32" s="358"/>
      <c r="H32" s="358"/>
      <c r="I32" s="358"/>
      <c r="J32" s="358"/>
      <c r="K32" s="358"/>
      <c r="L32" s="358"/>
      <c r="M32" s="358"/>
      <c r="N32" s="358"/>
    </row>
    <row r="33" customFormat="false" ht="12.75" hidden="false" customHeight="false" outlineLevel="0" collapsed="false">
      <c r="A33" s="358"/>
      <c r="B33" s="358"/>
      <c r="C33" s="358"/>
      <c r="D33" s="358"/>
      <c r="E33" s="358"/>
      <c r="F33" s="358"/>
      <c r="G33" s="358"/>
      <c r="H33" s="358"/>
      <c r="I33" s="358"/>
      <c r="J33" s="358"/>
      <c r="K33" s="358"/>
      <c r="L33" s="358"/>
      <c r="M33" s="358"/>
      <c r="N33" s="358"/>
    </row>
    <row r="34" customFormat="false" ht="12.75" hidden="false" customHeight="false" outlineLevel="0" collapsed="false">
      <c r="A34" s="358"/>
      <c r="B34" s="358"/>
      <c r="C34" s="358"/>
      <c r="D34" s="358"/>
      <c r="E34" s="358"/>
      <c r="F34" s="358"/>
      <c r="G34" s="358"/>
      <c r="H34" s="358"/>
      <c r="I34" s="358"/>
      <c r="J34" s="358"/>
      <c r="K34" s="358"/>
      <c r="L34" s="358"/>
      <c r="M34" s="358"/>
      <c r="N34" s="358"/>
    </row>
    <row r="35" customFormat="false" ht="12.75" hidden="false" customHeight="false" outlineLevel="0" collapsed="false">
      <c r="A35" s="358"/>
      <c r="B35" s="358"/>
      <c r="C35" s="358"/>
      <c r="D35" s="358"/>
      <c r="E35" s="358"/>
      <c r="F35" s="358"/>
      <c r="G35" s="358"/>
      <c r="H35" s="358"/>
      <c r="I35" s="358"/>
      <c r="J35" s="358"/>
      <c r="K35" s="358"/>
      <c r="L35" s="358"/>
      <c r="M35" s="358"/>
      <c r="N35" s="358"/>
    </row>
    <row r="36" customFormat="false" ht="12.75" hidden="false" customHeight="false" outlineLevel="0" collapsed="false">
      <c r="A36" s="358"/>
      <c r="B36" s="358"/>
      <c r="C36" s="358"/>
      <c r="D36" s="358"/>
      <c r="E36" s="358"/>
      <c r="F36" s="358"/>
      <c r="G36" s="358"/>
      <c r="H36" s="358"/>
      <c r="I36" s="358"/>
      <c r="J36" s="358"/>
      <c r="K36" s="358"/>
      <c r="L36" s="358"/>
      <c r="M36" s="358"/>
      <c r="N36" s="358"/>
    </row>
    <row r="37" customFormat="false" ht="12.75" hidden="false" customHeight="false" outlineLevel="0" collapsed="false">
      <c r="A37" s="358"/>
      <c r="B37" s="358"/>
      <c r="C37" s="358"/>
      <c r="D37" s="358"/>
      <c r="E37" s="358"/>
      <c r="F37" s="358"/>
      <c r="G37" s="358"/>
      <c r="H37" s="358"/>
      <c r="I37" s="358"/>
      <c r="J37" s="358"/>
      <c r="K37" s="358"/>
      <c r="L37" s="358"/>
      <c r="M37" s="358"/>
      <c r="N37" s="358"/>
    </row>
    <row r="38" customFormat="false" ht="12.75" hidden="false" customHeight="false" outlineLevel="0" collapsed="false">
      <c r="A38" s="141"/>
    </row>
    <row r="39" s="213" customFormat="true" ht="15" hidden="false" customHeight="true" outlineLevel="0" collapsed="false">
      <c r="A39" s="229"/>
      <c r="E39" s="226"/>
    </row>
    <row r="41" s="213" customFormat="true" ht="11.25" hidden="false" customHeight="false" outlineLevel="0" collapsed="false"/>
    <row r="100" customFormat="false" ht="33" hidden="false" customHeight="true" outlineLevel="0" collapsed="false"/>
    <row r="119" customFormat="false" ht="12.75" hidden="false" customHeight="true" outlineLevel="0" collapsed="false"/>
    <row r="121" customFormat="false" ht="12.75" hidden="false" customHeight="true" outlineLevel="0" collapsed="false"/>
    <row r="122" customFormat="false" ht="12.75" hidden="false" customHeight="true" outlineLevel="0" collapsed="false"/>
    <row r="136" customFormat="false" ht="42" hidden="false" customHeight="true" outlineLevel="0" collapsed="false"/>
    <row r="141" customFormat="false" ht="12.75" hidden="false" customHeight="true" outlineLevel="0" collapsed="false"/>
    <row r="142" customFormat="false" ht="12.75" hidden="false" customHeight="true" outlineLevel="0" collapsed="false"/>
  </sheetData>
  <mergeCells count="61">
    <mergeCell ref="A1:C1"/>
    <mergeCell ref="A4:N4"/>
    <mergeCell ref="A5:B6"/>
    <mergeCell ref="C5:C6"/>
    <mergeCell ref="D5:N5"/>
    <mergeCell ref="A10:N10"/>
    <mergeCell ref="A17:N17"/>
    <mergeCell ref="A18:B20"/>
    <mergeCell ref="C18:F19"/>
    <mergeCell ref="G18:N18"/>
    <mergeCell ref="G19:J19"/>
    <mergeCell ref="K19:N19"/>
    <mergeCell ref="C20:D20"/>
    <mergeCell ref="E20:F20"/>
    <mergeCell ref="G20:H20"/>
    <mergeCell ref="I20:J20"/>
    <mergeCell ref="K20:L20"/>
    <mergeCell ref="M20:N20"/>
    <mergeCell ref="C21:D21"/>
    <mergeCell ref="E21:F21"/>
    <mergeCell ref="G21:H21"/>
    <mergeCell ref="I21:J21"/>
    <mergeCell ref="K21:L21"/>
    <mergeCell ref="M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A29:N2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82" width="135.83"/>
    <col collapsed="false" customWidth="true" hidden="false" outlineLevel="0" max="2" min="2" style="83" width="10.5"/>
    <col collapsed="false" customWidth="true" hidden="false" outlineLevel="0" max="3" min="3" style="84" width="38.65"/>
    <col collapsed="false" customWidth="true" hidden="false" outlineLevel="0" max="4" min="4" style="84" width="12.65"/>
    <col collapsed="false" customWidth="false" hidden="false" outlineLevel="0" max="9" min="5" style="84" width="13.32"/>
    <col collapsed="false" customWidth="false" hidden="false" outlineLevel="0" max="10" min="10" style="83" width="13.32"/>
    <col collapsed="false" customWidth="false" hidden="false" outlineLevel="0" max="257" min="11" style="82" width="13.32"/>
  </cols>
  <sheetData>
    <row r="1" customFormat="false" ht="24.75" hidden="false" customHeight="true" outlineLevel="0" collapsed="false">
      <c r="A1" s="85" t="s">
        <v>184</v>
      </c>
    </row>
    <row r="2" customFormat="false" ht="24.95" hidden="false" customHeight="true" outlineLevel="0" collapsed="false">
      <c r="A2" s="86"/>
      <c r="B2" s="87"/>
      <c r="C2" s="84" t="s">
        <v>185</v>
      </c>
      <c r="D2" s="84" t="n">
        <v>226844</v>
      </c>
    </row>
    <row r="3" customFormat="false" ht="12.75" hidden="false" customHeight="false" outlineLevel="0" collapsed="false">
      <c r="A3" s="88"/>
      <c r="B3" s="87"/>
      <c r="C3" s="84" t="s">
        <v>186</v>
      </c>
      <c r="D3" s="84" t="n">
        <v>216219</v>
      </c>
    </row>
    <row r="4" customFormat="false" ht="12.75" hidden="false" customHeight="false" outlineLevel="0" collapsed="false">
      <c r="A4" s="88"/>
      <c r="B4" s="87"/>
      <c r="C4" s="84" t="s">
        <v>187</v>
      </c>
      <c r="D4" s="84" t="n">
        <v>89141</v>
      </c>
    </row>
    <row r="5" customFormat="false" ht="12.75" hidden="false" customHeight="false" outlineLevel="0" collapsed="false">
      <c r="A5" s="88"/>
      <c r="B5" s="87"/>
      <c r="C5" s="84" t="s">
        <v>188</v>
      </c>
      <c r="D5" s="84" t="n">
        <v>59632</v>
      </c>
    </row>
    <row r="6" customFormat="false" ht="12.75" hidden="false" customHeight="false" outlineLevel="0" collapsed="false">
      <c r="A6" s="88"/>
      <c r="B6" s="89"/>
      <c r="C6" s="84" t="s">
        <v>189</v>
      </c>
      <c r="D6" s="84" t="n">
        <v>21226</v>
      </c>
    </row>
    <row r="7" customFormat="false" ht="12.75" hidden="false" customHeight="false" outlineLevel="0" collapsed="false">
      <c r="A7" s="88"/>
      <c r="B7" s="89"/>
      <c r="C7" s="84" t="s">
        <v>190</v>
      </c>
      <c r="D7" s="84" t="n">
        <v>30878</v>
      </c>
    </row>
    <row r="8" customFormat="false" ht="12.75" hidden="false" customHeight="false" outlineLevel="0" collapsed="false">
      <c r="A8" s="88"/>
      <c r="B8" s="89"/>
      <c r="C8" s="84" t="s">
        <v>191</v>
      </c>
      <c r="D8" s="84" t="n">
        <v>25918</v>
      </c>
    </row>
    <row r="9" customFormat="false" ht="12.75" hidden="false" customHeight="false" outlineLevel="0" collapsed="false">
      <c r="A9" s="88"/>
      <c r="B9" s="89"/>
      <c r="D9" s="90" t="n">
        <v>669858</v>
      </c>
    </row>
    <row r="10" customFormat="false" ht="12.75" hidden="false" customHeight="false" outlineLevel="0" collapsed="false">
      <c r="A10" s="88"/>
      <c r="B10" s="89"/>
    </row>
    <row r="11" customFormat="false" ht="12.75" hidden="false" customHeight="false" outlineLevel="0" collapsed="false">
      <c r="A11" s="88"/>
      <c r="B11" s="89"/>
      <c r="K11" s="83"/>
    </row>
    <row r="12" customFormat="false" ht="12.75" hidden="false" customHeight="false" outlineLevel="0" collapsed="false">
      <c r="A12" s="88"/>
      <c r="B12" s="89"/>
      <c r="K12" s="83"/>
    </row>
    <row r="13" customFormat="false" ht="12.75" hidden="false" customHeight="false" outlineLevel="0" collapsed="false">
      <c r="A13" s="88"/>
      <c r="B13" s="89"/>
      <c r="K13" s="83"/>
    </row>
    <row r="14" customFormat="false" ht="12.75" hidden="false" customHeight="false" outlineLevel="0" collapsed="false">
      <c r="A14" s="88"/>
      <c r="B14" s="89"/>
      <c r="K14" s="83"/>
    </row>
    <row r="15" customFormat="false" ht="12.75" hidden="false" customHeight="false" outlineLevel="0" collapsed="false">
      <c r="A15" s="88"/>
      <c r="B15" s="89"/>
      <c r="K15" s="83"/>
    </row>
    <row r="16" customFormat="false" ht="12.75" hidden="false" customHeight="false" outlineLevel="0" collapsed="false">
      <c r="A16" s="88"/>
      <c r="B16" s="89"/>
      <c r="K16" s="83"/>
    </row>
    <row r="17" customFormat="false" ht="12.75" hidden="false" customHeight="false" outlineLevel="0" collapsed="false">
      <c r="A17" s="88"/>
      <c r="B17" s="89"/>
      <c r="K17" s="83"/>
    </row>
    <row r="18" customFormat="false" ht="12.75" hidden="false" customHeight="false" outlineLevel="0" collapsed="false">
      <c r="A18" s="88"/>
      <c r="B18" s="89"/>
      <c r="K18" s="83"/>
    </row>
    <row r="19" customFormat="false" ht="12.75" hidden="false" customHeight="false" outlineLevel="0" collapsed="false">
      <c r="A19" s="88"/>
      <c r="B19" s="89"/>
      <c r="K19" s="83"/>
    </row>
    <row r="20" customFormat="false" ht="12.75" hidden="false" customHeight="false" outlineLevel="0" collapsed="false">
      <c r="A20" s="88"/>
      <c r="B20" s="89"/>
      <c r="K20" s="83"/>
    </row>
    <row r="21" customFormat="false" ht="12.75" hidden="false" customHeight="false" outlineLevel="0" collapsed="false">
      <c r="A21" s="88"/>
      <c r="B21" s="89"/>
      <c r="K21" s="83"/>
    </row>
    <row r="22" customFormat="false" ht="12.75" hidden="false" customHeight="false" outlineLevel="0" collapsed="false">
      <c r="A22" s="88"/>
      <c r="B22" s="89"/>
      <c r="K22" s="83"/>
    </row>
    <row r="23" customFormat="false" ht="12.75" hidden="false" customHeight="false" outlineLevel="0" collapsed="false">
      <c r="A23" s="88"/>
      <c r="B23" s="89"/>
    </row>
    <row r="24" customFormat="false" ht="12.75" hidden="false" customHeight="false" outlineLevel="0" collapsed="false">
      <c r="A24" s="88"/>
      <c r="B24" s="89"/>
    </row>
    <row r="25" customFormat="false" ht="12.75" hidden="false" customHeight="false" outlineLevel="0" collapsed="false">
      <c r="A25" s="88"/>
      <c r="B25" s="89"/>
    </row>
    <row r="26" customFormat="false" ht="12.75" hidden="false" customHeight="false" outlineLevel="0" collapsed="false">
      <c r="A26" s="88"/>
      <c r="B26" s="89"/>
    </row>
    <row r="27" customFormat="false" ht="12.75" hidden="false" customHeight="false" outlineLevel="0" collapsed="false">
      <c r="A27" s="88"/>
      <c r="B27" s="89"/>
    </row>
    <row r="28" customFormat="false" ht="12.75" hidden="false" customHeight="false" outlineLevel="0" collapsed="false">
      <c r="A28" s="88"/>
      <c r="B28" s="89"/>
    </row>
    <row r="29" customFormat="false" ht="12.75" hidden="false" customHeight="false" outlineLevel="0" collapsed="false">
      <c r="A29" s="88"/>
      <c r="B29" s="89"/>
    </row>
    <row r="30" customFormat="false" ht="12.75" hidden="false" customHeight="false" outlineLevel="0" collapsed="false">
      <c r="A30" s="88"/>
      <c r="B30" s="89"/>
    </row>
    <row r="31" customFormat="false" ht="12.75" hidden="false" customHeight="false" outlineLevel="0" collapsed="false">
      <c r="A31" s="88"/>
      <c r="B31" s="89"/>
    </row>
    <row r="32" customFormat="false" ht="12.75" hidden="false" customHeight="false" outlineLevel="0" collapsed="false">
      <c r="A32" s="88"/>
      <c r="B32" s="89"/>
    </row>
    <row r="33" customFormat="false" ht="12.75" hidden="false" customHeight="false" outlineLevel="0" collapsed="false">
      <c r="A33" s="88"/>
      <c r="B33" s="89"/>
    </row>
    <row r="34" customFormat="false" ht="15" hidden="false" customHeight="false" outlineLevel="0" collapsed="false">
      <c r="A34" s="91"/>
      <c r="B34" s="92"/>
    </row>
    <row r="35" customFormat="false" ht="12.75" hidden="false" customHeight="false" outlineLevel="0" collapsed="false">
      <c r="A35" s="88"/>
      <c r="B35" s="89"/>
    </row>
    <row r="36" customFormat="false" ht="12.75" hidden="false" customHeight="false" outlineLevel="0" collapsed="false">
      <c r="A36" s="88"/>
      <c r="B36" s="89"/>
    </row>
    <row r="37" customFormat="false" ht="12.75" hidden="false" customHeight="false" outlineLevel="0" collapsed="false">
      <c r="A37" s="88"/>
      <c r="B37" s="89"/>
      <c r="D37" s="84" t="s">
        <v>192</v>
      </c>
      <c r="E37" s="84" t="s">
        <v>193</v>
      </c>
      <c r="G37" s="84" t="s">
        <v>192</v>
      </c>
      <c r="H37" s="84" t="s">
        <v>193</v>
      </c>
    </row>
    <row r="38" customFormat="false" ht="12.75" hidden="false" customHeight="false" outlineLevel="0" collapsed="false">
      <c r="A38" s="88"/>
      <c r="B38" s="89"/>
      <c r="C38" s="84" t="n">
        <v>1980</v>
      </c>
      <c r="D38" s="84" t="n">
        <v>195.2</v>
      </c>
      <c r="E38" s="84" t="n">
        <v>97.8</v>
      </c>
      <c r="F38" s="84" t="n">
        <v>1980</v>
      </c>
      <c r="G38" s="84" t="n">
        <v>195285</v>
      </c>
      <c r="H38" s="84" t="n">
        <v>97860</v>
      </c>
    </row>
    <row r="39" customFormat="false" ht="12.75" hidden="false" customHeight="false" outlineLevel="0" collapsed="false">
      <c r="A39" s="88"/>
      <c r="B39" s="89"/>
      <c r="C39" s="84" t="n">
        <v>1985</v>
      </c>
      <c r="D39" s="93" t="n">
        <v>162</v>
      </c>
      <c r="E39" s="84" t="n">
        <v>82.1</v>
      </c>
      <c r="F39" s="84" t="n">
        <v>1985</v>
      </c>
      <c r="G39" s="84" t="n">
        <v>162052</v>
      </c>
      <c r="H39" s="84" t="n">
        <v>82127</v>
      </c>
    </row>
    <row r="40" customFormat="false" ht="12.75" hidden="false" customHeight="false" outlineLevel="0" collapsed="false">
      <c r="A40" s="88"/>
      <c r="B40" s="89"/>
      <c r="C40" s="84" t="n">
        <v>1990</v>
      </c>
      <c r="D40" s="84" t="n">
        <v>152.5</v>
      </c>
      <c r="E40" s="84" t="n">
        <v>77.8</v>
      </c>
      <c r="F40" s="84" t="n">
        <v>1990</v>
      </c>
      <c r="G40" s="84" t="n">
        <v>152599</v>
      </c>
      <c r="H40" s="84" t="n">
        <v>78543</v>
      </c>
    </row>
    <row r="41" customFormat="false" ht="12.75" hidden="false" customHeight="false" outlineLevel="0" collapsed="false">
      <c r="A41" s="88"/>
      <c r="B41" s="89"/>
      <c r="C41" s="84" t="n">
        <v>1995</v>
      </c>
      <c r="D41" s="84" t="n">
        <v>165.4</v>
      </c>
      <c r="E41" s="84" t="n">
        <v>86.3</v>
      </c>
      <c r="F41" s="84" t="n">
        <v>1995</v>
      </c>
      <c r="G41" s="84" t="n">
        <v>165470</v>
      </c>
      <c r="H41" s="84" t="n">
        <v>87529</v>
      </c>
    </row>
    <row r="42" customFormat="false" ht="12.75" hidden="false" customHeight="false" outlineLevel="0" collapsed="false">
      <c r="A42" s="88"/>
      <c r="B42" s="89"/>
      <c r="C42" s="84" t="n">
        <v>2000</v>
      </c>
      <c r="D42" s="84" t="n">
        <v>176.2</v>
      </c>
      <c r="E42" s="84" t="n">
        <v>94.7</v>
      </c>
      <c r="F42" s="84" t="n">
        <v>2000</v>
      </c>
      <c r="G42" s="84" t="n">
        <v>176256</v>
      </c>
      <c r="H42" s="84" t="n">
        <v>94784</v>
      </c>
    </row>
    <row r="43" customFormat="false" ht="12.75" hidden="false" customHeight="false" outlineLevel="0" collapsed="false">
      <c r="A43" s="88"/>
      <c r="B43" s="89"/>
      <c r="C43" s="84" t="n">
        <v>2001</v>
      </c>
      <c r="D43" s="84" t="n">
        <v>177.5</v>
      </c>
      <c r="E43" s="84" t="n">
        <v>95.7</v>
      </c>
      <c r="F43" s="84" t="n">
        <v>2001</v>
      </c>
      <c r="G43" s="84" t="n">
        <v>177543</v>
      </c>
      <c r="H43" s="84" t="n">
        <v>95741</v>
      </c>
    </row>
    <row r="44" customFormat="false" ht="12.75" hidden="false" customHeight="false" outlineLevel="0" collapsed="false">
      <c r="A44" s="88"/>
      <c r="B44" s="89"/>
      <c r="C44" s="84" t="n">
        <v>2002</v>
      </c>
      <c r="D44" s="84" t="n">
        <v>181.8</v>
      </c>
      <c r="E44" s="84" t="n">
        <v>98.1</v>
      </c>
      <c r="F44" s="84" t="n">
        <v>2002</v>
      </c>
      <c r="G44" s="84" t="n">
        <v>181797</v>
      </c>
      <c r="H44" s="84" t="n">
        <v>98171</v>
      </c>
    </row>
    <row r="45" customFormat="false" ht="12.75" hidden="false" customHeight="false" outlineLevel="0" collapsed="false">
      <c r="A45" s="88"/>
      <c r="B45" s="89"/>
      <c r="C45" s="84" t="n">
        <v>2003</v>
      </c>
      <c r="D45" s="84" t="n">
        <v>187.4</v>
      </c>
      <c r="E45" s="84" t="n">
        <v>101.1</v>
      </c>
      <c r="F45" s="84" t="n">
        <v>2003</v>
      </c>
      <c r="G45" s="84" t="n">
        <v>187398</v>
      </c>
      <c r="H45" s="84" t="n">
        <v>101094</v>
      </c>
    </row>
    <row r="46" customFormat="false" ht="12.75" hidden="false" customHeight="false" outlineLevel="0" collapsed="false">
      <c r="A46" s="88"/>
      <c r="B46" s="89"/>
      <c r="C46" s="84" t="n">
        <v>2004</v>
      </c>
      <c r="D46" s="84" t="n">
        <v>193.7</v>
      </c>
      <c r="E46" s="84" t="n">
        <v>104.1</v>
      </c>
      <c r="F46" s="84" t="n">
        <v>2004</v>
      </c>
      <c r="G46" s="84" t="n">
        <v>193753</v>
      </c>
      <c r="H46" s="84" t="n">
        <v>104178</v>
      </c>
    </row>
    <row r="47" customFormat="false" ht="12.75" hidden="false" customHeight="false" outlineLevel="0" collapsed="false">
      <c r="A47" s="88"/>
      <c r="B47" s="89"/>
      <c r="C47" s="84" t="n">
        <v>2005</v>
      </c>
      <c r="D47" s="84" t="n">
        <v>201.8</v>
      </c>
      <c r="E47" s="93" t="n">
        <v>108</v>
      </c>
      <c r="F47" s="84" t="n">
        <v>2005</v>
      </c>
      <c r="G47" s="84" t="n">
        <v>201796</v>
      </c>
      <c r="H47" s="84" t="n">
        <v>108049</v>
      </c>
    </row>
    <row r="48" customFormat="false" ht="12.75" hidden="false" customHeight="false" outlineLevel="0" collapsed="false">
      <c r="A48" s="88"/>
      <c r="B48" s="89"/>
      <c r="C48" s="84" t="n">
        <v>2006</v>
      </c>
      <c r="D48" s="84" t="n">
        <v>209.1</v>
      </c>
      <c r="E48" s="84" t="n">
        <v>111.5</v>
      </c>
      <c r="F48" s="84" t="n">
        <v>2006</v>
      </c>
      <c r="G48" s="84" t="n">
        <v>209120</v>
      </c>
      <c r="H48" s="84" t="n">
        <v>111587</v>
      </c>
    </row>
    <row r="49" customFormat="false" ht="12.75" hidden="false" customHeight="false" outlineLevel="0" collapsed="false">
      <c r="A49" s="88"/>
      <c r="B49" s="89"/>
      <c r="C49" s="84" t="n">
        <v>2007</v>
      </c>
      <c r="D49" s="84" t="n">
        <v>213.9</v>
      </c>
      <c r="E49" s="84" t="n">
        <v>113.7</v>
      </c>
      <c r="F49" s="84" t="n">
        <v>2007</v>
      </c>
      <c r="G49" s="84" t="n">
        <v>213854</v>
      </c>
      <c r="H49" s="84" t="n">
        <v>113699</v>
      </c>
    </row>
    <row r="50" customFormat="false" ht="12.75" hidden="false" customHeight="false" outlineLevel="0" collapsed="false">
      <c r="A50" s="88"/>
      <c r="B50" s="89"/>
      <c r="C50" s="84" t="n">
        <v>2008</v>
      </c>
      <c r="D50" s="84" t="n">
        <v>216.2</v>
      </c>
      <c r="E50" s="84" t="n">
        <v>114.8</v>
      </c>
      <c r="F50" s="84" t="n">
        <v>2008</v>
      </c>
      <c r="G50" s="84" t="n">
        <v>216219</v>
      </c>
      <c r="H50" s="84" t="n">
        <v>114760</v>
      </c>
    </row>
    <row r="51" customFormat="false" ht="12.75" hidden="false" customHeight="false" outlineLevel="0" collapsed="false">
      <c r="A51" s="88"/>
      <c r="B51" s="89"/>
    </row>
    <row r="52" customFormat="false" ht="12.75" hidden="false" customHeight="false" outlineLevel="0" collapsed="false">
      <c r="A52" s="88"/>
      <c r="B52" s="89"/>
    </row>
    <row r="53" customFormat="false" ht="12.75" hidden="false" customHeight="false" outlineLevel="0" collapsed="false">
      <c r="A53" s="88"/>
      <c r="B53" s="89"/>
    </row>
    <row r="54" customFormat="false" ht="12.75" hidden="false" customHeight="false" outlineLevel="0" collapsed="false">
      <c r="A54" s="88"/>
      <c r="B54" s="89"/>
    </row>
    <row r="55" customFormat="false" ht="13.5" hidden="false" customHeight="true" outlineLevel="0" collapsed="false">
      <c r="A55" s="88"/>
      <c r="B55" s="89"/>
    </row>
    <row r="56" customFormat="false" ht="12.75" hidden="false" customHeight="false" outlineLevel="0" collapsed="false">
      <c r="A56" s="88"/>
      <c r="B56" s="89"/>
      <c r="C56" s="94"/>
      <c r="D56" s="94"/>
      <c r="E56" s="94"/>
      <c r="F56" s="94"/>
      <c r="G56" s="94"/>
      <c r="H56" s="94"/>
    </row>
    <row r="57" customFormat="false" ht="12.75" hidden="false" customHeight="false" outlineLevel="0" collapsed="false">
      <c r="A57" s="88"/>
      <c r="B57" s="89"/>
    </row>
    <row r="58" s="95" customFormat="true" ht="12.75" hidden="false" customHeight="false" outlineLevel="0" collapsed="false">
      <c r="A58" s="88"/>
      <c r="B58" s="89"/>
      <c r="C58" s="84"/>
      <c r="D58" s="84"/>
      <c r="E58" s="84"/>
      <c r="F58" s="84"/>
      <c r="G58" s="84"/>
      <c r="H58" s="84"/>
      <c r="I58" s="94"/>
      <c r="J58" s="89"/>
    </row>
    <row r="59" customFormat="false" ht="12.75" hidden="false" customHeight="false" outlineLevel="0" collapsed="false">
      <c r="A59" s="88"/>
      <c r="B59" s="89"/>
    </row>
    <row r="60" customFormat="false" ht="12.75" hidden="false" customHeight="false" outlineLevel="0" collapsed="false">
      <c r="A60" s="96"/>
      <c r="B60" s="89"/>
    </row>
    <row r="61" customFormat="false" ht="12.75" hidden="false" customHeight="false" outlineLevel="0" collapsed="false">
      <c r="A61" s="95"/>
      <c r="B61" s="89"/>
    </row>
    <row r="62" customFormat="false" ht="12.75" hidden="false" customHeight="false" outlineLevel="0" collapsed="false">
      <c r="A62" s="95"/>
      <c r="B62" s="89"/>
    </row>
    <row r="63" customFormat="false" ht="12.75" hidden="false" customHeight="false" outlineLevel="0" collapsed="false">
      <c r="A63" s="95"/>
      <c r="B63" s="89"/>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11.65"/>
    <col collapsed="false" customWidth="true" hidden="false" outlineLevel="0" max="3" min="2" style="97" width="13.82"/>
    <col collapsed="false" customWidth="true" hidden="false" outlineLevel="0" max="9" min="4" style="97" width="11.82"/>
    <col collapsed="false" customWidth="false" hidden="false" outlineLevel="0" max="257" min="10" style="97" width="11.99"/>
  </cols>
  <sheetData>
    <row r="1" customFormat="false" ht="24.75" hidden="false" customHeight="true" outlineLevel="0" collapsed="false">
      <c r="A1" s="85" t="s">
        <v>184</v>
      </c>
      <c r="B1" s="85"/>
      <c r="M1" s="98"/>
    </row>
    <row r="2" s="100" customFormat="true" ht="24.75" hidden="false" customHeight="true" outlineLevel="0" collapsed="false">
      <c r="A2" s="99" t="s">
        <v>194</v>
      </c>
      <c r="B2" s="99"/>
      <c r="C2" s="99"/>
      <c r="D2" s="99"/>
      <c r="E2" s="99"/>
      <c r="F2" s="99"/>
      <c r="G2" s="99"/>
      <c r="H2" s="99"/>
      <c r="I2" s="99"/>
    </row>
    <row r="3" s="102" customFormat="true" ht="18" hidden="false" customHeight="true" outlineLevel="0" collapsed="false">
      <c r="A3" s="101" t="s">
        <v>75</v>
      </c>
      <c r="B3" s="101"/>
      <c r="C3" s="101"/>
      <c r="D3" s="101"/>
      <c r="E3" s="101"/>
      <c r="F3" s="101"/>
      <c r="G3" s="101"/>
      <c r="H3" s="101"/>
      <c r="I3" s="101"/>
    </row>
    <row r="4" customFormat="false" ht="15.95" hidden="false" customHeight="true" outlineLevel="0" collapsed="false">
      <c r="A4" s="103" t="s">
        <v>195</v>
      </c>
      <c r="B4" s="104" t="s">
        <v>196</v>
      </c>
      <c r="C4" s="104"/>
      <c r="D4" s="104" t="s">
        <v>197</v>
      </c>
      <c r="E4" s="104"/>
      <c r="F4" s="104"/>
      <c r="G4" s="105" t="s">
        <v>198</v>
      </c>
      <c r="H4" s="105"/>
      <c r="I4" s="105"/>
    </row>
    <row r="5" customFormat="false" ht="15.95" hidden="false" customHeight="true" outlineLevel="0" collapsed="false">
      <c r="A5" s="103"/>
      <c r="B5" s="106" t="s">
        <v>199</v>
      </c>
      <c r="C5" s="106" t="s">
        <v>200</v>
      </c>
      <c r="D5" s="104"/>
      <c r="E5" s="104"/>
      <c r="F5" s="104"/>
      <c r="G5" s="105"/>
      <c r="H5" s="105"/>
      <c r="I5" s="105"/>
    </row>
    <row r="6" customFormat="false" ht="15.95" hidden="false" customHeight="true" outlineLevel="0" collapsed="false">
      <c r="A6" s="103"/>
      <c r="B6" s="106"/>
      <c r="C6" s="106"/>
      <c r="D6" s="107" t="s">
        <v>178</v>
      </c>
      <c r="E6" s="107" t="s">
        <v>201</v>
      </c>
      <c r="F6" s="107"/>
      <c r="G6" s="107" t="s">
        <v>178</v>
      </c>
      <c r="H6" s="105" t="s">
        <v>201</v>
      </c>
      <c r="I6" s="105"/>
      <c r="J6" s="108"/>
    </row>
    <row r="7" customFormat="false" ht="32.1" hidden="false" customHeight="true" outlineLevel="0" collapsed="false">
      <c r="A7" s="103"/>
      <c r="B7" s="109" t="s">
        <v>202</v>
      </c>
      <c r="C7" s="109"/>
      <c r="D7" s="107"/>
      <c r="E7" s="107" t="s">
        <v>179</v>
      </c>
      <c r="F7" s="110" t="s">
        <v>203</v>
      </c>
      <c r="G7" s="107"/>
      <c r="H7" s="107" t="s">
        <v>179</v>
      </c>
      <c r="I7" s="111" t="s">
        <v>203</v>
      </c>
      <c r="J7" s="108"/>
    </row>
    <row r="8" customFormat="false" ht="18.75" hidden="false" customHeight="true" outlineLevel="0" collapsed="false">
      <c r="A8" s="112" t="s">
        <v>204</v>
      </c>
      <c r="B8" s="113" t="n">
        <v>228</v>
      </c>
      <c r="C8" s="113" t="n">
        <v>3578</v>
      </c>
      <c r="D8" s="113" t="n">
        <v>164621</v>
      </c>
      <c r="E8" s="113" t="n">
        <v>78031</v>
      </c>
      <c r="F8" s="113" t="n">
        <v>3302</v>
      </c>
      <c r="G8" s="113" t="n">
        <v>24365</v>
      </c>
      <c r="H8" s="113" t="n">
        <v>12630</v>
      </c>
      <c r="I8" s="113" t="n">
        <v>419</v>
      </c>
    </row>
    <row r="9" customFormat="false" ht="18.75" hidden="false" customHeight="true" outlineLevel="0" collapsed="false">
      <c r="A9" s="112" t="s">
        <v>205</v>
      </c>
      <c r="B9" s="113" t="n">
        <v>266</v>
      </c>
      <c r="C9" s="113" t="n">
        <v>4216</v>
      </c>
      <c r="D9" s="113" t="n">
        <v>195285</v>
      </c>
      <c r="E9" s="113" t="n">
        <v>97860</v>
      </c>
      <c r="F9" s="113" t="n">
        <v>4799</v>
      </c>
      <c r="G9" s="113" t="n">
        <v>41115</v>
      </c>
      <c r="H9" s="113" t="n">
        <v>21589</v>
      </c>
      <c r="I9" s="113" t="n">
        <v>877</v>
      </c>
    </row>
    <row r="10" customFormat="false" ht="18.75" hidden="false" customHeight="true" outlineLevel="0" collapsed="false">
      <c r="A10" s="112" t="s">
        <v>206</v>
      </c>
      <c r="B10" s="113" t="n">
        <v>269</v>
      </c>
      <c r="C10" s="113" t="n">
        <v>4151</v>
      </c>
      <c r="D10" s="113" t="n">
        <v>195800</v>
      </c>
      <c r="E10" s="113" t="n">
        <v>98820</v>
      </c>
      <c r="F10" s="113" t="n">
        <v>5371</v>
      </c>
      <c r="G10" s="113" t="n">
        <v>42236</v>
      </c>
      <c r="H10" s="113" t="n">
        <v>22417</v>
      </c>
      <c r="I10" s="113" t="n">
        <v>938</v>
      </c>
    </row>
    <row r="11" customFormat="false" ht="18.75" hidden="false" customHeight="true" outlineLevel="0" collapsed="false">
      <c r="A11" s="112" t="s">
        <v>207</v>
      </c>
      <c r="B11" s="113" t="n">
        <v>273</v>
      </c>
      <c r="C11" s="113" t="n">
        <v>4018</v>
      </c>
      <c r="D11" s="113" t="n">
        <v>190645</v>
      </c>
      <c r="E11" s="113" t="n">
        <v>96493</v>
      </c>
      <c r="F11" s="113" t="n">
        <v>5830</v>
      </c>
      <c r="G11" s="113" t="n">
        <v>40759</v>
      </c>
      <c r="H11" s="113" t="n">
        <v>21610</v>
      </c>
      <c r="I11" s="113" t="n">
        <v>1065</v>
      </c>
    </row>
    <row r="12" customFormat="false" ht="18.75" hidden="false" customHeight="true" outlineLevel="0" collapsed="false">
      <c r="A12" s="112" t="s">
        <v>208</v>
      </c>
      <c r="B12" s="113" t="n">
        <v>276</v>
      </c>
      <c r="C12" s="113" t="n">
        <v>3873</v>
      </c>
      <c r="D12" s="113" t="n">
        <v>182486</v>
      </c>
      <c r="E12" s="113" t="n">
        <v>92665</v>
      </c>
      <c r="F12" s="113" t="n">
        <v>6207</v>
      </c>
      <c r="G12" s="113" t="n">
        <v>39204</v>
      </c>
      <c r="H12" s="113" t="n">
        <v>20804</v>
      </c>
      <c r="I12" s="113" t="n">
        <v>1125</v>
      </c>
    </row>
    <row r="13" customFormat="false" ht="18.75" hidden="false" customHeight="true" outlineLevel="0" collapsed="false">
      <c r="A13" s="112" t="s">
        <v>209</v>
      </c>
      <c r="B13" s="113" t="n">
        <v>277</v>
      </c>
      <c r="C13" s="113" t="n">
        <v>3721</v>
      </c>
      <c r="D13" s="113" t="n">
        <v>171985</v>
      </c>
      <c r="E13" s="113" t="n">
        <v>87418</v>
      </c>
      <c r="F13" s="113" t="n">
        <v>6618</v>
      </c>
      <c r="G13" s="113" t="n">
        <v>37026</v>
      </c>
      <c r="H13" s="113" t="n">
        <v>19711</v>
      </c>
      <c r="I13" s="113" t="n">
        <v>1212</v>
      </c>
    </row>
    <row r="14" customFormat="false" ht="18.75" hidden="false" customHeight="true" outlineLevel="0" collapsed="false">
      <c r="A14" s="112" t="s">
        <v>210</v>
      </c>
      <c r="B14" s="113" t="n">
        <v>277</v>
      </c>
      <c r="C14" s="113" t="n">
        <v>3583</v>
      </c>
      <c r="D14" s="113" t="n">
        <v>162052</v>
      </c>
      <c r="E14" s="113" t="n">
        <v>82127</v>
      </c>
      <c r="F14" s="113" t="n">
        <v>7032</v>
      </c>
      <c r="G14" s="113" t="n">
        <v>35092</v>
      </c>
      <c r="H14" s="113" t="n">
        <v>18561</v>
      </c>
      <c r="I14" s="113" t="n">
        <v>1341</v>
      </c>
    </row>
    <row r="15" customFormat="false" ht="18.75" hidden="false" customHeight="true" outlineLevel="0" collapsed="false">
      <c r="A15" s="112" t="s">
        <v>211</v>
      </c>
      <c r="B15" s="113" t="n">
        <v>278</v>
      </c>
      <c r="C15" s="113" t="n">
        <v>3407</v>
      </c>
      <c r="D15" s="113" t="n">
        <v>151415</v>
      </c>
      <c r="E15" s="113" t="n">
        <v>76466</v>
      </c>
      <c r="F15" s="113" t="n">
        <v>7245</v>
      </c>
      <c r="G15" s="113" t="n">
        <v>34493</v>
      </c>
      <c r="H15" s="113" t="n">
        <v>18132</v>
      </c>
      <c r="I15" s="113" t="n">
        <v>1611</v>
      </c>
    </row>
    <row r="16" customFormat="false" ht="18.75" hidden="false" customHeight="true" outlineLevel="0" collapsed="false">
      <c r="A16" s="112" t="s">
        <v>212</v>
      </c>
      <c r="B16" s="113" t="n">
        <v>279</v>
      </c>
      <c r="C16" s="113" t="n">
        <v>3428</v>
      </c>
      <c r="D16" s="113" t="n">
        <v>146544</v>
      </c>
      <c r="E16" s="113" t="n">
        <v>73814</v>
      </c>
      <c r="F16" s="113" t="n">
        <v>8086</v>
      </c>
      <c r="G16" s="113" t="n">
        <v>33258</v>
      </c>
      <c r="H16" s="113" t="n">
        <v>17383</v>
      </c>
      <c r="I16" s="113" t="n">
        <v>1732</v>
      </c>
    </row>
    <row r="17" customFormat="false" ht="18.75" hidden="false" customHeight="true" outlineLevel="0" collapsed="false">
      <c r="A17" s="112" t="s">
        <v>213</v>
      </c>
      <c r="B17" s="113" t="n">
        <v>284</v>
      </c>
      <c r="C17" s="113" t="n">
        <v>3683</v>
      </c>
      <c r="D17" s="113" t="n">
        <v>150705</v>
      </c>
      <c r="E17" s="113" t="n">
        <v>76304</v>
      </c>
      <c r="F17" s="113" t="n">
        <v>9373</v>
      </c>
      <c r="G17" s="113" t="n">
        <v>31664</v>
      </c>
      <c r="H17" s="113" t="n">
        <v>16660</v>
      </c>
      <c r="I17" s="113" t="n">
        <v>1960</v>
      </c>
    </row>
    <row r="18" customFormat="false" ht="18.75" hidden="false" customHeight="true" outlineLevel="0" collapsed="false">
      <c r="A18" s="112" t="s">
        <v>214</v>
      </c>
      <c r="B18" s="113" t="n">
        <v>287</v>
      </c>
      <c r="C18" s="113" t="n">
        <v>3843</v>
      </c>
      <c r="D18" s="113" t="n">
        <v>152237</v>
      </c>
      <c r="E18" s="113" t="n">
        <v>77824</v>
      </c>
      <c r="F18" s="113" t="n">
        <v>10215</v>
      </c>
      <c r="G18" s="113" t="n">
        <v>30948</v>
      </c>
      <c r="H18" s="113" t="n">
        <v>16158</v>
      </c>
      <c r="I18" s="113" t="n">
        <v>2025</v>
      </c>
    </row>
    <row r="19" customFormat="false" ht="18.75" hidden="false" customHeight="true" outlineLevel="0" collapsed="false">
      <c r="A19" s="112" t="s">
        <v>215</v>
      </c>
      <c r="B19" s="113" t="n">
        <v>287</v>
      </c>
      <c r="C19" s="113" t="n">
        <v>3934</v>
      </c>
      <c r="D19" s="113" t="n">
        <v>152599</v>
      </c>
      <c r="E19" s="113" t="n">
        <v>78543</v>
      </c>
      <c r="F19" s="113" t="n">
        <v>10708</v>
      </c>
      <c r="G19" s="113" t="n">
        <v>31145</v>
      </c>
      <c r="H19" s="113" t="n">
        <v>16362</v>
      </c>
      <c r="I19" s="113" t="n">
        <v>2069</v>
      </c>
    </row>
    <row r="20" customFormat="false" ht="18.75" hidden="false" customHeight="true" outlineLevel="0" collapsed="false">
      <c r="A20" s="112" t="s">
        <v>216</v>
      </c>
      <c r="B20" s="113" t="n">
        <v>288</v>
      </c>
      <c r="C20" s="113" t="n">
        <v>4036</v>
      </c>
      <c r="D20" s="113" t="n">
        <v>155169</v>
      </c>
      <c r="E20" s="113" t="n">
        <v>80389</v>
      </c>
      <c r="F20" s="113" t="n">
        <v>11460</v>
      </c>
      <c r="G20" s="113" t="n">
        <v>31707</v>
      </c>
      <c r="H20" s="113" t="n">
        <v>16722</v>
      </c>
      <c r="I20" s="113" t="n">
        <v>2176</v>
      </c>
    </row>
    <row r="21" customFormat="false" ht="18.75" hidden="false" customHeight="true" outlineLevel="0" collapsed="false">
      <c r="A21" s="112" t="s">
        <v>217</v>
      </c>
      <c r="B21" s="113" t="n">
        <v>290</v>
      </c>
      <c r="C21" s="113" t="n">
        <v>4154</v>
      </c>
      <c r="D21" s="113" t="n">
        <v>159156</v>
      </c>
      <c r="E21" s="113" t="n">
        <v>83051</v>
      </c>
      <c r="F21" s="113" t="n">
        <v>11831</v>
      </c>
      <c r="G21" s="113" t="n">
        <v>33015</v>
      </c>
      <c r="H21" s="113" t="n">
        <v>17470</v>
      </c>
      <c r="I21" s="113" t="n">
        <v>2208</v>
      </c>
    </row>
    <row r="22" customFormat="false" ht="18.75" hidden="false" customHeight="true" outlineLevel="0" collapsed="false">
      <c r="A22" s="112" t="s">
        <v>218</v>
      </c>
      <c r="B22" s="113" t="n">
        <v>294</v>
      </c>
      <c r="C22" s="113" t="n">
        <v>4236</v>
      </c>
      <c r="D22" s="113" t="n">
        <v>162452</v>
      </c>
      <c r="E22" s="113" t="n">
        <v>85257</v>
      </c>
      <c r="F22" s="113" t="n">
        <v>12090</v>
      </c>
      <c r="G22" s="113" t="n">
        <v>34398</v>
      </c>
      <c r="H22" s="113" t="n">
        <v>18223</v>
      </c>
      <c r="I22" s="113" t="n">
        <v>2323</v>
      </c>
    </row>
    <row r="23" customFormat="false" ht="18.75" hidden="false" customHeight="true" outlineLevel="0" collapsed="false">
      <c r="A23" s="112" t="s">
        <v>219</v>
      </c>
      <c r="B23" s="113" t="n">
        <v>296</v>
      </c>
      <c r="C23" s="113" t="n">
        <v>4198</v>
      </c>
      <c r="D23" s="113" t="n">
        <v>163814</v>
      </c>
      <c r="E23" s="113" t="n">
        <v>86305</v>
      </c>
      <c r="F23" s="113" t="n">
        <v>12310</v>
      </c>
      <c r="G23" s="113" t="n">
        <v>35359</v>
      </c>
      <c r="H23" s="113" t="n">
        <v>18836</v>
      </c>
      <c r="I23" s="113" t="n">
        <v>2491</v>
      </c>
    </row>
    <row r="24" customFormat="false" ht="18.75" hidden="false" customHeight="true" outlineLevel="0" collapsed="false">
      <c r="A24" s="112" t="s">
        <v>220</v>
      </c>
      <c r="B24" s="113" t="n">
        <v>301</v>
      </c>
      <c r="C24" s="113" t="n">
        <v>4228</v>
      </c>
      <c r="D24" s="113" t="n">
        <v>165470</v>
      </c>
      <c r="E24" s="113" t="n">
        <v>87529</v>
      </c>
      <c r="F24" s="113" t="n">
        <v>12725</v>
      </c>
      <c r="G24" s="113" t="n">
        <v>36499</v>
      </c>
      <c r="H24" s="113" t="n">
        <v>19495</v>
      </c>
      <c r="I24" s="113" t="n">
        <v>2690</v>
      </c>
    </row>
    <row r="25" customFormat="false" ht="18.75" hidden="false" customHeight="true" outlineLevel="0" collapsed="false">
      <c r="A25" s="112" t="s">
        <v>221</v>
      </c>
      <c r="B25" s="113" t="n">
        <v>300</v>
      </c>
      <c r="C25" s="113" t="n">
        <v>4259</v>
      </c>
      <c r="D25" s="113" t="n">
        <v>167173</v>
      </c>
      <c r="E25" s="113" t="n">
        <v>88837</v>
      </c>
      <c r="F25" s="113" t="n">
        <v>12966</v>
      </c>
      <c r="G25" s="113" t="n">
        <v>37182</v>
      </c>
      <c r="H25" s="113" t="n">
        <v>19833</v>
      </c>
      <c r="I25" s="113" t="n">
        <v>2677</v>
      </c>
    </row>
    <row r="26" customFormat="false" ht="18.75" hidden="false" customHeight="true" outlineLevel="0" collapsed="false">
      <c r="A26" s="112" t="s">
        <v>222</v>
      </c>
      <c r="B26" s="113" t="n">
        <v>301</v>
      </c>
      <c r="C26" s="113" t="n">
        <v>4275</v>
      </c>
      <c r="D26" s="113" t="n">
        <v>169594</v>
      </c>
      <c r="E26" s="113" t="n">
        <v>90217</v>
      </c>
      <c r="F26" s="113" t="n">
        <v>13251</v>
      </c>
      <c r="G26" s="113" t="n">
        <v>38264</v>
      </c>
      <c r="H26" s="113" t="n">
        <v>20410</v>
      </c>
      <c r="I26" s="113" t="n">
        <v>2761</v>
      </c>
    </row>
    <row r="27" customFormat="false" ht="18.75" hidden="false" customHeight="true" outlineLevel="0" collapsed="false">
      <c r="A27" s="112" t="s">
        <v>223</v>
      </c>
      <c r="B27" s="113" t="n">
        <v>303</v>
      </c>
      <c r="C27" s="113" t="n">
        <v>4342</v>
      </c>
      <c r="D27" s="113" t="n">
        <v>173159</v>
      </c>
      <c r="E27" s="113" t="n">
        <v>92298</v>
      </c>
      <c r="F27" s="113" t="n">
        <v>13144</v>
      </c>
      <c r="G27" s="113" t="n">
        <v>39534</v>
      </c>
      <c r="H27" s="113" t="n">
        <v>21121</v>
      </c>
      <c r="I27" s="113" t="n">
        <v>2763</v>
      </c>
    </row>
    <row r="28" customFormat="false" ht="18.75" hidden="false" customHeight="true" outlineLevel="0" collapsed="false">
      <c r="A28" s="112" t="s">
        <v>224</v>
      </c>
      <c r="B28" s="113" t="n">
        <v>305</v>
      </c>
      <c r="C28" s="113" t="n">
        <v>4415</v>
      </c>
      <c r="D28" s="113" t="n">
        <v>175114</v>
      </c>
      <c r="E28" s="113" t="n">
        <v>93746</v>
      </c>
      <c r="F28" s="113" t="n">
        <v>13141</v>
      </c>
      <c r="G28" s="113" t="n">
        <v>40308</v>
      </c>
      <c r="H28" s="113" t="n">
        <v>21702</v>
      </c>
      <c r="I28" s="113" t="n">
        <v>2871</v>
      </c>
    </row>
    <row r="29" customFormat="false" ht="18.75" hidden="false" customHeight="true" outlineLevel="0" collapsed="false">
      <c r="A29" s="112" t="s">
        <v>225</v>
      </c>
      <c r="B29" s="113" t="n">
        <v>305</v>
      </c>
      <c r="C29" s="113" t="n">
        <v>4467</v>
      </c>
      <c r="D29" s="113" t="n">
        <v>176256</v>
      </c>
      <c r="E29" s="113" t="n">
        <v>94784</v>
      </c>
      <c r="F29" s="113" t="n">
        <v>12794</v>
      </c>
      <c r="G29" s="113" t="n">
        <v>40929</v>
      </c>
      <c r="H29" s="113" t="n">
        <v>22270</v>
      </c>
      <c r="I29" s="113" t="n">
        <v>2794</v>
      </c>
    </row>
    <row r="30" customFormat="false" ht="18.75" hidden="false" customHeight="true" outlineLevel="0" collapsed="false">
      <c r="A30" s="112" t="s">
        <v>226</v>
      </c>
      <c r="B30" s="113" t="n">
        <v>306</v>
      </c>
      <c r="C30" s="113" t="n">
        <v>4548</v>
      </c>
      <c r="D30" s="113" t="n">
        <v>177543</v>
      </c>
      <c r="E30" s="113" t="n">
        <v>95741</v>
      </c>
      <c r="F30" s="113" t="n">
        <v>12327</v>
      </c>
      <c r="G30" s="113" t="n">
        <v>42137</v>
      </c>
      <c r="H30" s="113" t="n">
        <v>23009</v>
      </c>
      <c r="I30" s="113" t="n">
        <v>2701</v>
      </c>
    </row>
    <row r="31" customFormat="false" ht="18.75" hidden="false" customHeight="true" outlineLevel="0" collapsed="false">
      <c r="A31" s="112" t="s">
        <v>227</v>
      </c>
      <c r="B31" s="113" t="n">
        <v>313</v>
      </c>
      <c r="C31" s="113" t="n">
        <v>4701</v>
      </c>
      <c r="D31" s="113" t="n">
        <v>181797</v>
      </c>
      <c r="E31" s="113" t="n">
        <v>98171</v>
      </c>
      <c r="F31" s="113" t="n">
        <v>12350</v>
      </c>
      <c r="G31" s="113" t="n">
        <v>45181</v>
      </c>
      <c r="H31" s="113" t="n">
        <v>24636</v>
      </c>
      <c r="I31" s="113" t="n">
        <v>2876</v>
      </c>
    </row>
    <row r="32" customFormat="false" ht="18.75" hidden="false" customHeight="true" outlineLevel="0" collapsed="false">
      <c r="A32" s="112" t="s">
        <v>228</v>
      </c>
      <c r="B32" s="113" t="n">
        <v>313</v>
      </c>
      <c r="C32" s="113" t="n">
        <v>4827</v>
      </c>
      <c r="D32" s="113" t="n">
        <v>187398</v>
      </c>
      <c r="E32" s="113" t="n">
        <v>101094</v>
      </c>
      <c r="F32" s="113" t="n">
        <v>12665</v>
      </c>
      <c r="G32" s="113" t="n">
        <v>47327</v>
      </c>
      <c r="H32" s="113" t="n">
        <v>25680</v>
      </c>
      <c r="I32" s="113" t="n">
        <v>3049</v>
      </c>
    </row>
    <row r="33" customFormat="false" ht="18.75" hidden="false" customHeight="true" outlineLevel="0" collapsed="false">
      <c r="A33" s="112" t="s">
        <v>229</v>
      </c>
      <c r="B33" s="113" t="n">
        <v>315</v>
      </c>
      <c r="C33" s="113" t="n">
        <v>4955</v>
      </c>
      <c r="D33" s="113" t="n">
        <v>193753</v>
      </c>
      <c r="E33" s="113" t="n">
        <v>104178</v>
      </c>
      <c r="F33" s="113" t="n">
        <v>12954</v>
      </c>
      <c r="G33" s="113" t="n">
        <v>46821</v>
      </c>
      <c r="H33" s="113" t="n">
        <v>25333</v>
      </c>
      <c r="I33" s="113" t="n">
        <v>3179</v>
      </c>
    </row>
    <row r="34" customFormat="false" ht="18.75" hidden="false" customHeight="true" outlineLevel="0" collapsed="false">
      <c r="A34" s="112" t="s">
        <v>230</v>
      </c>
      <c r="B34" s="113" t="n">
        <v>315</v>
      </c>
      <c r="C34" s="113" t="n">
        <v>5095</v>
      </c>
      <c r="D34" s="113" t="n">
        <v>201796</v>
      </c>
      <c r="E34" s="113" t="n">
        <v>108049</v>
      </c>
      <c r="F34" s="113" t="n">
        <v>13513</v>
      </c>
      <c r="G34" s="113" t="n">
        <v>49796</v>
      </c>
      <c r="H34" s="113" t="n">
        <v>26676</v>
      </c>
      <c r="I34" s="113" t="n">
        <v>3498</v>
      </c>
    </row>
    <row r="35" customFormat="false" ht="18.75" hidden="false" customHeight="true" outlineLevel="0" collapsed="false">
      <c r="A35" s="112" t="s">
        <v>231</v>
      </c>
      <c r="B35" s="113" t="n">
        <v>314</v>
      </c>
      <c r="C35" s="113" t="n">
        <v>5272</v>
      </c>
      <c r="D35" s="113" t="n">
        <v>209120</v>
      </c>
      <c r="E35" s="113" t="n">
        <v>111587</v>
      </c>
      <c r="F35" s="113" t="n">
        <v>14002</v>
      </c>
      <c r="G35" s="113" t="n">
        <v>52989</v>
      </c>
      <c r="H35" s="113" t="n">
        <v>28155</v>
      </c>
      <c r="I35" s="113" t="n">
        <v>3718</v>
      </c>
    </row>
    <row r="36" customFormat="false" ht="18.75" hidden="false" customHeight="true" outlineLevel="0" collapsed="false">
      <c r="A36" s="112" t="s">
        <v>232</v>
      </c>
      <c r="B36" s="113" t="n">
        <v>316</v>
      </c>
      <c r="C36" s="113" t="n">
        <v>5384</v>
      </c>
      <c r="D36" s="113" t="n">
        <v>213854</v>
      </c>
      <c r="E36" s="113" t="n">
        <v>113699</v>
      </c>
      <c r="F36" s="113" t="n">
        <v>14977</v>
      </c>
      <c r="G36" s="113" t="n">
        <v>54941</v>
      </c>
      <c r="H36" s="113" t="n">
        <v>29074</v>
      </c>
      <c r="I36" s="113" t="n">
        <v>3903</v>
      </c>
    </row>
    <row r="37" customFormat="false" ht="18.75" hidden="false" customHeight="true" outlineLevel="0" collapsed="false">
      <c r="A37" s="112" t="s">
        <v>233</v>
      </c>
      <c r="B37" s="113" t="n">
        <v>317</v>
      </c>
      <c r="C37" s="113" t="n">
        <v>5441</v>
      </c>
      <c r="D37" s="113" t="n">
        <v>216219</v>
      </c>
      <c r="E37" s="113" t="n">
        <v>114760</v>
      </c>
      <c r="F37" s="113" t="n">
        <v>15029</v>
      </c>
      <c r="G37" s="113" t="n">
        <v>55624</v>
      </c>
      <c r="H37" s="113" t="n">
        <v>29339</v>
      </c>
      <c r="I37" s="113" t="n">
        <v>3809</v>
      </c>
    </row>
    <row r="38" customFormat="false" ht="17.25" hidden="false" customHeight="true" outlineLevel="0" collapsed="false"/>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s="98" customFormat="true" ht="16.5" hidden="false" customHeight="true" outlineLevel="0" collapsed="false">
      <c r="A42" s="98" t="s">
        <v>234</v>
      </c>
      <c r="C42" s="114"/>
      <c r="D42" s="114"/>
      <c r="E42" s="114"/>
      <c r="F42" s="114"/>
      <c r="G42" s="114"/>
      <c r="H42" s="114"/>
      <c r="I42" s="114"/>
    </row>
    <row r="43" customFormat="false" ht="12" hidden="false" customHeight="true" outlineLevel="0" collapsed="false">
      <c r="A43" s="115" t="s">
        <v>235</v>
      </c>
      <c r="B43" s="115"/>
      <c r="C43" s="116"/>
      <c r="D43" s="116"/>
      <c r="E43" s="116"/>
      <c r="F43" s="116"/>
      <c r="G43" s="116"/>
      <c r="H43" s="116"/>
      <c r="I43" s="116"/>
    </row>
    <row r="44" customFormat="false" ht="17.1" hidden="false" customHeight="true" outlineLevel="0" collapsed="false">
      <c r="C44" s="113"/>
      <c r="D44" s="113"/>
      <c r="E44" s="113"/>
      <c r="F44" s="113"/>
      <c r="G44" s="113"/>
      <c r="H44" s="113"/>
      <c r="I44" s="113"/>
    </row>
    <row r="45" customFormat="false" ht="17.1" hidden="false" customHeight="true" outlineLevel="0" collapsed="false">
      <c r="C45" s="113"/>
      <c r="D45" s="113"/>
      <c r="E45" s="113"/>
      <c r="F45" s="113"/>
      <c r="G45" s="113"/>
      <c r="H45" s="113"/>
      <c r="I45" s="113"/>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14">
    <mergeCell ref="A1:B1"/>
    <mergeCell ref="A2:I2"/>
    <mergeCell ref="A3:I3"/>
    <mergeCell ref="A4:A7"/>
    <mergeCell ref="B4:C4"/>
    <mergeCell ref="D4:F5"/>
    <mergeCell ref="G4:I5"/>
    <mergeCell ref="B5:B6"/>
    <mergeCell ref="C5:C6"/>
    <mergeCell ref="D6:D7"/>
    <mergeCell ref="E6:F6"/>
    <mergeCell ref="G6:G7"/>
    <mergeCell ref="H6:I6"/>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23.49"/>
    <col collapsed="false" customWidth="true" hidden="false" outlineLevel="0" max="2" min="2" style="117" width="12.82"/>
    <col collapsed="false" customWidth="true" hidden="false" outlineLevel="0" max="9" min="3" style="117" width="10.82"/>
    <col collapsed="false" customWidth="false" hidden="false" outlineLevel="0" max="257" min="10" style="117" width="11.99"/>
  </cols>
  <sheetData>
    <row r="1" customFormat="false" ht="30" hidden="false" customHeight="true" outlineLevel="0" collapsed="false">
      <c r="A1" s="85" t="s">
        <v>184</v>
      </c>
      <c r="B1" s="85"/>
    </row>
    <row r="2" customFormat="false" ht="24.95" hidden="false" customHeight="true" outlineLevel="0" collapsed="false">
      <c r="A2" s="118" t="s">
        <v>194</v>
      </c>
      <c r="J2" s="119"/>
    </row>
    <row r="3" customFormat="false" ht="14.1" hidden="false" customHeight="true" outlineLevel="0" collapsed="false">
      <c r="A3" s="120" t="s">
        <v>236</v>
      </c>
      <c r="B3" s="120"/>
      <c r="C3" s="120"/>
      <c r="D3" s="120"/>
      <c r="E3" s="120"/>
      <c r="F3" s="120"/>
      <c r="G3" s="120"/>
      <c r="H3" s="120"/>
      <c r="I3" s="120"/>
      <c r="J3" s="119"/>
    </row>
    <row r="4" s="122" customFormat="true" ht="18" hidden="false" customHeight="true" outlineLevel="0" collapsed="false">
      <c r="A4" s="121" t="s">
        <v>80</v>
      </c>
      <c r="B4" s="121"/>
      <c r="C4" s="121"/>
      <c r="D4" s="121"/>
      <c r="E4" s="121"/>
      <c r="F4" s="121"/>
      <c r="G4" s="121"/>
      <c r="H4" s="121"/>
      <c r="I4" s="121"/>
    </row>
    <row r="5" customFormat="false" ht="15.95" hidden="false" customHeight="true" outlineLevel="0" collapsed="false">
      <c r="A5" s="123" t="s">
        <v>237</v>
      </c>
      <c r="B5" s="124" t="s">
        <v>199</v>
      </c>
      <c r="C5" s="124" t="s">
        <v>238</v>
      </c>
      <c r="D5" s="125" t="s">
        <v>197</v>
      </c>
      <c r="E5" s="125"/>
      <c r="F5" s="125"/>
      <c r="G5" s="126" t="s">
        <v>198</v>
      </c>
      <c r="H5" s="126"/>
      <c r="I5" s="126"/>
    </row>
    <row r="6" customFormat="false" ht="15.95" hidden="false" customHeight="true" outlineLevel="0" collapsed="false">
      <c r="A6" s="123"/>
      <c r="B6" s="124"/>
      <c r="C6" s="124"/>
      <c r="D6" s="124" t="s">
        <v>239</v>
      </c>
      <c r="E6" s="124" t="s">
        <v>201</v>
      </c>
      <c r="F6" s="124"/>
      <c r="G6" s="124" t="s">
        <v>239</v>
      </c>
      <c r="H6" s="127" t="s">
        <v>201</v>
      </c>
      <c r="I6" s="127"/>
    </row>
    <row r="7" customFormat="false" ht="48" hidden="false" customHeight="true" outlineLevel="0" collapsed="false">
      <c r="A7" s="123"/>
      <c r="B7" s="124"/>
      <c r="C7" s="124"/>
      <c r="D7" s="124"/>
      <c r="E7" s="128" t="s">
        <v>179</v>
      </c>
      <c r="F7" s="125" t="s">
        <v>203</v>
      </c>
      <c r="G7" s="124"/>
      <c r="H7" s="128" t="s">
        <v>179</v>
      </c>
      <c r="I7" s="126" t="s">
        <v>203</v>
      </c>
      <c r="J7" s="129"/>
    </row>
    <row r="8" customFormat="false" ht="27" hidden="false" customHeight="true" outlineLevel="0" collapsed="false">
      <c r="A8" s="117" t="s">
        <v>240</v>
      </c>
      <c r="B8" s="130" t="n">
        <v>9</v>
      </c>
      <c r="C8" s="130" t="n">
        <v>162</v>
      </c>
      <c r="D8" s="130" t="n">
        <v>7486</v>
      </c>
      <c r="E8" s="130" t="n">
        <v>3888</v>
      </c>
      <c r="F8" s="130" t="n">
        <v>602</v>
      </c>
      <c r="G8" s="130" t="n">
        <v>201</v>
      </c>
      <c r="H8" s="130" t="n">
        <v>104</v>
      </c>
      <c r="I8" s="130" t="n">
        <v>23</v>
      </c>
    </row>
    <row r="9" customFormat="false" ht="18.6" hidden="false" customHeight="true" outlineLevel="0" collapsed="false">
      <c r="A9" s="117" t="s">
        <v>241</v>
      </c>
      <c r="B9" s="130" t="n">
        <v>24</v>
      </c>
      <c r="C9" s="130" t="n">
        <v>428</v>
      </c>
      <c r="D9" s="130" t="n">
        <v>18719</v>
      </c>
      <c r="E9" s="130" t="n">
        <v>9833</v>
      </c>
      <c r="F9" s="130" t="n">
        <v>3265</v>
      </c>
      <c r="G9" s="130" t="n">
        <v>1826</v>
      </c>
      <c r="H9" s="130" t="n">
        <v>919</v>
      </c>
      <c r="I9" s="130" t="n">
        <v>329</v>
      </c>
    </row>
    <row r="10" customFormat="false" ht="18.6" hidden="false" customHeight="true" outlineLevel="0" collapsed="false">
      <c r="A10" s="117" t="s">
        <v>242</v>
      </c>
      <c r="B10" s="130" t="n">
        <v>4</v>
      </c>
      <c r="C10" s="130" t="n">
        <v>76</v>
      </c>
      <c r="D10" s="130" t="n">
        <v>3289</v>
      </c>
      <c r="E10" s="130" t="n">
        <v>1612</v>
      </c>
      <c r="F10" s="130" t="n">
        <v>905</v>
      </c>
      <c r="G10" s="130" t="n">
        <v>41</v>
      </c>
      <c r="H10" s="130" t="n">
        <v>20</v>
      </c>
      <c r="I10" s="130" t="n">
        <v>20</v>
      </c>
    </row>
    <row r="11" customFormat="false" ht="18.6" hidden="false" customHeight="true" outlineLevel="0" collapsed="false">
      <c r="A11" s="117" t="s">
        <v>243</v>
      </c>
      <c r="B11" s="130" t="n">
        <v>10</v>
      </c>
      <c r="C11" s="130" t="n">
        <v>195</v>
      </c>
      <c r="D11" s="130" t="n">
        <v>8611</v>
      </c>
      <c r="E11" s="130" t="n">
        <v>4579</v>
      </c>
      <c r="F11" s="130" t="n">
        <v>961</v>
      </c>
      <c r="G11" s="130" t="n">
        <v>406</v>
      </c>
      <c r="H11" s="130" t="n">
        <v>202</v>
      </c>
      <c r="I11" s="130" t="n">
        <v>92</v>
      </c>
    </row>
    <row r="12" customFormat="false" ht="27" hidden="false" customHeight="true" outlineLevel="0" collapsed="false">
      <c r="A12" s="117" t="s">
        <v>244</v>
      </c>
      <c r="B12" s="130" t="n">
        <v>9</v>
      </c>
      <c r="C12" s="130" t="n">
        <v>221</v>
      </c>
      <c r="D12" s="130" t="n">
        <v>9031</v>
      </c>
      <c r="E12" s="130" t="n">
        <v>4355</v>
      </c>
      <c r="F12" s="130" t="n">
        <v>460</v>
      </c>
      <c r="G12" s="130" t="n">
        <v>1384</v>
      </c>
      <c r="H12" s="130" t="n">
        <v>697</v>
      </c>
      <c r="I12" s="130" t="n">
        <v>149</v>
      </c>
    </row>
    <row r="13" customFormat="false" ht="18.6" hidden="false" customHeight="true" outlineLevel="0" collapsed="false">
      <c r="A13" s="117" t="s">
        <v>245</v>
      </c>
      <c r="B13" s="130" t="n">
        <v>17</v>
      </c>
      <c r="C13" s="130" t="n">
        <v>261</v>
      </c>
      <c r="D13" s="130" t="n">
        <v>9569</v>
      </c>
      <c r="E13" s="130" t="n">
        <v>4990</v>
      </c>
      <c r="F13" s="130" t="n">
        <v>543</v>
      </c>
      <c r="G13" s="130" t="n">
        <v>7517</v>
      </c>
      <c r="H13" s="130" t="n">
        <v>3855</v>
      </c>
      <c r="I13" s="130" t="n">
        <v>450</v>
      </c>
    </row>
    <row r="14" customFormat="false" ht="18.6" hidden="false" customHeight="true" outlineLevel="0" collapsed="false">
      <c r="A14" s="117" t="s">
        <v>246</v>
      </c>
      <c r="B14" s="130" t="n">
        <v>8</v>
      </c>
      <c r="C14" s="130" t="n">
        <v>168</v>
      </c>
      <c r="D14" s="130" t="n">
        <v>7254</v>
      </c>
      <c r="E14" s="130" t="n">
        <v>3879</v>
      </c>
      <c r="F14" s="130" t="n">
        <v>815</v>
      </c>
      <c r="G14" s="130" t="n">
        <v>239</v>
      </c>
      <c r="H14" s="130" t="n">
        <v>111</v>
      </c>
      <c r="I14" s="130" t="n">
        <v>56</v>
      </c>
    </row>
    <row r="15" customFormat="false" ht="18.6" hidden="false" customHeight="true" outlineLevel="0" collapsed="false">
      <c r="A15" s="117" t="s">
        <v>247</v>
      </c>
      <c r="B15" s="130" t="n">
        <v>9</v>
      </c>
      <c r="C15" s="130" t="n">
        <v>233</v>
      </c>
      <c r="D15" s="130" t="n">
        <v>9450</v>
      </c>
      <c r="E15" s="130" t="n">
        <v>4661</v>
      </c>
      <c r="F15" s="130" t="n">
        <v>669</v>
      </c>
      <c r="G15" s="130" t="n">
        <v>2166</v>
      </c>
      <c r="H15" s="130" t="n">
        <v>1079</v>
      </c>
      <c r="I15" s="130" t="n">
        <v>199</v>
      </c>
    </row>
    <row r="16" customFormat="false" ht="18.6" hidden="false" customHeight="true" outlineLevel="0" collapsed="false">
      <c r="A16" s="117" t="s">
        <v>248</v>
      </c>
      <c r="B16" s="130" t="n">
        <v>10</v>
      </c>
      <c r="C16" s="130" t="n">
        <v>271</v>
      </c>
      <c r="D16" s="130" t="n">
        <v>11094</v>
      </c>
      <c r="E16" s="130" t="n">
        <v>5815</v>
      </c>
      <c r="F16" s="130" t="n">
        <v>736</v>
      </c>
      <c r="G16" s="130" t="n">
        <v>3546</v>
      </c>
      <c r="H16" s="130" t="n">
        <v>1779</v>
      </c>
      <c r="I16" s="130" t="n">
        <v>198</v>
      </c>
    </row>
    <row r="17" customFormat="false" ht="18.6" hidden="false" customHeight="true" outlineLevel="0" collapsed="false">
      <c r="A17" s="117" t="s">
        <v>249</v>
      </c>
      <c r="B17" s="130" t="n">
        <v>11</v>
      </c>
      <c r="C17" s="130" t="n">
        <v>221</v>
      </c>
      <c r="D17" s="130" t="n">
        <v>8202</v>
      </c>
      <c r="E17" s="130" t="n">
        <v>4090</v>
      </c>
      <c r="F17" s="130" t="n">
        <v>634</v>
      </c>
      <c r="G17" s="130" t="n">
        <v>3916</v>
      </c>
      <c r="H17" s="130" t="n">
        <v>1927</v>
      </c>
      <c r="I17" s="130" t="n">
        <v>368</v>
      </c>
    </row>
    <row r="18" customFormat="false" ht="18.6" hidden="false" customHeight="true" outlineLevel="0" collapsed="false">
      <c r="A18" s="117" t="s">
        <v>250</v>
      </c>
      <c r="B18" s="130" t="n">
        <v>5</v>
      </c>
      <c r="C18" s="130" t="n">
        <v>80</v>
      </c>
      <c r="D18" s="130" t="n">
        <v>3169</v>
      </c>
      <c r="E18" s="130" t="n">
        <v>1752</v>
      </c>
      <c r="F18" s="130" t="n">
        <v>240</v>
      </c>
      <c r="G18" s="130" t="n">
        <v>1561</v>
      </c>
      <c r="H18" s="130" t="n">
        <v>848</v>
      </c>
      <c r="I18" s="130" t="n">
        <v>141</v>
      </c>
    </row>
    <row r="19" customFormat="false" ht="18.6" hidden="false" customHeight="true" outlineLevel="0" collapsed="false">
      <c r="A19" s="117" t="s">
        <v>251</v>
      </c>
      <c r="B19" s="130" t="n">
        <v>17</v>
      </c>
      <c r="C19" s="130" t="n">
        <v>287</v>
      </c>
      <c r="D19" s="130" t="n">
        <v>11305</v>
      </c>
      <c r="E19" s="130" t="n">
        <v>5791</v>
      </c>
      <c r="F19" s="130" t="n">
        <v>1044</v>
      </c>
      <c r="G19" s="130" t="n">
        <v>3854</v>
      </c>
      <c r="H19" s="130" t="n">
        <v>2006</v>
      </c>
      <c r="I19" s="130" t="n">
        <v>509</v>
      </c>
    </row>
    <row r="20" customFormat="false" ht="18.6" hidden="false" customHeight="true" outlineLevel="0" collapsed="false">
      <c r="A20" s="117" t="s">
        <v>252</v>
      </c>
      <c r="B20" s="130" t="n">
        <v>9</v>
      </c>
      <c r="C20" s="130" t="n">
        <v>161</v>
      </c>
      <c r="D20" s="130" t="n">
        <v>6040</v>
      </c>
      <c r="E20" s="130" t="n">
        <v>3068</v>
      </c>
      <c r="F20" s="130" t="n">
        <v>241</v>
      </c>
      <c r="G20" s="130" t="n">
        <v>1451</v>
      </c>
      <c r="H20" s="130" t="n">
        <v>721</v>
      </c>
      <c r="I20" s="130" t="n">
        <v>55</v>
      </c>
    </row>
    <row r="21" customFormat="false" ht="18.6" hidden="false" customHeight="true" outlineLevel="0" collapsed="false">
      <c r="A21" s="117" t="s">
        <v>253</v>
      </c>
      <c r="B21" s="130" t="n">
        <v>12</v>
      </c>
      <c r="C21" s="130" t="n">
        <v>288</v>
      </c>
      <c r="D21" s="130" t="n">
        <v>12085</v>
      </c>
      <c r="E21" s="130" t="n">
        <v>6348</v>
      </c>
      <c r="F21" s="130" t="n">
        <v>563</v>
      </c>
      <c r="G21" s="130" t="n">
        <v>2506</v>
      </c>
      <c r="H21" s="130" t="n">
        <v>1312</v>
      </c>
      <c r="I21" s="130" t="n">
        <v>131</v>
      </c>
    </row>
    <row r="22" customFormat="false" ht="27" hidden="false" customHeight="true" outlineLevel="0" collapsed="false">
      <c r="A22" s="117" t="s">
        <v>254</v>
      </c>
      <c r="B22" s="130" t="n">
        <v>154</v>
      </c>
      <c r="C22" s="130" t="n">
        <v>3052</v>
      </c>
      <c r="D22" s="130" t="n">
        <v>125304</v>
      </c>
      <c r="E22" s="130" t="n">
        <v>64661</v>
      </c>
      <c r="F22" s="130" t="n">
        <v>11678</v>
      </c>
      <c r="G22" s="130" t="n">
        <v>30614</v>
      </c>
      <c r="H22" s="130" t="n">
        <v>15580</v>
      </c>
      <c r="I22" s="130" t="n">
        <v>2720</v>
      </c>
    </row>
    <row r="23" customFormat="false" ht="27" hidden="false" customHeight="true" outlineLevel="0" collapsed="false">
      <c r="A23" s="117" t="s">
        <v>255</v>
      </c>
      <c r="B23" s="130" t="n">
        <v>14</v>
      </c>
      <c r="C23" s="130" t="n">
        <v>192</v>
      </c>
      <c r="D23" s="130" t="n">
        <v>8159</v>
      </c>
      <c r="E23" s="130" t="n">
        <v>4343</v>
      </c>
      <c r="F23" s="130" t="n">
        <v>397</v>
      </c>
      <c r="G23" s="130" t="n">
        <v>3868</v>
      </c>
      <c r="H23" s="130" t="n">
        <v>2118</v>
      </c>
      <c r="I23" s="130" t="n">
        <v>222</v>
      </c>
    </row>
    <row r="24" customFormat="false" ht="18.6" hidden="false" customHeight="true" outlineLevel="0" collapsed="false">
      <c r="A24" s="117" t="s">
        <v>256</v>
      </c>
      <c r="B24" s="130" t="n">
        <v>10</v>
      </c>
      <c r="C24" s="130" t="n">
        <v>188</v>
      </c>
      <c r="D24" s="130" t="n">
        <v>7117</v>
      </c>
      <c r="E24" s="130" t="n">
        <v>3929</v>
      </c>
      <c r="F24" s="130" t="n">
        <v>381</v>
      </c>
      <c r="G24" s="130" t="n">
        <v>1888</v>
      </c>
      <c r="H24" s="130" t="n">
        <v>1009</v>
      </c>
      <c r="I24" s="130" t="n">
        <v>115</v>
      </c>
    </row>
    <row r="25" customFormat="false" ht="18.6" hidden="false" customHeight="true" outlineLevel="0" collapsed="false">
      <c r="A25" s="117" t="s">
        <v>257</v>
      </c>
      <c r="B25" s="130" t="n">
        <v>6</v>
      </c>
      <c r="C25" s="130" t="n">
        <v>149</v>
      </c>
      <c r="D25" s="130" t="n">
        <v>5454</v>
      </c>
      <c r="E25" s="130" t="n">
        <v>2559</v>
      </c>
      <c r="F25" s="130" t="n">
        <v>155</v>
      </c>
      <c r="G25" s="130" t="n">
        <v>2560</v>
      </c>
      <c r="H25" s="130" t="n">
        <v>1318</v>
      </c>
      <c r="I25" s="130" t="n">
        <v>83</v>
      </c>
    </row>
    <row r="26" customFormat="false" ht="18.6" hidden="false" customHeight="true" outlineLevel="0" collapsed="false">
      <c r="A26" s="117" t="s">
        <v>258</v>
      </c>
      <c r="B26" s="130" t="n">
        <v>10</v>
      </c>
      <c r="C26" s="130" t="n">
        <v>187</v>
      </c>
      <c r="D26" s="130" t="n">
        <v>7230</v>
      </c>
      <c r="E26" s="130" t="n">
        <v>3888</v>
      </c>
      <c r="F26" s="130" t="n">
        <v>344</v>
      </c>
      <c r="G26" s="130" t="n">
        <v>2313</v>
      </c>
      <c r="H26" s="130" t="n">
        <v>1246</v>
      </c>
      <c r="I26" s="130" t="n">
        <v>160</v>
      </c>
    </row>
    <row r="27" customFormat="false" ht="18.6" hidden="false" customHeight="true" outlineLevel="0" collapsed="false">
      <c r="A27" s="117" t="s">
        <v>259</v>
      </c>
      <c r="B27" s="130" t="n">
        <v>6</v>
      </c>
      <c r="C27" s="130" t="n">
        <v>92</v>
      </c>
      <c r="D27" s="130" t="n">
        <v>3021</v>
      </c>
      <c r="E27" s="130" t="n">
        <v>1677</v>
      </c>
      <c r="F27" s="130" t="n">
        <v>68</v>
      </c>
      <c r="G27" s="130" t="n">
        <v>861</v>
      </c>
      <c r="H27" s="130" t="n">
        <v>466</v>
      </c>
      <c r="I27" s="130" t="n">
        <v>19</v>
      </c>
    </row>
    <row r="28" customFormat="false" ht="27" hidden="false" customHeight="true" outlineLevel="0" collapsed="false">
      <c r="A28" s="117" t="s">
        <v>260</v>
      </c>
      <c r="B28" s="130" t="n">
        <v>46</v>
      </c>
      <c r="C28" s="130" t="n">
        <v>808</v>
      </c>
      <c r="D28" s="130" t="n">
        <v>30981</v>
      </c>
      <c r="E28" s="130" t="n">
        <v>16396</v>
      </c>
      <c r="F28" s="130" t="n">
        <v>1345</v>
      </c>
      <c r="G28" s="130" t="n">
        <v>11490</v>
      </c>
      <c r="H28" s="130" t="n">
        <v>6157</v>
      </c>
      <c r="I28" s="130" t="n">
        <v>599</v>
      </c>
    </row>
    <row r="29" customFormat="false" ht="27" hidden="false" customHeight="true" outlineLevel="0" collapsed="false">
      <c r="A29" s="117" t="s">
        <v>261</v>
      </c>
      <c r="B29" s="130" t="n">
        <v>11</v>
      </c>
      <c r="C29" s="130" t="n">
        <v>152</v>
      </c>
      <c r="D29" s="130" t="n">
        <v>6096</v>
      </c>
      <c r="E29" s="130" t="n">
        <v>3194</v>
      </c>
      <c r="F29" s="130" t="n">
        <v>485</v>
      </c>
      <c r="G29" s="130" t="n">
        <v>930</v>
      </c>
      <c r="H29" s="130" t="n">
        <v>463</v>
      </c>
      <c r="I29" s="130" t="n">
        <v>166</v>
      </c>
    </row>
    <row r="30" customFormat="false" ht="27" hidden="false" customHeight="true" outlineLevel="0" collapsed="false">
      <c r="A30" s="117" t="s">
        <v>262</v>
      </c>
      <c r="B30" s="130" t="n">
        <v>8</v>
      </c>
      <c r="C30" s="130" t="n">
        <v>162</v>
      </c>
      <c r="D30" s="130" t="n">
        <v>5883</v>
      </c>
      <c r="E30" s="130" t="n">
        <v>2855</v>
      </c>
      <c r="F30" s="130" t="n">
        <v>139</v>
      </c>
      <c r="G30" s="130" t="n">
        <v>731</v>
      </c>
      <c r="H30" s="130" t="n">
        <v>390</v>
      </c>
      <c r="I30" s="130" t="n">
        <v>9</v>
      </c>
    </row>
    <row r="31" customFormat="false" ht="18.6" hidden="false" customHeight="true" outlineLevel="0" collapsed="false">
      <c r="A31" s="117" t="s">
        <v>263</v>
      </c>
      <c r="B31" s="130" t="n">
        <v>9</v>
      </c>
      <c r="C31" s="130" t="n">
        <v>98</v>
      </c>
      <c r="D31" s="130" t="n">
        <v>3575</v>
      </c>
      <c r="E31" s="130" t="n">
        <v>1915</v>
      </c>
      <c r="F31" s="130" t="n">
        <v>100</v>
      </c>
      <c r="G31" s="130" t="n">
        <v>2908</v>
      </c>
      <c r="H31" s="130" t="n">
        <v>1558</v>
      </c>
      <c r="I31" s="130" t="n">
        <v>77</v>
      </c>
    </row>
    <row r="32" customFormat="false" ht="18.6" hidden="false" customHeight="true" outlineLevel="0" collapsed="false">
      <c r="A32" s="117" t="s">
        <v>264</v>
      </c>
      <c r="B32" s="130" t="n">
        <v>11</v>
      </c>
      <c r="C32" s="130" t="n">
        <v>139</v>
      </c>
      <c r="D32" s="130" t="n">
        <v>5412</v>
      </c>
      <c r="E32" s="130" t="n">
        <v>2996</v>
      </c>
      <c r="F32" s="130" t="n">
        <v>219</v>
      </c>
      <c r="G32" s="130" t="n">
        <v>2967</v>
      </c>
      <c r="H32" s="130" t="n">
        <v>1611</v>
      </c>
      <c r="I32" s="130" t="n">
        <v>77</v>
      </c>
    </row>
    <row r="33" customFormat="false" ht="18.6" hidden="false" customHeight="true" outlineLevel="0" collapsed="false">
      <c r="A33" s="117" t="s">
        <v>265</v>
      </c>
      <c r="B33" s="130" t="n">
        <v>11</v>
      </c>
      <c r="C33" s="130" t="n">
        <v>153</v>
      </c>
      <c r="D33" s="130" t="n">
        <v>5366</v>
      </c>
      <c r="E33" s="130" t="n">
        <v>2911</v>
      </c>
      <c r="F33" s="130" t="n">
        <v>164</v>
      </c>
      <c r="G33" s="130" t="n">
        <v>1560</v>
      </c>
      <c r="H33" s="130" t="n">
        <v>830</v>
      </c>
      <c r="I33" s="130" t="n">
        <v>45</v>
      </c>
    </row>
    <row r="34" customFormat="false" ht="18.6" hidden="false" customHeight="true" outlineLevel="0" collapsed="false">
      <c r="A34" s="117" t="s">
        <v>266</v>
      </c>
      <c r="B34" s="130" t="n">
        <v>7</v>
      </c>
      <c r="C34" s="130" t="n">
        <v>143</v>
      </c>
      <c r="D34" s="130" t="n">
        <v>5450</v>
      </c>
      <c r="E34" s="130" t="n">
        <v>2999</v>
      </c>
      <c r="F34" s="130" t="n">
        <v>147</v>
      </c>
      <c r="G34" s="130" t="n">
        <v>703</v>
      </c>
      <c r="H34" s="130" t="n">
        <v>388</v>
      </c>
      <c r="I34" s="130" t="n">
        <v>19</v>
      </c>
    </row>
    <row r="35" customFormat="false" ht="18.6" hidden="false" customHeight="true" outlineLevel="0" collapsed="false">
      <c r="A35" s="117" t="s">
        <v>267</v>
      </c>
      <c r="B35" s="130" t="n">
        <v>8</v>
      </c>
      <c r="C35" s="130" t="n">
        <v>86</v>
      </c>
      <c r="D35" s="130" t="n">
        <v>3012</v>
      </c>
      <c r="E35" s="130" t="n">
        <v>1657</v>
      </c>
      <c r="F35" s="130" t="n">
        <v>50</v>
      </c>
      <c r="G35" s="130" t="n">
        <v>2016</v>
      </c>
      <c r="H35" s="130" t="n">
        <v>1100</v>
      </c>
      <c r="I35" s="130" t="n">
        <v>32</v>
      </c>
    </row>
    <row r="36" customFormat="false" ht="27" hidden="false" customHeight="true" outlineLevel="0" collapsed="false">
      <c r="A36" s="117" t="s">
        <v>268</v>
      </c>
      <c r="B36" s="130" t="n">
        <v>65</v>
      </c>
      <c r="C36" s="130" t="n">
        <v>933</v>
      </c>
      <c r="D36" s="130" t="n">
        <v>34794</v>
      </c>
      <c r="E36" s="130" t="n">
        <v>18527</v>
      </c>
      <c r="F36" s="130" t="n">
        <v>1304</v>
      </c>
      <c r="G36" s="130" t="n">
        <v>11815</v>
      </c>
      <c r="H36" s="130" t="n">
        <v>6340</v>
      </c>
      <c r="I36" s="130" t="n">
        <v>425</v>
      </c>
    </row>
    <row r="37" customFormat="false" ht="27" hidden="false" customHeight="true" outlineLevel="0" collapsed="false">
      <c r="A37" s="117" t="s">
        <v>269</v>
      </c>
      <c r="B37" s="130" t="n">
        <v>265</v>
      </c>
      <c r="C37" s="130" t="n">
        <v>4793</v>
      </c>
      <c r="D37" s="130" t="n">
        <v>191079</v>
      </c>
      <c r="E37" s="130" t="n">
        <v>99584</v>
      </c>
      <c r="F37" s="130" t="n">
        <v>14327</v>
      </c>
      <c r="G37" s="130" t="n">
        <v>53919</v>
      </c>
      <c r="H37" s="130" t="n">
        <v>28077</v>
      </c>
      <c r="I37" s="130" t="n">
        <v>3744</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2">
    <mergeCell ref="A1:B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65"/>
    <col collapsed="false" customWidth="true" hidden="false" outlineLevel="0" max="8" min="3" style="117" width="14.32"/>
    <col collapsed="false" customWidth="true" hidden="false" outlineLevel="0" max="18" min="9" style="117" width="10.82"/>
    <col collapsed="false" customWidth="true" hidden="false" outlineLevel="0" max="19" min="19" style="117" width="4.82"/>
    <col collapsed="false" customWidth="false" hidden="false" outlineLevel="0" max="257" min="20" style="117" width="11.99"/>
  </cols>
  <sheetData>
    <row r="1" customFormat="false" ht="24.75" hidden="false" customHeight="true" outlineLevel="0" collapsed="false">
      <c r="A1" s="85" t="s">
        <v>184</v>
      </c>
      <c r="B1" s="85"/>
    </row>
    <row r="2" customFormat="false" ht="24.75" hidden="false" customHeight="true" outlineLevel="0" collapsed="false">
      <c r="A2" s="122" t="s">
        <v>270</v>
      </c>
      <c r="S2" s="131" t="s">
        <v>194</v>
      </c>
      <c r="T2" s="119"/>
    </row>
    <row r="3" s="134" customFormat="true" ht="18" hidden="false" customHeight="true" outlineLevel="0" collapsed="false">
      <c r="A3" s="132"/>
      <c r="B3" s="132"/>
      <c r="C3" s="132"/>
      <c r="D3" s="132"/>
      <c r="E3" s="132"/>
      <c r="F3" s="132"/>
      <c r="G3" s="132"/>
      <c r="H3" s="132" t="s">
        <v>271</v>
      </c>
      <c r="I3" s="133" t="s">
        <v>272</v>
      </c>
      <c r="J3" s="133"/>
      <c r="K3" s="133"/>
      <c r="L3" s="133"/>
      <c r="M3" s="133"/>
      <c r="N3" s="133"/>
      <c r="O3" s="133"/>
      <c r="P3" s="133"/>
      <c r="Q3" s="133"/>
      <c r="R3" s="133"/>
      <c r="S3" s="133"/>
    </row>
    <row r="4" customFormat="false" ht="32.1" hidden="false" customHeight="true" outlineLevel="0" collapsed="false">
      <c r="A4" s="123" t="s">
        <v>273</v>
      </c>
      <c r="B4" s="125" t="s">
        <v>237</v>
      </c>
      <c r="C4" s="125" t="s">
        <v>274</v>
      </c>
      <c r="D4" s="125"/>
      <c r="E4" s="125"/>
      <c r="F4" s="127" t="s">
        <v>275</v>
      </c>
      <c r="G4" s="127"/>
      <c r="H4" s="127"/>
      <c r="I4" s="135" t="s">
        <v>197</v>
      </c>
      <c r="J4" s="135"/>
      <c r="K4" s="135"/>
      <c r="L4" s="135"/>
      <c r="M4" s="135"/>
      <c r="N4" s="135"/>
      <c r="O4" s="135"/>
      <c r="P4" s="135"/>
      <c r="Q4" s="135"/>
      <c r="R4" s="125" t="s">
        <v>276</v>
      </c>
      <c r="S4" s="126" t="s">
        <v>273</v>
      </c>
    </row>
    <row r="5" customFormat="false" ht="15.95" hidden="false" customHeight="true" outlineLevel="0" collapsed="false">
      <c r="A5" s="123"/>
      <c r="B5" s="125"/>
      <c r="C5" s="124" t="s">
        <v>178</v>
      </c>
      <c r="D5" s="124" t="s">
        <v>277</v>
      </c>
      <c r="E5" s="124"/>
      <c r="F5" s="124" t="s">
        <v>178</v>
      </c>
      <c r="G5" s="127" t="s">
        <v>278</v>
      </c>
      <c r="H5" s="127"/>
      <c r="I5" s="135" t="s">
        <v>178</v>
      </c>
      <c r="J5" s="124" t="s">
        <v>201</v>
      </c>
      <c r="K5" s="124"/>
      <c r="L5" s="124" t="s">
        <v>279</v>
      </c>
      <c r="M5" s="124"/>
      <c r="N5" s="124"/>
      <c r="O5" s="124" t="s">
        <v>280</v>
      </c>
      <c r="P5" s="124"/>
      <c r="Q5" s="124"/>
      <c r="R5" s="125"/>
      <c r="S5" s="126"/>
    </row>
    <row r="6" customFormat="false" ht="15.95" hidden="false" customHeight="true" outlineLevel="0" collapsed="false">
      <c r="A6" s="123"/>
      <c r="B6" s="125"/>
      <c r="C6" s="125"/>
      <c r="D6" s="124" t="s">
        <v>270</v>
      </c>
      <c r="E6" s="125" t="s">
        <v>281</v>
      </c>
      <c r="F6" s="124"/>
      <c r="G6" s="124" t="s">
        <v>270</v>
      </c>
      <c r="H6" s="127" t="s">
        <v>282</v>
      </c>
      <c r="I6" s="135"/>
      <c r="J6" s="124" t="s">
        <v>179</v>
      </c>
      <c r="K6" s="125" t="s">
        <v>203</v>
      </c>
      <c r="L6" s="124" t="s">
        <v>283</v>
      </c>
      <c r="M6" s="124"/>
      <c r="N6" s="125" t="s">
        <v>284</v>
      </c>
      <c r="O6" s="124" t="s">
        <v>283</v>
      </c>
      <c r="P6" s="124"/>
      <c r="Q6" s="125" t="s">
        <v>284</v>
      </c>
      <c r="R6" s="125"/>
      <c r="S6" s="126"/>
    </row>
    <row r="7" customFormat="false" ht="32.1" hidden="false" customHeight="true" outlineLevel="0" collapsed="false">
      <c r="A7" s="123"/>
      <c r="B7" s="125"/>
      <c r="C7" s="125"/>
      <c r="D7" s="125"/>
      <c r="E7" s="125"/>
      <c r="F7" s="125"/>
      <c r="G7" s="125"/>
      <c r="H7" s="127"/>
      <c r="I7" s="135"/>
      <c r="J7" s="124"/>
      <c r="K7" s="124"/>
      <c r="L7" s="128" t="s">
        <v>178</v>
      </c>
      <c r="M7" s="128" t="s">
        <v>179</v>
      </c>
      <c r="N7" s="125"/>
      <c r="O7" s="128" t="s">
        <v>178</v>
      </c>
      <c r="P7" s="128" t="s">
        <v>179</v>
      </c>
      <c r="Q7" s="125"/>
      <c r="R7" s="125"/>
      <c r="S7" s="126"/>
    </row>
    <row r="8" customFormat="false" ht="27" hidden="false" customHeight="true" outlineLevel="0" collapsed="false">
      <c r="A8" s="130" t="n">
        <v>1</v>
      </c>
      <c r="B8" s="117" t="s">
        <v>240</v>
      </c>
      <c r="C8" s="130" t="n">
        <v>13</v>
      </c>
      <c r="D8" s="130" t="n">
        <v>11</v>
      </c>
      <c r="E8" s="130" t="n">
        <v>2</v>
      </c>
      <c r="F8" s="130" t="n">
        <v>218</v>
      </c>
      <c r="G8" s="130" t="n">
        <v>209</v>
      </c>
      <c r="H8" s="130" t="n">
        <v>9</v>
      </c>
      <c r="I8" s="130" t="n">
        <v>9869</v>
      </c>
      <c r="J8" s="130" t="n">
        <v>5207</v>
      </c>
      <c r="K8" s="130" t="n">
        <v>680</v>
      </c>
      <c r="L8" s="130" t="n">
        <v>9668</v>
      </c>
      <c r="M8" s="130" t="n">
        <v>5103</v>
      </c>
      <c r="N8" s="130" t="n">
        <v>6099</v>
      </c>
      <c r="O8" s="130" t="n">
        <v>201</v>
      </c>
      <c r="P8" s="130" t="n">
        <v>104</v>
      </c>
      <c r="Q8" s="130" t="n">
        <v>201</v>
      </c>
      <c r="R8" s="130" t="n">
        <v>2383</v>
      </c>
      <c r="S8" s="130" t="n">
        <v>1</v>
      </c>
    </row>
    <row r="9" customFormat="false" ht="17.45" hidden="false" customHeight="true" outlineLevel="0" collapsed="false">
      <c r="A9" s="130" t="n">
        <v>2</v>
      </c>
      <c r="B9" s="117" t="s">
        <v>241</v>
      </c>
      <c r="C9" s="130" t="n">
        <v>29</v>
      </c>
      <c r="D9" s="130" t="n">
        <v>23</v>
      </c>
      <c r="E9" s="130" t="n">
        <v>6</v>
      </c>
      <c r="F9" s="130" t="n">
        <v>485</v>
      </c>
      <c r="G9" s="130" t="n">
        <v>435</v>
      </c>
      <c r="H9" s="130" t="n">
        <v>50</v>
      </c>
      <c r="I9" s="130" t="n">
        <v>20816</v>
      </c>
      <c r="J9" s="130" t="n">
        <v>10885</v>
      </c>
      <c r="K9" s="130" t="n">
        <v>3382</v>
      </c>
      <c r="L9" s="130" t="n">
        <v>18990</v>
      </c>
      <c r="M9" s="130" t="n">
        <v>9966</v>
      </c>
      <c r="N9" s="130" t="n">
        <v>12421</v>
      </c>
      <c r="O9" s="130" t="n">
        <v>1826</v>
      </c>
      <c r="P9" s="130" t="n">
        <v>919</v>
      </c>
      <c r="Q9" s="130" t="n">
        <v>1175</v>
      </c>
      <c r="R9" s="130" t="n">
        <v>2097</v>
      </c>
      <c r="S9" s="130" t="n">
        <v>2</v>
      </c>
    </row>
    <row r="10" customFormat="false" ht="17.45" hidden="false" customHeight="true" outlineLevel="0" collapsed="false">
      <c r="A10" s="130" t="n">
        <v>3</v>
      </c>
      <c r="B10" s="117" t="s">
        <v>242</v>
      </c>
      <c r="C10" s="130" t="n">
        <v>5</v>
      </c>
      <c r="D10" s="130" t="n">
        <v>3</v>
      </c>
      <c r="E10" s="130" t="n">
        <v>2</v>
      </c>
      <c r="F10" s="130" t="n">
        <v>95</v>
      </c>
      <c r="G10" s="130" t="n">
        <v>74</v>
      </c>
      <c r="H10" s="130" t="n">
        <v>21</v>
      </c>
      <c r="I10" s="130" t="n">
        <v>4044</v>
      </c>
      <c r="J10" s="130" t="n">
        <v>2367</v>
      </c>
      <c r="K10" s="130" t="n">
        <v>956</v>
      </c>
      <c r="L10" s="130" t="n">
        <v>3248</v>
      </c>
      <c r="M10" s="130" t="n">
        <v>1592</v>
      </c>
      <c r="N10" s="130" t="n">
        <v>2176</v>
      </c>
      <c r="O10" s="130" t="n">
        <v>796</v>
      </c>
      <c r="P10" s="130" t="n">
        <v>775</v>
      </c>
      <c r="Q10" s="130" t="n">
        <v>569</v>
      </c>
      <c r="R10" s="130" t="n">
        <v>755</v>
      </c>
      <c r="S10" s="130" t="n">
        <v>3</v>
      </c>
    </row>
    <row r="11" customFormat="false" ht="17.45" hidden="false" customHeight="true" outlineLevel="0" collapsed="false">
      <c r="A11" s="130" t="n">
        <v>4</v>
      </c>
      <c r="B11" s="117" t="s">
        <v>243</v>
      </c>
      <c r="C11" s="130" t="n">
        <v>13</v>
      </c>
      <c r="D11" s="130" t="n">
        <v>11</v>
      </c>
      <c r="E11" s="130" t="n">
        <v>2</v>
      </c>
      <c r="F11" s="130" t="n">
        <v>236</v>
      </c>
      <c r="G11" s="130" t="n">
        <v>220</v>
      </c>
      <c r="H11" s="130" t="n">
        <v>16</v>
      </c>
      <c r="I11" s="130" t="n">
        <v>9934</v>
      </c>
      <c r="J11" s="130" t="n">
        <v>5219</v>
      </c>
      <c r="K11" s="130" t="n">
        <v>993</v>
      </c>
      <c r="L11" s="130" t="n">
        <v>9528</v>
      </c>
      <c r="M11" s="130" t="n">
        <v>5017</v>
      </c>
      <c r="N11" s="130" t="n">
        <v>6138</v>
      </c>
      <c r="O11" s="130" t="n">
        <v>406</v>
      </c>
      <c r="P11" s="130" t="n">
        <v>202</v>
      </c>
      <c r="Q11" s="130" t="n">
        <v>406</v>
      </c>
      <c r="R11" s="130" t="n">
        <v>1323</v>
      </c>
      <c r="S11" s="130" t="n">
        <v>4</v>
      </c>
    </row>
    <row r="12" customFormat="false" ht="27" hidden="false" customHeight="true" outlineLevel="0" collapsed="false">
      <c r="A12" s="130" t="n">
        <v>5</v>
      </c>
      <c r="B12" s="117" t="s">
        <v>244</v>
      </c>
      <c r="C12" s="130" t="n">
        <v>13</v>
      </c>
      <c r="D12" s="130" t="n">
        <v>9</v>
      </c>
      <c r="E12" s="130" t="n">
        <v>4</v>
      </c>
      <c r="F12" s="130" t="n">
        <v>277</v>
      </c>
      <c r="G12" s="130" t="n">
        <v>239</v>
      </c>
      <c r="H12" s="130" t="n">
        <v>38</v>
      </c>
      <c r="I12" s="130" t="n">
        <v>11198</v>
      </c>
      <c r="J12" s="130" t="n">
        <v>5891</v>
      </c>
      <c r="K12" s="130" t="n">
        <v>599</v>
      </c>
      <c r="L12" s="130" t="n">
        <v>9721</v>
      </c>
      <c r="M12" s="130" t="n">
        <v>5156</v>
      </c>
      <c r="N12" s="130" t="n">
        <v>6858</v>
      </c>
      <c r="O12" s="130" t="n">
        <v>1477</v>
      </c>
      <c r="P12" s="130" t="n">
        <v>735</v>
      </c>
      <c r="Q12" s="130" t="n">
        <v>935</v>
      </c>
      <c r="R12" s="130" t="n">
        <v>2167</v>
      </c>
      <c r="S12" s="130" t="n">
        <v>5</v>
      </c>
    </row>
    <row r="13" customFormat="false" ht="17.45" hidden="false" customHeight="true" outlineLevel="0" collapsed="false">
      <c r="A13" s="130" t="n">
        <v>6</v>
      </c>
      <c r="B13" s="117" t="s">
        <v>245</v>
      </c>
      <c r="C13" s="130" t="n">
        <v>18</v>
      </c>
      <c r="D13" s="130" t="n">
        <v>3</v>
      </c>
      <c r="E13" s="130" t="n">
        <v>15</v>
      </c>
      <c r="F13" s="130" t="n">
        <v>261</v>
      </c>
      <c r="G13" s="130" t="n">
        <v>29</v>
      </c>
      <c r="H13" s="130" t="n">
        <v>232</v>
      </c>
      <c r="I13" s="130" t="n">
        <v>9610</v>
      </c>
      <c r="J13" s="130" t="n">
        <v>5001</v>
      </c>
      <c r="K13" s="130" t="n">
        <v>543</v>
      </c>
      <c r="L13" s="130" t="n">
        <v>2052</v>
      </c>
      <c r="M13" s="130" t="n">
        <v>1135</v>
      </c>
      <c r="N13" s="130" t="n">
        <v>836</v>
      </c>
      <c r="O13" s="130" t="n">
        <v>7558</v>
      </c>
      <c r="P13" s="130" t="n">
        <v>3866</v>
      </c>
      <c r="Q13" s="130" t="n">
        <v>6218</v>
      </c>
      <c r="R13" s="130" t="n">
        <v>41</v>
      </c>
      <c r="S13" s="130" t="n">
        <v>6</v>
      </c>
    </row>
    <row r="14" customFormat="false" ht="17.45" hidden="false" customHeight="true" outlineLevel="0" collapsed="false">
      <c r="A14" s="130" t="n">
        <v>7</v>
      </c>
      <c r="B14" s="117" t="s">
        <v>246</v>
      </c>
      <c r="C14" s="130" t="n">
        <v>8</v>
      </c>
      <c r="D14" s="130" t="n">
        <v>7</v>
      </c>
      <c r="E14" s="130" t="n">
        <v>1</v>
      </c>
      <c r="F14" s="130" t="n">
        <v>168</v>
      </c>
      <c r="G14" s="130" t="n">
        <v>168</v>
      </c>
      <c r="H14" s="130" t="n">
        <v>0</v>
      </c>
      <c r="I14" s="130" t="n">
        <v>7254</v>
      </c>
      <c r="J14" s="130" t="n">
        <v>3879</v>
      </c>
      <c r="K14" s="130" t="n">
        <v>815</v>
      </c>
      <c r="L14" s="130" t="n">
        <v>7015</v>
      </c>
      <c r="M14" s="130" t="n">
        <v>3768</v>
      </c>
      <c r="N14" s="130" t="n">
        <v>5026</v>
      </c>
      <c r="O14" s="130" t="n">
        <v>239</v>
      </c>
      <c r="P14" s="130" t="n">
        <v>111</v>
      </c>
      <c r="Q14" s="130" t="n">
        <v>0</v>
      </c>
      <c r="R14" s="130" t="n">
        <v>0</v>
      </c>
      <c r="S14" s="130" t="n">
        <v>7</v>
      </c>
    </row>
    <row r="15" customFormat="false" ht="17.45" hidden="false" customHeight="true" outlineLevel="0" collapsed="false">
      <c r="A15" s="130" t="n">
        <v>8</v>
      </c>
      <c r="B15" s="117" t="s">
        <v>247</v>
      </c>
      <c r="C15" s="130" t="n">
        <v>13</v>
      </c>
      <c r="D15" s="130" t="n">
        <v>9</v>
      </c>
      <c r="E15" s="130" t="n">
        <v>4</v>
      </c>
      <c r="F15" s="130" t="n">
        <v>282</v>
      </c>
      <c r="G15" s="130" t="n">
        <v>234</v>
      </c>
      <c r="H15" s="130" t="n">
        <v>48</v>
      </c>
      <c r="I15" s="130" t="n">
        <v>11331</v>
      </c>
      <c r="J15" s="130" t="n">
        <v>5843</v>
      </c>
      <c r="K15" s="130" t="n">
        <v>723</v>
      </c>
      <c r="L15" s="130" t="n">
        <v>9165</v>
      </c>
      <c r="M15" s="130" t="n">
        <v>4764</v>
      </c>
      <c r="N15" s="130" t="n">
        <v>6806</v>
      </c>
      <c r="O15" s="130" t="n">
        <v>2166</v>
      </c>
      <c r="P15" s="130" t="n">
        <v>1079</v>
      </c>
      <c r="Q15" s="130" t="n">
        <v>1262</v>
      </c>
      <c r="R15" s="130" t="n">
        <v>1881</v>
      </c>
      <c r="S15" s="130" t="n">
        <v>8</v>
      </c>
    </row>
    <row r="16" customFormat="false" ht="17.45" hidden="false" customHeight="true" outlineLevel="0" collapsed="false">
      <c r="A16" s="130" t="n">
        <v>9</v>
      </c>
      <c r="B16" s="117" t="s">
        <v>248</v>
      </c>
      <c r="C16" s="130" t="n">
        <v>12</v>
      </c>
      <c r="D16" s="130" t="n">
        <v>8</v>
      </c>
      <c r="E16" s="130" t="n">
        <v>4</v>
      </c>
      <c r="F16" s="130" t="n">
        <v>306</v>
      </c>
      <c r="G16" s="130" t="n">
        <v>211</v>
      </c>
      <c r="H16" s="130" t="n">
        <v>95</v>
      </c>
      <c r="I16" s="130" t="n">
        <v>12538</v>
      </c>
      <c r="J16" s="130" t="n">
        <v>6583</v>
      </c>
      <c r="K16" s="130" t="n">
        <v>752</v>
      </c>
      <c r="L16" s="130" t="n">
        <v>8992</v>
      </c>
      <c r="M16" s="130" t="n">
        <v>4804</v>
      </c>
      <c r="N16" s="130" t="n">
        <v>6147</v>
      </c>
      <c r="O16" s="130" t="n">
        <v>3546</v>
      </c>
      <c r="P16" s="130" t="n">
        <v>1779</v>
      </c>
      <c r="Q16" s="130" t="n">
        <v>2605</v>
      </c>
      <c r="R16" s="130" t="n">
        <v>1444</v>
      </c>
      <c r="S16" s="130" t="n">
        <v>9</v>
      </c>
    </row>
    <row r="17" customFormat="false" ht="17.45" hidden="false" customHeight="true" outlineLevel="0" collapsed="false">
      <c r="A17" s="130" t="n">
        <v>10</v>
      </c>
      <c r="B17" s="117" t="s">
        <v>249</v>
      </c>
      <c r="C17" s="130" t="n">
        <v>13</v>
      </c>
      <c r="D17" s="130" t="n">
        <v>4</v>
      </c>
      <c r="E17" s="130" t="n">
        <v>9</v>
      </c>
      <c r="F17" s="130" t="n">
        <v>239</v>
      </c>
      <c r="G17" s="130" t="n">
        <v>118</v>
      </c>
      <c r="H17" s="130" t="n">
        <v>121</v>
      </c>
      <c r="I17" s="130" t="n">
        <v>8748</v>
      </c>
      <c r="J17" s="130" t="n">
        <v>4282</v>
      </c>
      <c r="K17" s="130" t="n">
        <v>644</v>
      </c>
      <c r="L17" s="130" t="n">
        <v>4810</v>
      </c>
      <c r="M17" s="130" t="n">
        <v>2349</v>
      </c>
      <c r="N17" s="130" t="n">
        <v>3337</v>
      </c>
      <c r="O17" s="130" t="n">
        <v>3938</v>
      </c>
      <c r="P17" s="130" t="n">
        <v>1933</v>
      </c>
      <c r="Q17" s="130" t="n">
        <v>3133</v>
      </c>
      <c r="R17" s="130" t="n">
        <v>546</v>
      </c>
      <c r="S17" s="130" t="n">
        <v>10</v>
      </c>
    </row>
    <row r="18" customFormat="false" ht="17.45" hidden="false" customHeight="true" outlineLevel="0" collapsed="false">
      <c r="A18" s="130" t="n">
        <v>11</v>
      </c>
      <c r="B18" s="117" t="s">
        <v>250</v>
      </c>
      <c r="C18" s="130" t="n">
        <v>5</v>
      </c>
      <c r="D18" s="130" t="n">
        <v>1</v>
      </c>
      <c r="E18" s="130" t="n">
        <v>4</v>
      </c>
      <c r="F18" s="130" t="n">
        <v>80</v>
      </c>
      <c r="G18" s="130" t="n">
        <v>33</v>
      </c>
      <c r="H18" s="130" t="n">
        <v>47</v>
      </c>
      <c r="I18" s="130" t="n">
        <v>3169</v>
      </c>
      <c r="J18" s="130" t="n">
        <v>1752</v>
      </c>
      <c r="K18" s="130" t="n">
        <v>240</v>
      </c>
      <c r="L18" s="130" t="n">
        <v>1608</v>
      </c>
      <c r="M18" s="130" t="n">
        <v>904</v>
      </c>
      <c r="N18" s="130" t="n">
        <v>977</v>
      </c>
      <c r="O18" s="130" t="n">
        <v>1561</v>
      </c>
      <c r="P18" s="130" t="n">
        <v>848</v>
      </c>
      <c r="Q18" s="130" t="n">
        <v>1189</v>
      </c>
      <c r="R18" s="130" t="n">
        <v>0</v>
      </c>
      <c r="S18" s="130" t="n">
        <v>11</v>
      </c>
    </row>
    <row r="19" customFormat="false" ht="17.45" hidden="false" customHeight="true" outlineLevel="0" collapsed="false">
      <c r="A19" s="130" t="n">
        <v>12</v>
      </c>
      <c r="B19" s="117" t="s">
        <v>251</v>
      </c>
      <c r="C19" s="130" t="n">
        <v>18</v>
      </c>
      <c r="D19" s="130" t="n">
        <v>9</v>
      </c>
      <c r="E19" s="130" t="n">
        <v>9</v>
      </c>
      <c r="F19" s="130" t="n">
        <v>293</v>
      </c>
      <c r="G19" s="130" t="n">
        <v>184</v>
      </c>
      <c r="H19" s="130" t="n">
        <v>109</v>
      </c>
      <c r="I19" s="130" t="n">
        <v>11585</v>
      </c>
      <c r="J19" s="130" t="n">
        <v>5939</v>
      </c>
      <c r="K19" s="130" t="n">
        <v>1054</v>
      </c>
      <c r="L19" s="130" t="n">
        <v>7731</v>
      </c>
      <c r="M19" s="130" t="n">
        <v>3933</v>
      </c>
      <c r="N19" s="130" t="n">
        <v>5273</v>
      </c>
      <c r="O19" s="130" t="n">
        <v>3854</v>
      </c>
      <c r="P19" s="130" t="n">
        <v>2006</v>
      </c>
      <c r="Q19" s="130" t="n">
        <v>2833</v>
      </c>
      <c r="R19" s="130" t="n">
        <v>280</v>
      </c>
      <c r="S19" s="130" t="n">
        <v>12</v>
      </c>
    </row>
    <row r="20" customFormat="false" ht="17.45" hidden="false" customHeight="true" outlineLevel="0" collapsed="false">
      <c r="A20" s="130" t="n">
        <v>13</v>
      </c>
      <c r="B20" s="117" t="s">
        <v>252</v>
      </c>
      <c r="C20" s="130" t="n">
        <v>12</v>
      </c>
      <c r="D20" s="130" t="n">
        <v>8</v>
      </c>
      <c r="E20" s="130" t="n">
        <v>4</v>
      </c>
      <c r="F20" s="130" t="n">
        <v>192</v>
      </c>
      <c r="G20" s="130" t="n">
        <v>138</v>
      </c>
      <c r="H20" s="130" t="n">
        <v>54</v>
      </c>
      <c r="I20" s="130" t="n">
        <v>7036</v>
      </c>
      <c r="J20" s="130" t="n">
        <v>3626</v>
      </c>
      <c r="K20" s="130" t="n">
        <v>257</v>
      </c>
      <c r="L20" s="130" t="n">
        <v>5585</v>
      </c>
      <c r="M20" s="130" t="n">
        <v>2905</v>
      </c>
      <c r="N20" s="130" t="n">
        <v>3758</v>
      </c>
      <c r="O20" s="130" t="n">
        <v>1451</v>
      </c>
      <c r="P20" s="130" t="n">
        <v>721</v>
      </c>
      <c r="Q20" s="130" t="n">
        <v>1374</v>
      </c>
      <c r="R20" s="130" t="n">
        <v>996</v>
      </c>
      <c r="S20" s="130" t="n">
        <v>13</v>
      </c>
    </row>
    <row r="21" customFormat="false" ht="17.45" hidden="false" customHeight="true" outlineLevel="0" collapsed="false">
      <c r="A21" s="130" t="n">
        <v>14</v>
      </c>
      <c r="B21" s="117" t="s">
        <v>253</v>
      </c>
      <c r="C21" s="130" t="n">
        <v>15</v>
      </c>
      <c r="D21" s="130" t="n">
        <v>10</v>
      </c>
      <c r="E21" s="130" t="n">
        <v>5</v>
      </c>
      <c r="F21" s="130" t="n">
        <v>332</v>
      </c>
      <c r="G21" s="130" t="n">
        <v>261</v>
      </c>
      <c r="H21" s="130" t="n">
        <v>71</v>
      </c>
      <c r="I21" s="130" t="n">
        <v>13794</v>
      </c>
      <c r="J21" s="130" t="n">
        <v>7316</v>
      </c>
      <c r="K21" s="130" t="n">
        <v>586</v>
      </c>
      <c r="L21" s="130" t="n">
        <v>11288</v>
      </c>
      <c r="M21" s="130" t="n">
        <v>6004</v>
      </c>
      <c r="N21" s="130" t="n">
        <v>7599</v>
      </c>
      <c r="O21" s="130" t="n">
        <v>2506</v>
      </c>
      <c r="P21" s="130" t="n">
        <v>1312</v>
      </c>
      <c r="Q21" s="130" t="n">
        <v>1899</v>
      </c>
      <c r="R21" s="130" t="n">
        <v>1709</v>
      </c>
      <c r="S21" s="130" t="n">
        <v>14</v>
      </c>
    </row>
    <row r="22" customFormat="false" ht="27" hidden="false" customHeight="true" outlineLevel="0" collapsed="false">
      <c r="A22" s="130" t="n">
        <v>15</v>
      </c>
      <c r="B22" s="117" t="s">
        <v>254</v>
      </c>
      <c r="C22" s="130" t="n">
        <v>187</v>
      </c>
      <c r="D22" s="130" t="n">
        <v>116</v>
      </c>
      <c r="E22" s="130" t="n">
        <v>71</v>
      </c>
      <c r="F22" s="130" t="n">
        <v>3464</v>
      </c>
      <c r="G22" s="130" t="n">
        <v>2553</v>
      </c>
      <c r="H22" s="130" t="n">
        <v>911</v>
      </c>
      <c r="I22" s="130" t="n">
        <v>140926</v>
      </c>
      <c r="J22" s="130" t="n">
        <v>73790</v>
      </c>
      <c r="K22" s="130" t="n">
        <v>12224</v>
      </c>
      <c r="L22" s="130" t="n">
        <v>109401</v>
      </c>
      <c r="M22" s="130" t="n">
        <v>57400</v>
      </c>
      <c r="N22" s="130" t="n">
        <v>73451</v>
      </c>
      <c r="O22" s="130" t="n">
        <v>31525</v>
      </c>
      <c r="P22" s="130" t="n">
        <v>16390</v>
      </c>
      <c r="Q22" s="130" t="n">
        <v>23799</v>
      </c>
      <c r="R22" s="130" t="n">
        <v>15622</v>
      </c>
      <c r="S22" s="130" t="n">
        <v>15</v>
      </c>
    </row>
    <row r="23" customFormat="false" ht="25.5" hidden="false" customHeight="true" outlineLevel="0" collapsed="false">
      <c r="A23" s="130" t="n">
        <v>16</v>
      </c>
      <c r="B23" s="117" t="s">
        <v>255</v>
      </c>
      <c r="C23" s="130" t="n">
        <v>17</v>
      </c>
      <c r="D23" s="130" t="n">
        <v>6</v>
      </c>
      <c r="E23" s="130" t="n">
        <v>11</v>
      </c>
      <c r="F23" s="130" t="n">
        <v>209</v>
      </c>
      <c r="G23" s="130" t="n">
        <v>119</v>
      </c>
      <c r="H23" s="130" t="n">
        <v>90</v>
      </c>
      <c r="I23" s="130" t="n">
        <v>8912</v>
      </c>
      <c r="J23" s="130" t="n">
        <v>4727</v>
      </c>
      <c r="K23" s="130" t="n">
        <v>418</v>
      </c>
      <c r="L23" s="130" t="n">
        <v>5044</v>
      </c>
      <c r="M23" s="130" t="n">
        <v>2609</v>
      </c>
      <c r="N23" s="130" t="n">
        <v>3185</v>
      </c>
      <c r="O23" s="130" t="n">
        <v>3868</v>
      </c>
      <c r="P23" s="130" t="n">
        <v>2118</v>
      </c>
      <c r="Q23" s="130" t="n">
        <v>2101</v>
      </c>
      <c r="R23" s="130" t="n">
        <v>753</v>
      </c>
      <c r="S23" s="130" t="n">
        <v>16</v>
      </c>
    </row>
    <row r="24" customFormat="false" ht="17.45" hidden="false" customHeight="true" outlineLevel="0" collapsed="false">
      <c r="A24" s="130" t="n">
        <v>17</v>
      </c>
      <c r="B24" s="117" t="s">
        <v>256</v>
      </c>
      <c r="C24" s="130" t="n">
        <v>10</v>
      </c>
      <c r="D24" s="130" t="n">
        <v>4</v>
      </c>
      <c r="E24" s="130" t="n">
        <v>6</v>
      </c>
      <c r="F24" s="130" t="n">
        <v>188</v>
      </c>
      <c r="G24" s="130" t="n">
        <v>107</v>
      </c>
      <c r="H24" s="130" t="n">
        <v>81</v>
      </c>
      <c r="I24" s="130" t="n">
        <v>7117</v>
      </c>
      <c r="J24" s="130" t="n">
        <v>3929</v>
      </c>
      <c r="K24" s="130" t="n">
        <v>381</v>
      </c>
      <c r="L24" s="130" t="n">
        <v>5229</v>
      </c>
      <c r="M24" s="130" t="n">
        <v>2920</v>
      </c>
      <c r="N24" s="130" t="n">
        <v>3067</v>
      </c>
      <c r="O24" s="130" t="n">
        <v>1888</v>
      </c>
      <c r="P24" s="130" t="n">
        <v>1009</v>
      </c>
      <c r="Q24" s="130" t="n">
        <v>1888</v>
      </c>
      <c r="R24" s="130" t="n">
        <v>0</v>
      </c>
      <c r="S24" s="130" t="n">
        <v>17</v>
      </c>
    </row>
    <row r="25" customFormat="false" ht="17.45" hidden="false" customHeight="true" outlineLevel="0" collapsed="false">
      <c r="A25" s="130" t="n">
        <v>18</v>
      </c>
      <c r="B25" s="117" t="s">
        <v>257</v>
      </c>
      <c r="C25" s="130" t="n">
        <v>7</v>
      </c>
      <c r="D25" s="130" t="n">
        <v>3</v>
      </c>
      <c r="E25" s="130" t="n">
        <v>4</v>
      </c>
      <c r="F25" s="130" t="n">
        <v>179</v>
      </c>
      <c r="G25" s="130" t="n">
        <v>101</v>
      </c>
      <c r="H25" s="130" t="n">
        <v>78</v>
      </c>
      <c r="I25" s="130" t="n">
        <v>6660</v>
      </c>
      <c r="J25" s="130" t="n">
        <v>3765</v>
      </c>
      <c r="K25" s="130" t="n">
        <v>174</v>
      </c>
      <c r="L25" s="130" t="n">
        <v>4100</v>
      </c>
      <c r="M25" s="130" t="n">
        <v>2447</v>
      </c>
      <c r="N25" s="130" t="n">
        <v>2890</v>
      </c>
      <c r="O25" s="130" t="n">
        <v>2560</v>
      </c>
      <c r="P25" s="130" t="n">
        <v>1318</v>
      </c>
      <c r="Q25" s="130" t="n">
        <v>2046</v>
      </c>
      <c r="R25" s="130" t="n">
        <v>1206</v>
      </c>
      <c r="S25" s="130" t="n">
        <v>18</v>
      </c>
    </row>
    <row r="26" customFormat="false" ht="17.45" hidden="false" customHeight="true" outlineLevel="0" collapsed="false">
      <c r="A26" s="130" t="n">
        <v>19</v>
      </c>
      <c r="B26" s="117" t="s">
        <v>258</v>
      </c>
      <c r="C26" s="130" t="n">
        <v>14</v>
      </c>
      <c r="D26" s="130" t="n">
        <v>8</v>
      </c>
      <c r="E26" s="130" t="n">
        <v>6</v>
      </c>
      <c r="F26" s="130" t="n">
        <v>247</v>
      </c>
      <c r="G26" s="130" t="n">
        <v>177</v>
      </c>
      <c r="H26" s="130" t="n">
        <v>70</v>
      </c>
      <c r="I26" s="130" t="n">
        <v>9258</v>
      </c>
      <c r="J26" s="130" t="n">
        <v>4987</v>
      </c>
      <c r="K26" s="130" t="n">
        <v>392</v>
      </c>
      <c r="L26" s="130" t="n">
        <v>6945</v>
      </c>
      <c r="M26" s="130" t="n">
        <v>3741</v>
      </c>
      <c r="N26" s="130" t="n">
        <v>4755</v>
      </c>
      <c r="O26" s="130" t="n">
        <v>2313</v>
      </c>
      <c r="P26" s="130" t="n">
        <v>1246</v>
      </c>
      <c r="Q26" s="130" t="n">
        <v>1749</v>
      </c>
      <c r="R26" s="130" t="n">
        <v>2028</v>
      </c>
      <c r="S26" s="130" t="n">
        <v>19</v>
      </c>
    </row>
    <row r="27" customFormat="false" ht="17.45" hidden="false" customHeight="true" outlineLevel="0" collapsed="false">
      <c r="A27" s="130" t="n">
        <v>20</v>
      </c>
      <c r="B27" s="117" t="s">
        <v>259</v>
      </c>
      <c r="C27" s="130" t="n">
        <v>6</v>
      </c>
      <c r="D27" s="130" t="n">
        <v>2</v>
      </c>
      <c r="E27" s="130" t="n">
        <v>4</v>
      </c>
      <c r="F27" s="130" t="n">
        <v>92</v>
      </c>
      <c r="G27" s="130" t="n">
        <v>52</v>
      </c>
      <c r="H27" s="130" t="n">
        <v>40</v>
      </c>
      <c r="I27" s="130" t="n">
        <v>3021</v>
      </c>
      <c r="J27" s="130" t="n">
        <v>1677</v>
      </c>
      <c r="K27" s="130" t="n">
        <v>68</v>
      </c>
      <c r="L27" s="130" t="n">
        <v>2160</v>
      </c>
      <c r="M27" s="130" t="n">
        <v>1211</v>
      </c>
      <c r="N27" s="130" t="n">
        <v>1415</v>
      </c>
      <c r="O27" s="130" t="n">
        <v>861</v>
      </c>
      <c r="P27" s="130" t="n">
        <v>466</v>
      </c>
      <c r="Q27" s="130" t="n">
        <v>861</v>
      </c>
      <c r="R27" s="130" t="n">
        <v>0</v>
      </c>
      <c r="S27" s="130" t="n">
        <v>20</v>
      </c>
    </row>
    <row r="28" customFormat="false" ht="27" hidden="false" customHeight="true" outlineLevel="0" collapsed="false">
      <c r="A28" s="130" t="n">
        <v>21</v>
      </c>
      <c r="B28" s="117" t="s">
        <v>260</v>
      </c>
      <c r="C28" s="130" t="n">
        <v>54</v>
      </c>
      <c r="D28" s="130" t="n">
        <v>23</v>
      </c>
      <c r="E28" s="130" t="n">
        <v>31</v>
      </c>
      <c r="F28" s="130" t="n">
        <v>915</v>
      </c>
      <c r="G28" s="130" t="n">
        <v>556</v>
      </c>
      <c r="H28" s="130" t="n">
        <v>359</v>
      </c>
      <c r="I28" s="130" t="n">
        <v>34968</v>
      </c>
      <c r="J28" s="130" t="n">
        <v>19085</v>
      </c>
      <c r="K28" s="130" t="n">
        <v>1433</v>
      </c>
      <c r="L28" s="130" t="n">
        <v>23478</v>
      </c>
      <c r="M28" s="130" t="n">
        <v>12928</v>
      </c>
      <c r="N28" s="130" t="n">
        <v>15312</v>
      </c>
      <c r="O28" s="130" t="n">
        <v>11490</v>
      </c>
      <c r="P28" s="130" t="n">
        <v>6157</v>
      </c>
      <c r="Q28" s="130" t="n">
        <v>8645</v>
      </c>
      <c r="R28" s="130" t="n">
        <v>3987</v>
      </c>
      <c r="S28" s="130" t="n">
        <v>21</v>
      </c>
    </row>
    <row r="29" customFormat="false" ht="27" hidden="false" customHeight="true" outlineLevel="0" collapsed="false">
      <c r="A29" s="130" t="n">
        <v>22</v>
      </c>
      <c r="B29" s="117" t="s">
        <v>261</v>
      </c>
      <c r="C29" s="130" t="n">
        <v>13</v>
      </c>
      <c r="D29" s="130" t="n">
        <v>7</v>
      </c>
      <c r="E29" s="130" t="n">
        <v>6</v>
      </c>
      <c r="F29" s="130" t="n">
        <v>190</v>
      </c>
      <c r="G29" s="130" t="n">
        <v>153</v>
      </c>
      <c r="H29" s="130" t="n">
        <v>37</v>
      </c>
      <c r="I29" s="130" t="n">
        <v>7840</v>
      </c>
      <c r="J29" s="130" t="n">
        <v>4134</v>
      </c>
      <c r="K29" s="130" t="n">
        <v>523</v>
      </c>
      <c r="L29" s="130" t="n">
        <v>6910</v>
      </c>
      <c r="M29" s="130" t="n">
        <v>3671</v>
      </c>
      <c r="N29" s="130" t="n">
        <v>4460</v>
      </c>
      <c r="O29" s="130" t="n">
        <v>930</v>
      </c>
      <c r="P29" s="130" t="n">
        <v>463</v>
      </c>
      <c r="Q29" s="130" t="n">
        <v>930</v>
      </c>
      <c r="R29" s="130" t="n">
        <v>1744</v>
      </c>
      <c r="S29" s="130" t="n">
        <v>22</v>
      </c>
    </row>
    <row r="30" customFormat="false" ht="27" hidden="false" customHeight="true" outlineLevel="0" collapsed="false">
      <c r="A30" s="130" t="n">
        <v>23</v>
      </c>
      <c r="B30" s="117" t="s">
        <v>262</v>
      </c>
      <c r="C30" s="130" t="n">
        <v>12</v>
      </c>
      <c r="D30" s="130" t="n">
        <v>8</v>
      </c>
      <c r="E30" s="130" t="n">
        <v>4</v>
      </c>
      <c r="F30" s="130" t="n">
        <v>188</v>
      </c>
      <c r="G30" s="130" t="n">
        <v>159</v>
      </c>
      <c r="H30" s="130" t="n">
        <v>29</v>
      </c>
      <c r="I30" s="130" t="n">
        <v>7342</v>
      </c>
      <c r="J30" s="130" t="n">
        <v>4049</v>
      </c>
      <c r="K30" s="130" t="n">
        <v>151</v>
      </c>
      <c r="L30" s="130" t="n">
        <v>6539</v>
      </c>
      <c r="M30" s="130" t="n">
        <v>3629</v>
      </c>
      <c r="N30" s="130" t="n">
        <v>4479</v>
      </c>
      <c r="O30" s="130" t="n">
        <v>803</v>
      </c>
      <c r="P30" s="130" t="n">
        <v>420</v>
      </c>
      <c r="Q30" s="130" t="n">
        <v>731</v>
      </c>
      <c r="R30" s="130" t="n">
        <v>1459</v>
      </c>
      <c r="S30" s="130" t="n">
        <v>23</v>
      </c>
    </row>
    <row r="31" customFormat="false" ht="17.45" hidden="false" customHeight="true" outlineLevel="0" collapsed="false">
      <c r="A31" s="130" t="n">
        <v>24</v>
      </c>
      <c r="B31" s="117" t="s">
        <v>263</v>
      </c>
      <c r="C31" s="130" t="n">
        <v>10</v>
      </c>
      <c r="D31" s="130" t="n">
        <v>2</v>
      </c>
      <c r="E31" s="130" t="n">
        <v>8</v>
      </c>
      <c r="F31" s="130" t="n">
        <v>101</v>
      </c>
      <c r="G31" s="130" t="n">
        <v>3</v>
      </c>
      <c r="H31" s="130" t="n">
        <v>98</v>
      </c>
      <c r="I31" s="130" t="n">
        <v>3619</v>
      </c>
      <c r="J31" s="130" t="n">
        <v>1926</v>
      </c>
      <c r="K31" s="130" t="n">
        <v>101</v>
      </c>
      <c r="L31" s="130" t="n">
        <v>711</v>
      </c>
      <c r="M31" s="130" t="n">
        <v>368</v>
      </c>
      <c r="N31" s="130" t="n">
        <v>44</v>
      </c>
      <c r="O31" s="130" t="n">
        <v>2908</v>
      </c>
      <c r="P31" s="130" t="n">
        <v>1558</v>
      </c>
      <c r="Q31" s="130" t="n">
        <v>2432</v>
      </c>
      <c r="R31" s="130" t="n">
        <v>44</v>
      </c>
      <c r="S31" s="130" t="n">
        <v>24</v>
      </c>
    </row>
    <row r="32" customFormat="false" ht="17.45" hidden="false" customHeight="true" outlineLevel="0" collapsed="false">
      <c r="A32" s="130" t="n">
        <v>25</v>
      </c>
      <c r="B32" s="117" t="s">
        <v>264</v>
      </c>
      <c r="C32" s="130" t="n">
        <v>11</v>
      </c>
      <c r="D32" s="130" t="n">
        <v>3</v>
      </c>
      <c r="E32" s="130" t="n">
        <v>8</v>
      </c>
      <c r="F32" s="130" t="n">
        <v>139</v>
      </c>
      <c r="G32" s="130" t="n">
        <v>30</v>
      </c>
      <c r="H32" s="130" t="n">
        <v>109</v>
      </c>
      <c r="I32" s="130" t="n">
        <v>5412</v>
      </c>
      <c r="J32" s="130" t="n">
        <v>2996</v>
      </c>
      <c r="K32" s="130" t="n">
        <v>219</v>
      </c>
      <c r="L32" s="130" t="n">
        <v>2445</v>
      </c>
      <c r="M32" s="130" t="n">
        <v>1385</v>
      </c>
      <c r="N32" s="130" t="n">
        <v>922</v>
      </c>
      <c r="O32" s="130" t="n">
        <v>2967</v>
      </c>
      <c r="P32" s="130" t="n">
        <v>1611</v>
      </c>
      <c r="Q32" s="130" t="n">
        <v>2734</v>
      </c>
      <c r="R32" s="130" t="n">
        <v>0</v>
      </c>
      <c r="S32" s="130" t="n">
        <v>25</v>
      </c>
    </row>
    <row r="33" customFormat="false" ht="17.45" hidden="false" customHeight="true" outlineLevel="0" collapsed="false">
      <c r="A33" s="130" t="n">
        <v>26</v>
      </c>
      <c r="B33" s="117" t="s">
        <v>265</v>
      </c>
      <c r="C33" s="130" t="n">
        <v>14</v>
      </c>
      <c r="D33" s="130" t="n">
        <v>6</v>
      </c>
      <c r="E33" s="130" t="n">
        <v>8</v>
      </c>
      <c r="F33" s="130" t="n">
        <v>209</v>
      </c>
      <c r="G33" s="130" t="n">
        <v>123</v>
      </c>
      <c r="H33" s="130" t="n">
        <v>86</v>
      </c>
      <c r="I33" s="130" t="n">
        <v>7498</v>
      </c>
      <c r="J33" s="130" t="n">
        <v>4047</v>
      </c>
      <c r="K33" s="130" t="n">
        <v>180</v>
      </c>
      <c r="L33" s="130" t="n">
        <v>5216</v>
      </c>
      <c r="M33" s="130" t="n">
        <v>2795</v>
      </c>
      <c r="N33" s="130" t="n">
        <v>3306</v>
      </c>
      <c r="O33" s="130" t="n">
        <v>2282</v>
      </c>
      <c r="P33" s="130" t="n">
        <v>1252</v>
      </c>
      <c r="Q33" s="130" t="n">
        <v>2072</v>
      </c>
      <c r="R33" s="130" t="n">
        <v>2132</v>
      </c>
      <c r="S33" s="130" t="n">
        <v>26</v>
      </c>
    </row>
    <row r="34" customFormat="false" ht="17.45" hidden="false" customHeight="true" outlineLevel="0" collapsed="false">
      <c r="A34" s="130" t="n">
        <v>27</v>
      </c>
      <c r="B34" s="117" t="s">
        <v>266</v>
      </c>
      <c r="C34" s="130" t="n">
        <v>7</v>
      </c>
      <c r="D34" s="130" t="n">
        <v>4</v>
      </c>
      <c r="E34" s="130" t="n">
        <v>3</v>
      </c>
      <c r="F34" s="130" t="n">
        <v>143</v>
      </c>
      <c r="G34" s="130" t="n">
        <v>117</v>
      </c>
      <c r="H34" s="130" t="n">
        <v>26</v>
      </c>
      <c r="I34" s="130" t="n">
        <v>5450</v>
      </c>
      <c r="J34" s="130" t="n">
        <v>2999</v>
      </c>
      <c r="K34" s="130" t="n">
        <v>147</v>
      </c>
      <c r="L34" s="130" t="n">
        <v>4747</v>
      </c>
      <c r="M34" s="130" t="n">
        <v>2611</v>
      </c>
      <c r="N34" s="130" t="n">
        <v>3325</v>
      </c>
      <c r="O34" s="130" t="n">
        <v>703</v>
      </c>
      <c r="P34" s="130" t="n">
        <v>388</v>
      </c>
      <c r="Q34" s="130" t="n">
        <v>617</v>
      </c>
      <c r="R34" s="130" t="n">
        <v>0</v>
      </c>
      <c r="S34" s="130" t="n">
        <v>27</v>
      </c>
    </row>
    <row r="35" customFormat="false" ht="17.45" hidden="false" customHeight="true" outlineLevel="0" collapsed="false">
      <c r="A35" s="130" t="n">
        <v>28</v>
      </c>
      <c r="B35" s="117" t="s">
        <v>267</v>
      </c>
      <c r="C35" s="130" t="n">
        <v>9</v>
      </c>
      <c r="D35" s="130" t="n">
        <v>3</v>
      </c>
      <c r="E35" s="130" t="n">
        <v>6</v>
      </c>
      <c r="F35" s="130" t="n">
        <v>92</v>
      </c>
      <c r="G35" s="130" t="n">
        <v>29</v>
      </c>
      <c r="H35" s="130" t="n">
        <v>63</v>
      </c>
      <c r="I35" s="130" t="n">
        <v>3164</v>
      </c>
      <c r="J35" s="130" t="n">
        <v>1734</v>
      </c>
      <c r="K35" s="130" t="n">
        <v>51</v>
      </c>
      <c r="L35" s="130" t="n">
        <v>1148</v>
      </c>
      <c r="M35" s="130" t="n">
        <v>634</v>
      </c>
      <c r="N35" s="130" t="n">
        <v>759</v>
      </c>
      <c r="O35" s="130" t="n">
        <v>2016</v>
      </c>
      <c r="P35" s="130" t="n">
        <v>1100</v>
      </c>
      <c r="Q35" s="130" t="n">
        <v>1528</v>
      </c>
      <c r="R35" s="130" t="n">
        <v>152</v>
      </c>
      <c r="S35" s="130" t="n">
        <v>28</v>
      </c>
    </row>
    <row r="36" customFormat="false" ht="27" hidden="false" customHeight="true" outlineLevel="0" collapsed="false">
      <c r="A36" s="130" t="n">
        <v>29</v>
      </c>
      <c r="B36" s="117" t="s">
        <v>268</v>
      </c>
      <c r="C36" s="130" t="n">
        <v>76</v>
      </c>
      <c r="D36" s="130" t="n">
        <v>33</v>
      </c>
      <c r="E36" s="130" t="n">
        <v>43</v>
      </c>
      <c r="F36" s="130" t="n">
        <v>1062</v>
      </c>
      <c r="G36" s="130" t="n">
        <v>614</v>
      </c>
      <c r="H36" s="130" t="n">
        <v>448</v>
      </c>
      <c r="I36" s="130" t="n">
        <v>40325</v>
      </c>
      <c r="J36" s="130" t="n">
        <v>21885</v>
      </c>
      <c r="K36" s="130" t="n">
        <v>1372</v>
      </c>
      <c r="L36" s="130" t="n">
        <v>27716</v>
      </c>
      <c r="M36" s="130" t="n">
        <v>15093</v>
      </c>
      <c r="N36" s="130" t="n">
        <v>17295</v>
      </c>
      <c r="O36" s="130" t="n">
        <v>12609</v>
      </c>
      <c r="P36" s="130" t="n">
        <v>6792</v>
      </c>
      <c r="Q36" s="130" t="n">
        <v>11044</v>
      </c>
      <c r="R36" s="130" t="n">
        <v>5531</v>
      </c>
      <c r="S36" s="130" t="n">
        <v>29</v>
      </c>
    </row>
    <row r="37" customFormat="false" ht="27" hidden="false" customHeight="true" outlineLevel="0" collapsed="false">
      <c r="A37" s="130" t="n">
        <v>30</v>
      </c>
      <c r="B37" s="117" t="s">
        <v>269</v>
      </c>
      <c r="C37" s="130" t="n">
        <v>317</v>
      </c>
      <c r="D37" s="130" t="n">
        <v>172</v>
      </c>
      <c r="E37" s="130" t="n">
        <v>145</v>
      </c>
      <c r="F37" s="130" t="n">
        <v>5441</v>
      </c>
      <c r="G37" s="130" t="n">
        <v>3723</v>
      </c>
      <c r="H37" s="130" t="n">
        <v>1718</v>
      </c>
      <c r="I37" s="130" t="n">
        <v>216219</v>
      </c>
      <c r="J37" s="130" t="n">
        <v>114760</v>
      </c>
      <c r="K37" s="130" t="n">
        <v>15029</v>
      </c>
      <c r="L37" s="130" t="n">
        <v>160595</v>
      </c>
      <c r="M37" s="130" t="n">
        <v>85421</v>
      </c>
      <c r="N37" s="130" t="n">
        <v>106058</v>
      </c>
      <c r="O37" s="130" t="n">
        <v>55624</v>
      </c>
      <c r="P37" s="130" t="n">
        <v>29339</v>
      </c>
      <c r="Q37" s="130" t="n">
        <v>43488</v>
      </c>
      <c r="R37" s="130" t="n">
        <v>25140</v>
      </c>
      <c r="S37" s="130" t="n">
        <v>30</v>
      </c>
    </row>
    <row r="38" customFormat="false" ht="22.5" hidden="false" customHeight="true" outlineLevel="0" collapsed="false">
      <c r="A38" s="136" t="s">
        <v>234</v>
      </c>
      <c r="C38" s="130"/>
      <c r="D38" s="130"/>
      <c r="E38" s="130"/>
      <c r="F38" s="130"/>
      <c r="G38" s="130"/>
      <c r="H38" s="130"/>
      <c r="I38" s="130"/>
      <c r="J38" s="130"/>
      <c r="K38" s="130"/>
      <c r="L38" s="130"/>
      <c r="M38" s="130"/>
      <c r="N38" s="130"/>
      <c r="O38" s="130"/>
      <c r="P38" s="130"/>
      <c r="Q38" s="130"/>
      <c r="R38" s="130"/>
      <c r="S38" s="130"/>
    </row>
    <row r="39" customFormat="false" ht="12" hidden="false" customHeight="true" outlineLevel="0" collapsed="false">
      <c r="A39" s="137" t="s">
        <v>285</v>
      </c>
      <c r="B39" s="138"/>
      <c r="C39" s="138"/>
      <c r="D39" s="138"/>
      <c r="E39" s="138"/>
      <c r="F39" s="138"/>
      <c r="G39" s="138"/>
      <c r="H39" s="138"/>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C1"/>
    </sheetView>
  </sheetViews>
  <sheetFormatPr defaultColWidth="11.9921875" defaultRowHeight="11.25" zeroHeight="false" outlineLevelRow="0" outlineLevelCol="0"/>
  <cols>
    <col collapsed="false" customWidth="true" hidden="false" outlineLevel="0" max="1" min="1" style="117" width="29.32"/>
    <col collapsed="false" customWidth="true" hidden="false" outlineLevel="0" max="2" min="2" style="117" width="2.49"/>
    <col collapsed="false" customWidth="true" hidden="false" outlineLevel="0" max="3" min="3" style="117" width="8.65"/>
    <col collapsed="false" customWidth="true" hidden="false" outlineLevel="0" max="11" min="4" style="117" width="8.82"/>
    <col collapsed="false" customWidth="false" hidden="false" outlineLevel="0" max="257" min="12" style="117" width="11.99"/>
  </cols>
  <sheetData>
    <row r="1" customFormat="false" ht="24.75" hidden="false" customHeight="true" outlineLevel="0" collapsed="false">
      <c r="A1" s="85" t="s">
        <v>184</v>
      </c>
      <c r="B1" s="85"/>
      <c r="C1" s="85"/>
    </row>
    <row r="2" customFormat="false" ht="24.95" hidden="false" customHeight="true" outlineLevel="0" collapsed="false">
      <c r="A2" s="122" t="s">
        <v>270</v>
      </c>
      <c r="B2" s="122"/>
    </row>
    <row r="3" s="122" customFormat="true" ht="16.5" hidden="false" customHeight="true" outlineLevel="0" collapsed="false">
      <c r="A3" s="139" t="s">
        <v>286</v>
      </c>
      <c r="B3" s="139"/>
      <c r="C3" s="139"/>
      <c r="D3" s="139"/>
      <c r="E3" s="139"/>
      <c r="F3" s="139"/>
      <c r="G3" s="139"/>
      <c r="H3" s="139"/>
      <c r="I3" s="139"/>
      <c r="J3" s="139"/>
      <c r="K3" s="139"/>
      <c r="L3" s="117"/>
    </row>
    <row r="4" s="122" customFormat="true" ht="18" hidden="false" customHeight="true" outlineLevel="0" collapsed="false">
      <c r="A4" s="121" t="s">
        <v>90</v>
      </c>
      <c r="B4" s="121"/>
      <c r="C4" s="121"/>
      <c r="D4" s="121"/>
      <c r="E4" s="121"/>
      <c r="F4" s="121"/>
      <c r="G4" s="121"/>
      <c r="H4" s="121"/>
      <c r="I4" s="121"/>
      <c r="J4" s="121"/>
      <c r="K4" s="121"/>
    </row>
    <row r="5" customFormat="false" ht="15.95" hidden="false" customHeight="true" outlineLevel="0" collapsed="false">
      <c r="A5" s="123" t="s">
        <v>237</v>
      </c>
      <c r="B5" s="123"/>
      <c r="C5" s="125" t="s">
        <v>287</v>
      </c>
      <c r="D5" s="127" t="s">
        <v>288</v>
      </c>
      <c r="E5" s="127"/>
      <c r="F5" s="127"/>
      <c r="G5" s="127"/>
      <c r="H5" s="127"/>
      <c r="I5" s="127"/>
      <c r="J5" s="127"/>
      <c r="K5" s="127"/>
    </row>
    <row r="6" customFormat="false" ht="32.1" hidden="false" customHeight="true" outlineLevel="0" collapsed="false">
      <c r="A6" s="123"/>
      <c r="B6" s="123"/>
      <c r="C6" s="125"/>
      <c r="D6" s="128" t="s">
        <v>289</v>
      </c>
      <c r="E6" s="128" t="s">
        <v>290</v>
      </c>
      <c r="F6" s="128" t="s">
        <v>291</v>
      </c>
      <c r="G6" s="128" t="s">
        <v>292</v>
      </c>
      <c r="H6" s="128" t="s">
        <v>293</v>
      </c>
      <c r="I6" s="128" t="s">
        <v>294</v>
      </c>
      <c r="J6" s="128" t="s">
        <v>295</v>
      </c>
      <c r="K6" s="140" t="s">
        <v>296</v>
      </c>
    </row>
    <row r="7" customFormat="false" ht="27" hidden="false" customHeight="true" outlineLevel="0" collapsed="false">
      <c r="A7" s="117" t="s">
        <v>240</v>
      </c>
      <c r="C7" s="130" t="n">
        <v>209</v>
      </c>
      <c r="D7" s="130" t="n">
        <v>7</v>
      </c>
      <c r="E7" s="130" t="n">
        <v>0</v>
      </c>
      <c r="F7" s="130" t="n">
        <v>11</v>
      </c>
      <c r="G7" s="130" t="n">
        <v>10</v>
      </c>
      <c r="H7" s="130" t="n">
        <v>39</v>
      </c>
      <c r="I7" s="130" t="n">
        <v>55</v>
      </c>
      <c r="J7" s="130" t="n">
        <v>72</v>
      </c>
      <c r="K7" s="130" t="n">
        <v>15</v>
      </c>
    </row>
    <row r="8" customFormat="false" ht="17.1" hidden="false" customHeight="true" outlineLevel="0" collapsed="false">
      <c r="A8" s="117" t="s">
        <v>241</v>
      </c>
      <c r="C8" s="130" t="n">
        <v>435</v>
      </c>
      <c r="D8" s="130" t="n">
        <v>10</v>
      </c>
      <c r="E8" s="130" t="n">
        <v>7</v>
      </c>
      <c r="F8" s="130" t="n">
        <v>24</v>
      </c>
      <c r="G8" s="130" t="n">
        <v>37</v>
      </c>
      <c r="H8" s="130" t="n">
        <v>109</v>
      </c>
      <c r="I8" s="130" t="n">
        <v>89</v>
      </c>
      <c r="J8" s="130" t="n">
        <v>142</v>
      </c>
      <c r="K8" s="130" t="n">
        <v>17</v>
      </c>
    </row>
    <row r="9" customFormat="false" ht="17.1" hidden="false" customHeight="true" outlineLevel="0" collapsed="false">
      <c r="A9" s="117" t="s">
        <v>242</v>
      </c>
      <c r="C9" s="130" t="n">
        <v>74</v>
      </c>
      <c r="D9" s="130" t="n">
        <v>0</v>
      </c>
      <c r="E9" s="130" t="n">
        <v>0</v>
      </c>
      <c r="F9" s="130" t="n">
        <v>5</v>
      </c>
      <c r="G9" s="130" t="n">
        <v>6</v>
      </c>
      <c r="H9" s="130" t="n">
        <v>12</v>
      </c>
      <c r="I9" s="130" t="n">
        <v>17</v>
      </c>
      <c r="J9" s="130" t="n">
        <v>34</v>
      </c>
      <c r="K9" s="130" t="n">
        <v>0</v>
      </c>
    </row>
    <row r="10" customFormat="false" ht="17.1" hidden="false" customHeight="true" outlineLevel="0" collapsed="false">
      <c r="A10" s="117" t="s">
        <v>243</v>
      </c>
      <c r="C10" s="130" t="n">
        <v>220</v>
      </c>
      <c r="D10" s="130" t="n">
        <v>6</v>
      </c>
      <c r="E10" s="130" t="n">
        <v>3</v>
      </c>
      <c r="F10" s="130" t="n">
        <v>12</v>
      </c>
      <c r="G10" s="130" t="n">
        <v>20</v>
      </c>
      <c r="H10" s="130" t="n">
        <v>79</v>
      </c>
      <c r="I10" s="130" t="n">
        <v>43</v>
      </c>
      <c r="J10" s="130" t="n">
        <v>55</v>
      </c>
      <c r="K10" s="130" t="n">
        <v>2</v>
      </c>
    </row>
    <row r="11" customFormat="false" ht="27" hidden="false" customHeight="true" outlineLevel="0" collapsed="false">
      <c r="A11" s="117" t="s">
        <v>244</v>
      </c>
      <c r="C11" s="130" t="n">
        <v>239</v>
      </c>
      <c r="D11" s="130" t="n">
        <v>2</v>
      </c>
      <c r="E11" s="130" t="n">
        <v>6</v>
      </c>
      <c r="F11" s="130" t="n">
        <v>16</v>
      </c>
      <c r="G11" s="130" t="n">
        <v>10</v>
      </c>
      <c r="H11" s="130" t="n">
        <v>60</v>
      </c>
      <c r="I11" s="130" t="n">
        <v>65</v>
      </c>
      <c r="J11" s="130" t="n">
        <v>76</v>
      </c>
      <c r="K11" s="130" t="n">
        <v>4</v>
      </c>
    </row>
    <row r="12" customFormat="false" ht="17.1" hidden="false" customHeight="true" outlineLevel="0" collapsed="false">
      <c r="A12" s="117" t="s">
        <v>245</v>
      </c>
      <c r="C12" s="130" t="n">
        <v>29</v>
      </c>
      <c r="D12" s="130" t="n">
        <v>0</v>
      </c>
      <c r="E12" s="130" t="n">
        <v>0</v>
      </c>
      <c r="F12" s="130" t="n">
        <v>2</v>
      </c>
      <c r="G12" s="130" t="n">
        <v>3</v>
      </c>
      <c r="H12" s="130" t="n">
        <v>7</v>
      </c>
      <c r="I12" s="130" t="n">
        <v>6</v>
      </c>
      <c r="J12" s="130" t="n">
        <v>9</v>
      </c>
      <c r="K12" s="130" t="n">
        <v>2</v>
      </c>
    </row>
    <row r="13" customFormat="false" ht="17.1" hidden="false" customHeight="true" outlineLevel="0" collapsed="false">
      <c r="A13" s="117" t="s">
        <v>246</v>
      </c>
      <c r="C13" s="130" t="n">
        <v>168</v>
      </c>
      <c r="D13" s="130" t="n">
        <v>0</v>
      </c>
      <c r="E13" s="130" t="n">
        <v>1</v>
      </c>
      <c r="F13" s="130" t="n">
        <v>1</v>
      </c>
      <c r="G13" s="130" t="n">
        <v>8</v>
      </c>
      <c r="H13" s="130" t="n">
        <v>37</v>
      </c>
      <c r="I13" s="130" t="n">
        <v>39</v>
      </c>
      <c r="J13" s="130" t="n">
        <v>77</v>
      </c>
      <c r="K13" s="130" t="n">
        <v>5</v>
      </c>
    </row>
    <row r="14" customFormat="false" ht="17.1" hidden="false" customHeight="true" outlineLevel="0" collapsed="false">
      <c r="A14" s="117" t="s">
        <v>247</v>
      </c>
      <c r="C14" s="130" t="n">
        <v>234</v>
      </c>
      <c r="D14" s="130" t="n">
        <v>1</v>
      </c>
      <c r="E14" s="130" t="n">
        <v>0</v>
      </c>
      <c r="F14" s="130" t="n">
        <v>5</v>
      </c>
      <c r="G14" s="130" t="n">
        <v>15</v>
      </c>
      <c r="H14" s="130" t="n">
        <v>63</v>
      </c>
      <c r="I14" s="130" t="n">
        <v>76</v>
      </c>
      <c r="J14" s="130" t="n">
        <v>71</v>
      </c>
      <c r="K14" s="130" t="n">
        <v>3</v>
      </c>
    </row>
    <row r="15" customFormat="false" ht="17.1" hidden="false" customHeight="true" outlineLevel="0" collapsed="false">
      <c r="A15" s="117" t="s">
        <v>248</v>
      </c>
      <c r="C15" s="130" t="n">
        <v>211</v>
      </c>
      <c r="D15" s="130" t="n">
        <v>0</v>
      </c>
      <c r="E15" s="130" t="n">
        <v>5</v>
      </c>
      <c r="F15" s="130" t="n">
        <v>5</v>
      </c>
      <c r="G15" s="130" t="n">
        <v>17</v>
      </c>
      <c r="H15" s="130" t="n">
        <v>54</v>
      </c>
      <c r="I15" s="130" t="n">
        <v>47</v>
      </c>
      <c r="J15" s="130" t="n">
        <v>75</v>
      </c>
      <c r="K15" s="130" t="n">
        <v>8</v>
      </c>
    </row>
    <row r="16" customFormat="false" ht="17.1" hidden="false" customHeight="true" outlineLevel="0" collapsed="false">
      <c r="A16" s="117" t="s">
        <v>249</v>
      </c>
      <c r="C16" s="130" t="n">
        <v>118</v>
      </c>
      <c r="D16" s="130" t="n">
        <v>4</v>
      </c>
      <c r="E16" s="130" t="n">
        <v>4</v>
      </c>
      <c r="F16" s="130" t="n">
        <v>12</v>
      </c>
      <c r="G16" s="130" t="n">
        <v>7</v>
      </c>
      <c r="H16" s="130" t="n">
        <v>17</v>
      </c>
      <c r="I16" s="130" t="n">
        <v>27</v>
      </c>
      <c r="J16" s="130" t="n">
        <v>47</v>
      </c>
      <c r="K16" s="130" t="n">
        <v>0</v>
      </c>
    </row>
    <row r="17" customFormat="false" ht="17.1" hidden="false" customHeight="true" outlineLevel="0" collapsed="false">
      <c r="A17" s="117" t="s">
        <v>250</v>
      </c>
      <c r="C17" s="130" t="n">
        <v>33</v>
      </c>
      <c r="D17" s="130" t="n">
        <v>0</v>
      </c>
      <c r="E17" s="130" t="n">
        <v>0</v>
      </c>
      <c r="F17" s="130" t="n">
        <v>0</v>
      </c>
      <c r="G17" s="130" t="n">
        <v>2</v>
      </c>
      <c r="H17" s="130" t="n">
        <v>5</v>
      </c>
      <c r="I17" s="130" t="n">
        <v>13</v>
      </c>
      <c r="J17" s="130" t="n">
        <v>12</v>
      </c>
      <c r="K17" s="130" t="n">
        <v>1</v>
      </c>
    </row>
    <row r="18" customFormat="false" ht="17.1" hidden="false" customHeight="true" outlineLevel="0" collapsed="false">
      <c r="A18" s="117" t="s">
        <v>251</v>
      </c>
      <c r="C18" s="130" t="n">
        <v>184</v>
      </c>
      <c r="D18" s="130" t="n">
        <v>3</v>
      </c>
      <c r="E18" s="130" t="n">
        <v>3</v>
      </c>
      <c r="F18" s="130" t="n">
        <v>5</v>
      </c>
      <c r="G18" s="130" t="n">
        <v>15</v>
      </c>
      <c r="H18" s="130" t="n">
        <v>55</v>
      </c>
      <c r="I18" s="130" t="n">
        <v>44</v>
      </c>
      <c r="J18" s="130" t="n">
        <v>54</v>
      </c>
      <c r="K18" s="130" t="n">
        <v>5</v>
      </c>
    </row>
    <row r="19" customFormat="false" ht="17.1" hidden="false" customHeight="true" outlineLevel="0" collapsed="false">
      <c r="A19" s="117" t="s">
        <v>252</v>
      </c>
      <c r="C19" s="130" t="n">
        <v>138</v>
      </c>
      <c r="D19" s="130" t="n">
        <v>6</v>
      </c>
      <c r="E19" s="130" t="n">
        <v>2</v>
      </c>
      <c r="F19" s="130" t="n">
        <v>10</v>
      </c>
      <c r="G19" s="130" t="n">
        <v>15</v>
      </c>
      <c r="H19" s="130" t="n">
        <v>44</v>
      </c>
      <c r="I19" s="130" t="n">
        <v>29</v>
      </c>
      <c r="J19" s="130" t="n">
        <v>30</v>
      </c>
      <c r="K19" s="130" t="n">
        <v>2</v>
      </c>
    </row>
    <row r="20" customFormat="false" ht="17.1" hidden="false" customHeight="true" outlineLevel="0" collapsed="false">
      <c r="A20" s="117" t="s">
        <v>253</v>
      </c>
      <c r="C20" s="130" t="n">
        <v>261</v>
      </c>
      <c r="D20" s="130" t="n">
        <v>6</v>
      </c>
      <c r="E20" s="130" t="n">
        <v>1</v>
      </c>
      <c r="F20" s="130" t="n">
        <v>7</v>
      </c>
      <c r="G20" s="130" t="n">
        <v>13</v>
      </c>
      <c r="H20" s="130" t="n">
        <v>70</v>
      </c>
      <c r="I20" s="130" t="n">
        <v>69</v>
      </c>
      <c r="J20" s="130" t="n">
        <v>87</v>
      </c>
      <c r="K20" s="130" t="n">
        <v>8</v>
      </c>
    </row>
    <row r="21" customFormat="false" ht="27" hidden="false" customHeight="true" outlineLevel="0" collapsed="false">
      <c r="A21" s="117" t="s">
        <v>254</v>
      </c>
      <c r="C21" s="130" t="n">
        <v>2553</v>
      </c>
      <c r="D21" s="130" t="n">
        <v>45</v>
      </c>
      <c r="E21" s="130" t="n">
        <v>32</v>
      </c>
      <c r="F21" s="130" t="n">
        <v>115</v>
      </c>
      <c r="G21" s="130" t="n">
        <v>178</v>
      </c>
      <c r="H21" s="130" t="n">
        <v>651</v>
      </c>
      <c r="I21" s="130" t="n">
        <v>619</v>
      </c>
      <c r="J21" s="130" t="n">
        <v>841</v>
      </c>
      <c r="K21" s="130" t="n">
        <v>72</v>
      </c>
    </row>
    <row r="22" customFormat="false" ht="26.25" hidden="false" customHeight="true" outlineLevel="0" collapsed="false">
      <c r="A22" s="117" t="s">
        <v>255</v>
      </c>
      <c r="C22" s="130" t="n">
        <v>119</v>
      </c>
      <c r="D22" s="130" t="n">
        <v>6</v>
      </c>
      <c r="E22" s="130" t="n">
        <v>2</v>
      </c>
      <c r="F22" s="130" t="n">
        <v>7</v>
      </c>
      <c r="G22" s="130" t="n">
        <v>14</v>
      </c>
      <c r="H22" s="130" t="n">
        <v>43</v>
      </c>
      <c r="I22" s="130" t="n">
        <v>33</v>
      </c>
      <c r="J22" s="130" t="n">
        <v>13</v>
      </c>
      <c r="K22" s="130" t="n">
        <v>1</v>
      </c>
    </row>
    <row r="23" customFormat="false" ht="17.1" hidden="false" customHeight="true" outlineLevel="0" collapsed="false">
      <c r="A23" s="117" t="s">
        <v>256</v>
      </c>
      <c r="C23" s="130" t="n">
        <v>107</v>
      </c>
      <c r="D23" s="130" t="n">
        <v>0</v>
      </c>
      <c r="E23" s="130" t="n">
        <v>2</v>
      </c>
      <c r="F23" s="130" t="n">
        <v>6</v>
      </c>
      <c r="G23" s="130" t="n">
        <v>4</v>
      </c>
      <c r="H23" s="130" t="n">
        <v>29</v>
      </c>
      <c r="I23" s="130" t="n">
        <v>39</v>
      </c>
      <c r="J23" s="130" t="n">
        <v>26</v>
      </c>
      <c r="K23" s="130" t="n">
        <v>1</v>
      </c>
    </row>
    <row r="24" customFormat="false" ht="17.1" hidden="false" customHeight="true" outlineLevel="0" collapsed="false">
      <c r="A24" s="117" t="s">
        <v>257</v>
      </c>
      <c r="C24" s="130" t="n">
        <v>101</v>
      </c>
      <c r="D24" s="130" t="n">
        <v>1</v>
      </c>
      <c r="E24" s="130" t="n">
        <v>0</v>
      </c>
      <c r="F24" s="130" t="n">
        <v>4</v>
      </c>
      <c r="G24" s="130" t="n">
        <v>8</v>
      </c>
      <c r="H24" s="130" t="n">
        <v>31</v>
      </c>
      <c r="I24" s="130" t="n">
        <v>32</v>
      </c>
      <c r="J24" s="130" t="n">
        <v>25</v>
      </c>
      <c r="K24" s="130" t="n">
        <v>0</v>
      </c>
    </row>
    <row r="25" customFormat="false" ht="17.1" hidden="false" customHeight="true" outlineLevel="0" collapsed="false">
      <c r="A25" s="117" t="s">
        <v>258</v>
      </c>
      <c r="C25" s="130" t="n">
        <v>177</v>
      </c>
      <c r="D25" s="130" t="n">
        <v>14</v>
      </c>
      <c r="E25" s="130" t="n">
        <v>2</v>
      </c>
      <c r="F25" s="130" t="n">
        <v>13</v>
      </c>
      <c r="G25" s="130" t="n">
        <v>14</v>
      </c>
      <c r="H25" s="130" t="n">
        <v>46</v>
      </c>
      <c r="I25" s="130" t="n">
        <v>45</v>
      </c>
      <c r="J25" s="130" t="n">
        <v>38</v>
      </c>
      <c r="K25" s="130" t="n">
        <v>5</v>
      </c>
    </row>
    <row r="26" customFormat="false" ht="17.1" hidden="false" customHeight="true" outlineLevel="0" collapsed="false">
      <c r="A26" s="117" t="s">
        <v>259</v>
      </c>
      <c r="C26" s="130" t="n">
        <v>52</v>
      </c>
      <c r="D26" s="130" t="n">
        <v>0</v>
      </c>
      <c r="E26" s="130" t="n">
        <v>0</v>
      </c>
      <c r="F26" s="130" t="n">
        <v>6</v>
      </c>
      <c r="G26" s="130" t="n">
        <v>11</v>
      </c>
      <c r="H26" s="130" t="n">
        <v>16</v>
      </c>
      <c r="I26" s="130" t="n">
        <v>14</v>
      </c>
      <c r="J26" s="130" t="n">
        <v>5</v>
      </c>
      <c r="K26" s="130" t="n">
        <v>0</v>
      </c>
    </row>
    <row r="27" customFormat="false" ht="27" hidden="false" customHeight="true" outlineLevel="0" collapsed="false">
      <c r="A27" s="117" t="s">
        <v>260</v>
      </c>
      <c r="C27" s="130" t="n">
        <v>556</v>
      </c>
      <c r="D27" s="130" t="n">
        <v>21</v>
      </c>
      <c r="E27" s="130" t="n">
        <v>6</v>
      </c>
      <c r="F27" s="130" t="n">
        <v>36</v>
      </c>
      <c r="G27" s="130" t="n">
        <v>51</v>
      </c>
      <c r="H27" s="130" t="n">
        <v>165</v>
      </c>
      <c r="I27" s="130" t="n">
        <v>163</v>
      </c>
      <c r="J27" s="130" t="n">
        <v>107</v>
      </c>
      <c r="K27" s="130" t="n">
        <v>7</v>
      </c>
    </row>
    <row r="28" customFormat="false" ht="27" hidden="false" customHeight="true" outlineLevel="0" collapsed="false">
      <c r="A28" s="117" t="s">
        <v>261</v>
      </c>
      <c r="C28" s="130" t="n">
        <v>153</v>
      </c>
      <c r="D28" s="130" t="n">
        <v>1</v>
      </c>
      <c r="E28" s="130" t="n">
        <v>1</v>
      </c>
      <c r="F28" s="130" t="n">
        <v>6</v>
      </c>
      <c r="G28" s="130" t="n">
        <v>17</v>
      </c>
      <c r="H28" s="130" t="n">
        <v>42</v>
      </c>
      <c r="I28" s="130" t="n">
        <v>29</v>
      </c>
      <c r="J28" s="130" t="n">
        <v>44</v>
      </c>
      <c r="K28" s="130" t="n">
        <v>13</v>
      </c>
    </row>
    <row r="29" customFormat="false" ht="27.75" hidden="false" customHeight="true" outlineLevel="0" collapsed="false">
      <c r="A29" s="117" t="s">
        <v>262</v>
      </c>
      <c r="C29" s="130" t="n">
        <v>159</v>
      </c>
      <c r="D29" s="130" t="n">
        <v>3</v>
      </c>
      <c r="E29" s="130" t="n">
        <v>3</v>
      </c>
      <c r="F29" s="130" t="n">
        <v>9</v>
      </c>
      <c r="G29" s="130" t="n">
        <v>17</v>
      </c>
      <c r="H29" s="130" t="n">
        <v>37</v>
      </c>
      <c r="I29" s="130" t="n">
        <v>47</v>
      </c>
      <c r="J29" s="130" t="n">
        <v>43</v>
      </c>
      <c r="K29" s="130" t="n">
        <v>0</v>
      </c>
    </row>
    <row r="30" customFormat="false" ht="17.1" hidden="false" customHeight="true" outlineLevel="0" collapsed="false">
      <c r="A30" s="117" t="s">
        <v>263</v>
      </c>
      <c r="C30" s="130" t="n">
        <v>3</v>
      </c>
      <c r="D30" s="130" t="n">
        <v>3</v>
      </c>
      <c r="E30" s="130" t="n">
        <v>0</v>
      </c>
      <c r="F30" s="130" t="n">
        <v>0</v>
      </c>
      <c r="G30" s="130" t="n">
        <v>0</v>
      </c>
      <c r="H30" s="130" t="n">
        <v>0</v>
      </c>
      <c r="I30" s="130" t="n">
        <v>0</v>
      </c>
      <c r="J30" s="130" t="n">
        <v>0</v>
      </c>
      <c r="K30" s="130" t="n">
        <v>0</v>
      </c>
    </row>
    <row r="31" customFormat="false" ht="17.1" hidden="false" customHeight="true" outlineLevel="0" collapsed="false">
      <c r="A31" s="117" t="s">
        <v>264</v>
      </c>
      <c r="C31" s="130" t="n">
        <v>30</v>
      </c>
      <c r="D31" s="130" t="n">
        <v>0</v>
      </c>
      <c r="E31" s="130" t="n">
        <v>0</v>
      </c>
      <c r="F31" s="130" t="n">
        <v>0</v>
      </c>
      <c r="G31" s="130" t="n">
        <v>1</v>
      </c>
      <c r="H31" s="130" t="n">
        <v>2</v>
      </c>
      <c r="I31" s="130" t="n">
        <v>10</v>
      </c>
      <c r="J31" s="130" t="n">
        <v>17</v>
      </c>
      <c r="K31" s="130" t="n">
        <v>0</v>
      </c>
    </row>
    <row r="32" customFormat="false" ht="17.1" hidden="false" customHeight="true" outlineLevel="0" collapsed="false">
      <c r="A32" s="117" t="s">
        <v>265</v>
      </c>
      <c r="C32" s="130" t="n">
        <v>123</v>
      </c>
      <c r="D32" s="130" t="n">
        <v>4</v>
      </c>
      <c r="E32" s="130" t="n">
        <v>1</v>
      </c>
      <c r="F32" s="130" t="n">
        <v>10</v>
      </c>
      <c r="G32" s="130" t="n">
        <v>21</v>
      </c>
      <c r="H32" s="130" t="n">
        <v>44</v>
      </c>
      <c r="I32" s="130" t="n">
        <v>31</v>
      </c>
      <c r="J32" s="130" t="n">
        <v>12</v>
      </c>
      <c r="K32" s="130" t="n">
        <v>0</v>
      </c>
    </row>
    <row r="33" customFormat="false" ht="17.1" hidden="false" customHeight="true" outlineLevel="0" collapsed="false">
      <c r="A33" s="117" t="s">
        <v>266</v>
      </c>
      <c r="C33" s="130" t="n">
        <v>117</v>
      </c>
      <c r="D33" s="130" t="n">
        <v>0</v>
      </c>
      <c r="E33" s="130" t="n">
        <v>1</v>
      </c>
      <c r="F33" s="130" t="n">
        <v>5</v>
      </c>
      <c r="G33" s="130" t="n">
        <v>15</v>
      </c>
      <c r="H33" s="130" t="n">
        <v>35</v>
      </c>
      <c r="I33" s="130" t="n">
        <v>31</v>
      </c>
      <c r="J33" s="130" t="n">
        <v>30</v>
      </c>
      <c r="K33" s="130" t="n">
        <v>0</v>
      </c>
    </row>
    <row r="34" customFormat="false" ht="17.1" hidden="false" customHeight="true" outlineLevel="0" collapsed="false">
      <c r="A34" s="117" t="s">
        <v>267</v>
      </c>
      <c r="C34" s="130" t="n">
        <v>29</v>
      </c>
      <c r="D34" s="130" t="n">
        <v>3</v>
      </c>
      <c r="E34" s="130" t="n">
        <v>1</v>
      </c>
      <c r="F34" s="130" t="n">
        <v>1</v>
      </c>
      <c r="G34" s="130" t="n">
        <v>5</v>
      </c>
      <c r="H34" s="130" t="n">
        <v>9</v>
      </c>
      <c r="I34" s="130" t="n">
        <v>8</v>
      </c>
      <c r="J34" s="130" t="n">
        <v>2</v>
      </c>
      <c r="K34" s="130" t="n">
        <v>0</v>
      </c>
    </row>
    <row r="35" customFormat="false" ht="24" hidden="false" customHeight="true" outlineLevel="0" collapsed="false">
      <c r="A35" s="117" t="s">
        <v>268</v>
      </c>
      <c r="C35" s="130" t="n">
        <v>614</v>
      </c>
      <c r="D35" s="130" t="n">
        <v>14</v>
      </c>
      <c r="E35" s="130" t="n">
        <v>7</v>
      </c>
      <c r="F35" s="130" t="n">
        <v>31</v>
      </c>
      <c r="G35" s="130" t="n">
        <v>76</v>
      </c>
      <c r="H35" s="130" t="n">
        <v>169</v>
      </c>
      <c r="I35" s="130" t="n">
        <v>156</v>
      </c>
      <c r="J35" s="130" t="n">
        <v>148</v>
      </c>
      <c r="K35" s="130" t="n">
        <v>13</v>
      </c>
    </row>
    <row r="36" customFormat="false" ht="24" hidden="false" customHeight="true" outlineLevel="0" collapsed="false">
      <c r="B36" s="117" t="s">
        <v>297</v>
      </c>
      <c r="C36" s="130" t="n">
        <v>3723</v>
      </c>
      <c r="D36" s="130" t="n">
        <v>80</v>
      </c>
      <c r="E36" s="130" t="n">
        <v>45</v>
      </c>
      <c r="F36" s="130" t="n">
        <v>182</v>
      </c>
      <c r="G36" s="130" t="n">
        <v>305</v>
      </c>
      <c r="H36" s="130" t="n">
        <v>985</v>
      </c>
      <c r="I36" s="130" t="n">
        <v>938</v>
      </c>
      <c r="J36" s="130" t="n">
        <v>1096</v>
      </c>
      <c r="K36" s="130" t="n">
        <v>92</v>
      </c>
    </row>
    <row r="37" customFormat="false" ht="20.1" hidden="false" customHeight="true" outlineLevel="0" collapsed="false">
      <c r="A37" s="117" t="s">
        <v>298</v>
      </c>
      <c r="B37" s="117" t="s">
        <v>299</v>
      </c>
      <c r="C37" s="130" t="n">
        <v>1718</v>
      </c>
      <c r="D37" s="130" t="n">
        <v>117</v>
      </c>
      <c r="E37" s="130" t="n">
        <v>128</v>
      </c>
      <c r="F37" s="130" t="n">
        <v>326</v>
      </c>
      <c r="G37" s="130" t="n">
        <v>263</v>
      </c>
      <c r="H37" s="130" t="n">
        <v>456</v>
      </c>
      <c r="I37" s="130" t="n">
        <v>251</v>
      </c>
      <c r="J37" s="130" t="n">
        <v>168</v>
      </c>
      <c r="K37" s="130" t="n">
        <v>9</v>
      </c>
    </row>
    <row r="38" customFormat="false" ht="18.95" hidden="false" customHeight="true" outlineLevel="0" collapsed="false">
      <c r="B38" s="117" t="s">
        <v>300</v>
      </c>
      <c r="C38" s="130" t="n">
        <v>5441</v>
      </c>
      <c r="D38" s="130" t="n">
        <v>197</v>
      </c>
      <c r="E38" s="130" t="n">
        <v>173</v>
      </c>
      <c r="F38" s="130" t="n">
        <v>508</v>
      </c>
      <c r="G38" s="130" t="n">
        <v>568</v>
      </c>
      <c r="H38" s="130" t="n">
        <v>1441</v>
      </c>
      <c r="I38" s="130" t="n">
        <v>1189</v>
      </c>
      <c r="J38" s="130" t="n">
        <v>1264</v>
      </c>
      <c r="K38" s="130" t="n">
        <v>101</v>
      </c>
    </row>
    <row r="39" s="141" customFormat="true" ht="15.75" hidden="false" customHeight="true" outlineLevel="0" collapsed="false">
      <c r="A39" s="98" t="s">
        <v>234</v>
      </c>
    </row>
    <row r="40" s="143" customFormat="true" ht="12" hidden="false" customHeight="true" outlineLevel="0" collapsed="false">
      <c r="A40" s="142" t="s">
        <v>301</v>
      </c>
      <c r="B40" s="142"/>
      <c r="C40" s="142"/>
      <c r="D40" s="142"/>
      <c r="E40" s="142"/>
      <c r="F40" s="142"/>
      <c r="G40" s="142"/>
      <c r="H40" s="142"/>
      <c r="I40" s="142"/>
      <c r="J40" s="142"/>
      <c r="K40" s="142"/>
    </row>
    <row r="41" customFormat="false" ht="10.5" hidden="false" customHeight="true" outlineLevel="0" collapsed="false">
      <c r="A41" s="142"/>
      <c r="B41" s="142"/>
      <c r="C41" s="142"/>
      <c r="D41" s="142"/>
      <c r="E41" s="142"/>
      <c r="F41" s="142"/>
      <c r="G41" s="142"/>
      <c r="H41" s="142"/>
      <c r="I41" s="142"/>
      <c r="J41" s="142"/>
      <c r="K41" s="142"/>
    </row>
    <row r="42" customFormat="false" ht="15" hidden="false" customHeight="true" outlineLevel="0" collapsed="false"/>
    <row r="43" customFormat="false" ht="15" hidden="false" customHeight="true" outlineLevel="0" collapsed="false"/>
    <row r="44"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7">
    <mergeCell ref="A1:C1"/>
    <mergeCell ref="A3:K3"/>
    <mergeCell ref="A4:K4"/>
    <mergeCell ref="A5:B6"/>
    <mergeCell ref="C5:C6"/>
    <mergeCell ref="D5:K5"/>
    <mergeCell ref="A40: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5.49"/>
    <col collapsed="false" customWidth="true" hidden="false" outlineLevel="0" max="2" min="2" style="117" width="10.15"/>
    <col collapsed="false" customWidth="true" hidden="false" outlineLevel="0" max="10" min="3" style="117" width="10.82"/>
    <col collapsed="false" customWidth="false" hidden="false" outlineLevel="0" max="257" min="11" style="117" width="11.99"/>
  </cols>
  <sheetData>
    <row r="1" customFormat="false" ht="30" hidden="false" customHeight="true" outlineLevel="0" collapsed="false">
      <c r="A1" s="85" t="s">
        <v>184</v>
      </c>
      <c r="B1" s="85"/>
    </row>
    <row r="2" customFormat="false" ht="24.95" hidden="false" customHeight="true" outlineLevel="0" collapsed="false">
      <c r="A2" s="118" t="s">
        <v>270</v>
      </c>
      <c r="K2" s="119"/>
    </row>
    <row r="3" s="141" customFormat="true" ht="18" hidden="false" customHeight="true" outlineLevel="0" collapsed="false">
      <c r="A3" s="121" t="s">
        <v>302</v>
      </c>
      <c r="B3" s="121"/>
      <c r="C3" s="121"/>
      <c r="D3" s="121"/>
      <c r="E3" s="121"/>
      <c r="F3" s="121"/>
      <c r="G3" s="121"/>
      <c r="H3" s="121"/>
      <c r="I3" s="121"/>
      <c r="J3" s="121"/>
    </row>
    <row r="4" customFormat="false" ht="15.95" hidden="false" customHeight="true" outlineLevel="0" collapsed="false">
      <c r="A4" s="135" t="s">
        <v>303</v>
      </c>
      <c r="B4" s="125" t="s">
        <v>304</v>
      </c>
      <c r="C4" s="127" t="s">
        <v>305</v>
      </c>
      <c r="D4" s="127"/>
      <c r="E4" s="127"/>
      <c r="F4" s="127"/>
      <c r="G4" s="127"/>
      <c r="H4" s="127"/>
      <c r="I4" s="127"/>
      <c r="J4" s="127"/>
    </row>
    <row r="5" customFormat="false" ht="32.1" hidden="false" customHeight="true" outlineLevel="0" collapsed="false">
      <c r="A5" s="135"/>
      <c r="B5" s="125"/>
      <c r="C5" s="128" t="s">
        <v>289</v>
      </c>
      <c r="D5" s="128" t="s">
        <v>290</v>
      </c>
      <c r="E5" s="128" t="s">
        <v>291</v>
      </c>
      <c r="F5" s="128" t="s">
        <v>292</v>
      </c>
      <c r="G5" s="128" t="s">
        <v>293</v>
      </c>
      <c r="H5" s="128" t="s">
        <v>294</v>
      </c>
      <c r="I5" s="128" t="s">
        <v>295</v>
      </c>
      <c r="J5" s="140" t="s">
        <v>296</v>
      </c>
    </row>
    <row r="6" s="138" customFormat="true" ht="31.5" hidden="false" customHeight="true" outlineLevel="0" collapsed="false">
      <c r="A6" s="144" t="s">
        <v>306</v>
      </c>
      <c r="B6" s="144"/>
      <c r="C6" s="144"/>
      <c r="D6" s="144"/>
      <c r="E6" s="144"/>
      <c r="F6" s="144"/>
      <c r="G6" s="144"/>
      <c r="H6" s="144"/>
      <c r="I6" s="144"/>
      <c r="J6" s="144"/>
    </row>
    <row r="7" customFormat="false" ht="31.5" hidden="false" customHeight="true" outlineLevel="0" collapsed="false">
      <c r="A7" s="145" t="n">
        <v>5</v>
      </c>
      <c r="B7" s="130" t="n">
        <v>642</v>
      </c>
      <c r="C7" s="130" t="n">
        <v>7</v>
      </c>
      <c r="D7" s="130" t="n">
        <v>2</v>
      </c>
      <c r="E7" s="130" t="n">
        <v>25</v>
      </c>
      <c r="F7" s="130" t="n">
        <v>25</v>
      </c>
      <c r="G7" s="130" t="n">
        <v>133</v>
      </c>
      <c r="H7" s="130" t="n">
        <v>197</v>
      </c>
      <c r="I7" s="130" t="n">
        <v>240</v>
      </c>
      <c r="J7" s="130" t="n">
        <v>13</v>
      </c>
    </row>
    <row r="8" customFormat="false" ht="22.5" hidden="false" customHeight="true" outlineLevel="0" collapsed="false">
      <c r="A8" s="145" t="n">
        <v>6</v>
      </c>
      <c r="B8" s="130" t="n">
        <v>650</v>
      </c>
      <c r="C8" s="130" t="n">
        <v>10</v>
      </c>
      <c r="D8" s="130" t="n">
        <v>3</v>
      </c>
      <c r="E8" s="130" t="n">
        <v>15</v>
      </c>
      <c r="F8" s="130" t="n">
        <v>25</v>
      </c>
      <c r="G8" s="130" t="n">
        <v>108</v>
      </c>
      <c r="H8" s="130" t="n">
        <v>193</v>
      </c>
      <c r="I8" s="130" t="n">
        <v>270</v>
      </c>
      <c r="J8" s="130" t="n">
        <v>26</v>
      </c>
    </row>
    <row r="9" customFormat="false" ht="22.5" hidden="false" customHeight="true" outlineLevel="0" collapsed="false">
      <c r="A9" s="145" t="n">
        <v>7</v>
      </c>
      <c r="B9" s="130" t="n">
        <v>628</v>
      </c>
      <c r="C9" s="130" t="n">
        <v>15</v>
      </c>
      <c r="D9" s="130" t="n">
        <v>4</v>
      </c>
      <c r="E9" s="130" t="n">
        <v>23</v>
      </c>
      <c r="F9" s="130" t="n">
        <v>47</v>
      </c>
      <c r="G9" s="130" t="n">
        <v>182</v>
      </c>
      <c r="H9" s="130" t="n">
        <v>162</v>
      </c>
      <c r="I9" s="130" t="n">
        <v>179</v>
      </c>
      <c r="J9" s="130" t="n">
        <v>16</v>
      </c>
    </row>
    <row r="10" customFormat="false" ht="22.5" hidden="false" customHeight="true" outlineLevel="0" collapsed="false">
      <c r="A10" s="145" t="n">
        <v>8</v>
      </c>
      <c r="B10" s="130" t="n">
        <v>612</v>
      </c>
      <c r="C10" s="130" t="n">
        <v>18</v>
      </c>
      <c r="D10" s="130" t="n">
        <v>10</v>
      </c>
      <c r="E10" s="130" t="n">
        <v>36</v>
      </c>
      <c r="F10" s="130" t="n">
        <v>57</v>
      </c>
      <c r="G10" s="130" t="n">
        <v>198</v>
      </c>
      <c r="H10" s="130" t="n">
        <v>125</v>
      </c>
      <c r="I10" s="130" t="n">
        <v>152</v>
      </c>
      <c r="J10" s="130" t="n">
        <v>16</v>
      </c>
    </row>
    <row r="11" customFormat="false" ht="22.5" hidden="false" customHeight="true" outlineLevel="0" collapsed="false">
      <c r="A11" s="145" t="n">
        <v>9</v>
      </c>
      <c r="B11" s="130" t="n">
        <v>610</v>
      </c>
      <c r="C11" s="130" t="n">
        <v>14</v>
      </c>
      <c r="D11" s="130" t="n">
        <v>12</v>
      </c>
      <c r="E11" s="130" t="n">
        <v>36</v>
      </c>
      <c r="F11" s="130" t="n">
        <v>85</v>
      </c>
      <c r="G11" s="130" t="n">
        <v>174</v>
      </c>
      <c r="H11" s="130" t="n">
        <v>121</v>
      </c>
      <c r="I11" s="130" t="n">
        <v>156</v>
      </c>
      <c r="J11" s="130" t="n">
        <v>12</v>
      </c>
    </row>
    <row r="12" customFormat="false" ht="22.5" hidden="false" customHeight="true" outlineLevel="0" collapsed="false">
      <c r="A12" s="145" t="n">
        <v>10</v>
      </c>
      <c r="B12" s="130" t="n">
        <v>581</v>
      </c>
      <c r="C12" s="130" t="n">
        <v>16</v>
      </c>
      <c r="D12" s="130" t="n">
        <v>14</v>
      </c>
      <c r="E12" s="130" t="n">
        <v>47</v>
      </c>
      <c r="F12" s="130" t="n">
        <v>66</v>
      </c>
      <c r="G12" s="130" t="n">
        <v>190</v>
      </c>
      <c r="H12" s="130" t="n">
        <v>140</v>
      </c>
      <c r="I12" s="130" t="n">
        <v>99</v>
      </c>
      <c r="J12" s="130" t="n">
        <v>9</v>
      </c>
    </row>
    <row r="13" customFormat="false" ht="31.5" hidden="false" customHeight="true" outlineLevel="0" collapsed="false">
      <c r="A13" s="145" t="s">
        <v>307</v>
      </c>
      <c r="B13" s="130" t="n">
        <v>3723</v>
      </c>
      <c r="C13" s="130" t="n">
        <v>80</v>
      </c>
      <c r="D13" s="130" t="n">
        <v>45</v>
      </c>
      <c r="E13" s="130" t="n">
        <v>182</v>
      </c>
      <c r="F13" s="130" t="n">
        <v>305</v>
      </c>
      <c r="G13" s="130" t="n">
        <v>985</v>
      </c>
      <c r="H13" s="130" t="n">
        <v>938</v>
      </c>
      <c r="I13" s="130" t="n">
        <v>1096</v>
      </c>
      <c r="J13" s="130" t="n">
        <v>92</v>
      </c>
    </row>
    <row r="14" s="138" customFormat="true" ht="39.95" hidden="false" customHeight="true" outlineLevel="0" collapsed="false">
      <c r="A14" s="144" t="s">
        <v>308</v>
      </c>
      <c r="B14" s="144"/>
      <c r="C14" s="144"/>
      <c r="D14" s="144"/>
      <c r="E14" s="144"/>
      <c r="F14" s="144"/>
      <c r="G14" s="144"/>
      <c r="H14" s="144"/>
      <c r="I14" s="144"/>
      <c r="J14" s="144"/>
    </row>
    <row r="15" customFormat="false" ht="31.5" hidden="false" customHeight="true" outlineLevel="0" collapsed="false">
      <c r="A15" s="145" t="n">
        <v>5</v>
      </c>
      <c r="B15" s="130" t="n">
        <v>279</v>
      </c>
      <c r="C15" s="130" t="n">
        <v>11</v>
      </c>
      <c r="D15" s="130" t="n">
        <v>17</v>
      </c>
      <c r="E15" s="130" t="n">
        <v>54</v>
      </c>
      <c r="F15" s="130" t="n">
        <v>42</v>
      </c>
      <c r="G15" s="130" t="n">
        <v>81</v>
      </c>
      <c r="H15" s="130" t="n">
        <v>47</v>
      </c>
      <c r="I15" s="130" t="n">
        <v>25</v>
      </c>
      <c r="J15" s="130" t="n">
        <v>2</v>
      </c>
    </row>
    <row r="16" customFormat="false" ht="22.5" hidden="false" customHeight="true" outlineLevel="0" collapsed="false">
      <c r="A16" s="145" t="n">
        <v>6</v>
      </c>
      <c r="B16" s="130" t="n">
        <v>294</v>
      </c>
      <c r="C16" s="130" t="n">
        <v>9</v>
      </c>
      <c r="D16" s="130" t="n">
        <v>14</v>
      </c>
      <c r="E16" s="130" t="n">
        <v>32</v>
      </c>
      <c r="F16" s="130" t="n">
        <v>49</v>
      </c>
      <c r="G16" s="130" t="n">
        <v>80</v>
      </c>
      <c r="H16" s="130" t="n">
        <v>65</v>
      </c>
      <c r="I16" s="130" t="n">
        <v>44</v>
      </c>
      <c r="J16" s="130" t="n">
        <v>1</v>
      </c>
    </row>
    <row r="17" customFormat="false" ht="22.5" hidden="false" customHeight="true" outlineLevel="0" collapsed="false">
      <c r="A17" s="145" t="n">
        <v>7</v>
      </c>
      <c r="B17" s="130" t="n">
        <v>296</v>
      </c>
      <c r="C17" s="130" t="n">
        <v>19</v>
      </c>
      <c r="D17" s="130" t="n">
        <v>19</v>
      </c>
      <c r="E17" s="130" t="n">
        <v>61</v>
      </c>
      <c r="F17" s="130" t="n">
        <v>39</v>
      </c>
      <c r="G17" s="130" t="n">
        <v>92</v>
      </c>
      <c r="H17" s="130" t="n">
        <v>39</v>
      </c>
      <c r="I17" s="130" t="n">
        <v>25</v>
      </c>
      <c r="J17" s="130" t="n">
        <v>2</v>
      </c>
    </row>
    <row r="18" customFormat="false" ht="22.5" hidden="false" customHeight="true" outlineLevel="0" collapsed="false">
      <c r="A18" s="145" t="n">
        <v>8</v>
      </c>
      <c r="B18" s="130" t="n">
        <v>287</v>
      </c>
      <c r="C18" s="130" t="n">
        <v>17</v>
      </c>
      <c r="D18" s="130" t="n">
        <v>23</v>
      </c>
      <c r="E18" s="130" t="n">
        <v>67</v>
      </c>
      <c r="F18" s="130" t="n">
        <v>38</v>
      </c>
      <c r="G18" s="130" t="n">
        <v>75</v>
      </c>
      <c r="H18" s="130" t="n">
        <v>40</v>
      </c>
      <c r="I18" s="130" t="n">
        <v>25</v>
      </c>
      <c r="J18" s="130" t="n">
        <v>2</v>
      </c>
    </row>
    <row r="19" customFormat="false" ht="22.5" hidden="false" customHeight="true" outlineLevel="0" collapsed="false">
      <c r="A19" s="145" t="n">
        <v>9</v>
      </c>
      <c r="B19" s="130" t="n">
        <v>290</v>
      </c>
      <c r="C19" s="130" t="n">
        <v>25</v>
      </c>
      <c r="D19" s="130" t="n">
        <v>22</v>
      </c>
      <c r="E19" s="130" t="n">
        <v>54</v>
      </c>
      <c r="F19" s="130" t="n">
        <v>47</v>
      </c>
      <c r="G19" s="130" t="n">
        <v>72</v>
      </c>
      <c r="H19" s="130" t="n">
        <v>37</v>
      </c>
      <c r="I19" s="130" t="n">
        <v>31</v>
      </c>
      <c r="J19" s="130" t="n">
        <v>2</v>
      </c>
    </row>
    <row r="20" customFormat="false" ht="22.5" hidden="false" customHeight="true" outlineLevel="0" collapsed="false">
      <c r="A20" s="145" t="n">
        <v>10</v>
      </c>
      <c r="B20" s="130" t="n">
        <v>272</v>
      </c>
      <c r="C20" s="130" t="n">
        <v>36</v>
      </c>
      <c r="D20" s="130" t="n">
        <v>33</v>
      </c>
      <c r="E20" s="130" t="n">
        <v>58</v>
      </c>
      <c r="F20" s="130" t="n">
        <v>48</v>
      </c>
      <c r="G20" s="130" t="n">
        <v>56</v>
      </c>
      <c r="H20" s="130" t="n">
        <v>23</v>
      </c>
      <c r="I20" s="130" t="n">
        <v>18</v>
      </c>
      <c r="J20" s="130" t="n">
        <v>0</v>
      </c>
    </row>
    <row r="21" customFormat="false" ht="31.5" hidden="false" customHeight="true" outlineLevel="0" collapsed="false">
      <c r="A21" s="145" t="s">
        <v>307</v>
      </c>
      <c r="B21" s="130" t="n">
        <v>1718</v>
      </c>
      <c r="C21" s="130" t="n">
        <v>117</v>
      </c>
      <c r="D21" s="130" t="n">
        <v>128</v>
      </c>
      <c r="E21" s="130" t="n">
        <v>326</v>
      </c>
      <c r="F21" s="130" t="n">
        <v>263</v>
      </c>
      <c r="G21" s="130" t="n">
        <v>456</v>
      </c>
      <c r="H21" s="130" t="n">
        <v>251</v>
      </c>
      <c r="I21" s="130" t="n">
        <v>168</v>
      </c>
      <c r="J21" s="130" t="n">
        <v>9</v>
      </c>
    </row>
    <row r="22" s="138" customFormat="true" ht="39.95" hidden="false" customHeight="true" outlineLevel="0" collapsed="false">
      <c r="A22" s="144" t="s">
        <v>309</v>
      </c>
      <c r="B22" s="144"/>
      <c r="C22" s="144"/>
      <c r="D22" s="144"/>
      <c r="E22" s="144"/>
      <c r="F22" s="144"/>
      <c r="G22" s="144"/>
      <c r="H22" s="144"/>
      <c r="I22" s="144"/>
      <c r="J22" s="144"/>
    </row>
    <row r="23" customFormat="false" ht="31.5" hidden="false" customHeight="true" outlineLevel="0" collapsed="false">
      <c r="A23" s="145" t="n">
        <v>5</v>
      </c>
      <c r="B23" s="130" t="n">
        <v>921</v>
      </c>
      <c r="C23" s="130" t="n">
        <v>18</v>
      </c>
      <c r="D23" s="130" t="n">
        <v>19</v>
      </c>
      <c r="E23" s="130" t="n">
        <v>79</v>
      </c>
      <c r="F23" s="130" t="n">
        <v>67</v>
      </c>
      <c r="G23" s="130" t="n">
        <v>214</v>
      </c>
      <c r="H23" s="130" t="n">
        <v>244</v>
      </c>
      <c r="I23" s="130" t="n">
        <v>265</v>
      </c>
      <c r="J23" s="130" t="n">
        <v>15</v>
      </c>
    </row>
    <row r="24" customFormat="false" ht="22.5" hidden="false" customHeight="true" outlineLevel="0" collapsed="false">
      <c r="A24" s="145" t="n">
        <v>6</v>
      </c>
      <c r="B24" s="130" t="n">
        <v>944</v>
      </c>
      <c r="C24" s="130" t="n">
        <v>19</v>
      </c>
      <c r="D24" s="130" t="n">
        <v>17</v>
      </c>
      <c r="E24" s="130" t="n">
        <v>47</v>
      </c>
      <c r="F24" s="130" t="n">
        <v>74</v>
      </c>
      <c r="G24" s="130" t="n">
        <v>188</v>
      </c>
      <c r="H24" s="130" t="n">
        <v>258</v>
      </c>
      <c r="I24" s="130" t="n">
        <v>314</v>
      </c>
      <c r="J24" s="130" t="n">
        <v>27</v>
      </c>
    </row>
    <row r="25" customFormat="false" ht="22.5" hidden="false" customHeight="true" outlineLevel="0" collapsed="false">
      <c r="A25" s="145" t="n">
        <v>7</v>
      </c>
      <c r="B25" s="130" t="n">
        <v>924</v>
      </c>
      <c r="C25" s="130" t="n">
        <v>34</v>
      </c>
      <c r="D25" s="130" t="n">
        <v>23</v>
      </c>
      <c r="E25" s="130" t="n">
        <v>84</v>
      </c>
      <c r="F25" s="130" t="n">
        <v>86</v>
      </c>
      <c r="G25" s="130" t="n">
        <v>274</v>
      </c>
      <c r="H25" s="130" t="n">
        <v>201</v>
      </c>
      <c r="I25" s="130" t="n">
        <v>204</v>
      </c>
      <c r="J25" s="130" t="n">
        <v>18</v>
      </c>
    </row>
    <row r="26" customFormat="false" ht="22.5" hidden="false" customHeight="true" outlineLevel="0" collapsed="false">
      <c r="A26" s="145" t="n">
        <v>8</v>
      </c>
      <c r="B26" s="130" t="n">
        <v>899</v>
      </c>
      <c r="C26" s="130" t="n">
        <v>35</v>
      </c>
      <c r="D26" s="130" t="n">
        <v>33</v>
      </c>
      <c r="E26" s="130" t="n">
        <v>103</v>
      </c>
      <c r="F26" s="130" t="n">
        <v>95</v>
      </c>
      <c r="G26" s="130" t="n">
        <v>273</v>
      </c>
      <c r="H26" s="130" t="n">
        <v>165</v>
      </c>
      <c r="I26" s="130" t="n">
        <v>177</v>
      </c>
      <c r="J26" s="130" t="n">
        <v>18</v>
      </c>
    </row>
    <row r="27" customFormat="false" ht="22.5" hidden="false" customHeight="true" outlineLevel="0" collapsed="false">
      <c r="A27" s="145" t="n">
        <v>9</v>
      </c>
      <c r="B27" s="130" t="n">
        <v>900</v>
      </c>
      <c r="C27" s="130" t="n">
        <v>39</v>
      </c>
      <c r="D27" s="130" t="n">
        <v>34</v>
      </c>
      <c r="E27" s="130" t="n">
        <v>90</v>
      </c>
      <c r="F27" s="130" t="n">
        <v>132</v>
      </c>
      <c r="G27" s="130" t="n">
        <v>246</v>
      </c>
      <c r="H27" s="130" t="n">
        <v>158</v>
      </c>
      <c r="I27" s="130" t="n">
        <v>187</v>
      </c>
      <c r="J27" s="130" t="n">
        <v>14</v>
      </c>
    </row>
    <row r="28" customFormat="false" ht="22.5" hidden="false" customHeight="true" outlineLevel="0" collapsed="false">
      <c r="A28" s="145" t="n">
        <v>10</v>
      </c>
      <c r="B28" s="130" t="n">
        <v>853</v>
      </c>
      <c r="C28" s="130" t="n">
        <v>52</v>
      </c>
      <c r="D28" s="130" t="n">
        <v>47</v>
      </c>
      <c r="E28" s="130" t="n">
        <v>105</v>
      </c>
      <c r="F28" s="130" t="n">
        <v>114</v>
      </c>
      <c r="G28" s="130" t="n">
        <v>246</v>
      </c>
      <c r="H28" s="130" t="n">
        <v>163</v>
      </c>
      <c r="I28" s="130" t="n">
        <v>117</v>
      </c>
      <c r="J28" s="130" t="n">
        <v>9</v>
      </c>
    </row>
    <row r="29" customFormat="false" ht="30" hidden="false" customHeight="true" outlineLevel="0" collapsed="false">
      <c r="A29" s="145" t="s">
        <v>310</v>
      </c>
      <c r="B29" s="130" t="n">
        <v>5441</v>
      </c>
      <c r="C29" s="130" t="n">
        <v>197</v>
      </c>
      <c r="D29" s="130" t="n">
        <v>173</v>
      </c>
      <c r="E29" s="130" t="n">
        <v>508</v>
      </c>
      <c r="F29" s="130" t="n">
        <v>568</v>
      </c>
      <c r="G29" s="130" t="n">
        <v>1441</v>
      </c>
      <c r="H29" s="130" t="n">
        <v>1189</v>
      </c>
      <c r="I29" s="130" t="n">
        <v>1264</v>
      </c>
      <c r="J29" s="130" t="n">
        <v>101</v>
      </c>
    </row>
    <row r="30" customFormat="false" ht="19.5" hidden="false" customHeight="true" outlineLevel="0" collapsed="false">
      <c r="A30" s="145"/>
    </row>
    <row r="31" customFormat="false" ht="19.5" hidden="false" customHeight="true" outlineLevel="0" collapsed="false">
      <c r="A31" s="98" t="s">
        <v>234</v>
      </c>
      <c r="B31" s="143"/>
      <c r="C31" s="143"/>
      <c r="D31" s="143"/>
      <c r="E31" s="143"/>
      <c r="F31" s="143"/>
      <c r="G31" s="143"/>
      <c r="H31" s="143"/>
      <c r="I31" s="143"/>
      <c r="J31" s="143"/>
    </row>
    <row r="32" customFormat="false" ht="12" hidden="false" customHeight="true" outlineLevel="0" collapsed="false">
      <c r="A32" s="143" t="s">
        <v>311</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Abt. P Lutsch</cp:lastModifiedBy>
  <cp:lastPrinted>2009-09-03T11:17:45Z</cp:lastPrinted>
  <dcterms:modified xsi:type="dcterms:W3CDTF">2009-09-09T08:09:13Z</dcterms:modified>
  <cp:revision>0</cp:revision>
  <dc:subject/>
  <dc:title/>
</cp:coreProperties>
</file>