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59540311"/>
        <c:axId val="2746525"/>
      </c:barChart>
      <c:catAx>
        <c:axId val="59540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46525"/>
        <c:crossesAt val="0"/>
        <c:auto val="1"/>
        <c:lblAlgn val="ctr"/>
        <c:lblOffset val="100"/>
        <c:noMultiLvlLbl val="0"/>
      </c:catAx>
      <c:valAx>
        <c:axId val="27465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540311"/>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10930026"/>
        <c:axId val="90576129"/>
      </c:barChart>
      <c:catAx>
        <c:axId val="1093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76129"/>
        <c:crossesAt val="0"/>
        <c:auto val="1"/>
        <c:lblAlgn val="ctr"/>
        <c:lblOffset val="100"/>
        <c:noMultiLvlLbl val="0"/>
      </c:catAx>
      <c:valAx>
        <c:axId val="905761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30026"/>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