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87574746"/>
        <c:axId val="40823594"/>
      </c:barChart>
      <c:catAx>
        <c:axId val="87574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823594"/>
        <c:crossesAt val="0"/>
        <c:auto val="1"/>
        <c:lblAlgn val="ctr"/>
        <c:lblOffset val="100"/>
        <c:noMultiLvlLbl val="0"/>
      </c:catAx>
      <c:valAx>
        <c:axId val="408235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574746"/>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15158384"/>
        <c:axId val="8454777"/>
      </c:barChart>
      <c:catAx>
        <c:axId val="15158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54777"/>
        <c:crossesAt val="0"/>
        <c:auto val="1"/>
        <c:lblAlgn val="ctr"/>
        <c:lblOffset val="100"/>
        <c:noMultiLvlLbl val="0"/>
      </c:catAx>
      <c:valAx>
        <c:axId val="845477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58384"/>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