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40230344"/>
        <c:axId val="20503958"/>
      </c:barChart>
      <c:catAx>
        <c:axId val="40230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503958"/>
        <c:crossesAt val="0"/>
        <c:auto val="1"/>
        <c:lblAlgn val="ctr"/>
        <c:lblOffset val="100"/>
        <c:noMultiLvlLbl val="0"/>
      </c:catAx>
      <c:valAx>
        <c:axId val="205039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230344"/>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95265601"/>
        <c:axId val="44965153"/>
      </c:barChart>
      <c:catAx>
        <c:axId val="95265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65153"/>
        <c:crossesAt val="0"/>
        <c:auto val="1"/>
        <c:lblAlgn val="ctr"/>
        <c:lblOffset val="100"/>
        <c:noMultiLvlLbl val="0"/>
      </c:catAx>
      <c:valAx>
        <c:axId val="4496515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65601"/>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