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58272919"/>
        <c:axId val="9981375"/>
      </c:barChart>
      <c:catAx>
        <c:axId val="58272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81375"/>
        <c:crossesAt val="0"/>
        <c:auto val="1"/>
        <c:lblAlgn val="ctr"/>
        <c:lblOffset val="100"/>
        <c:noMultiLvlLbl val="0"/>
      </c:catAx>
      <c:valAx>
        <c:axId val="99813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272919"/>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51367494"/>
        <c:axId val="97354770"/>
      </c:barChart>
      <c:catAx>
        <c:axId val="51367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54770"/>
        <c:crossesAt val="0"/>
        <c:auto val="1"/>
        <c:lblAlgn val="ctr"/>
        <c:lblOffset val="100"/>
        <c:noMultiLvlLbl val="0"/>
      </c:catAx>
      <c:valAx>
        <c:axId val="9735477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367494"/>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