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7050806"/>
        <c:axId val="41576871"/>
      </c:barChart>
      <c:catAx>
        <c:axId val="7050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576871"/>
        <c:crossesAt val="0"/>
        <c:auto val="1"/>
        <c:lblAlgn val="ctr"/>
        <c:lblOffset val="100"/>
        <c:noMultiLvlLbl val="0"/>
      </c:catAx>
      <c:valAx>
        <c:axId val="415768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50806"/>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2389363"/>
        <c:axId val="43982333"/>
      </c:barChart>
      <c:catAx>
        <c:axId val="2389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982333"/>
        <c:crossesAt val="0"/>
        <c:auto val="1"/>
        <c:lblAlgn val="ctr"/>
        <c:lblOffset val="100"/>
        <c:noMultiLvlLbl val="0"/>
      </c:catAx>
      <c:valAx>
        <c:axId val="4398233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89363"/>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