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87835817"/>
        <c:axId val="18648286"/>
      </c:barChart>
      <c:catAx>
        <c:axId val="87835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648286"/>
        <c:crossesAt val="0"/>
        <c:auto val="1"/>
        <c:lblAlgn val="ctr"/>
        <c:lblOffset val="100"/>
        <c:noMultiLvlLbl val="0"/>
      </c:catAx>
      <c:valAx>
        <c:axId val="186482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835817"/>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24119088"/>
        <c:axId val="47787185"/>
      </c:barChart>
      <c:catAx>
        <c:axId val="24119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87185"/>
        <c:crossesAt val="0"/>
        <c:auto val="1"/>
        <c:lblAlgn val="ctr"/>
        <c:lblOffset val="100"/>
        <c:noMultiLvlLbl val="0"/>
      </c:catAx>
      <c:valAx>
        <c:axId val="4778718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119088"/>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