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5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9</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8</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9</definedName>
    <definedName function="false" hidden="false" localSheetId="2" name="Z_44E1D928_E91B_4044_819D_062D03037D53__wvu_PrintArea" vbProcedure="false">Inhalt!$A$1:$E$69</definedName>
    <definedName function="false" hidden="false" localSheetId="2" name="Z_71338B90_3B4B_11D3_BB19_00105AF64B13__wvu_PrintArea" vbProcedure="false">Inhalt!$B$1:$E$69</definedName>
    <definedName function="false" hidden="false" localSheetId="2" name="Z_88B08B9A_C5F0_4845_8B30_60EA6E89FF74__wvu_PrintArea" vbProcedure="false">Inhalt!$A$1:$E$69</definedName>
    <definedName function="false" hidden="false" localSheetId="2" name="Z_8E4CE576_5DF5_471D_BB1C_D2993A20FAFA__wvu_PrintArea" vbProcedure="false">Inhalt!$A$1:$E$69</definedName>
    <definedName function="false" hidden="false" localSheetId="2" name="Z_90250625_78C7_4D1F_9AA9_976ED3360770__wvu_PrintArea" vbProcedure="false">Inhalt!$B$1:$E$69</definedName>
    <definedName function="false" hidden="false" localSheetId="2" name="Z_A6514113_DA03_11D3_8964_006097A8DF94__wvu_PrintArea" vbProcedure="false">Inhalt!$B$1:$E$69</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5</definedName>
    <definedName function="false" hidden="false" localSheetId="4" name="Z_44E1D928_E91B_4044_819D_062D03037D53__wvu_PrintArea" vbProcedure="false">'Seite 3'!$A$2:$I$36</definedName>
    <definedName function="false" hidden="false" localSheetId="4" name="Z_71338B90_3B4B_11D3_BB19_00105AF64B13__wvu_PrintArea" vbProcedure="false">'Seite 3'!$A$1:$I$35</definedName>
    <definedName function="false" hidden="false" localSheetId="4" name="Z_88B08B9A_C5F0_4845_8B30_60EA6E89FF74__wvu_PrintArea" vbProcedure="false">'Seite 3'!$A$2:$I$35</definedName>
    <definedName function="false" hidden="false" localSheetId="4" name="Z_8E4CE576_5DF5_471D_BB1C_D2993A20FAFA__wvu_PrintArea" vbProcedure="false">'Seite 3'!$A$2:$I$35</definedName>
    <definedName function="false" hidden="false" localSheetId="4" name="Z_90250625_78C7_4D1F_9AA9_976ED3360770__wvu_PrintArea" vbProcedure="false">'Seite 3'!$A$2:$I$31</definedName>
    <definedName function="false" hidden="false" localSheetId="4" name="Z_A6514113_DA03_11D3_8964_006097A8DF94__wvu_PrintArea" vbProcedure="false">'Seite 3'!$A$1:$I$35</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39</definedName>
    <definedName function="false" hidden="false" localSheetId="20" name="Z_44E1D928_E91B_4044_819D_062D03037D53__wvu_PrintArea" vbProcedure="false">'Seite 26 + 27'!$A$2:$Y$39</definedName>
    <definedName function="false" hidden="false" localSheetId="20" name="Z_71338B90_3B4B_11D3_BB19_00105AF64B13__wvu_PrintArea" vbProcedure="false">'Seite 26 + 27'!$A$2:$Y$39</definedName>
    <definedName function="false" hidden="false" localSheetId="20" name="Z_88B08B9A_C5F0_4845_8B30_60EA6E89FF74__wvu_PrintArea" vbProcedure="false">'Seite 26 + 27'!$A$2:$Y$39</definedName>
    <definedName function="false" hidden="false" localSheetId="20" name="Z_8E4CE576_5DF5_471D_BB1C_D2993A20FAFA__wvu_PrintArea" vbProcedure="false">'Seite 26 + 27'!$A$2:$Y$39</definedName>
    <definedName function="false" hidden="false" localSheetId="20" name="Z_90250625_78C7_4D1F_9AA9_976ED3360770__wvu_PrintArea" vbProcedure="false">'Seite 26 + 27'!$A$2:$Y$39</definedName>
    <definedName function="false" hidden="false" localSheetId="20" name="Z_A6514113_DA03_11D3_8964_006097A8DF94__wvu_PrintArea" vbProcedure="false">'Seite 26 + 27'!$A$2:$Y$39</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458">
  <si>
    <t xml:space="preserve">Hessisches Statistisches Landesamt</t>
  </si>
  <si>
    <t xml:space="preserve">Die allgemeinbildenden Schulen</t>
  </si>
  <si>
    <t xml:space="preserve">in Hessen 2008</t>
  </si>
  <si>
    <t xml:space="preserve">Teil 2: Realschulen</t>
  </si>
  <si>
    <t xml:space="preserve">Stand: 19. September 2008</t>
  </si>
  <si>
    <t xml:space="preserve">Kennziffer                 Ausgabemonat</t>
  </si>
  <si>
    <t xml:space="preserve">B I 1 - j/08</t>
  </si>
  <si>
    <t xml:space="preserve">Juni 2009</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8/09</t>
  </si>
  <si>
    <t xml:space="preserve">Realschülerinnen und Realschüler seit 1980</t>
  </si>
  <si>
    <t xml:space="preserve">Tabellen</t>
  </si>
  <si>
    <t xml:space="preserve"> 1.</t>
  </si>
  <si>
    <t xml:space="preserve">Schulen, Klassen, Schülerinnen und Schüler nach Verwaltungsbezirken im Schuljahr 2008/09</t>
  </si>
  <si>
    <t xml:space="preserve">— nur öffentliche Schulen —</t>
  </si>
  <si>
    <t xml:space="preserve"> 2.</t>
  </si>
  <si>
    <t xml:space="preserve"> 3.</t>
  </si>
  <si>
    <t xml:space="preserve">Klassen nach Verwaltungsbezirken und Klassenfrequenzgruppen im Schuljahr 2008/09</t>
  </si>
  <si>
    <t xml:space="preserve"> 4.</t>
  </si>
  <si>
    <t xml:space="preserve">Klassen nach Jahrgangsstufen und Klassenfrequenzgruppen im Schuljahr 2008/09</t>
  </si>
  <si>
    <t xml:space="preserve"> 5.</t>
  </si>
  <si>
    <t xml:space="preserve">Schülerinnen und Schüler nach Verwaltungsbezirken, Geburtsjahren und Geschlecht</t>
  </si>
  <si>
    <t xml:space="preserve">im Schuljahr 2008/09</t>
  </si>
  <si>
    <t xml:space="preserve"> 6.</t>
  </si>
  <si>
    <t xml:space="preserve">Schülerinnen und Schüler nach Verwaltungsbezirken, Jahrgangsstufen und Geschlecht</t>
  </si>
  <si>
    <t xml:space="preserve"> 7.</t>
  </si>
  <si>
    <t xml:space="preserve">Schülerinnen und Schüler nach Verwaltungsbezirken, die im Schuljahr 2008/09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8/09</t>
  </si>
  <si>
    <t xml:space="preserve">10.</t>
  </si>
  <si>
    <t xml:space="preserve">Teilnehmerinnen und Teilnehmer am französischen Sprachunterricht nach Verwaltungsbezirken,</t>
  </si>
  <si>
    <t xml:space="preserve">Jahrgangsstufen und Geschlecht im Schuljahr 2008/09</t>
  </si>
  <si>
    <t xml:space="preserve">11.</t>
  </si>
  <si>
    <t xml:space="preserve">Schulentlassene am Ende des Schuljahres 2007/08 nach Verwaltungsbezirken, </t>
  </si>
  <si>
    <t xml:space="preserve">Art des Abschlusses und Geschlecht</t>
  </si>
  <si>
    <t xml:space="preserve">12.</t>
  </si>
  <si>
    <t xml:space="preserve">Deutsche und ausländische Schulentlassene am Ende des Schuljahres 2007/08</t>
  </si>
  <si>
    <t xml:space="preserve">nach Jahrgangsstufen und Art des Abschlusses</t>
  </si>
  <si>
    <t xml:space="preserve">13.</t>
  </si>
  <si>
    <t xml:space="preserve">Schülerinnen und Schüler des Schuljahres 2008/09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8/09</t>
  </si>
  <si>
    <t xml:space="preserve">15.</t>
  </si>
  <si>
    <t xml:space="preserve">Schülerinnen und Schüler nach Schulamtsbezirken, Jahrgangsstufen und Geschlecht </t>
  </si>
  <si>
    <t xml:space="preserve">16.</t>
  </si>
  <si>
    <t xml:space="preserve">Schulentlassene am Ende des Schuljahres 2007/08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8/09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8/09</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8/09</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8/09</t>
  </si>
  <si>
    <t xml:space="preserve">Schüler/innen</t>
  </si>
  <si>
    <t xml:space="preserve">davon</t>
  </si>
  <si>
    <t xml:space="preserve">sind geboren</t>
  </si>
  <si>
    <t xml:space="preserve">1998 oder
später</t>
  </si>
  <si>
    <t xml:space="preserve">1990 oder
früher</t>
  </si>
  <si>
    <t xml:space="preserve">–</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 + b. </t>
  </si>
  <si>
    <t xml:space="preserve"> </t>
  </si>
  <si>
    <t xml:space="preserve">7. Schülerinnen und Schüler nach Verwaltungsbezirken, die im</t>
  </si>
  <si>
    <t xml:space="preserve"> Schuljahr 2008/09 die gleiche Jahrgangsstufe besuchen wie im Vorjahr</t>
  </si>
  <si>
    <t xml:space="preserve">Wiederholer/innen</t>
  </si>
  <si>
    <t xml:space="preserve"> davon waren in der</t>
  </si>
  <si>
    <t xml:space="preserve">ins-
gesamt</t>
  </si>
  <si>
    <t xml:space="preserve">7.</t>
  </si>
  <si>
    <t xml:space="preserve">Aus-
länder/
innen</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Noch:  Europa</t>
  </si>
  <si>
    <t xml:space="preserve">Noch:  Afrika</t>
  </si>
  <si>
    <t xml:space="preserve">Noch:  Asien</t>
  </si>
  <si>
    <t xml:space="preserve">Europa zusammen</t>
  </si>
  <si>
    <t xml:space="preserve">   Kroatisch</t>
  </si>
  <si>
    <t xml:space="preserve">   Schwedisch</t>
  </si>
  <si>
    <t xml:space="preserve">   Angolanisch</t>
  </si>
  <si>
    <t xml:space="preserve">   Bangaladeschisch</t>
  </si>
  <si>
    <t xml:space="preserve">   Usbekisch</t>
  </si>
  <si>
    <t xml:space="preserve">   Albanisch</t>
  </si>
  <si>
    <t xml:space="preserve">   Schweizerisch</t>
  </si>
  <si>
    <t xml:space="preserve">   Äthiopisch</t>
  </si>
  <si>
    <t xml:space="preserve">   Chinesisch (China)</t>
  </si>
  <si>
    <t xml:space="preserve">   Vietnamesisch</t>
  </si>
  <si>
    <t xml:space="preserve">   Lettisch</t>
  </si>
  <si>
    <t xml:space="preserve">   Belgisch</t>
  </si>
  <si>
    <t xml:space="preserve">   Litauisch</t>
  </si>
  <si>
    <t xml:space="preserve">   Serbisch</t>
  </si>
  <si>
    <t xml:space="preserve">   Eritreisch</t>
  </si>
  <si>
    <t xml:space="preserve">   Georgisch</t>
  </si>
  <si>
    <t xml:space="preserve">   Übriges Asien</t>
  </si>
  <si>
    <t xml:space="preserve">   Bosnisch</t>
  </si>
  <si>
    <t xml:space="preserve">   Luxemburgisch</t>
  </si>
  <si>
    <t xml:space="preserve">   Ghanaisch</t>
  </si>
  <si>
    <t xml:space="preserve">   Indisch</t>
  </si>
  <si>
    <t xml:space="preserve">Amerika zusammen</t>
  </si>
  <si>
    <t xml:space="preserve">   Slowakisch</t>
  </si>
  <si>
    <t xml:space="preserve">   Britisch</t>
  </si>
  <si>
    <t xml:space="preserve">   Maltesisch</t>
  </si>
  <si>
    <t xml:space="preserve">   Slowenisch</t>
  </si>
  <si>
    <t xml:space="preserve">   Kongolesisch (Republik)</t>
  </si>
  <si>
    <t xml:space="preserve">   Irakisch</t>
  </si>
  <si>
    <t xml:space="preserve">   Amerikanisch</t>
  </si>
  <si>
    <t xml:space="preserve">   Bulgarisch</t>
  </si>
  <si>
    <t xml:space="preserve">   Mazedonisch</t>
  </si>
  <si>
    <t xml:space="preserve">   Spanisch</t>
  </si>
  <si>
    <t xml:space="preserve">   Marokkanisch</t>
  </si>
  <si>
    <t xml:space="preserve">   Iranisch</t>
  </si>
  <si>
    <t xml:space="preserve">   Brasilianisch</t>
  </si>
  <si>
    <t xml:space="preserve">   Dänisch</t>
  </si>
  <si>
    <t xml:space="preserve">   Moldauisch</t>
  </si>
  <si>
    <t xml:space="preserve">   Tschechisch</t>
  </si>
  <si>
    <t xml:space="preserve">  Jemenitisch</t>
  </si>
  <si>
    <t xml:space="preserve">   Dominikanisch</t>
  </si>
  <si>
    <t xml:space="preserve">   Nigerianisch</t>
  </si>
  <si>
    <t xml:space="preserve">   Estnisch</t>
  </si>
  <si>
    <t xml:space="preserve">   Türkisch</t>
  </si>
  <si>
    <t xml:space="preserve">   Somalisch</t>
  </si>
  <si>
    <t xml:space="preserve">   Jordanisch</t>
  </si>
  <si>
    <t xml:space="preserve">   Kolumbianisch</t>
  </si>
  <si>
    <t xml:space="preserve">   Montenegrinisch</t>
  </si>
  <si>
    <t xml:space="preserve">   Finnisch</t>
  </si>
  <si>
    <t xml:space="preserve">   Niederländisch</t>
  </si>
  <si>
    <t xml:space="preserve">   Ukrainisch</t>
  </si>
  <si>
    <t xml:space="preserve">   Togoisch</t>
  </si>
  <si>
    <t xml:space="preserve">   Kasachsisch</t>
  </si>
  <si>
    <t xml:space="preserve">   Übriges Amerika</t>
  </si>
  <si>
    <t xml:space="preserve">   Französisch</t>
  </si>
  <si>
    <t xml:space="preserve">   Norwegisch</t>
  </si>
  <si>
    <t xml:space="preserve">   Ungarisch</t>
  </si>
  <si>
    <t xml:space="preserve">   Tunesisch</t>
  </si>
  <si>
    <t xml:space="preserve">   Libanesisch</t>
  </si>
  <si>
    <t xml:space="preserve">Australien und Ozeanien</t>
  </si>
  <si>
    <t xml:space="preserve">   Griechisch</t>
  </si>
  <si>
    <t xml:space="preserve">   Österreichisch</t>
  </si>
  <si>
    <t xml:space="preserve">   Vatikanisch</t>
  </si>
  <si>
    <t xml:space="preserve">   Übriges Afrika</t>
  </si>
  <si>
    <t xml:space="preserve">   Pakistanisch</t>
  </si>
  <si>
    <t xml:space="preserve">Staatenlos</t>
  </si>
  <si>
    <t xml:space="preserve">   Irisch</t>
  </si>
  <si>
    <t xml:space="preserve">   Polnisch</t>
  </si>
  <si>
    <r>
      <rPr>
        <sz val="8"/>
        <rFont val="Arial"/>
        <family val="2"/>
      </rPr>
      <t xml:space="preserve">   Weißrussisch</t>
    </r>
    <r>
      <rPr>
        <vertAlign val="superscript"/>
        <sz val="8"/>
        <rFont val="Arial"/>
        <family val="2"/>
      </rPr>
      <t xml:space="preserve">1)</t>
    </r>
  </si>
  <si>
    <t xml:space="preserve">Asien zusammen</t>
  </si>
  <si>
    <t xml:space="preserve">   Philippinisch</t>
  </si>
  <si>
    <t xml:space="preserve">Ohne Angabe</t>
  </si>
  <si>
    <t xml:space="preserve">   Isländisch</t>
  </si>
  <si>
    <t xml:space="preserve">   Portugiesisch</t>
  </si>
  <si>
    <t xml:space="preserve">   Zyprisch</t>
  </si>
  <si>
    <t xml:space="preserve">   Afghanisch</t>
  </si>
  <si>
    <t xml:space="preserve">   Sri-lankisch</t>
  </si>
  <si>
    <t xml:space="preserve">Ungeklärt</t>
  </si>
  <si>
    <t xml:space="preserve">   Italienisch</t>
  </si>
  <si>
    <t xml:space="preserve">   Rumänisch</t>
  </si>
  <si>
    <t xml:space="preserve">   Armenisch</t>
  </si>
  <si>
    <t xml:space="preserve">   Syrisch</t>
  </si>
  <si>
    <t xml:space="preserve">I n s g e s a m t</t>
  </si>
  <si>
    <t xml:space="preserve">Afrika zusammen</t>
  </si>
  <si>
    <t xml:space="preserve">   Kosovarisch</t>
  </si>
  <si>
    <t xml:space="preserve">   Russisch</t>
  </si>
  <si>
    <t xml:space="preserve">   Algerisch</t>
  </si>
  <si>
    <t xml:space="preserve">   Aserbaidschanisch</t>
  </si>
  <si>
    <t xml:space="preserve">   Thailänd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8/09</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148 Schülerinnen und Schüler der 5. Jahrgangsstufe und 328 Schülerinnen und
Schüler der 6. Jahrgangsstufe am französischen Sprachunterricht teil. — a) = Summe der Schülerinnen und Schüler an Realschulen
sowie mit anderen Schulen (außer Gesamtschulen) verbundenen Realschulen. — b) = Realschülerinnen und Realschüler an Gesamt-
schulen. — c) = Summe a + b.</t>
  </si>
  <si>
    <t xml:space="preserve">11. Schulentlassene am Ende des Schuljahres 2007/08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7/08</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8/09 nach Jahrgangsstufen,</t>
  </si>
  <si>
    <t xml:space="preserve">der zuletzt im abgelaufenen Schuljahr besuchten Schulform und Geschlecht</t>
  </si>
  <si>
    <t xml:space="preserve">Geschlecht</t>
  </si>
  <si>
    <t xml:space="preserve">Schüler/
innen
am
19.09.2008</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8/09</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a) = Summe der Schülerinnen und Schüler an Realschulen sowie mit anderen Schulen (außer Gesamtschulen) verbundenen Realschulen. —                                                                                                                         b) = Realschülerinnen und Realschüler an Gesamtschulen. — c) = Summe a + b. </t>
  </si>
  <si>
    <t xml:space="preserve">16. Schulentlassene am Ende des Schuljahres 2007/08 nach Schulamtsbezirken,</t>
  </si>
  <si>
    <t xml:space="preserve">17. Schulen, Klassen, Schülerinnen und Schüler nach Schulamtsbezirken im Schuljahr 2008/09
</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0;;\–"/>
    <numFmt numFmtId="177" formatCode="#\ ###&quot;       &quot;;;&quot;–       &quot;"/>
  </numFmts>
  <fonts count="7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sz val="9"/>
      <color rgb="FF0000FF"/>
      <name val="Arial"/>
      <family val="2"/>
    </font>
    <font>
      <b val="true"/>
      <u val="single"/>
      <sz val="9"/>
      <color rgb="FF0000FF"/>
      <name val="Arial"/>
      <family val="2"/>
    </font>
    <font>
      <sz val="9"/>
      <color rgb="FF0000FF"/>
      <name val="Arial"/>
      <family val="2"/>
    </font>
    <font>
      <sz val="9"/>
      <color rgb="FFFFE6E6"/>
      <name val="Arial"/>
      <family val="2"/>
    </font>
    <font>
      <b val="true"/>
      <u val="single"/>
      <sz val="9"/>
      <color rgb="FF0000FF"/>
      <name val="Frutiger 55"/>
      <family val="0"/>
    </font>
    <font>
      <b val="true"/>
      <sz val="9"/>
      <color rgb="FF0000FF"/>
      <name val="Frutiger 55"/>
      <family val="0"/>
    </font>
    <font>
      <sz val="9"/>
      <color rgb="FF0000FF"/>
      <name val="Frutiger 55"/>
      <family val="0"/>
    </font>
    <font>
      <u val="single"/>
      <sz val="9"/>
      <color rgb="FF0000FF"/>
      <name val="Frutiger 55"/>
      <family val="0"/>
    </font>
    <font>
      <b val="true"/>
      <sz val="10"/>
      <color rgb="FF0000FF"/>
      <name val="Arial"/>
      <family val="2"/>
    </font>
    <font>
      <b val="true"/>
      <sz val="9"/>
      <name val="Arial"/>
      <family val="2"/>
    </font>
    <font>
      <sz val="10"/>
      <color rgb="FF000000"/>
      <name val="Arial"/>
      <family val="2"/>
    </font>
    <font>
      <sz val="9"/>
      <color rgb="FF000000"/>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5"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6" fontId="5" fillId="0" borderId="0" xfId="26" applyFont="true" applyBorder="false" applyAlignment="true" applyProtection="true">
      <alignment horizontal="center"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6"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9"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true">
      <alignment horizontal="right" vertical="center" textRotation="0" wrapText="false" indent="0" shrinkToFit="false"/>
      <protection locked="true" hidden="false"/>
    </xf>
    <xf numFmtId="164" fontId="46" fillId="0" borderId="0" xfId="2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9"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50" fillId="0" borderId="4" xfId="20" applyFont="true" applyBorder="true" applyAlignment="true" applyProtection="true">
      <alignment horizontal="center" vertical="top" textRotation="0" wrapText="false" indent="0" shrinkToFit="false"/>
      <protection locked="true" hidden="false"/>
    </xf>
    <xf numFmtId="164" fontId="22" fillId="0" borderId="0" xfId="23" applyFont="true" applyBorder="false" applyAlignment="false" applyProtection="true">
      <alignment horizontal="general" vertical="bottom"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8" fontId="49"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50" fillId="0" borderId="0" xfId="23" applyFont="true" applyBorder="true" applyAlignment="true" applyProtection="true">
      <alignment horizontal="center" vertical="bottom" textRotation="0" wrapText="false" indent="0" shrinkToFit="false"/>
      <protection locked="true" hidden="false"/>
    </xf>
    <xf numFmtId="164" fontId="52"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4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7" fillId="0" borderId="0" xfId="2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2" fontId="61" fillId="0" borderId="0" xfId="0" applyFont="true" applyBorder="fals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2"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1"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72" fontId="6" fillId="0" borderId="0" xfId="25" applyFont="true" applyBorder="false" applyAlignment="false" applyProtection="true">
      <alignment horizontal="general" vertical="bottom" textRotation="0" wrapText="false" indent="0" shrinkToFit="false"/>
      <protection locked="true" hidden="false"/>
    </xf>
    <xf numFmtId="164" fontId="59" fillId="0" borderId="0" xfId="25" applyFont="true" applyBorder="tru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general" vertical="center" textRotation="0" wrapText="true" indent="0" shrinkToFit="false"/>
      <protection locked="true" hidden="false"/>
    </xf>
    <xf numFmtId="164" fontId="45" fillId="0" borderId="0" xfId="25" applyFont="true" applyBorder="false" applyAlignment="true" applyProtection="true">
      <alignment horizontal="center" vertical="bottom" textRotation="0" wrapText="false" indent="0" shrinkToFit="false"/>
      <protection locked="true" hidden="false"/>
    </xf>
    <xf numFmtId="164" fontId="6"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true" applyProtection="true">
      <alignment horizontal="center" vertical="bottom" textRotation="0" wrapText="false" indent="0" shrinkToFit="false"/>
      <protection locked="true" hidden="false"/>
    </xf>
    <xf numFmtId="172" fontId="6" fillId="0" borderId="0" xfId="25" applyFont="true" applyBorder="false" applyAlignment="true" applyProtection="true">
      <alignment horizontal="right" vertical="bottom" textRotation="0" wrapText="false" indent="0" shrinkToFit="false"/>
      <protection locked="true" hidden="false"/>
    </xf>
    <xf numFmtId="164" fontId="65" fillId="0" borderId="0" xfId="25"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true" applyProtection="true">
      <alignment horizontal="justify" vertical="bottom" textRotation="0" wrapText="tru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7" fillId="0" borderId="0" xfId="0" applyFont="true" applyBorder="fals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center" vertical="top"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Realschulbericht_2008-09"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D$13:$D$25</c:f>
              <c:numCache>
                <c:formatCode>General</c:formatCode>
                <c:ptCount val="13"/>
                <c:pt idx="0">
                  <c:v>104.4</c:v>
                </c:pt>
                <c:pt idx="1">
                  <c:v>84.4</c:v>
                </c:pt>
                <c:pt idx="2">
                  <c:v>72.1</c:v>
                </c:pt>
                <c:pt idx="3">
                  <c:v>83.5</c:v>
                </c:pt>
                <c:pt idx="4">
                  <c:v>88.2</c:v>
                </c:pt>
                <c:pt idx="5">
                  <c:v>90.2</c:v>
                </c:pt>
                <c:pt idx="6">
                  <c:v>92</c:v>
                </c:pt>
                <c:pt idx="7">
                  <c:v>92.6</c:v>
                </c:pt>
                <c:pt idx="8">
                  <c:v>92.1</c:v>
                </c:pt>
                <c:pt idx="9">
                  <c:v>91.4</c:v>
                </c:pt>
                <c:pt idx="10">
                  <c:v>90.9</c:v>
                </c:pt>
                <c:pt idx="11">
                  <c:v>89.7</c:v>
                </c:pt>
                <c:pt idx="12">
                  <c:v>89.1</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E$13:$E$25</c:f>
              <c:numCache>
                <c:formatCode>General</c:formatCode>
                <c:ptCount val="13"/>
                <c:pt idx="0">
                  <c:v>54.7</c:v>
                </c:pt>
                <c:pt idx="1">
                  <c:v>43.5</c:v>
                </c:pt>
                <c:pt idx="2">
                  <c:v>36.8</c:v>
                </c:pt>
                <c:pt idx="3">
                  <c:v>41.8</c:v>
                </c:pt>
                <c:pt idx="4">
                  <c:v>43.8</c:v>
                </c:pt>
                <c:pt idx="5">
                  <c:v>44.8</c:v>
                </c:pt>
                <c:pt idx="6">
                  <c:v>45.6</c:v>
                </c:pt>
                <c:pt idx="7">
                  <c:v>45.9</c:v>
                </c:pt>
                <c:pt idx="8">
                  <c:v>45.5</c:v>
                </c:pt>
                <c:pt idx="9">
                  <c:v>45.1</c:v>
                </c:pt>
                <c:pt idx="10">
                  <c:v>44.6</c:v>
                </c:pt>
                <c:pt idx="11">
                  <c:v>43.8</c:v>
                </c:pt>
                <c:pt idx="12">
                  <c:v>43.4</c:v>
                </c:pt>
              </c:numCache>
            </c:numRef>
          </c:val>
        </c:ser>
        <c:gapWidth val="60"/>
        <c:overlap val="0"/>
        <c:axId val="36711764"/>
        <c:axId val="86794536"/>
      </c:barChart>
      <c:catAx>
        <c:axId val="36711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794536"/>
        <c:crossesAt val="0"/>
        <c:auto val="1"/>
        <c:lblAlgn val="ctr"/>
        <c:lblOffset val="100"/>
        <c:noMultiLvlLbl val="0"/>
      </c:catAx>
      <c:valAx>
        <c:axId val="8679453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711764"/>
        <c:crossesAt val="1"/>
        <c:crossBetween val="midCat"/>
      </c:valAx>
      <c:spPr>
        <a:noFill/>
        <a:ln w="12600">
          <a:noFill/>
        </a:ln>
      </c:spPr>
    </c:plotArea>
    <c:legend>
      <c:legendPos val="r"/>
      <c:layout>
        <c:manualLayout>
          <c:xMode val="edge"/>
          <c:yMode val="edge"/>
          <c:x val="0.31329952748645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8/09
</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320</xdr:colOff>
      <xdr:row>39</xdr:row>
      <xdr:rowOff>142920</xdr:rowOff>
    </xdr:to>
    <xdr:sp>
      <xdr:nvSpPr>
        <xdr:cNvPr id="17" name="Text 15"/>
        <xdr:cNvSpPr/>
      </xdr:nvSpPr>
      <xdr:spPr>
        <a:xfrm>
          <a:off x="2424600" y="9151920"/>
          <a:ext cx="13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2160</xdr:colOff>
      <xdr:row>38</xdr:row>
      <xdr:rowOff>181440</xdr:rowOff>
    </xdr:from>
    <xdr:to>
      <xdr:col>3</xdr:col>
      <xdr:colOff>135360</xdr:colOff>
      <xdr:row>39</xdr:row>
      <xdr:rowOff>104400</xdr:rowOff>
    </xdr:to>
    <xdr:sp>
      <xdr:nvSpPr>
        <xdr:cNvPr id="18" name="Text 15"/>
        <xdr:cNvSpPr/>
      </xdr:nvSpPr>
      <xdr:spPr>
        <a:xfrm>
          <a:off x="1934280" y="9142560"/>
          <a:ext cx="163800" cy="12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71000</xdr:rowOff>
    </xdr:from>
    <xdr:to>
      <xdr:col>4</xdr:col>
      <xdr:colOff>144360</xdr:colOff>
      <xdr:row>39</xdr:row>
      <xdr:rowOff>133560</xdr:rowOff>
    </xdr:to>
    <xdr:sp>
      <xdr:nvSpPr>
        <xdr:cNvPr id="19" name="Text 15"/>
        <xdr:cNvSpPr/>
      </xdr:nvSpPr>
      <xdr:spPr>
        <a:xfrm>
          <a:off x="2414880" y="9132120"/>
          <a:ext cx="22140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62" width="15.49"/>
    <col collapsed="false" customWidth="true" hidden="false" outlineLevel="0" max="2" min="2" style="62" width="9.65"/>
    <col collapsed="false" customWidth="true" hidden="false" outlineLevel="0" max="10" min="3" style="62" width="10.82"/>
    <col collapsed="false" customWidth="false" hidden="false" outlineLevel="0" max="257" min="11" style="175" width="11.99"/>
  </cols>
  <sheetData>
    <row r="1" customFormat="false" ht="24.75" hidden="false" customHeight="true" outlineLevel="0" collapsed="false">
      <c r="A1" s="109" t="s">
        <v>119</v>
      </c>
      <c r="B1" s="109"/>
    </row>
    <row r="2" s="178" customFormat="true" ht="24.95" hidden="false" customHeight="true" outlineLevel="0" collapsed="false">
      <c r="A2" s="119"/>
      <c r="B2" s="119"/>
      <c r="C2" s="119"/>
      <c r="D2" s="119"/>
      <c r="E2" s="119"/>
      <c r="F2" s="119"/>
      <c r="G2" s="119"/>
      <c r="H2" s="119"/>
      <c r="I2" s="119"/>
      <c r="J2" s="145" t="s">
        <v>134</v>
      </c>
      <c r="K2" s="176"/>
      <c r="L2" s="177"/>
    </row>
    <row r="3" s="179" customFormat="true" ht="18" hidden="false" customHeight="true" outlineLevel="0" collapsed="false">
      <c r="A3" s="171" t="s">
        <v>251</v>
      </c>
      <c r="B3" s="171"/>
      <c r="C3" s="171"/>
      <c r="D3" s="171"/>
      <c r="E3" s="171"/>
      <c r="F3" s="171"/>
      <c r="G3" s="171"/>
      <c r="H3" s="171"/>
      <c r="I3" s="171"/>
      <c r="J3" s="171"/>
      <c r="K3" s="149"/>
    </row>
    <row r="4" customFormat="false" ht="15.75" hidden="false" customHeight="true" outlineLevel="0" collapsed="false">
      <c r="A4" s="115" t="s">
        <v>252</v>
      </c>
      <c r="B4" s="162" t="s">
        <v>236</v>
      </c>
      <c r="C4" s="123" t="s">
        <v>237</v>
      </c>
      <c r="D4" s="123"/>
      <c r="E4" s="123"/>
      <c r="F4" s="123"/>
      <c r="G4" s="123"/>
      <c r="H4" s="123"/>
      <c r="I4" s="123"/>
      <c r="J4" s="123"/>
    </row>
    <row r="5" customFormat="false" ht="15.75" hidden="false" customHeight="true" outlineLevel="0" collapsed="false">
      <c r="A5" s="115"/>
      <c r="B5" s="162"/>
      <c r="C5" s="163" t="s">
        <v>238</v>
      </c>
      <c r="D5" s="163" t="s">
        <v>239</v>
      </c>
      <c r="E5" s="163" t="s">
        <v>240</v>
      </c>
      <c r="F5" s="163" t="s">
        <v>241</v>
      </c>
      <c r="G5" s="163" t="s">
        <v>242</v>
      </c>
      <c r="H5" s="163" t="s">
        <v>243</v>
      </c>
      <c r="I5" s="163" t="s">
        <v>244</v>
      </c>
      <c r="J5" s="118" t="s">
        <v>245</v>
      </c>
    </row>
    <row r="6" customFormat="false" ht="15.75" hidden="false" customHeight="true" outlineLevel="0" collapsed="false">
      <c r="A6" s="115"/>
      <c r="B6" s="162"/>
      <c r="C6" s="163"/>
      <c r="D6" s="163"/>
      <c r="E6" s="163"/>
      <c r="F6" s="163"/>
      <c r="G6" s="163"/>
      <c r="H6" s="163"/>
      <c r="I6" s="163"/>
      <c r="J6" s="118"/>
    </row>
    <row r="7" customFormat="false" ht="38.25" hidden="false" customHeight="true" outlineLevel="0" collapsed="false">
      <c r="A7" s="180" t="s">
        <v>253</v>
      </c>
      <c r="B7" s="180"/>
      <c r="C7" s="180"/>
      <c r="D7" s="180"/>
      <c r="E7" s="180"/>
      <c r="F7" s="180"/>
      <c r="G7" s="180"/>
      <c r="H7" s="180"/>
      <c r="I7" s="180"/>
      <c r="J7" s="180"/>
    </row>
    <row r="8" customFormat="false" ht="26.1" hidden="false" customHeight="true" outlineLevel="0" collapsed="false">
      <c r="A8" s="124" t="n">
        <v>5</v>
      </c>
      <c r="B8" s="181" t="n">
        <v>254</v>
      </c>
      <c r="C8" s="181" t="n">
        <v>17</v>
      </c>
      <c r="D8" s="181" t="n">
        <v>15</v>
      </c>
      <c r="E8" s="181" t="n">
        <v>50</v>
      </c>
      <c r="F8" s="181" t="n">
        <v>32</v>
      </c>
      <c r="G8" s="181" t="n">
        <v>61</v>
      </c>
      <c r="H8" s="181" t="n">
        <v>42</v>
      </c>
      <c r="I8" s="181" t="n">
        <v>37</v>
      </c>
      <c r="J8" s="165" t="n">
        <v>0</v>
      </c>
      <c r="K8" s="178"/>
    </row>
    <row r="9" customFormat="false" ht="26.1" hidden="false" customHeight="true" outlineLevel="0" collapsed="false">
      <c r="A9" s="124" t="n">
        <v>6</v>
      </c>
      <c r="B9" s="181" t="n">
        <v>269</v>
      </c>
      <c r="C9" s="181" t="n">
        <v>12</v>
      </c>
      <c r="D9" s="181" t="n">
        <v>12</v>
      </c>
      <c r="E9" s="181" t="n">
        <v>36</v>
      </c>
      <c r="F9" s="181" t="n">
        <v>63</v>
      </c>
      <c r="G9" s="181" t="n">
        <v>73</v>
      </c>
      <c r="H9" s="181" t="n">
        <v>45</v>
      </c>
      <c r="I9" s="181" t="n">
        <v>28</v>
      </c>
      <c r="J9" s="165" t="n">
        <v>0</v>
      </c>
      <c r="K9" s="178"/>
    </row>
    <row r="10" customFormat="false" ht="26.1" hidden="false" customHeight="true" outlineLevel="0" collapsed="false">
      <c r="A10" s="124" t="n">
        <v>7</v>
      </c>
      <c r="B10" s="181" t="n">
        <v>355</v>
      </c>
      <c r="C10" s="181" t="n">
        <v>25</v>
      </c>
      <c r="D10" s="181" t="n">
        <v>22</v>
      </c>
      <c r="E10" s="181" t="n">
        <v>61</v>
      </c>
      <c r="F10" s="181" t="n">
        <v>50</v>
      </c>
      <c r="G10" s="181" t="n">
        <v>85</v>
      </c>
      <c r="H10" s="181" t="n">
        <v>61</v>
      </c>
      <c r="I10" s="181" t="n">
        <v>50</v>
      </c>
      <c r="J10" s="181" t="n">
        <v>1</v>
      </c>
      <c r="K10" s="178"/>
    </row>
    <row r="11" customFormat="false" ht="26.1" hidden="false" customHeight="true" outlineLevel="0" collapsed="false">
      <c r="A11" s="124" t="n">
        <v>8</v>
      </c>
      <c r="B11" s="181" t="n">
        <v>355</v>
      </c>
      <c r="C11" s="181" t="n">
        <v>7</v>
      </c>
      <c r="D11" s="181" t="n">
        <v>21</v>
      </c>
      <c r="E11" s="181" t="n">
        <v>55</v>
      </c>
      <c r="F11" s="181" t="n">
        <v>67</v>
      </c>
      <c r="G11" s="181" t="n">
        <v>88</v>
      </c>
      <c r="H11" s="181" t="n">
        <v>52</v>
      </c>
      <c r="I11" s="181" t="n">
        <v>65</v>
      </c>
      <c r="J11" s="165" t="n">
        <v>0</v>
      </c>
      <c r="K11" s="178"/>
    </row>
    <row r="12" customFormat="false" ht="26.1" hidden="false" customHeight="true" outlineLevel="0" collapsed="false">
      <c r="A12" s="124" t="n">
        <v>9</v>
      </c>
      <c r="B12" s="181" t="n">
        <v>373</v>
      </c>
      <c r="C12" s="181" t="n">
        <v>26</v>
      </c>
      <c r="D12" s="181" t="n">
        <v>31</v>
      </c>
      <c r="E12" s="181" t="n">
        <v>47</v>
      </c>
      <c r="F12" s="181" t="n">
        <v>67</v>
      </c>
      <c r="G12" s="181" t="n">
        <v>108</v>
      </c>
      <c r="H12" s="181" t="n">
        <v>52</v>
      </c>
      <c r="I12" s="181" t="n">
        <v>41</v>
      </c>
      <c r="J12" s="181" t="n">
        <v>1</v>
      </c>
      <c r="K12" s="178"/>
    </row>
    <row r="13" customFormat="false" ht="26.1" hidden="false" customHeight="true" outlineLevel="0" collapsed="false">
      <c r="A13" s="124" t="n">
        <v>10</v>
      </c>
      <c r="B13" s="181" t="n">
        <v>387</v>
      </c>
      <c r="C13" s="181" t="n">
        <v>30</v>
      </c>
      <c r="D13" s="181" t="n">
        <v>28</v>
      </c>
      <c r="E13" s="181" t="n">
        <v>70</v>
      </c>
      <c r="F13" s="181" t="n">
        <v>71</v>
      </c>
      <c r="G13" s="181" t="n">
        <v>114</v>
      </c>
      <c r="H13" s="181" t="n">
        <v>45</v>
      </c>
      <c r="I13" s="181" t="n">
        <v>29</v>
      </c>
      <c r="J13" s="165" t="n">
        <v>0</v>
      </c>
      <c r="K13" s="178"/>
    </row>
    <row r="14" customFormat="false" ht="26.25" hidden="false" customHeight="true" outlineLevel="0" collapsed="false">
      <c r="A14" s="182" t="s">
        <v>254</v>
      </c>
      <c r="B14" s="183" t="n">
        <v>1993</v>
      </c>
      <c r="C14" s="183" t="n">
        <v>117</v>
      </c>
      <c r="D14" s="183" t="n">
        <v>129</v>
      </c>
      <c r="E14" s="183" t="n">
        <v>319</v>
      </c>
      <c r="F14" s="183" t="n">
        <v>350</v>
      </c>
      <c r="G14" s="183" t="n">
        <v>529</v>
      </c>
      <c r="H14" s="183" t="n">
        <v>297</v>
      </c>
      <c r="I14" s="183" t="n">
        <v>250</v>
      </c>
      <c r="J14" s="183" t="n">
        <v>2</v>
      </c>
      <c r="K14" s="184"/>
    </row>
    <row r="15" s="186" customFormat="true" ht="38.25" hidden="false" customHeight="true" outlineLevel="0" collapsed="false">
      <c r="A15" s="185" t="s">
        <v>232</v>
      </c>
      <c r="B15" s="185"/>
      <c r="C15" s="185"/>
      <c r="D15" s="185"/>
      <c r="E15" s="185"/>
      <c r="F15" s="185"/>
      <c r="G15" s="185"/>
      <c r="H15" s="185"/>
      <c r="I15" s="185"/>
      <c r="J15" s="185"/>
    </row>
    <row r="16" customFormat="false" ht="26.1" hidden="false" customHeight="true" outlineLevel="0" collapsed="false">
      <c r="A16" s="124" t="n">
        <v>5</v>
      </c>
      <c r="B16" s="181" t="n">
        <v>131</v>
      </c>
      <c r="C16" s="181" t="n">
        <v>6</v>
      </c>
      <c r="D16" s="181" t="n">
        <v>6</v>
      </c>
      <c r="E16" s="181" t="n">
        <v>32</v>
      </c>
      <c r="F16" s="181" t="n">
        <v>31</v>
      </c>
      <c r="G16" s="181" t="n">
        <v>32</v>
      </c>
      <c r="H16" s="181" t="n">
        <v>13</v>
      </c>
      <c r="I16" s="181" t="n">
        <v>11</v>
      </c>
      <c r="J16" s="165" t="n">
        <v>0</v>
      </c>
    </row>
    <row r="17" customFormat="false" ht="26.1" hidden="false" customHeight="true" outlineLevel="0" collapsed="false">
      <c r="A17" s="124" t="n">
        <v>6</v>
      </c>
      <c r="B17" s="181" t="n">
        <v>126</v>
      </c>
      <c r="C17" s="181" t="n">
        <v>3</v>
      </c>
      <c r="D17" s="181" t="n">
        <v>5</v>
      </c>
      <c r="E17" s="181" t="n">
        <v>23</v>
      </c>
      <c r="F17" s="181" t="n">
        <v>26</v>
      </c>
      <c r="G17" s="181" t="n">
        <v>40</v>
      </c>
      <c r="H17" s="181" t="n">
        <v>16</v>
      </c>
      <c r="I17" s="181" t="n">
        <v>12</v>
      </c>
      <c r="J17" s="181" t="n">
        <v>1</v>
      </c>
    </row>
    <row r="18" customFormat="false" ht="26.1" hidden="false" customHeight="true" outlineLevel="0" collapsed="false">
      <c r="A18" s="124" t="n">
        <v>7</v>
      </c>
      <c r="B18" s="181" t="n">
        <v>294</v>
      </c>
      <c r="C18" s="181" t="n">
        <v>12</v>
      </c>
      <c r="D18" s="181" t="n">
        <v>18</v>
      </c>
      <c r="E18" s="181" t="n">
        <v>69</v>
      </c>
      <c r="F18" s="181" t="n">
        <v>52</v>
      </c>
      <c r="G18" s="181" t="n">
        <v>83</v>
      </c>
      <c r="H18" s="181" t="n">
        <v>33</v>
      </c>
      <c r="I18" s="181" t="n">
        <v>26</v>
      </c>
      <c r="J18" s="181" t="n">
        <v>1</v>
      </c>
    </row>
    <row r="19" customFormat="false" ht="26.1" hidden="false" customHeight="true" outlineLevel="0" collapsed="false">
      <c r="A19" s="124" t="n">
        <v>8</v>
      </c>
      <c r="B19" s="181" t="n">
        <v>305</v>
      </c>
      <c r="C19" s="181" t="n">
        <v>9</v>
      </c>
      <c r="D19" s="181" t="n">
        <v>21</v>
      </c>
      <c r="E19" s="181" t="n">
        <v>58</v>
      </c>
      <c r="F19" s="181" t="n">
        <v>67</v>
      </c>
      <c r="G19" s="181" t="n">
        <v>84</v>
      </c>
      <c r="H19" s="181" t="n">
        <v>40</v>
      </c>
      <c r="I19" s="181" t="n">
        <v>26</v>
      </c>
      <c r="J19" s="165" t="n">
        <v>0</v>
      </c>
    </row>
    <row r="20" customFormat="false" ht="26.1" hidden="false" customHeight="true" outlineLevel="0" collapsed="false">
      <c r="A20" s="124" t="n">
        <v>9</v>
      </c>
      <c r="B20" s="181" t="n">
        <v>322</v>
      </c>
      <c r="C20" s="181" t="n">
        <v>4</v>
      </c>
      <c r="D20" s="181" t="n">
        <v>20</v>
      </c>
      <c r="E20" s="181" t="n">
        <v>58</v>
      </c>
      <c r="F20" s="181" t="n">
        <v>57</v>
      </c>
      <c r="G20" s="181" t="n">
        <v>98</v>
      </c>
      <c r="H20" s="181" t="n">
        <v>50</v>
      </c>
      <c r="I20" s="181" t="n">
        <v>34</v>
      </c>
      <c r="J20" s="181" t="n">
        <v>1</v>
      </c>
    </row>
    <row r="21" customFormat="false" ht="26.1" hidden="false" customHeight="true" outlineLevel="0" collapsed="false">
      <c r="A21" s="124" t="n">
        <v>10</v>
      </c>
      <c r="B21" s="181" t="n">
        <v>327</v>
      </c>
      <c r="C21" s="181" t="n">
        <v>14</v>
      </c>
      <c r="D21" s="181" t="n">
        <v>26</v>
      </c>
      <c r="E21" s="181" t="n">
        <v>70</v>
      </c>
      <c r="F21" s="181" t="n">
        <v>69</v>
      </c>
      <c r="G21" s="181" t="n">
        <v>87</v>
      </c>
      <c r="H21" s="181" t="n">
        <v>42</v>
      </c>
      <c r="I21" s="181" t="n">
        <v>19</v>
      </c>
      <c r="J21" s="165" t="n">
        <v>0</v>
      </c>
    </row>
    <row r="22" customFormat="false" ht="26.25" hidden="false" customHeight="true" outlineLevel="0" collapsed="false">
      <c r="A22" s="182" t="s">
        <v>254</v>
      </c>
      <c r="B22" s="183" t="n">
        <v>1505</v>
      </c>
      <c r="C22" s="183" t="n">
        <v>48</v>
      </c>
      <c r="D22" s="183" t="n">
        <v>96</v>
      </c>
      <c r="E22" s="183" t="n">
        <v>310</v>
      </c>
      <c r="F22" s="183" t="n">
        <v>302</v>
      </c>
      <c r="G22" s="183" t="n">
        <v>424</v>
      </c>
      <c r="H22" s="183" t="n">
        <v>194</v>
      </c>
      <c r="I22" s="183" t="n">
        <v>128</v>
      </c>
      <c r="J22" s="183" t="n">
        <v>3</v>
      </c>
    </row>
    <row r="23" customFormat="false" ht="38.25" hidden="false" customHeight="true" outlineLevel="0" collapsed="false">
      <c r="A23" s="185" t="s">
        <v>255</v>
      </c>
      <c r="B23" s="185"/>
      <c r="C23" s="185"/>
      <c r="D23" s="185"/>
      <c r="E23" s="185"/>
      <c r="F23" s="185"/>
      <c r="G23" s="185"/>
      <c r="H23" s="185"/>
      <c r="I23" s="185"/>
      <c r="J23" s="185"/>
    </row>
    <row r="24" customFormat="false" ht="26.1" hidden="false" customHeight="true" outlineLevel="0" collapsed="false">
      <c r="A24" s="124" t="n">
        <v>5</v>
      </c>
      <c r="B24" s="181" t="n">
        <v>385</v>
      </c>
      <c r="C24" s="181" t="n">
        <v>23</v>
      </c>
      <c r="D24" s="181" t="n">
        <v>21</v>
      </c>
      <c r="E24" s="181" t="n">
        <v>82</v>
      </c>
      <c r="F24" s="181" t="n">
        <v>63</v>
      </c>
      <c r="G24" s="181" t="n">
        <v>93</v>
      </c>
      <c r="H24" s="181" t="n">
        <v>55</v>
      </c>
      <c r="I24" s="181" t="n">
        <v>48</v>
      </c>
      <c r="J24" s="181" t="n">
        <v>0</v>
      </c>
    </row>
    <row r="25" customFormat="false" ht="26.1" hidden="false" customHeight="true" outlineLevel="0" collapsed="false">
      <c r="A25" s="124" t="n">
        <v>6</v>
      </c>
      <c r="B25" s="181" t="n">
        <v>395</v>
      </c>
      <c r="C25" s="181" t="n">
        <v>15</v>
      </c>
      <c r="D25" s="181" t="n">
        <v>17</v>
      </c>
      <c r="E25" s="181" t="n">
        <v>59</v>
      </c>
      <c r="F25" s="181" t="n">
        <v>89</v>
      </c>
      <c r="G25" s="181" t="n">
        <v>113</v>
      </c>
      <c r="H25" s="181" t="n">
        <v>61</v>
      </c>
      <c r="I25" s="181" t="n">
        <v>40</v>
      </c>
      <c r="J25" s="181" t="n">
        <v>1</v>
      </c>
    </row>
    <row r="26" customFormat="false" ht="26.1" hidden="false" customHeight="true" outlineLevel="0" collapsed="false">
      <c r="A26" s="124" t="n">
        <v>7</v>
      </c>
      <c r="B26" s="181" t="n">
        <v>649</v>
      </c>
      <c r="C26" s="181" t="n">
        <v>37</v>
      </c>
      <c r="D26" s="181" t="n">
        <v>40</v>
      </c>
      <c r="E26" s="181" t="n">
        <v>130</v>
      </c>
      <c r="F26" s="181" t="n">
        <v>102</v>
      </c>
      <c r="G26" s="181" t="n">
        <v>168</v>
      </c>
      <c r="H26" s="181" t="n">
        <v>94</v>
      </c>
      <c r="I26" s="181" t="n">
        <v>76</v>
      </c>
      <c r="J26" s="181" t="n">
        <v>2</v>
      </c>
    </row>
    <row r="27" customFormat="false" ht="26.1" hidden="false" customHeight="true" outlineLevel="0" collapsed="false">
      <c r="A27" s="124" t="n">
        <v>8</v>
      </c>
      <c r="B27" s="181" t="n">
        <v>660</v>
      </c>
      <c r="C27" s="181" t="n">
        <v>16</v>
      </c>
      <c r="D27" s="181" t="n">
        <v>42</v>
      </c>
      <c r="E27" s="181" t="n">
        <v>113</v>
      </c>
      <c r="F27" s="181" t="n">
        <v>134</v>
      </c>
      <c r="G27" s="181" t="n">
        <v>172</v>
      </c>
      <c r="H27" s="181" t="n">
        <v>92</v>
      </c>
      <c r="I27" s="181" t="n">
        <v>91</v>
      </c>
      <c r="J27" s="181" t="n">
        <v>0</v>
      </c>
    </row>
    <row r="28" customFormat="false" ht="26.1" hidden="false" customHeight="true" outlineLevel="0" collapsed="false">
      <c r="A28" s="124" t="n">
        <v>9</v>
      </c>
      <c r="B28" s="181" t="n">
        <v>695</v>
      </c>
      <c r="C28" s="181" t="n">
        <v>30</v>
      </c>
      <c r="D28" s="181" t="n">
        <v>51</v>
      </c>
      <c r="E28" s="181" t="n">
        <v>105</v>
      </c>
      <c r="F28" s="181" t="n">
        <v>124</v>
      </c>
      <c r="G28" s="181" t="n">
        <v>206</v>
      </c>
      <c r="H28" s="181" t="n">
        <v>102</v>
      </c>
      <c r="I28" s="181" t="n">
        <v>75</v>
      </c>
      <c r="J28" s="181" t="n">
        <v>2</v>
      </c>
    </row>
    <row r="29" customFormat="false" ht="26.1" hidden="false" customHeight="true" outlineLevel="0" collapsed="false">
      <c r="A29" s="124" t="n">
        <v>10</v>
      </c>
      <c r="B29" s="181" t="n">
        <v>714</v>
      </c>
      <c r="C29" s="181" t="n">
        <v>44</v>
      </c>
      <c r="D29" s="181" t="n">
        <v>54</v>
      </c>
      <c r="E29" s="181" t="n">
        <v>140</v>
      </c>
      <c r="F29" s="181" t="n">
        <v>140</v>
      </c>
      <c r="G29" s="181" t="n">
        <v>201</v>
      </c>
      <c r="H29" s="181" t="n">
        <v>87</v>
      </c>
      <c r="I29" s="181" t="n">
        <v>48</v>
      </c>
      <c r="J29" s="181" t="n">
        <v>0</v>
      </c>
    </row>
    <row r="30" customFormat="false" ht="26.25" hidden="false" customHeight="true" outlineLevel="0" collapsed="false">
      <c r="A30" s="124" t="s">
        <v>254</v>
      </c>
      <c r="B30" s="181" t="n">
        <v>3498</v>
      </c>
      <c r="C30" s="181" t="n">
        <v>165</v>
      </c>
      <c r="D30" s="181" t="n">
        <v>225</v>
      </c>
      <c r="E30" s="181" t="n">
        <v>629</v>
      </c>
      <c r="F30" s="181" t="n">
        <v>652</v>
      </c>
      <c r="G30" s="181" t="n">
        <v>953</v>
      </c>
      <c r="H30" s="181" t="n">
        <v>491</v>
      </c>
      <c r="I30" s="181" t="n">
        <v>378</v>
      </c>
      <c r="J30" s="181" t="n">
        <v>5</v>
      </c>
    </row>
    <row r="31" customFormat="false" ht="12.75" hidden="false" customHeight="false" outlineLevel="0" collapsed="false">
      <c r="A31" s="175"/>
      <c r="B31" s="175"/>
      <c r="C31" s="175"/>
      <c r="D31" s="175"/>
      <c r="E31" s="175"/>
      <c r="F31" s="175"/>
      <c r="G31" s="175"/>
      <c r="H31" s="175"/>
      <c r="I31" s="175"/>
      <c r="J31" s="175"/>
    </row>
    <row r="32" customFormat="false" ht="12.75" hidden="false" customHeight="false" outlineLevel="0" collapsed="false">
      <c r="A32" s="175"/>
      <c r="B32" s="175"/>
      <c r="C32" s="175"/>
      <c r="D32" s="175"/>
      <c r="E32" s="175"/>
      <c r="F32" s="175"/>
      <c r="G32" s="175"/>
      <c r="H32" s="175"/>
      <c r="I32" s="175"/>
      <c r="J32" s="175"/>
    </row>
    <row r="33" customFormat="false" ht="12.75" hidden="false" customHeight="false" outlineLevel="0" collapsed="false">
      <c r="A33" s="175"/>
      <c r="B33" s="175"/>
      <c r="C33" s="175"/>
      <c r="D33" s="175"/>
      <c r="E33" s="175"/>
      <c r="F33" s="175"/>
      <c r="G33" s="175"/>
      <c r="H33" s="175"/>
      <c r="I33" s="175"/>
      <c r="J33" s="175"/>
    </row>
    <row r="34" customFormat="false" ht="12.75" hidden="false" customHeight="false" outlineLevel="0" collapsed="false">
      <c r="A34" s="175"/>
      <c r="B34" s="175"/>
      <c r="C34" s="175"/>
      <c r="D34" s="175"/>
      <c r="E34" s="175"/>
      <c r="F34" s="175"/>
      <c r="G34" s="175"/>
      <c r="H34" s="175"/>
      <c r="I34" s="175"/>
      <c r="J34" s="175"/>
    </row>
    <row r="35" customFormat="false" ht="12.75" hidden="false" customHeight="false" outlineLevel="0" collapsed="false">
      <c r="A35" s="175"/>
      <c r="B35" s="175"/>
      <c r="C35" s="175"/>
      <c r="D35" s="175"/>
      <c r="E35" s="175"/>
      <c r="F35" s="175"/>
      <c r="G35" s="175"/>
      <c r="H35" s="175"/>
      <c r="I35" s="175"/>
      <c r="J35" s="175"/>
    </row>
    <row r="36" customFormat="false" ht="12.75" hidden="false" customHeight="false" outlineLevel="0" collapsed="false">
      <c r="A36" s="175"/>
      <c r="B36" s="187"/>
      <c r="C36" s="187"/>
      <c r="D36" s="187"/>
      <c r="E36" s="187"/>
      <c r="F36" s="187"/>
      <c r="G36" s="187"/>
      <c r="H36" s="187"/>
      <c r="I36" s="187"/>
      <c r="J36" s="187"/>
    </row>
    <row r="37" customFormat="false" ht="12.75" hidden="false" customHeight="false" outlineLevel="0" collapsed="false">
      <c r="A37" s="175"/>
      <c r="B37" s="175"/>
      <c r="C37" s="175"/>
      <c r="D37" s="175"/>
      <c r="E37" s="175"/>
      <c r="F37" s="175"/>
      <c r="G37" s="175"/>
      <c r="H37" s="175"/>
      <c r="I37" s="175"/>
      <c r="J37" s="175"/>
    </row>
    <row r="38" customFormat="false" ht="12.75" hidden="false" customHeight="false" outlineLevel="0" collapsed="false">
      <c r="A38" s="175"/>
      <c r="B38" s="175"/>
      <c r="C38" s="175"/>
      <c r="D38" s="175"/>
      <c r="E38" s="175"/>
      <c r="F38" s="175"/>
      <c r="G38" s="175"/>
      <c r="H38" s="175"/>
      <c r="I38" s="175"/>
      <c r="J38" s="175"/>
    </row>
    <row r="39" customFormat="false" ht="12.75" hidden="false" customHeight="false" outlineLevel="0" collapsed="false">
      <c r="A39" s="175"/>
      <c r="B39" s="175"/>
      <c r="C39" s="175"/>
      <c r="D39" s="175"/>
      <c r="E39" s="175"/>
      <c r="F39" s="175"/>
      <c r="G39" s="175"/>
      <c r="H39" s="175"/>
      <c r="I39" s="175"/>
      <c r="J39" s="175"/>
    </row>
    <row r="40" customFormat="false" ht="12.75" hidden="false" customHeight="false" outlineLevel="0" collapsed="false">
      <c r="A40" s="175"/>
      <c r="B40" s="175"/>
      <c r="C40" s="175"/>
      <c r="D40" s="175"/>
      <c r="E40" s="175"/>
      <c r="F40" s="175"/>
      <c r="G40" s="175"/>
      <c r="H40" s="175"/>
      <c r="I40" s="175"/>
      <c r="J40" s="175"/>
    </row>
    <row r="41" customFormat="false" ht="12.75" hidden="false" customHeight="false" outlineLevel="0" collapsed="false">
      <c r="A41" s="175"/>
      <c r="B41" s="175"/>
      <c r="C41" s="175"/>
      <c r="D41" s="175"/>
      <c r="E41" s="175"/>
      <c r="F41" s="175"/>
      <c r="G41" s="175"/>
      <c r="H41" s="175"/>
      <c r="I41" s="175"/>
      <c r="J41" s="175"/>
    </row>
    <row r="42" customFormat="false" ht="12.75" hidden="false" customHeight="false" outlineLevel="0" collapsed="false">
      <c r="A42" s="175"/>
      <c r="B42" s="175"/>
      <c r="C42" s="175"/>
      <c r="D42" s="175"/>
      <c r="E42" s="175"/>
      <c r="F42" s="175"/>
      <c r="G42" s="175"/>
      <c r="H42" s="175"/>
      <c r="I42" s="175"/>
      <c r="J42" s="175"/>
    </row>
    <row r="43" customFormat="false" ht="12.75" hidden="false" customHeight="false" outlineLevel="0" collapsed="false">
      <c r="A43" s="175"/>
      <c r="B43" s="175"/>
      <c r="C43" s="175"/>
      <c r="D43" s="175"/>
      <c r="E43" s="175"/>
      <c r="F43" s="175"/>
      <c r="G43" s="175"/>
      <c r="H43" s="175"/>
      <c r="I43" s="175"/>
      <c r="J43" s="175"/>
    </row>
    <row r="44" customFormat="false" ht="12.75" hidden="false" customHeight="false" outlineLevel="0" collapsed="false">
      <c r="A44" s="175"/>
      <c r="B44" s="175"/>
      <c r="C44" s="175"/>
      <c r="D44" s="175"/>
      <c r="E44" s="175"/>
      <c r="F44" s="175"/>
      <c r="G44" s="175"/>
      <c r="H44" s="175"/>
      <c r="I44" s="175"/>
      <c r="J44" s="175"/>
    </row>
    <row r="45" customFormat="false" ht="12.75" hidden="false" customHeight="false" outlineLevel="0" collapsed="false">
      <c r="A45" s="175"/>
      <c r="B45" s="175"/>
      <c r="C45" s="175"/>
      <c r="D45" s="175"/>
      <c r="E45" s="175"/>
      <c r="F45" s="175"/>
      <c r="G45" s="175"/>
      <c r="H45" s="175"/>
      <c r="I45" s="175"/>
      <c r="J45" s="175"/>
    </row>
    <row r="46" customFormat="false" ht="12.75" hidden="false" customHeight="false" outlineLevel="0" collapsed="false">
      <c r="A46" s="175"/>
      <c r="B46" s="175"/>
      <c r="C46" s="175"/>
      <c r="D46" s="175"/>
      <c r="E46" s="175"/>
      <c r="F46" s="175"/>
      <c r="G46" s="175"/>
      <c r="H46" s="175"/>
      <c r="I46" s="175"/>
      <c r="J46" s="175"/>
    </row>
    <row r="47" customFormat="false" ht="12.75" hidden="false" customHeight="false" outlineLevel="0" collapsed="false">
      <c r="A47" s="175"/>
      <c r="B47" s="175"/>
      <c r="C47" s="175"/>
      <c r="D47" s="175"/>
      <c r="E47" s="175"/>
      <c r="F47" s="175"/>
      <c r="G47" s="175"/>
      <c r="H47" s="175"/>
      <c r="I47" s="175"/>
      <c r="J47" s="175"/>
    </row>
    <row r="48" customFormat="false" ht="12.75" hidden="false" customHeight="false" outlineLevel="0" collapsed="false">
      <c r="A48" s="175"/>
      <c r="B48" s="175"/>
      <c r="C48" s="175"/>
      <c r="D48" s="175"/>
      <c r="E48" s="175"/>
      <c r="F48" s="175"/>
      <c r="G48" s="175"/>
      <c r="H48" s="175"/>
      <c r="I48" s="175"/>
      <c r="J48" s="175"/>
    </row>
    <row r="49" customFormat="false" ht="12.75" hidden="false" customHeight="false" outlineLevel="0" collapsed="false">
      <c r="A49" s="175"/>
      <c r="B49" s="175"/>
      <c r="C49" s="175"/>
      <c r="D49" s="175"/>
      <c r="E49" s="175"/>
      <c r="F49" s="175"/>
      <c r="G49" s="175"/>
      <c r="H49" s="175"/>
      <c r="I49" s="175"/>
      <c r="J49" s="175"/>
    </row>
    <row r="50" customFormat="false" ht="12.75" hidden="false" customHeight="false" outlineLevel="0" collapsed="false">
      <c r="A50" s="175"/>
      <c r="B50" s="175"/>
      <c r="C50" s="175"/>
      <c r="D50" s="175"/>
      <c r="E50" s="175"/>
      <c r="F50" s="175"/>
      <c r="G50" s="175"/>
      <c r="H50" s="175"/>
      <c r="I50" s="175"/>
      <c r="J50" s="175"/>
    </row>
    <row r="51" customFormat="false" ht="12.75" hidden="false" customHeight="false" outlineLevel="0" collapsed="false">
      <c r="A51" s="175"/>
      <c r="B51" s="175"/>
      <c r="C51" s="175"/>
      <c r="D51" s="175"/>
      <c r="E51" s="175"/>
      <c r="F51" s="175"/>
      <c r="G51" s="175"/>
      <c r="H51" s="175"/>
      <c r="I51" s="175"/>
      <c r="J51" s="175"/>
    </row>
    <row r="52" customFormat="false" ht="12.75" hidden="false" customHeight="false" outlineLevel="0" collapsed="false">
      <c r="A52" s="175"/>
      <c r="B52" s="175"/>
      <c r="C52" s="175"/>
      <c r="D52" s="175"/>
      <c r="E52" s="175"/>
      <c r="F52" s="175"/>
      <c r="G52" s="175"/>
      <c r="H52" s="175"/>
      <c r="I52" s="175"/>
      <c r="J52" s="175"/>
    </row>
    <row r="53" customFormat="false" ht="12.75" hidden="false" customHeight="false" outlineLevel="0" collapsed="false">
      <c r="A53" s="175"/>
      <c r="B53" s="175"/>
      <c r="C53" s="175"/>
      <c r="D53" s="175"/>
      <c r="E53" s="175"/>
      <c r="F53" s="175"/>
      <c r="G53" s="175"/>
      <c r="H53" s="175"/>
      <c r="I53" s="175"/>
      <c r="J53" s="175"/>
    </row>
    <row r="54" customFormat="false" ht="12.75" hidden="false" customHeight="false" outlineLevel="0" collapsed="false">
      <c r="A54" s="175"/>
      <c r="B54" s="175"/>
      <c r="C54" s="175"/>
      <c r="D54" s="175"/>
      <c r="E54" s="175"/>
      <c r="F54" s="175"/>
      <c r="G54" s="175"/>
      <c r="H54" s="175"/>
      <c r="I54" s="175"/>
      <c r="J54" s="175"/>
    </row>
    <row r="55" customFormat="false" ht="12.75" hidden="false" customHeight="false" outlineLevel="0" collapsed="false">
      <c r="A55" s="175"/>
      <c r="B55" s="175"/>
      <c r="C55" s="175"/>
      <c r="D55" s="175"/>
      <c r="E55" s="175"/>
      <c r="F55" s="175"/>
      <c r="G55" s="175"/>
      <c r="H55" s="175"/>
      <c r="I55" s="175"/>
      <c r="J55" s="175"/>
    </row>
    <row r="56" customFormat="false" ht="12.75" hidden="false" customHeight="false" outlineLevel="0" collapsed="false">
      <c r="A56" s="175"/>
      <c r="B56" s="175"/>
      <c r="C56" s="175"/>
      <c r="D56" s="175"/>
      <c r="E56" s="175"/>
      <c r="F56" s="175"/>
      <c r="G56" s="175"/>
      <c r="H56" s="175"/>
      <c r="I56" s="175"/>
      <c r="J56" s="175"/>
    </row>
    <row r="57" customFormat="false" ht="12.75" hidden="false" customHeight="false" outlineLevel="0" collapsed="false">
      <c r="A57" s="175"/>
      <c r="B57" s="175"/>
      <c r="C57" s="175"/>
      <c r="D57" s="175"/>
      <c r="E57" s="175"/>
      <c r="F57" s="175"/>
      <c r="G57" s="175"/>
      <c r="H57" s="175"/>
      <c r="I57" s="175"/>
      <c r="J57" s="175"/>
    </row>
    <row r="58" customFormat="false" ht="12.75" hidden="false" customHeight="false" outlineLevel="0" collapsed="false">
      <c r="A58" s="175"/>
      <c r="B58" s="175"/>
      <c r="C58" s="175"/>
      <c r="D58" s="175"/>
      <c r="E58" s="175"/>
      <c r="F58" s="175"/>
      <c r="G58" s="175"/>
      <c r="H58" s="175"/>
      <c r="I58" s="175"/>
      <c r="J58" s="175"/>
    </row>
    <row r="59" customFormat="false" ht="12.75" hidden="false" customHeight="false" outlineLevel="0" collapsed="false">
      <c r="A59" s="175"/>
      <c r="B59" s="175"/>
      <c r="C59" s="175"/>
      <c r="D59" s="175"/>
      <c r="E59" s="175"/>
      <c r="F59" s="175"/>
      <c r="G59" s="175"/>
      <c r="H59" s="175"/>
      <c r="I59" s="175"/>
      <c r="J59" s="175"/>
    </row>
    <row r="60" customFormat="false" ht="12.75" hidden="false" customHeight="false" outlineLevel="0" collapsed="false">
      <c r="A60" s="175"/>
      <c r="B60" s="175"/>
      <c r="C60" s="175"/>
      <c r="D60" s="175"/>
      <c r="E60" s="175"/>
      <c r="F60" s="175"/>
      <c r="G60" s="175"/>
      <c r="H60" s="175"/>
      <c r="I60" s="175"/>
      <c r="J60" s="175"/>
    </row>
    <row r="61" customFormat="false" ht="12.75" hidden="false" customHeight="false" outlineLevel="0" collapsed="false">
      <c r="A61" s="175"/>
      <c r="B61" s="175"/>
      <c r="C61" s="175"/>
      <c r="D61" s="175"/>
      <c r="E61" s="175"/>
      <c r="F61" s="175"/>
      <c r="G61" s="175"/>
      <c r="H61" s="175"/>
      <c r="I61" s="175"/>
      <c r="J61" s="175"/>
    </row>
    <row r="62" customFormat="false" ht="12.75" hidden="false" customHeight="false" outlineLevel="0" collapsed="false">
      <c r="A62" s="175"/>
      <c r="B62" s="175"/>
      <c r="C62" s="175"/>
      <c r="D62" s="175"/>
      <c r="E62" s="175"/>
      <c r="F62" s="175"/>
      <c r="G62" s="175"/>
      <c r="H62" s="175"/>
      <c r="I62" s="175"/>
      <c r="J62" s="175"/>
    </row>
    <row r="63" customFormat="false" ht="12.75" hidden="false" customHeight="false" outlineLevel="0" collapsed="false">
      <c r="A63" s="175"/>
      <c r="B63" s="175"/>
      <c r="C63" s="175"/>
      <c r="D63" s="175"/>
      <c r="E63" s="175"/>
      <c r="F63" s="175"/>
      <c r="G63" s="175"/>
      <c r="H63" s="175"/>
      <c r="I63" s="175"/>
      <c r="J63" s="175"/>
    </row>
    <row r="64" customFormat="false" ht="12.75" hidden="false" customHeight="false" outlineLevel="0" collapsed="false">
      <c r="A64" s="175"/>
      <c r="B64" s="175"/>
      <c r="C64" s="175"/>
      <c r="D64" s="175"/>
      <c r="E64" s="175"/>
      <c r="F64" s="175"/>
      <c r="G64" s="175"/>
      <c r="H64" s="175"/>
      <c r="I64" s="175"/>
      <c r="J64" s="175"/>
    </row>
    <row r="65" customFormat="false" ht="12.75" hidden="false" customHeight="false" outlineLevel="0" collapsed="false">
      <c r="A65" s="175"/>
      <c r="B65" s="175"/>
      <c r="C65" s="175"/>
      <c r="D65" s="175"/>
      <c r="E65" s="175"/>
      <c r="F65" s="175"/>
      <c r="G65" s="175"/>
      <c r="H65" s="175"/>
      <c r="I65" s="175"/>
      <c r="J65" s="175"/>
    </row>
    <row r="66" customFormat="false" ht="12.75" hidden="false" customHeight="false" outlineLevel="0" collapsed="false">
      <c r="A66" s="175"/>
      <c r="B66" s="175"/>
      <c r="C66" s="175"/>
      <c r="D66" s="175"/>
      <c r="E66" s="175"/>
      <c r="F66" s="175"/>
      <c r="G66" s="175"/>
      <c r="H66" s="175"/>
      <c r="I66" s="175"/>
      <c r="J66" s="175"/>
    </row>
    <row r="67" customFormat="false" ht="12.75" hidden="false" customHeight="false" outlineLevel="0" collapsed="false">
      <c r="A67" s="175"/>
      <c r="B67" s="175"/>
      <c r="C67" s="175"/>
      <c r="D67" s="175"/>
      <c r="E67" s="175"/>
      <c r="F67" s="175"/>
      <c r="G67" s="175"/>
      <c r="H67" s="175"/>
      <c r="I67" s="175"/>
      <c r="J67" s="17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5" min="4" style="62" width="11.32"/>
    <col collapsed="false" customWidth="true" hidden="false" outlineLevel="0" max="11" min="6" style="62" width="10.82"/>
    <col collapsed="false" customWidth="true" hidden="false" outlineLevel="0" max="23" min="12" style="62" width="9.32"/>
    <col collapsed="false" customWidth="true" hidden="false" outlineLevel="0" max="24" min="24" style="154" width="4.82"/>
    <col collapsed="false" customWidth="true" hidden="false" outlineLevel="0" max="25" min="25" style="175" width="8.99"/>
    <col collapsed="false" customWidth="false" hidden="false" outlineLevel="0" max="45" min="26" style="175" width="11.99"/>
    <col collapsed="false" customWidth="false" hidden="false" outlineLevel="0" max="257" min="46" style="62" width="11.99"/>
  </cols>
  <sheetData>
    <row r="1" customFormat="false" ht="24.75" hidden="false" customHeight="true" outlineLevel="0" collapsed="false">
      <c r="A1" s="109" t="s">
        <v>119</v>
      </c>
      <c r="B1" s="109"/>
      <c r="C1" s="109"/>
    </row>
    <row r="2" s="119" customFormat="true" ht="24.95" hidden="false" customHeight="true" outlineLevel="0" collapsed="false">
      <c r="A2" s="157" t="s">
        <v>134</v>
      </c>
      <c r="B2" s="157"/>
      <c r="C2" s="157"/>
      <c r="D2" s="157"/>
      <c r="E2" s="157"/>
      <c r="F2" s="157"/>
      <c r="G2" s="157"/>
      <c r="H2" s="157"/>
      <c r="I2" s="157"/>
      <c r="J2" s="157"/>
      <c r="K2" s="157"/>
      <c r="L2" s="157"/>
      <c r="M2" s="157"/>
      <c r="N2" s="157"/>
      <c r="O2" s="157"/>
      <c r="P2" s="157"/>
      <c r="Q2" s="157"/>
      <c r="R2" s="157"/>
      <c r="S2" s="157"/>
      <c r="T2" s="157"/>
      <c r="U2" s="157"/>
      <c r="V2" s="157"/>
      <c r="W2" s="157"/>
      <c r="X2" s="145" t="s">
        <v>134</v>
      </c>
      <c r="Y2" s="188"/>
      <c r="Z2" s="178"/>
      <c r="AA2" s="178"/>
      <c r="AB2" s="178"/>
      <c r="AC2" s="178"/>
      <c r="AD2" s="178"/>
      <c r="AE2" s="178"/>
      <c r="AF2" s="178"/>
      <c r="AG2" s="178"/>
      <c r="AH2" s="178"/>
      <c r="AI2" s="178"/>
      <c r="AJ2" s="178"/>
      <c r="AK2" s="178"/>
      <c r="AL2" s="178"/>
      <c r="AM2" s="178"/>
      <c r="AN2" s="178"/>
      <c r="AO2" s="178"/>
      <c r="AP2" s="178"/>
      <c r="AQ2" s="178"/>
      <c r="AR2" s="178"/>
      <c r="AS2" s="178"/>
    </row>
    <row r="3" s="194" customFormat="true" ht="18" hidden="false" customHeight="true" outlineLevel="0" collapsed="false">
      <c r="A3" s="189"/>
      <c r="B3" s="189"/>
      <c r="C3" s="189"/>
      <c r="D3" s="189"/>
      <c r="E3" s="189"/>
      <c r="F3" s="189"/>
      <c r="G3" s="190"/>
      <c r="H3" s="190"/>
      <c r="I3" s="190"/>
      <c r="J3" s="190"/>
      <c r="K3" s="191" t="s">
        <v>256</v>
      </c>
      <c r="L3" s="190" t="s">
        <v>257</v>
      </c>
      <c r="M3" s="190"/>
      <c r="N3" s="190"/>
      <c r="O3" s="190"/>
      <c r="P3" s="190"/>
      <c r="Q3" s="189"/>
      <c r="R3" s="189"/>
      <c r="S3" s="189"/>
      <c r="T3" s="189"/>
      <c r="U3" s="189"/>
      <c r="V3" s="189"/>
      <c r="W3" s="189"/>
      <c r="X3" s="192"/>
      <c r="Y3" s="149"/>
      <c r="Z3" s="193"/>
      <c r="AA3" s="193"/>
      <c r="AB3" s="193"/>
      <c r="AC3" s="193"/>
      <c r="AD3" s="193"/>
      <c r="AE3" s="193"/>
      <c r="AF3" s="193"/>
      <c r="AG3" s="193"/>
      <c r="AH3" s="193"/>
      <c r="AI3" s="193"/>
      <c r="AJ3" s="193"/>
      <c r="AK3" s="193"/>
      <c r="AL3" s="193"/>
      <c r="AM3" s="193"/>
      <c r="AN3" s="193"/>
      <c r="AO3" s="193"/>
      <c r="AP3" s="193"/>
      <c r="AQ3" s="193"/>
      <c r="AR3" s="193"/>
      <c r="AS3" s="193"/>
    </row>
    <row r="4" s="119" customFormat="true" ht="15.75" hidden="false" customHeight="true" outlineLevel="0" collapsed="false">
      <c r="A4" s="150" t="s">
        <v>220</v>
      </c>
      <c r="B4" s="162" t="s">
        <v>186</v>
      </c>
      <c r="C4" s="162"/>
      <c r="D4" s="117" t="s">
        <v>258</v>
      </c>
      <c r="E4" s="117"/>
      <c r="F4" s="195"/>
      <c r="G4" s="195"/>
      <c r="H4" s="195"/>
      <c r="I4" s="195"/>
      <c r="J4" s="195"/>
      <c r="K4" s="196" t="s">
        <v>259</v>
      </c>
      <c r="L4" s="195" t="s">
        <v>260</v>
      </c>
      <c r="M4" s="195"/>
      <c r="N4" s="197"/>
      <c r="O4" s="197"/>
      <c r="P4" s="197"/>
      <c r="Q4" s="197"/>
      <c r="R4" s="197"/>
      <c r="S4" s="197"/>
      <c r="T4" s="197"/>
      <c r="U4" s="197"/>
      <c r="V4" s="197"/>
      <c r="W4" s="198"/>
      <c r="X4" s="118" t="s">
        <v>220</v>
      </c>
      <c r="Y4" s="178"/>
      <c r="Z4" s="178"/>
      <c r="AA4" s="178"/>
      <c r="AB4" s="178"/>
      <c r="AC4" s="178"/>
      <c r="AD4" s="178"/>
      <c r="AE4" s="178"/>
      <c r="AF4" s="178"/>
      <c r="AG4" s="178"/>
      <c r="AH4" s="178"/>
      <c r="AI4" s="178"/>
      <c r="AJ4" s="178"/>
      <c r="AK4" s="178"/>
      <c r="AL4" s="178"/>
      <c r="AM4" s="178"/>
      <c r="AN4" s="178"/>
      <c r="AO4" s="178"/>
      <c r="AP4" s="178"/>
      <c r="AQ4" s="178"/>
      <c r="AR4" s="178"/>
      <c r="AS4" s="178"/>
    </row>
    <row r="5" s="119" customFormat="true" ht="15.75" hidden="false" customHeight="true" outlineLevel="0" collapsed="false">
      <c r="A5" s="150"/>
      <c r="B5" s="162"/>
      <c r="C5" s="162"/>
      <c r="D5" s="117"/>
      <c r="E5" s="117"/>
      <c r="F5" s="162" t="s">
        <v>261</v>
      </c>
      <c r="G5" s="162"/>
      <c r="H5" s="117" t="n">
        <v>1997</v>
      </c>
      <c r="I5" s="117"/>
      <c r="J5" s="117" t="n">
        <v>1996</v>
      </c>
      <c r="K5" s="117"/>
      <c r="L5" s="115" t="n">
        <v>1995</v>
      </c>
      <c r="M5" s="115"/>
      <c r="N5" s="117" t="n">
        <v>1994</v>
      </c>
      <c r="O5" s="117"/>
      <c r="P5" s="117" t="n">
        <v>1993</v>
      </c>
      <c r="Q5" s="117"/>
      <c r="R5" s="117" t="n">
        <v>1992</v>
      </c>
      <c r="S5" s="117"/>
      <c r="T5" s="117" t="n">
        <v>1991</v>
      </c>
      <c r="U5" s="117"/>
      <c r="V5" s="162" t="s">
        <v>262</v>
      </c>
      <c r="W5" s="162"/>
      <c r="X5" s="118"/>
      <c r="Y5" s="178"/>
      <c r="Z5" s="178"/>
      <c r="AA5" s="178"/>
      <c r="AB5" s="178"/>
      <c r="AC5" s="178"/>
      <c r="AD5" s="178"/>
      <c r="AE5" s="178"/>
      <c r="AF5" s="178"/>
      <c r="AG5" s="178"/>
      <c r="AH5" s="178"/>
      <c r="AI5" s="178"/>
      <c r="AJ5" s="178"/>
      <c r="AK5" s="178"/>
      <c r="AL5" s="178"/>
      <c r="AM5" s="178"/>
      <c r="AN5" s="178"/>
      <c r="AO5" s="178"/>
      <c r="AP5" s="178"/>
      <c r="AQ5" s="178"/>
      <c r="AR5" s="178"/>
      <c r="AS5" s="178"/>
    </row>
    <row r="6" s="119" customFormat="true" ht="15.75" hidden="false" customHeight="true" outlineLevel="0" collapsed="false">
      <c r="A6" s="150"/>
      <c r="B6" s="162"/>
      <c r="C6" s="162"/>
      <c r="D6" s="117"/>
      <c r="E6" s="117"/>
      <c r="F6" s="162"/>
      <c r="G6" s="162"/>
      <c r="H6" s="117"/>
      <c r="I6" s="117"/>
      <c r="J6" s="117"/>
      <c r="K6" s="117"/>
      <c r="L6" s="115"/>
      <c r="M6" s="115"/>
      <c r="N6" s="117"/>
      <c r="O6" s="117"/>
      <c r="P6" s="117"/>
      <c r="Q6" s="117"/>
      <c r="R6" s="117"/>
      <c r="S6" s="117"/>
      <c r="T6" s="117"/>
      <c r="U6" s="117"/>
      <c r="V6" s="162"/>
      <c r="W6" s="162"/>
      <c r="X6" s="118"/>
      <c r="Y6" s="178"/>
      <c r="Z6" s="178"/>
      <c r="AA6" s="178"/>
      <c r="AB6" s="178"/>
      <c r="AC6" s="178"/>
      <c r="AD6" s="178"/>
      <c r="AE6" s="178"/>
      <c r="AF6" s="178"/>
      <c r="AG6" s="178"/>
      <c r="AH6" s="178"/>
      <c r="AI6" s="178"/>
      <c r="AJ6" s="178"/>
      <c r="AK6" s="178"/>
      <c r="AL6" s="178"/>
      <c r="AM6" s="178"/>
      <c r="AN6" s="178"/>
      <c r="AO6" s="178"/>
      <c r="AP6" s="178"/>
      <c r="AQ6" s="178"/>
      <c r="AR6" s="178"/>
      <c r="AS6" s="178"/>
    </row>
    <row r="7" s="119" customFormat="true" ht="15.75" hidden="false" customHeight="true" outlineLevel="0" collapsed="false">
      <c r="A7" s="150"/>
      <c r="B7" s="162"/>
      <c r="C7" s="162"/>
      <c r="D7" s="122" t="s">
        <v>142</v>
      </c>
      <c r="E7" s="122" t="s">
        <v>144</v>
      </c>
      <c r="F7" s="122" t="s">
        <v>142</v>
      </c>
      <c r="G7" s="122" t="s">
        <v>144</v>
      </c>
      <c r="H7" s="122" t="s">
        <v>142</v>
      </c>
      <c r="I7" s="122" t="s">
        <v>144</v>
      </c>
      <c r="J7" s="199" t="s">
        <v>142</v>
      </c>
      <c r="K7" s="117" t="s">
        <v>144</v>
      </c>
      <c r="L7" s="122" t="s">
        <v>142</v>
      </c>
      <c r="M7" s="122" t="s">
        <v>144</v>
      </c>
      <c r="N7" s="122" t="s">
        <v>142</v>
      </c>
      <c r="O7" s="122" t="s">
        <v>144</v>
      </c>
      <c r="P7" s="122" t="s">
        <v>142</v>
      </c>
      <c r="Q7" s="122" t="s">
        <v>144</v>
      </c>
      <c r="R7" s="122" t="s">
        <v>142</v>
      </c>
      <c r="S7" s="122" t="s">
        <v>144</v>
      </c>
      <c r="T7" s="122" t="s">
        <v>142</v>
      </c>
      <c r="U7" s="122" t="s">
        <v>144</v>
      </c>
      <c r="V7" s="122" t="s">
        <v>142</v>
      </c>
      <c r="W7" s="122" t="s">
        <v>144</v>
      </c>
      <c r="X7" s="118"/>
      <c r="Y7" s="178"/>
      <c r="Z7" s="178"/>
      <c r="AA7" s="178"/>
      <c r="AB7" s="178"/>
      <c r="AC7" s="178"/>
      <c r="AD7" s="178"/>
      <c r="AE7" s="178"/>
      <c r="AF7" s="178"/>
      <c r="AG7" s="178"/>
      <c r="AH7" s="178"/>
      <c r="AI7" s="178"/>
      <c r="AJ7" s="178"/>
      <c r="AK7" s="178"/>
      <c r="AL7" s="178"/>
      <c r="AM7" s="178"/>
      <c r="AN7" s="178"/>
      <c r="AO7" s="178"/>
      <c r="AP7" s="178"/>
      <c r="AQ7" s="178"/>
      <c r="AR7" s="178"/>
      <c r="AS7" s="178"/>
    </row>
    <row r="8" s="119" customFormat="true" ht="24.95" hidden="false" customHeight="true" outlineLevel="0" collapsed="false">
      <c r="A8" s="200" t="n">
        <v>1</v>
      </c>
      <c r="B8" s="119" t="s">
        <v>188</v>
      </c>
      <c r="D8" s="181" t="n">
        <v>809</v>
      </c>
      <c r="E8" s="181" t="n">
        <v>410</v>
      </c>
      <c r="F8" s="181" t="n">
        <v>52</v>
      </c>
      <c r="G8" s="181" t="n">
        <v>29</v>
      </c>
      <c r="H8" s="181" t="n">
        <v>109</v>
      </c>
      <c r="I8" s="181" t="n">
        <v>48</v>
      </c>
      <c r="J8" s="181" t="n">
        <v>131</v>
      </c>
      <c r="K8" s="181" t="n">
        <v>67</v>
      </c>
      <c r="L8" s="181" t="n">
        <v>133</v>
      </c>
      <c r="M8" s="181" t="n">
        <v>72</v>
      </c>
      <c r="N8" s="181" t="n">
        <v>119</v>
      </c>
      <c r="O8" s="181" t="n">
        <v>63</v>
      </c>
      <c r="P8" s="181" t="n">
        <v>126</v>
      </c>
      <c r="Q8" s="181" t="n">
        <v>63</v>
      </c>
      <c r="R8" s="181" t="n">
        <v>94</v>
      </c>
      <c r="S8" s="181" t="n">
        <v>44</v>
      </c>
      <c r="T8" s="181" t="n">
        <v>41</v>
      </c>
      <c r="U8" s="181" t="n">
        <v>23</v>
      </c>
      <c r="V8" s="181" t="n">
        <v>4</v>
      </c>
      <c r="W8" s="181" t="n">
        <v>1</v>
      </c>
      <c r="X8" s="201" t="n">
        <v>1</v>
      </c>
      <c r="Y8" s="200"/>
      <c r="Z8" s="178"/>
      <c r="AA8" s="178"/>
      <c r="AB8" s="178"/>
      <c r="AC8" s="178"/>
      <c r="AD8" s="178"/>
      <c r="AE8" s="178"/>
      <c r="AF8" s="178"/>
      <c r="AG8" s="178"/>
      <c r="AH8" s="178"/>
      <c r="AI8" s="178"/>
      <c r="AJ8" s="178"/>
      <c r="AK8" s="178"/>
      <c r="AL8" s="178"/>
      <c r="AM8" s="178"/>
      <c r="AN8" s="178"/>
      <c r="AO8" s="178"/>
      <c r="AP8" s="178"/>
      <c r="AQ8" s="178"/>
      <c r="AR8" s="178"/>
      <c r="AS8" s="178"/>
    </row>
    <row r="9" s="119" customFormat="true" ht="15" hidden="false" customHeight="true" outlineLevel="0" collapsed="false">
      <c r="A9" s="202" t="n">
        <v>2</v>
      </c>
      <c r="B9" s="119" t="s">
        <v>189</v>
      </c>
      <c r="D9" s="181" t="n">
        <v>5252</v>
      </c>
      <c r="E9" s="181" t="n">
        <v>2558</v>
      </c>
      <c r="F9" s="181" t="n">
        <v>343</v>
      </c>
      <c r="G9" s="181" t="n">
        <v>172</v>
      </c>
      <c r="H9" s="181" t="n">
        <v>713</v>
      </c>
      <c r="I9" s="181" t="n">
        <v>344</v>
      </c>
      <c r="J9" s="181" t="n">
        <v>808</v>
      </c>
      <c r="K9" s="181" t="n">
        <v>406</v>
      </c>
      <c r="L9" s="181" t="n">
        <v>802</v>
      </c>
      <c r="M9" s="181" t="n">
        <v>395</v>
      </c>
      <c r="N9" s="181" t="n">
        <v>849</v>
      </c>
      <c r="O9" s="181" t="n">
        <v>425</v>
      </c>
      <c r="P9" s="181" t="n">
        <v>828</v>
      </c>
      <c r="Q9" s="181" t="n">
        <v>399</v>
      </c>
      <c r="R9" s="181" t="n">
        <v>626</v>
      </c>
      <c r="S9" s="181" t="n">
        <v>285</v>
      </c>
      <c r="T9" s="181" t="n">
        <v>250</v>
      </c>
      <c r="U9" s="181" t="n">
        <v>116</v>
      </c>
      <c r="V9" s="181" t="n">
        <v>33</v>
      </c>
      <c r="W9" s="181" t="n">
        <v>16</v>
      </c>
      <c r="X9" s="201" t="n">
        <v>2</v>
      </c>
      <c r="Y9" s="158"/>
      <c r="Z9" s="177"/>
      <c r="AA9" s="178"/>
      <c r="AB9" s="178"/>
      <c r="AC9" s="178"/>
      <c r="AD9" s="178"/>
      <c r="AE9" s="178"/>
      <c r="AF9" s="178"/>
      <c r="AG9" s="178"/>
      <c r="AH9" s="178"/>
      <c r="AI9" s="178"/>
      <c r="AJ9" s="178"/>
      <c r="AK9" s="178"/>
      <c r="AL9" s="178"/>
      <c r="AM9" s="178"/>
      <c r="AN9" s="178"/>
      <c r="AO9" s="178"/>
      <c r="AP9" s="178"/>
      <c r="AQ9" s="178"/>
      <c r="AR9" s="178"/>
      <c r="AS9" s="178"/>
    </row>
    <row r="10" s="119" customFormat="true" ht="15" hidden="false" customHeight="true" outlineLevel="0" collapsed="false">
      <c r="A10" s="202" t="n">
        <v>3</v>
      </c>
      <c r="B10" s="119" t="s">
        <v>190</v>
      </c>
      <c r="D10" s="181" t="n">
        <v>602</v>
      </c>
      <c r="E10" s="181" t="n">
        <v>276</v>
      </c>
      <c r="F10" s="165" t="n">
        <v>0</v>
      </c>
      <c r="G10" s="165" t="n">
        <v>0</v>
      </c>
      <c r="H10" s="165" t="n">
        <v>0</v>
      </c>
      <c r="I10" s="165" t="n">
        <v>0</v>
      </c>
      <c r="J10" s="181" t="n">
        <v>44</v>
      </c>
      <c r="K10" s="181" t="n">
        <v>26</v>
      </c>
      <c r="L10" s="181" t="n">
        <v>117</v>
      </c>
      <c r="M10" s="181" t="n">
        <v>50</v>
      </c>
      <c r="N10" s="181" t="n">
        <v>138</v>
      </c>
      <c r="O10" s="181" t="n">
        <v>64</v>
      </c>
      <c r="P10" s="181" t="n">
        <v>126</v>
      </c>
      <c r="Q10" s="181" t="n">
        <v>61</v>
      </c>
      <c r="R10" s="181" t="n">
        <v>107</v>
      </c>
      <c r="S10" s="181" t="n">
        <v>48</v>
      </c>
      <c r="T10" s="181" t="n">
        <v>58</v>
      </c>
      <c r="U10" s="181" t="n">
        <v>20</v>
      </c>
      <c r="V10" s="181" t="n">
        <v>12</v>
      </c>
      <c r="W10" s="181" t="n">
        <v>7</v>
      </c>
      <c r="X10" s="201" t="n">
        <v>3</v>
      </c>
      <c r="Y10" s="202"/>
      <c r="Z10" s="178"/>
      <c r="AA10" s="178"/>
      <c r="AB10" s="178"/>
      <c r="AC10" s="178"/>
      <c r="AD10" s="178"/>
      <c r="AE10" s="178"/>
      <c r="AF10" s="178"/>
      <c r="AG10" s="178"/>
      <c r="AH10" s="178"/>
      <c r="AI10" s="178"/>
      <c r="AJ10" s="178"/>
      <c r="AK10" s="178"/>
      <c r="AL10" s="178"/>
      <c r="AM10" s="178"/>
      <c r="AN10" s="178"/>
      <c r="AO10" s="178"/>
      <c r="AP10" s="178"/>
      <c r="AQ10" s="178"/>
      <c r="AR10" s="178"/>
      <c r="AS10" s="178"/>
    </row>
    <row r="11" s="119" customFormat="true" ht="15" hidden="false" customHeight="true" outlineLevel="0" collapsed="false">
      <c r="A11" s="202" t="n">
        <v>4</v>
      </c>
      <c r="B11" s="119" t="s">
        <v>191</v>
      </c>
      <c r="D11" s="181" t="n">
        <v>2581</v>
      </c>
      <c r="E11" s="181" t="n">
        <v>1233</v>
      </c>
      <c r="F11" s="181" t="n">
        <v>178</v>
      </c>
      <c r="G11" s="181" t="n">
        <v>86</v>
      </c>
      <c r="H11" s="181" t="n">
        <v>380</v>
      </c>
      <c r="I11" s="181" t="n">
        <v>179</v>
      </c>
      <c r="J11" s="181" t="n">
        <v>422</v>
      </c>
      <c r="K11" s="181" t="n">
        <v>187</v>
      </c>
      <c r="L11" s="181" t="n">
        <v>369</v>
      </c>
      <c r="M11" s="181" t="n">
        <v>163</v>
      </c>
      <c r="N11" s="181" t="n">
        <v>410</v>
      </c>
      <c r="O11" s="181" t="n">
        <v>190</v>
      </c>
      <c r="P11" s="181" t="n">
        <v>378</v>
      </c>
      <c r="Q11" s="181" t="n">
        <v>200</v>
      </c>
      <c r="R11" s="181" t="n">
        <v>307</v>
      </c>
      <c r="S11" s="181" t="n">
        <v>161</v>
      </c>
      <c r="T11" s="181" t="n">
        <v>119</v>
      </c>
      <c r="U11" s="181" t="n">
        <v>58</v>
      </c>
      <c r="V11" s="181" t="n">
        <v>18</v>
      </c>
      <c r="W11" s="181" t="n">
        <v>9</v>
      </c>
      <c r="X11" s="201" t="n">
        <v>4</v>
      </c>
      <c r="Y11" s="202"/>
      <c r="Z11" s="178"/>
      <c r="AA11" s="178"/>
      <c r="AB11" s="178"/>
      <c r="AC11" s="178"/>
      <c r="AD11" s="178"/>
      <c r="AE11" s="178"/>
      <c r="AF11" s="178"/>
      <c r="AG11" s="178"/>
      <c r="AH11" s="178"/>
      <c r="AI11" s="178"/>
      <c r="AJ11" s="178"/>
      <c r="AK11" s="178"/>
      <c r="AL11" s="178"/>
      <c r="AM11" s="178"/>
      <c r="AN11" s="178"/>
      <c r="AO11" s="178"/>
      <c r="AP11" s="178"/>
      <c r="AQ11" s="178"/>
      <c r="AR11" s="178"/>
      <c r="AS11" s="178"/>
    </row>
    <row r="12" s="119" customFormat="true" ht="30.75" hidden="false" customHeight="true" outlineLevel="0" collapsed="false">
      <c r="A12" s="202" t="n">
        <v>5</v>
      </c>
      <c r="B12" s="119" t="s">
        <v>192</v>
      </c>
      <c r="D12" s="181" t="n">
        <v>3870</v>
      </c>
      <c r="E12" s="181" t="n">
        <v>1916</v>
      </c>
      <c r="F12" s="181" t="n">
        <v>246</v>
      </c>
      <c r="G12" s="181" t="n">
        <v>135</v>
      </c>
      <c r="H12" s="181" t="n">
        <v>568</v>
      </c>
      <c r="I12" s="181" t="n">
        <v>277</v>
      </c>
      <c r="J12" s="181" t="n">
        <v>593</v>
      </c>
      <c r="K12" s="181" t="n">
        <v>303</v>
      </c>
      <c r="L12" s="181" t="n">
        <v>608</v>
      </c>
      <c r="M12" s="181" t="n">
        <v>290</v>
      </c>
      <c r="N12" s="181" t="n">
        <v>617</v>
      </c>
      <c r="O12" s="181" t="n">
        <v>305</v>
      </c>
      <c r="P12" s="181" t="n">
        <v>648</v>
      </c>
      <c r="Q12" s="181" t="n">
        <v>312</v>
      </c>
      <c r="R12" s="181" t="n">
        <v>422</v>
      </c>
      <c r="S12" s="181" t="n">
        <v>223</v>
      </c>
      <c r="T12" s="181" t="n">
        <v>149</v>
      </c>
      <c r="U12" s="181" t="n">
        <v>65</v>
      </c>
      <c r="V12" s="181" t="n">
        <v>19</v>
      </c>
      <c r="W12" s="181" t="n">
        <v>6</v>
      </c>
      <c r="X12" s="201" t="n">
        <v>5</v>
      </c>
      <c r="Y12" s="202"/>
      <c r="Z12" s="178"/>
      <c r="AA12" s="178"/>
      <c r="AB12" s="178"/>
      <c r="AC12" s="178"/>
      <c r="AD12" s="178"/>
      <c r="AE12" s="178"/>
      <c r="AF12" s="178"/>
      <c r="AG12" s="178"/>
      <c r="AH12" s="178"/>
      <c r="AI12" s="178"/>
      <c r="AJ12" s="178"/>
      <c r="AK12" s="178"/>
      <c r="AL12" s="178"/>
      <c r="AM12" s="178"/>
      <c r="AN12" s="178"/>
      <c r="AO12" s="178"/>
      <c r="AP12" s="178"/>
      <c r="AQ12" s="178"/>
      <c r="AR12" s="178"/>
      <c r="AS12" s="178"/>
    </row>
    <row r="13" s="119" customFormat="true" ht="15" hidden="false" customHeight="true" outlineLevel="0" collapsed="false">
      <c r="A13" s="202" t="n">
        <v>6</v>
      </c>
      <c r="B13" s="119" t="s">
        <v>193</v>
      </c>
      <c r="D13" s="181" t="n">
        <v>664</v>
      </c>
      <c r="E13" s="181" t="n">
        <v>318</v>
      </c>
      <c r="F13" s="165" t="n">
        <v>0</v>
      </c>
      <c r="G13" s="165" t="n">
        <v>0</v>
      </c>
      <c r="H13" s="165" t="n">
        <v>0</v>
      </c>
      <c r="I13" s="165" t="n">
        <v>0</v>
      </c>
      <c r="J13" s="181" t="n">
        <v>62</v>
      </c>
      <c r="K13" s="181" t="n">
        <v>31</v>
      </c>
      <c r="L13" s="181" t="n">
        <v>107</v>
      </c>
      <c r="M13" s="181" t="n">
        <v>50</v>
      </c>
      <c r="N13" s="181" t="n">
        <v>170</v>
      </c>
      <c r="O13" s="181" t="n">
        <v>88</v>
      </c>
      <c r="P13" s="181" t="n">
        <v>161</v>
      </c>
      <c r="Q13" s="181" t="n">
        <v>74</v>
      </c>
      <c r="R13" s="181" t="n">
        <v>120</v>
      </c>
      <c r="S13" s="181" t="n">
        <v>54</v>
      </c>
      <c r="T13" s="181" t="n">
        <v>41</v>
      </c>
      <c r="U13" s="181" t="n">
        <v>20</v>
      </c>
      <c r="V13" s="181" t="n">
        <v>3</v>
      </c>
      <c r="W13" s="181" t="n">
        <v>1</v>
      </c>
      <c r="X13" s="201" t="n">
        <v>6</v>
      </c>
      <c r="Y13" s="202"/>
      <c r="Z13" s="178"/>
      <c r="AA13" s="178"/>
      <c r="AB13" s="178"/>
      <c r="AC13" s="178"/>
      <c r="AD13" s="178"/>
      <c r="AE13" s="178"/>
      <c r="AF13" s="178"/>
      <c r="AG13" s="178"/>
      <c r="AH13" s="178"/>
      <c r="AI13" s="178"/>
      <c r="AJ13" s="178"/>
      <c r="AK13" s="178"/>
      <c r="AL13" s="178"/>
      <c r="AM13" s="178"/>
      <c r="AN13" s="178"/>
      <c r="AO13" s="178"/>
      <c r="AP13" s="178"/>
      <c r="AQ13" s="178"/>
      <c r="AR13" s="178"/>
      <c r="AS13" s="178"/>
    </row>
    <row r="14" s="119" customFormat="true" ht="15" hidden="false" customHeight="true" outlineLevel="0" collapsed="false">
      <c r="A14" s="202" t="n">
        <v>7</v>
      </c>
      <c r="B14" s="119" t="s">
        <v>194</v>
      </c>
      <c r="D14" s="181" t="n">
        <v>1769</v>
      </c>
      <c r="E14" s="181" t="n">
        <v>895</v>
      </c>
      <c r="F14" s="181" t="n">
        <v>47</v>
      </c>
      <c r="G14" s="181" t="n">
        <v>30</v>
      </c>
      <c r="H14" s="181" t="n">
        <v>121</v>
      </c>
      <c r="I14" s="181" t="n">
        <v>52</v>
      </c>
      <c r="J14" s="181" t="n">
        <v>230</v>
      </c>
      <c r="K14" s="181" t="n">
        <v>126</v>
      </c>
      <c r="L14" s="181" t="n">
        <v>312</v>
      </c>
      <c r="M14" s="181" t="n">
        <v>153</v>
      </c>
      <c r="N14" s="181" t="n">
        <v>343</v>
      </c>
      <c r="O14" s="181" t="n">
        <v>175</v>
      </c>
      <c r="P14" s="181" t="n">
        <v>391</v>
      </c>
      <c r="Q14" s="181" t="n">
        <v>209</v>
      </c>
      <c r="R14" s="181" t="n">
        <v>231</v>
      </c>
      <c r="S14" s="181" t="n">
        <v>110</v>
      </c>
      <c r="T14" s="181" t="n">
        <v>89</v>
      </c>
      <c r="U14" s="181" t="n">
        <v>38</v>
      </c>
      <c r="V14" s="181" t="n">
        <v>5</v>
      </c>
      <c r="W14" s="181" t="n">
        <v>2</v>
      </c>
      <c r="X14" s="201" t="n">
        <v>7</v>
      </c>
      <c r="Y14" s="202"/>
      <c r="Z14" s="178"/>
      <c r="AA14" s="178"/>
      <c r="AB14" s="178"/>
      <c r="AC14" s="178"/>
      <c r="AD14" s="178"/>
      <c r="AE14" s="178"/>
      <c r="AF14" s="178"/>
      <c r="AG14" s="178"/>
      <c r="AH14" s="178"/>
      <c r="AI14" s="178"/>
      <c r="AJ14" s="178"/>
      <c r="AK14" s="178"/>
      <c r="AL14" s="178"/>
      <c r="AM14" s="178"/>
      <c r="AN14" s="178"/>
      <c r="AO14" s="178"/>
      <c r="AP14" s="178"/>
      <c r="AQ14" s="178"/>
      <c r="AR14" s="178"/>
      <c r="AS14" s="178"/>
    </row>
    <row r="15" s="119" customFormat="true" ht="15" hidden="false" customHeight="true" outlineLevel="0" collapsed="false">
      <c r="A15" s="202" t="n">
        <v>8</v>
      </c>
      <c r="B15" s="119" t="s">
        <v>195</v>
      </c>
      <c r="D15" s="181" t="n">
        <v>2060</v>
      </c>
      <c r="E15" s="181" t="n">
        <v>1274</v>
      </c>
      <c r="F15" s="181" t="n">
        <v>124</v>
      </c>
      <c r="G15" s="181" t="n">
        <v>88</v>
      </c>
      <c r="H15" s="181" t="n">
        <v>287</v>
      </c>
      <c r="I15" s="181" t="n">
        <v>182</v>
      </c>
      <c r="J15" s="181" t="n">
        <v>301</v>
      </c>
      <c r="K15" s="181" t="n">
        <v>193</v>
      </c>
      <c r="L15" s="181" t="n">
        <v>329</v>
      </c>
      <c r="M15" s="181" t="n">
        <v>213</v>
      </c>
      <c r="N15" s="181" t="n">
        <v>332</v>
      </c>
      <c r="O15" s="181" t="n">
        <v>202</v>
      </c>
      <c r="P15" s="181" t="n">
        <v>377</v>
      </c>
      <c r="Q15" s="181" t="n">
        <v>231</v>
      </c>
      <c r="R15" s="181" t="n">
        <v>224</v>
      </c>
      <c r="S15" s="181" t="n">
        <v>131</v>
      </c>
      <c r="T15" s="181" t="n">
        <v>73</v>
      </c>
      <c r="U15" s="181" t="n">
        <v>31</v>
      </c>
      <c r="V15" s="181" t="n">
        <v>13</v>
      </c>
      <c r="W15" s="181" t="n">
        <v>3</v>
      </c>
      <c r="X15" s="201" t="n">
        <v>8</v>
      </c>
      <c r="Y15" s="202"/>
      <c r="Z15" s="178"/>
      <c r="AA15" s="178"/>
      <c r="AB15" s="178"/>
      <c r="AC15" s="178"/>
      <c r="AD15" s="178"/>
      <c r="AE15" s="178"/>
      <c r="AF15" s="178"/>
      <c r="AG15" s="178"/>
      <c r="AH15" s="178"/>
      <c r="AI15" s="178"/>
      <c r="AJ15" s="178"/>
      <c r="AK15" s="178"/>
      <c r="AL15" s="178"/>
      <c r="AM15" s="178"/>
      <c r="AN15" s="178"/>
      <c r="AO15" s="178"/>
      <c r="AP15" s="178"/>
      <c r="AQ15" s="178"/>
      <c r="AR15" s="178"/>
      <c r="AS15" s="178"/>
    </row>
    <row r="16" s="119" customFormat="true" ht="15" hidden="false" customHeight="true" outlineLevel="0" collapsed="false">
      <c r="A16" s="202" t="n">
        <v>9</v>
      </c>
      <c r="B16" s="119" t="s">
        <v>196</v>
      </c>
      <c r="D16" s="181" t="n">
        <v>4876</v>
      </c>
      <c r="E16" s="181" t="n">
        <v>2474</v>
      </c>
      <c r="F16" s="181" t="n">
        <v>321</v>
      </c>
      <c r="G16" s="181" t="n">
        <v>173</v>
      </c>
      <c r="H16" s="181" t="n">
        <v>703</v>
      </c>
      <c r="I16" s="181" t="n">
        <v>353</v>
      </c>
      <c r="J16" s="181" t="n">
        <v>784</v>
      </c>
      <c r="K16" s="181" t="n">
        <v>383</v>
      </c>
      <c r="L16" s="181" t="n">
        <v>800</v>
      </c>
      <c r="M16" s="181" t="n">
        <v>401</v>
      </c>
      <c r="N16" s="181" t="n">
        <v>777</v>
      </c>
      <c r="O16" s="181" t="n">
        <v>404</v>
      </c>
      <c r="P16" s="181" t="n">
        <v>806</v>
      </c>
      <c r="Q16" s="181" t="n">
        <v>428</v>
      </c>
      <c r="R16" s="181" t="n">
        <v>514</v>
      </c>
      <c r="S16" s="181" t="n">
        <v>253</v>
      </c>
      <c r="T16" s="181" t="n">
        <v>136</v>
      </c>
      <c r="U16" s="181" t="n">
        <v>59</v>
      </c>
      <c r="V16" s="181" t="n">
        <v>35</v>
      </c>
      <c r="W16" s="181" t="n">
        <v>20</v>
      </c>
      <c r="X16" s="201" t="n">
        <v>9</v>
      </c>
      <c r="Y16" s="202"/>
      <c r="Z16" s="178"/>
      <c r="AA16" s="178"/>
      <c r="AB16" s="178"/>
      <c r="AC16" s="178"/>
      <c r="AD16" s="178"/>
      <c r="AE16" s="178"/>
      <c r="AF16" s="178"/>
      <c r="AG16" s="178"/>
      <c r="AH16" s="178"/>
      <c r="AI16" s="178"/>
      <c r="AJ16" s="178"/>
      <c r="AK16" s="178"/>
      <c r="AL16" s="178"/>
      <c r="AM16" s="178"/>
      <c r="AN16" s="178"/>
      <c r="AO16" s="178"/>
      <c r="AP16" s="178"/>
      <c r="AQ16" s="178"/>
      <c r="AR16" s="178"/>
      <c r="AS16" s="178"/>
    </row>
    <row r="17" s="119" customFormat="true" ht="15" hidden="false" customHeight="true" outlineLevel="0" collapsed="false">
      <c r="A17" s="202" t="n">
        <v>10</v>
      </c>
      <c r="B17" s="119" t="s">
        <v>197</v>
      </c>
      <c r="D17" s="181" t="n">
        <v>1201</v>
      </c>
      <c r="E17" s="181" t="n">
        <v>659</v>
      </c>
      <c r="F17" s="181" t="n">
        <v>96</v>
      </c>
      <c r="G17" s="181" t="n">
        <v>54</v>
      </c>
      <c r="H17" s="181" t="n">
        <v>191</v>
      </c>
      <c r="I17" s="181" t="n">
        <v>106</v>
      </c>
      <c r="J17" s="181" t="n">
        <v>174</v>
      </c>
      <c r="K17" s="181" t="n">
        <v>101</v>
      </c>
      <c r="L17" s="181" t="n">
        <v>184</v>
      </c>
      <c r="M17" s="181" t="n">
        <v>98</v>
      </c>
      <c r="N17" s="181" t="n">
        <v>204</v>
      </c>
      <c r="O17" s="181" t="n">
        <v>114</v>
      </c>
      <c r="P17" s="181" t="n">
        <v>183</v>
      </c>
      <c r="Q17" s="181" t="n">
        <v>97</v>
      </c>
      <c r="R17" s="181" t="n">
        <v>133</v>
      </c>
      <c r="S17" s="181" t="n">
        <v>73</v>
      </c>
      <c r="T17" s="181" t="n">
        <v>33</v>
      </c>
      <c r="U17" s="181" t="n">
        <v>16</v>
      </c>
      <c r="V17" s="181" t="n">
        <v>3</v>
      </c>
      <c r="W17" s="181" t="n">
        <v>0</v>
      </c>
      <c r="X17" s="201" t="n">
        <v>10</v>
      </c>
      <c r="Y17" s="202"/>
      <c r="Z17" s="178"/>
      <c r="AA17" s="178"/>
      <c r="AB17" s="178"/>
      <c r="AC17" s="178"/>
      <c r="AD17" s="178"/>
      <c r="AE17" s="178"/>
      <c r="AF17" s="178"/>
      <c r="AG17" s="178"/>
      <c r="AH17" s="178"/>
      <c r="AI17" s="178"/>
      <c r="AJ17" s="178"/>
      <c r="AK17" s="178"/>
      <c r="AL17" s="178"/>
      <c r="AM17" s="178"/>
      <c r="AN17" s="178"/>
      <c r="AO17" s="178"/>
      <c r="AP17" s="178"/>
      <c r="AQ17" s="178"/>
      <c r="AR17" s="178"/>
      <c r="AS17" s="178"/>
    </row>
    <row r="18" s="119" customFormat="true" ht="15" hidden="false" customHeight="true" outlineLevel="0" collapsed="false">
      <c r="A18" s="202" t="n">
        <v>11</v>
      </c>
      <c r="B18" s="119" t="s">
        <v>198</v>
      </c>
      <c r="D18" s="181" t="n">
        <v>552</v>
      </c>
      <c r="E18" s="181" t="n">
        <v>281</v>
      </c>
      <c r="F18" s="165" t="n">
        <v>0</v>
      </c>
      <c r="G18" s="165" t="n">
        <v>0</v>
      </c>
      <c r="H18" s="165" t="n">
        <v>0</v>
      </c>
      <c r="I18" s="165" t="n">
        <v>0</v>
      </c>
      <c r="J18" s="181" t="n">
        <v>38</v>
      </c>
      <c r="K18" s="181" t="n">
        <v>16</v>
      </c>
      <c r="L18" s="181" t="n">
        <v>98</v>
      </c>
      <c r="M18" s="181" t="n">
        <v>50</v>
      </c>
      <c r="N18" s="181" t="n">
        <v>138</v>
      </c>
      <c r="O18" s="181" t="n">
        <v>74</v>
      </c>
      <c r="P18" s="181" t="n">
        <v>149</v>
      </c>
      <c r="Q18" s="181" t="n">
        <v>78</v>
      </c>
      <c r="R18" s="181" t="n">
        <v>96</v>
      </c>
      <c r="S18" s="181" t="n">
        <v>45</v>
      </c>
      <c r="T18" s="181" t="n">
        <v>29</v>
      </c>
      <c r="U18" s="181" t="n">
        <v>16</v>
      </c>
      <c r="V18" s="181" t="n">
        <v>4</v>
      </c>
      <c r="W18" s="181" t="n">
        <v>2</v>
      </c>
      <c r="X18" s="201" t="n">
        <v>11</v>
      </c>
      <c r="Y18" s="202"/>
      <c r="Z18" s="178"/>
      <c r="AA18" s="178"/>
      <c r="AB18" s="178"/>
      <c r="AC18" s="178"/>
      <c r="AD18" s="178"/>
      <c r="AE18" s="178"/>
      <c r="AF18" s="178"/>
      <c r="AG18" s="178"/>
      <c r="AH18" s="178"/>
      <c r="AI18" s="178"/>
      <c r="AJ18" s="178"/>
      <c r="AK18" s="178"/>
      <c r="AL18" s="178"/>
      <c r="AM18" s="178"/>
      <c r="AN18" s="178"/>
      <c r="AO18" s="178"/>
      <c r="AP18" s="178"/>
      <c r="AQ18" s="178"/>
      <c r="AR18" s="178"/>
      <c r="AS18" s="178"/>
    </row>
    <row r="19" s="119" customFormat="true" ht="15" hidden="false" customHeight="true" outlineLevel="0" collapsed="false">
      <c r="A19" s="202" t="n">
        <v>12</v>
      </c>
      <c r="B19" s="119" t="s">
        <v>199</v>
      </c>
      <c r="D19" s="181" t="n">
        <v>2235</v>
      </c>
      <c r="E19" s="181" t="n">
        <v>974</v>
      </c>
      <c r="F19" s="181" t="n">
        <v>127</v>
      </c>
      <c r="G19" s="181" t="n">
        <v>59</v>
      </c>
      <c r="H19" s="181" t="n">
        <v>293</v>
      </c>
      <c r="I19" s="181" t="n">
        <v>126</v>
      </c>
      <c r="J19" s="181" t="n">
        <v>326</v>
      </c>
      <c r="K19" s="181" t="n">
        <v>150</v>
      </c>
      <c r="L19" s="181" t="n">
        <v>335</v>
      </c>
      <c r="M19" s="181" t="n">
        <v>152</v>
      </c>
      <c r="N19" s="181" t="n">
        <v>372</v>
      </c>
      <c r="O19" s="181" t="n">
        <v>167</v>
      </c>
      <c r="P19" s="181" t="n">
        <v>354</v>
      </c>
      <c r="Q19" s="181" t="n">
        <v>161</v>
      </c>
      <c r="R19" s="181" t="n">
        <v>292</v>
      </c>
      <c r="S19" s="181" t="n">
        <v>117</v>
      </c>
      <c r="T19" s="181" t="n">
        <v>115</v>
      </c>
      <c r="U19" s="181" t="n">
        <v>33</v>
      </c>
      <c r="V19" s="181" t="n">
        <v>21</v>
      </c>
      <c r="W19" s="181" t="n">
        <v>9</v>
      </c>
      <c r="X19" s="201" t="n">
        <v>12</v>
      </c>
      <c r="Y19" s="202"/>
      <c r="Z19" s="178"/>
      <c r="AA19" s="178"/>
      <c r="AB19" s="178"/>
      <c r="AC19" s="178"/>
      <c r="AD19" s="178"/>
      <c r="AE19" s="178"/>
      <c r="AF19" s="178"/>
      <c r="AG19" s="178"/>
      <c r="AH19" s="178"/>
      <c r="AI19" s="178"/>
      <c r="AJ19" s="178"/>
      <c r="AK19" s="178"/>
      <c r="AL19" s="178"/>
      <c r="AM19" s="178"/>
      <c r="AN19" s="178"/>
      <c r="AO19" s="178"/>
      <c r="AP19" s="178"/>
      <c r="AQ19" s="178"/>
      <c r="AR19" s="178"/>
      <c r="AS19" s="178"/>
    </row>
    <row r="20" s="119" customFormat="true" ht="15" hidden="false" customHeight="true" outlineLevel="0" collapsed="false">
      <c r="A20" s="202" t="n">
        <v>13</v>
      </c>
      <c r="B20" s="119" t="s">
        <v>200</v>
      </c>
      <c r="D20" s="181" t="n">
        <v>1546</v>
      </c>
      <c r="E20" s="181" t="n">
        <v>711</v>
      </c>
      <c r="F20" s="181" t="n">
        <v>123</v>
      </c>
      <c r="G20" s="181" t="n">
        <v>57</v>
      </c>
      <c r="H20" s="181" t="n">
        <v>245</v>
      </c>
      <c r="I20" s="181" t="n">
        <v>119</v>
      </c>
      <c r="J20" s="181" t="n">
        <v>277</v>
      </c>
      <c r="K20" s="181" t="n">
        <v>137</v>
      </c>
      <c r="L20" s="181" t="n">
        <v>229</v>
      </c>
      <c r="M20" s="181" t="n">
        <v>99</v>
      </c>
      <c r="N20" s="181" t="n">
        <v>222</v>
      </c>
      <c r="O20" s="181" t="n">
        <v>93</v>
      </c>
      <c r="P20" s="181" t="n">
        <v>248</v>
      </c>
      <c r="Q20" s="181" t="n">
        <v>114</v>
      </c>
      <c r="R20" s="181" t="n">
        <v>154</v>
      </c>
      <c r="S20" s="181" t="n">
        <v>70</v>
      </c>
      <c r="T20" s="181" t="n">
        <v>44</v>
      </c>
      <c r="U20" s="181" t="n">
        <v>21</v>
      </c>
      <c r="V20" s="181" t="n">
        <v>4</v>
      </c>
      <c r="W20" s="181" t="n">
        <v>1</v>
      </c>
      <c r="X20" s="201" t="n">
        <v>13</v>
      </c>
      <c r="Y20" s="202"/>
      <c r="Z20" s="178"/>
      <c r="AA20" s="178"/>
      <c r="AB20" s="178"/>
      <c r="AC20" s="178"/>
      <c r="AD20" s="178"/>
      <c r="AE20" s="178"/>
      <c r="AF20" s="178"/>
      <c r="AG20" s="178"/>
      <c r="AH20" s="178"/>
      <c r="AI20" s="178"/>
      <c r="AJ20" s="178"/>
      <c r="AK20" s="178"/>
      <c r="AL20" s="178"/>
      <c r="AM20" s="178"/>
      <c r="AN20" s="178"/>
      <c r="AO20" s="178"/>
      <c r="AP20" s="178"/>
      <c r="AQ20" s="178"/>
      <c r="AR20" s="178"/>
      <c r="AS20" s="178"/>
    </row>
    <row r="21" s="119" customFormat="true" ht="15" hidden="false" customHeight="true" outlineLevel="0" collapsed="false">
      <c r="A21" s="202" t="n">
        <v>14</v>
      </c>
      <c r="B21" s="119" t="s">
        <v>201</v>
      </c>
      <c r="D21" s="181" t="n">
        <v>3389</v>
      </c>
      <c r="E21" s="181" t="n">
        <v>1662</v>
      </c>
      <c r="F21" s="181" t="n">
        <v>103</v>
      </c>
      <c r="G21" s="181" t="n">
        <v>62</v>
      </c>
      <c r="H21" s="181" t="n">
        <v>243</v>
      </c>
      <c r="I21" s="181" t="n">
        <v>121</v>
      </c>
      <c r="J21" s="181" t="n">
        <v>450</v>
      </c>
      <c r="K21" s="181" t="n">
        <v>242</v>
      </c>
      <c r="L21" s="181" t="n">
        <v>649</v>
      </c>
      <c r="M21" s="181" t="n">
        <v>301</v>
      </c>
      <c r="N21" s="181" t="n">
        <v>660</v>
      </c>
      <c r="O21" s="181" t="n">
        <v>317</v>
      </c>
      <c r="P21" s="181" t="n">
        <v>702</v>
      </c>
      <c r="Q21" s="181" t="n">
        <v>346</v>
      </c>
      <c r="R21" s="181" t="n">
        <v>439</v>
      </c>
      <c r="S21" s="181" t="n">
        <v>209</v>
      </c>
      <c r="T21" s="181" t="n">
        <v>125</v>
      </c>
      <c r="U21" s="181" t="n">
        <v>60</v>
      </c>
      <c r="V21" s="181" t="n">
        <v>18</v>
      </c>
      <c r="W21" s="181" t="n">
        <v>4</v>
      </c>
      <c r="X21" s="201" t="n">
        <v>14</v>
      </c>
      <c r="Y21" s="202"/>
      <c r="Z21" s="178"/>
      <c r="AA21" s="178"/>
      <c r="AB21" s="178"/>
      <c r="AC21" s="178"/>
      <c r="AD21" s="178"/>
      <c r="AE21" s="178"/>
      <c r="AF21" s="178"/>
      <c r="AG21" s="178"/>
      <c r="AH21" s="178"/>
      <c r="AI21" s="178"/>
      <c r="AJ21" s="178"/>
      <c r="AK21" s="178"/>
      <c r="AL21" s="178"/>
      <c r="AM21" s="178"/>
      <c r="AN21" s="178"/>
      <c r="AO21" s="178"/>
      <c r="AP21" s="178"/>
      <c r="AQ21" s="178"/>
      <c r="AR21" s="178"/>
      <c r="AS21" s="178"/>
    </row>
    <row r="22" s="119" customFormat="true" ht="30.75" hidden="false" customHeight="true" outlineLevel="0" collapsed="false">
      <c r="A22" s="202" t="n">
        <v>15</v>
      </c>
      <c r="B22" s="119" t="s">
        <v>202</v>
      </c>
      <c r="D22" s="181" t="n">
        <v>31406</v>
      </c>
      <c r="E22" s="181" t="n">
        <v>15641</v>
      </c>
      <c r="F22" s="181" t="n">
        <v>1760</v>
      </c>
      <c r="G22" s="181" t="n">
        <v>945</v>
      </c>
      <c r="H22" s="181" t="n">
        <v>3853</v>
      </c>
      <c r="I22" s="181" t="n">
        <v>1907</v>
      </c>
      <c r="J22" s="181" t="n">
        <v>4640</v>
      </c>
      <c r="K22" s="181" t="n">
        <v>2368</v>
      </c>
      <c r="L22" s="181" t="n">
        <v>5072</v>
      </c>
      <c r="M22" s="181" t="n">
        <v>2487</v>
      </c>
      <c r="N22" s="181" t="n">
        <v>5351</v>
      </c>
      <c r="O22" s="181" t="n">
        <v>2681</v>
      </c>
      <c r="P22" s="181" t="n">
        <v>5477</v>
      </c>
      <c r="Q22" s="181" t="n">
        <v>2773</v>
      </c>
      <c r="R22" s="181" t="n">
        <v>3759</v>
      </c>
      <c r="S22" s="181" t="n">
        <v>1823</v>
      </c>
      <c r="T22" s="181" t="n">
        <v>1302</v>
      </c>
      <c r="U22" s="181" t="n">
        <v>576</v>
      </c>
      <c r="V22" s="181" t="n">
        <v>192</v>
      </c>
      <c r="W22" s="181" t="n">
        <v>81</v>
      </c>
      <c r="X22" s="201" t="n">
        <v>15</v>
      </c>
      <c r="Y22" s="202"/>
      <c r="Z22" s="178"/>
      <c r="AA22" s="178"/>
      <c r="AB22" s="178"/>
      <c r="AC22" s="178"/>
      <c r="AD22" s="178"/>
      <c r="AE22" s="178"/>
      <c r="AF22" s="178"/>
      <c r="AG22" s="178"/>
      <c r="AH22" s="178"/>
      <c r="AI22" s="178"/>
      <c r="AJ22" s="178"/>
      <c r="AK22" s="178"/>
      <c r="AL22" s="178"/>
      <c r="AM22" s="178"/>
      <c r="AN22" s="178"/>
      <c r="AO22" s="178"/>
      <c r="AP22" s="178"/>
      <c r="AQ22" s="178"/>
      <c r="AR22" s="178"/>
      <c r="AS22" s="178"/>
    </row>
    <row r="23" s="119" customFormat="true" ht="30.75" hidden="false" customHeight="true" outlineLevel="0" collapsed="false">
      <c r="A23" s="202" t="n">
        <v>16</v>
      </c>
      <c r="B23" s="119" t="s">
        <v>203</v>
      </c>
      <c r="D23" s="181" t="n">
        <v>479</v>
      </c>
      <c r="E23" s="181" t="n">
        <v>240</v>
      </c>
      <c r="F23" s="181" t="n">
        <v>31</v>
      </c>
      <c r="G23" s="181" t="n">
        <v>16</v>
      </c>
      <c r="H23" s="181" t="n">
        <v>51</v>
      </c>
      <c r="I23" s="181" t="n">
        <v>32</v>
      </c>
      <c r="J23" s="181" t="n">
        <v>45</v>
      </c>
      <c r="K23" s="181" t="n">
        <v>24</v>
      </c>
      <c r="L23" s="181" t="n">
        <v>65</v>
      </c>
      <c r="M23" s="181" t="n">
        <v>31</v>
      </c>
      <c r="N23" s="181" t="n">
        <v>83</v>
      </c>
      <c r="O23" s="181" t="n">
        <v>37</v>
      </c>
      <c r="P23" s="181" t="n">
        <v>83</v>
      </c>
      <c r="Q23" s="181" t="n">
        <v>43</v>
      </c>
      <c r="R23" s="181" t="n">
        <v>82</v>
      </c>
      <c r="S23" s="181" t="n">
        <v>37</v>
      </c>
      <c r="T23" s="181" t="n">
        <v>37</v>
      </c>
      <c r="U23" s="181" t="n">
        <v>19</v>
      </c>
      <c r="V23" s="181" t="n">
        <v>2</v>
      </c>
      <c r="W23" s="181" t="n">
        <v>1</v>
      </c>
      <c r="X23" s="201" t="n">
        <v>16</v>
      </c>
      <c r="Y23" s="202"/>
      <c r="Z23" s="178"/>
      <c r="AA23" s="178"/>
      <c r="AB23" s="178"/>
      <c r="AC23" s="178"/>
      <c r="AD23" s="178"/>
      <c r="AE23" s="178"/>
      <c r="AF23" s="178"/>
      <c r="AG23" s="178"/>
      <c r="AH23" s="178"/>
      <c r="AI23" s="178"/>
      <c r="AJ23" s="178"/>
      <c r="AK23" s="178"/>
      <c r="AL23" s="178"/>
      <c r="AM23" s="178"/>
      <c r="AN23" s="178"/>
      <c r="AO23" s="178"/>
      <c r="AP23" s="178"/>
      <c r="AQ23" s="178"/>
      <c r="AR23" s="178"/>
      <c r="AS23" s="178"/>
    </row>
    <row r="24" s="119" customFormat="true" ht="15" hidden="false" customHeight="true" outlineLevel="0" collapsed="false">
      <c r="A24" s="202" t="n">
        <v>17</v>
      </c>
      <c r="B24" s="119" t="s">
        <v>204</v>
      </c>
      <c r="D24" s="181" t="n">
        <v>1812</v>
      </c>
      <c r="E24" s="181" t="n">
        <v>894</v>
      </c>
      <c r="F24" s="181" t="n">
        <v>93</v>
      </c>
      <c r="G24" s="181" t="n">
        <v>45</v>
      </c>
      <c r="H24" s="181" t="n">
        <v>208</v>
      </c>
      <c r="I24" s="181" t="n">
        <v>88</v>
      </c>
      <c r="J24" s="181" t="n">
        <v>283</v>
      </c>
      <c r="K24" s="181" t="n">
        <v>149</v>
      </c>
      <c r="L24" s="181" t="n">
        <v>313</v>
      </c>
      <c r="M24" s="181" t="n">
        <v>156</v>
      </c>
      <c r="N24" s="181" t="n">
        <v>332</v>
      </c>
      <c r="O24" s="181" t="n">
        <v>164</v>
      </c>
      <c r="P24" s="181" t="n">
        <v>302</v>
      </c>
      <c r="Q24" s="181" t="n">
        <v>160</v>
      </c>
      <c r="R24" s="181" t="n">
        <v>209</v>
      </c>
      <c r="S24" s="181" t="n">
        <v>100</v>
      </c>
      <c r="T24" s="181" t="n">
        <v>63</v>
      </c>
      <c r="U24" s="181" t="n">
        <v>28</v>
      </c>
      <c r="V24" s="181" t="n">
        <v>9</v>
      </c>
      <c r="W24" s="181" t="n">
        <v>4</v>
      </c>
      <c r="X24" s="201" t="n">
        <v>17</v>
      </c>
      <c r="Y24" s="202"/>
      <c r="Z24" s="178"/>
      <c r="AA24" s="178"/>
      <c r="AB24" s="178"/>
      <c r="AC24" s="178"/>
      <c r="AD24" s="178"/>
      <c r="AE24" s="178"/>
      <c r="AF24" s="178"/>
      <c r="AG24" s="178"/>
      <c r="AH24" s="178"/>
      <c r="AI24" s="178"/>
      <c r="AJ24" s="178"/>
      <c r="AK24" s="178"/>
      <c r="AL24" s="178"/>
      <c r="AM24" s="178"/>
      <c r="AN24" s="178"/>
      <c r="AO24" s="178"/>
      <c r="AP24" s="178"/>
      <c r="AQ24" s="178"/>
      <c r="AR24" s="178"/>
      <c r="AS24" s="178"/>
    </row>
    <row r="25" s="119" customFormat="true" ht="15" hidden="false" customHeight="true" outlineLevel="0" collapsed="false">
      <c r="A25" s="202" t="n">
        <v>18</v>
      </c>
      <c r="B25" s="119" t="s">
        <v>205</v>
      </c>
      <c r="D25" s="181" t="n">
        <v>2759</v>
      </c>
      <c r="E25" s="181" t="n">
        <v>1319</v>
      </c>
      <c r="F25" s="181" t="n">
        <v>134</v>
      </c>
      <c r="G25" s="181" t="n">
        <v>69</v>
      </c>
      <c r="H25" s="181" t="n">
        <v>356</v>
      </c>
      <c r="I25" s="181" t="n">
        <v>175</v>
      </c>
      <c r="J25" s="181" t="n">
        <v>444</v>
      </c>
      <c r="K25" s="181" t="n">
        <v>211</v>
      </c>
      <c r="L25" s="181" t="n">
        <v>456</v>
      </c>
      <c r="M25" s="181" t="n">
        <v>211</v>
      </c>
      <c r="N25" s="181" t="n">
        <v>456</v>
      </c>
      <c r="O25" s="181" t="n">
        <v>227</v>
      </c>
      <c r="P25" s="181" t="n">
        <v>470</v>
      </c>
      <c r="Q25" s="181" t="n">
        <v>226</v>
      </c>
      <c r="R25" s="181" t="n">
        <v>327</v>
      </c>
      <c r="S25" s="181" t="n">
        <v>155</v>
      </c>
      <c r="T25" s="181" t="n">
        <v>102</v>
      </c>
      <c r="U25" s="181" t="n">
        <v>39</v>
      </c>
      <c r="V25" s="181" t="n">
        <v>14</v>
      </c>
      <c r="W25" s="181" t="n">
        <v>6</v>
      </c>
      <c r="X25" s="201" t="n">
        <v>18</v>
      </c>
      <c r="Y25" s="202"/>
      <c r="Z25" s="178"/>
      <c r="AA25" s="178"/>
      <c r="AB25" s="178"/>
      <c r="AC25" s="178"/>
      <c r="AD25" s="178"/>
      <c r="AE25" s="178"/>
      <c r="AF25" s="178"/>
      <c r="AG25" s="178"/>
      <c r="AH25" s="178"/>
      <c r="AI25" s="178"/>
      <c r="AJ25" s="178"/>
      <c r="AK25" s="178"/>
      <c r="AL25" s="178"/>
      <c r="AM25" s="178"/>
      <c r="AN25" s="178"/>
      <c r="AO25" s="178"/>
      <c r="AP25" s="178"/>
      <c r="AQ25" s="178"/>
      <c r="AR25" s="178"/>
      <c r="AS25" s="178"/>
    </row>
    <row r="26" s="119" customFormat="true" ht="15" hidden="false" customHeight="true" outlineLevel="0" collapsed="false">
      <c r="A26" s="202" t="n">
        <v>19</v>
      </c>
      <c r="B26" s="119" t="s">
        <v>206</v>
      </c>
      <c r="D26" s="181" t="n">
        <v>1545</v>
      </c>
      <c r="E26" s="181" t="n">
        <v>744</v>
      </c>
      <c r="F26" s="165" t="n">
        <v>0</v>
      </c>
      <c r="G26" s="165" t="n">
        <v>0</v>
      </c>
      <c r="H26" s="165" t="n">
        <v>0</v>
      </c>
      <c r="I26" s="165" t="n">
        <v>0</v>
      </c>
      <c r="J26" s="181" t="n">
        <v>136</v>
      </c>
      <c r="K26" s="181" t="n">
        <v>65</v>
      </c>
      <c r="L26" s="181" t="n">
        <v>287</v>
      </c>
      <c r="M26" s="181" t="n">
        <v>141</v>
      </c>
      <c r="N26" s="181" t="n">
        <v>368</v>
      </c>
      <c r="O26" s="181" t="n">
        <v>167</v>
      </c>
      <c r="P26" s="181" t="n">
        <v>382</v>
      </c>
      <c r="Q26" s="181" t="n">
        <v>206</v>
      </c>
      <c r="R26" s="181" t="n">
        <v>286</v>
      </c>
      <c r="S26" s="181" t="n">
        <v>122</v>
      </c>
      <c r="T26" s="181" t="n">
        <v>78</v>
      </c>
      <c r="U26" s="181" t="n">
        <v>40</v>
      </c>
      <c r="V26" s="181" t="n">
        <v>8</v>
      </c>
      <c r="W26" s="181" t="n">
        <v>3</v>
      </c>
      <c r="X26" s="201" t="n">
        <v>19</v>
      </c>
      <c r="Y26" s="202"/>
      <c r="Z26" s="178"/>
      <c r="AA26" s="178"/>
      <c r="AB26" s="178"/>
      <c r="AC26" s="178"/>
      <c r="AD26" s="178"/>
      <c r="AE26" s="178"/>
      <c r="AF26" s="178"/>
      <c r="AG26" s="178"/>
      <c r="AH26" s="178"/>
      <c r="AI26" s="178"/>
      <c r="AJ26" s="178"/>
      <c r="AK26" s="178"/>
      <c r="AL26" s="178"/>
      <c r="AM26" s="178"/>
      <c r="AN26" s="178"/>
      <c r="AO26" s="178"/>
      <c r="AP26" s="178"/>
      <c r="AQ26" s="178"/>
      <c r="AR26" s="178"/>
      <c r="AS26" s="178"/>
    </row>
    <row r="27" s="119" customFormat="true" ht="15" hidden="false" customHeight="true" outlineLevel="0" collapsed="false">
      <c r="A27" s="202" t="n">
        <v>20</v>
      </c>
      <c r="B27" s="119" t="s">
        <v>207</v>
      </c>
      <c r="D27" s="181" t="n">
        <v>1242</v>
      </c>
      <c r="E27" s="181" t="n">
        <v>606</v>
      </c>
      <c r="F27" s="181" t="n">
        <v>37</v>
      </c>
      <c r="G27" s="181" t="n">
        <v>21</v>
      </c>
      <c r="H27" s="181" t="n">
        <v>135</v>
      </c>
      <c r="I27" s="181" t="n">
        <v>71</v>
      </c>
      <c r="J27" s="181" t="n">
        <v>166</v>
      </c>
      <c r="K27" s="181" t="n">
        <v>85</v>
      </c>
      <c r="L27" s="181" t="n">
        <v>205</v>
      </c>
      <c r="M27" s="181" t="n">
        <v>100</v>
      </c>
      <c r="N27" s="181" t="n">
        <v>227</v>
      </c>
      <c r="O27" s="181" t="n">
        <v>104</v>
      </c>
      <c r="P27" s="181" t="n">
        <v>268</v>
      </c>
      <c r="Q27" s="181" t="n">
        <v>134</v>
      </c>
      <c r="R27" s="181" t="n">
        <v>153</v>
      </c>
      <c r="S27" s="181" t="n">
        <v>70</v>
      </c>
      <c r="T27" s="181" t="n">
        <v>43</v>
      </c>
      <c r="U27" s="181" t="n">
        <v>17</v>
      </c>
      <c r="V27" s="181" t="n">
        <v>8</v>
      </c>
      <c r="W27" s="181" t="n">
        <v>4</v>
      </c>
      <c r="X27" s="201" t="n">
        <v>20</v>
      </c>
      <c r="Y27" s="202"/>
      <c r="Z27" s="178"/>
      <c r="AA27" s="178"/>
      <c r="AB27" s="178"/>
      <c r="AC27" s="178"/>
      <c r="AD27" s="178"/>
      <c r="AE27" s="178"/>
      <c r="AF27" s="178"/>
      <c r="AG27" s="178"/>
      <c r="AH27" s="178"/>
      <c r="AI27" s="178"/>
      <c r="AJ27" s="178"/>
      <c r="AK27" s="178"/>
      <c r="AL27" s="178"/>
      <c r="AM27" s="178"/>
      <c r="AN27" s="178"/>
      <c r="AO27" s="178"/>
      <c r="AP27" s="178"/>
      <c r="AQ27" s="178"/>
      <c r="AR27" s="178"/>
      <c r="AS27" s="178"/>
    </row>
    <row r="28" s="119" customFormat="true" ht="30.75" hidden="false" customHeight="true" outlineLevel="0" collapsed="false">
      <c r="A28" s="202" t="n">
        <v>21</v>
      </c>
      <c r="B28" s="119" t="s">
        <v>208</v>
      </c>
      <c r="D28" s="181" t="n">
        <v>7837</v>
      </c>
      <c r="E28" s="181" t="n">
        <v>3803</v>
      </c>
      <c r="F28" s="181" t="n">
        <v>295</v>
      </c>
      <c r="G28" s="181" t="n">
        <v>151</v>
      </c>
      <c r="H28" s="181" t="n">
        <v>750</v>
      </c>
      <c r="I28" s="181" t="n">
        <v>366</v>
      </c>
      <c r="J28" s="181" t="n">
        <v>1074</v>
      </c>
      <c r="K28" s="181" t="n">
        <v>534</v>
      </c>
      <c r="L28" s="181" t="n">
        <v>1326</v>
      </c>
      <c r="M28" s="181" t="n">
        <v>639</v>
      </c>
      <c r="N28" s="181" t="n">
        <v>1466</v>
      </c>
      <c r="O28" s="181" t="n">
        <v>699</v>
      </c>
      <c r="P28" s="181" t="n">
        <v>1505</v>
      </c>
      <c r="Q28" s="181" t="n">
        <v>769</v>
      </c>
      <c r="R28" s="181" t="n">
        <v>1057</v>
      </c>
      <c r="S28" s="181" t="n">
        <v>484</v>
      </c>
      <c r="T28" s="181" t="n">
        <v>323</v>
      </c>
      <c r="U28" s="181" t="n">
        <v>143</v>
      </c>
      <c r="V28" s="181" t="n">
        <v>41</v>
      </c>
      <c r="W28" s="181" t="n">
        <v>18</v>
      </c>
      <c r="X28" s="201" t="n">
        <v>21</v>
      </c>
      <c r="Y28" s="202"/>
      <c r="Z28" s="178"/>
      <c r="AA28" s="178"/>
      <c r="AB28" s="178"/>
      <c r="AC28" s="178"/>
      <c r="AD28" s="178"/>
      <c r="AE28" s="178"/>
      <c r="AF28" s="178"/>
      <c r="AG28" s="178"/>
      <c r="AH28" s="178"/>
      <c r="AI28" s="178"/>
      <c r="AJ28" s="178"/>
      <c r="AK28" s="178"/>
      <c r="AL28" s="178"/>
      <c r="AM28" s="178"/>
      <c r="AN28" s="178"/>
      <c r="AO28" s="178"/>
      <c r="AP28" s="178"/>
      <c r="AQ28" s="178"/>
      <c r="AR28" s="178"/>
      <c r="AS28" s="178"/>
    </row>
    <row r="29" s="119" customFormat="true" ht="30.75" hidden="false" customHeight="true" outlineLevel="0" collapsed="false">
      <c r="A29" s="202" t="n">
        <v>22</v>
      </c>
      <c r="B29" s="119" t="s">
        <v>209</v>
      </c>
      <c r="D29" s="181" t="n">
        <v>1184</v>
      </c>
      <c r="E29" s="181" t="n">
        <v>613</v>
      </c>
      <c r="F29" s="181" t="n">
        <v>61</v>
      </c>
      <c r="G29" s="181" t="n">
        <v>34</v>
      </c>
      <c r="H29" s="181" t="n">
        <v>160</v>
      </c>
      <c r="I29" s="181" t="n">
        <v>79</v>
      </c>
      <c r="J29" s="181" t="n">
        <v>170</v>
      </c>
      <c r="K29" s="181" t="n">
        <v>103</v>
      </c>
      <c r="L29" s="181" t="n">
        <v>215</v>
      </c>
      <c r="M29" s="181" t="n">
        <v>105</v>
      </c>
      <c r="N29" s="181" t="n">
        <v>191</v>
      </c>
      <c r="O29" s="181" t="n">
        <v>97</v>
      </c>
      <c r="P29" s="181" t="n">
        <v>200</v>
      </c>
      <c r="Q29" s="181" t="n">
        <v>112</v>
      </c>
      <c r="R29" s="181" t="n">
        <v>141</v>
      </c>
      <c r="S29" s="181" t="n">
        <v>65</v>
      </c>
      <c r="T29" s="181" t="n">
        <v>45</v>
      </c>
      <c r="U29" s="181" t="n">
        <v>18</v>
      </c>
      <c r="V29" s="181" t="n">
        <v>1</v>
      </c>
      <c r="W29" s="181" t="n">
        <v>0</v>
      </c>
      <c r="X29" s="201" t="n">
        <v>22</v>
      </c>
      <c r="Y29" s="202"/>
      <c r="Z29" s="178"/>
      <c r="AA29" s="178"/>
      <c r="AB29" s="178"/>
      <c r="AC29" s="178"/>
      <c r="AD29" s="178"/>
      <c r="AE29" s="178"/>
      <c r="AF29" s="178"/>
      <c r="AG29" s="178"/>
      <c r="AH29" s="178"/>
      <c r="AI29" s="178"/>
      <c r="AJ29" s="178"/>
      <c r="AK29" s="178"/>
      <c r="AL29" s="178"/>
      <c r="AM29" s="178"/>
      <c r="AN29" s="178"/>
      <c r="AO29" s="178"/>
      <c r="AP29" s="178"/>
      <c r="AQ29" s="178"/>
      <c r="AR29" s="178"/>
      <c r="AS29" s="178"/>
    </row>
    <row r="30" s="119" customFormat="true" ht="30.75" hidden="false" customHeight="true" outlineLevel="0" collapsed="false">
      <c r="A30" s="202" t="n">
        <v>23</v>
      </c>
      <c r="B30" s="119" t="s">
        <v>210</v>
      </c>
      <c r="D30" s="181" t="n">
        <v>5716</v>
      </c>
      <c r="E30" s="181" t="n">
        <v>2711</v>
      </c>
      <c r="F30" s="181" t="n">
        <v>423</v>
      </c>
      <c r="G30" s="181" t="n">
        <v>213</v>
      </c>
      <c r="H30" s="181" t="n">
        <v>994</v>
      </c>
      <c r="I30" s="181" t="n">
        <v>480</v>
      </c>
      <c r="J30" s="181" t="n">
        <v>905</v>
      </c>
      <c r="K30" s="181" t="n">
        <v>430</v>
      </c>
      <c r="L30" s="181" t="n">
        <v>924</v>
      </c>
      <c r="M30" s="181" t="n">
        <v>443</v>
      </c>
      <c r="N30" s="181" t="n">
        <v>880</v>
      </c>
      <c r="O30" s="181" t="n">
        <v>413</v>
      </c>
      <c r="P30" s="181" t="n">
        <v>913</v>
      </c>
      <c r="Q30" s="181" t="n">
        <v>430</v>
      </c>
      <c r="R30" s="181" t="n">
        <v>543</v>
      </c>
      <c r="S30" s="181" t="n">
        <v>258</v>
      </c>
      <c r="T30" s="181" t="n">
        <v>120</v>
      </c>
      <c r="U30" s="181" t="n">
        <v>39</v>
      </c>
      <c r="V30" s="181" t="n">
        <v>14</v>
      </c>
      <c r="W30" s="181" t="n">
        <v>5</v>
      </c>
      <c r="X30" s="201" t="n">
        <v>23</v>
      </c>
      <c r="Y30" s="202"/>
      <c r="Z30" s="178"/>
      <c r="AA30" s="178"/>
      <c r="AB30" s="178"/>
      <c r="AC30" s="178"/>
      <c r="AD30" s="178"/>
      <c r="AE30" s="178"/>
      <c r="AF30" s="178"/>
      <c r="AG30" s="178"/>
      <c r="AH30" s="178"/>
      <c r="AI30" s="178"/>
      <c r="AJ30" s="178"/>
      <c r="AK30" s="178"/>
      <c r="AL30" s="178"/>
      <c r="AM30" s="178"/>
      <c r="AN30" s="178"/>
      <c r="AO30" s="178"/>
      <c r="AP30" s="178"/>
      <c r="AQ30" s="178"/>
      <c r="AR30" s="178"/>
      <c r="AS30" s="178"/>
    </row>
    <row r="31" s="119" customFormat="true" ht="15" hidden="false" customHeight="true" outlineLevel="0" collapsed="false">
      <c r="A31" s="202" t="n">
        <v>24</v>
      </c>
      <c r="B31" s="119" t="s">
        <v>211</v>
      </c>
      <c r="D31" s="181" t="n">
        <v>58</v>
      </c>
      <c r="E31" s="181" t="n">
        <v>12</v>
      </c>
      <c r="F31" s="165" t="n">
        <v>0</v>
      </c>
      <c r="G31" s="165" t="n">
        <v>0</v>
      </c>
      <c r="H31" s="165" t="n">
        <v>0</v>
      </c>
      <c r="I31" s="165" t="n">
        <v>0</v>
      </c>
      <c r="J31" s="181" t="n">
        <v>4</v>
      </c>
      <c r="K31" s="181" t="n">
        <v>1</v>
      </c>
      <c r="L31" s="181" t="n">
        <v>6</v>
      </c>
      <c r="M31" s="181" t="n">
        <v>1</v>
      </c>
      <c r="N31" s="181" t="n">
        <v>14</v>
      </c>
      <c r="O31" s="181" t="n">
        <v>4</v>
      </c>
      <c r="P31" s="181" t="n">
        <v>19</v>
      </c>
      <c r="Q31" s="181" t="n">
        <v>4</v>
      </c>
      <c r="R31" s="181" t="n">
        <v>10</v>
      </c>
      <c r="S31" s="181" t="n">
        <v>1</v>
      </c>
      <c r="T31" s="181" t="n">
        <v>5</v>
      </c>
      <c r="U31" s="181" t="n">
        <v>1</v>
      </c>
      <c r="V31" s="181" t="n">
        <v>0</v>
      </c>
      <c r="W31" s="181" t="n">
        <v>0</v>
      </c>
      <c r="X31" s="201" t="n">
        <v>24</v>
      </c>
      <c r="Y31" s="202"/>
      <c r="Z31" s="178"/>
      <c r="AA31" s="178"/>
      <c r="AB31" s="178"/>
      <c r="AC31" s="178"/>
      <c r="AD31" s="178"/>
      <c r="AE31" s="178"/>
      <c r="AF31" s="178"/>
      <c r="AG31" s="178"/>
      <c r="AH31" s="178"/>
      <c r="AI31" s="178"/>
      <c r="AJ31" s="178"/>
      <c r="AK31" s="178"/>
      <c r="AL31" s="178"/>
      <c r="AM31" s="178"/>
      <c r="AN31" s="178"/>
      <c r="AO31" s="178"/>
      <c r="AP31" s="178"/>
      <c r="AQ31" s="178"/>
      <c r="AR31" s="178"/>
      <c r="AS31" s="178"/>
    </row>
    <row r="32" s="119" customFormat="true" ht="15" hidden="false" customHeight="true" outlineLevel="0" collapsed="false">
      <c r="A32" s="202" t="n">
        <v>25</v>
      </c>
      <c r="B32" s="119" t="s">
        <v>212</v>
      </c>
      <c r="D32" s="181" t="n">
        <v>0</v>
      </c>
      <c r="E32" s="181" t="n">
        <v>0</v>
      </c>
      <c r="F32" s="165" t="n">
        <v>0</v>
      </c>
      <c r="G32" s="165" t="n">
        <v>0</v>
      </c>
      <c r="H32" s="165" t="n">
        <v>0</v>
      </c>
      <c r="I32" s="165" t="n">
        <v>0</v>
      </c>
      <c r="J32" s="165" t="n">
        <v>0</v>
      </c>
      <c r="K32" s="165" t="n">
        <v>0</v>
      </c>
      <c r="L32" s="165" t="n">
        <v>0</v>
      </c>
      <c r="M32" s="165" t="n">
        <v>0</v>
      </c>
      <c r="N32" s="165" t="n">
        <v>0</v>
      </c>
      <c r="O32" s="165" t="n">
        <v>0</v>
      </c>
      <c r="P32" s="165" t="n">
        <v>0</v>
      </c>
      <c r="Q32" s="165" t="n">
        <v>0</v>
      </c>
      <c r="R32" s="165" t="n">
        <v>0</v>
      </c>
      <c r="S32" s="165" t="n">
        <v>0</v>
      </c>
      <c r="T32" s="165" t="n">
        <v>0</v>
      </c>
      <c r="U32" s="165" t="n">
        <v>0</v>
      </c>
      <c r="V32" s="181" t="n">
        <v>0</v>
      </c>
      <c r="W32" s="181" t="n">
        <v>0</v>
      </c>
      <c r="X32" s="201" t="n">
        <v>25</v>
      </c>
      <c r="Y32" s="202"/>
      <c r="Z32" s="178"/>
      <c r="AA32" s="178"/>
      <c r="AB32" s="178"/>
      <c r="AC32" s="178"/>
      <c r="AD32" s="178"/>
      <c r="AE32" s="178"/>
      <c r="AF32" s="178"/>
      <c r="AG32" s="178"/>
      <c r="AH32" s="178"/>
      <c r="AI32" s="178"/>
      <c r="AJ32" s="178"/>
      <c r="AK32" s="178"/>
      <c r="AL32" s="178"/>
      <c r="AM32" s="178"/>
      <c r="AN32" s="178"/>
      <c r="AO32" s="178"/>
      <c r="AP32" s="178"/>
      <c r="AQ32" s="178"/>
      <c r="AR32" s="178"/>
      <c r="AS32" s="178"/>
    </row>
    <row r="33" s="119" customFormat="true" ht="15" hidden="false" customHeight="true" outlineLevel="0" collapsed="false">
      <c r="A33" s="202" t="n">
        <v>26</v>
      </c>
      <c r="B33" s="119" t="s">
        <v>213</v>
      </c>
      <c r="D33" s="181" t="n">
        <v>1126</v>
      </c>
      <c r="E33" s="181" t="n">
        <v>543</v>
      </c>
      <c r="F33" s="181" t="n">
        <v>35</v>
      </c>
      <c r="G33" s="181" t="n">
        <v>15</v>
      </c>
      <c r="H33" s="181" t="n">
        <v>42</v>
      </c>
      <c r="I33" s="181" t="n">
        <v>17</v>
      </c>
      <c r="J33" s="181" t="n">
        <v>109</v>
      </c>
      <c r="K33" s="181" t="n">
        <v>55</v>
      </c>
      <c r="L33" s="181" t="n">
        <v>207</v>
      </c>
      <c r="M33" s="181" t="n">
        <v>106</v>
      </c>
      <c r="N33" s="181" t="n">
        <v>210</v>
      </c>
      <c r="O33" s="181" t="n">
        <v>94</v>
      </c>
      <c r="P33" s="181" t="n">
        <v>273</v>
      </c>
      <c r="Q33" s="181" t="n">
        <v>139</v>
      </c>
      <c r="R33" s="181" t="n">
        <v>194</v>
      </c>
      <c r="S33" s="181" t="n">
        <v>92</v>
      </c>
      <c r="T33" s="181" t="n">
        <v>53</v>
      </c>
      <c r="U33" s="181" t="n">
        <v>24</v>
      </c>
      <c r="V33" s="181" t="n">
        <v>3</v>
      </c>
      <c r="W33" s="181" t="n">
        <v>1</v>
      </c>
      <c r="X33" s="201" t="n">
        <v>26</v>
      </c>
      <c r="Y33" s="202"/>
      <c r="Z33" s="178"/>
      <c r="AA33" s="178"/>
      <c r="AB33" s="178"/>
      <c r="AC33" s="178"/>
      <c r="AD33" s="178"/>
      <c r="AE33" s="178"/>
      <c r="AF33" s="178"/>
      <c r="AG33" s="178"/>
      <c r="AH33" s="178"/>
      <c r="AI33" s="178"/>
      <c r="AJ33" s="178"/>
      <c r="AK33" s="178"/>
      <c r="AL33" s="178"/>
      <c r="AM33" s="178"/>
      <c r="AN33" s="178"/>
      <c r="AO33" s="178"/>
      <c r="AP33" s="178"/>
      <c r="AQ33" s="178"/>
      <c r="AR33" s="178"/>
      <c r="AS33" s="178"/>
    </row>
    <row r="34" s="119" customFormat="true" ht="15" hidden="false" customHeight="true" outlineLevel="0" collapsed="false">
      <c r="A34" s="202" t="n">
        <v>27</v>
      </c>
      <c r="B34" s="119" t="s">
        <v>214</v>
      </c>
      <c r="D34" s="181" t="n">
        <v>3579</v>
      </c>
      <c r="E34" s="181" t="n">
        <v>1722</v>
      </c>
      <c r="F34" s="181" t="n">
        <v>159</v>
      </c>
      <c r="G34" s="181" t="n">
        <v>67</v>
      </c>
      <c r="H34" s="181" t="n">
        <v>371</v>
      </c>
      <c r="I34" s="181" t="n">
        <v>172</v>
      </c>
      <c r="J34" s="181" t="n">
        <v>504</v>
      </c>
      <c r="K34" s="181" t="n">
        <v>240</v>
      </c>
      <c r="L34" s="181" t="n">
        <v>630</v>
      </c>
      <c r="M34" s="181" t="n">
        <v>309</v>
      </c>
      <c r="N34" s="181" t="n">
        <v>629</v>
      </c>
      <c r="O34" s="181" t="n">
        <v>297</v>
      </c>
      <c r="P34" s="181" t="n">
        <v>655</v>
      </c>
      <c r="Q34" s="181" t="n">
        <v>334</v>
      </c>
      <c r="R34" s="181" t="n">
        <v>463</v>
      </c>
      <c r="S34" s="181" t="n">
        <v>228</v>
      </c>
      <c r="T34" s="181" t="n">
        <v>153</v>
      </c>
      <c r="U34" s="181" t="n">
        <v>70</v>
      </c>
      <c r="V34" s="181" t="n">
        <v>15</v>
      </c>
      <c r="W34" s="181" t="n">
        <v>5</v>
      </c>
      <c r="X34" s="201" t="n">
        <v>27</v>
      </c>
      <c r="Y34" s="202"/>
      <c r="Z34" s="178"/>
      <c r="AA34" s="178"/>
      <c r="AB34" s="178"/>
      <c r="AC34" s="178"/>
      <c r="AD34" s="178"/>
      <c r="AE34" s="178"/>
      <c r="AF34" s="178"/>
      <c r="AG34" s="178"/>
      <c r="AH34" s="178"/>
      <c r="AI34" s="178"/>
      <c r="AJ34" s="178"/>
      <c r="AK34" s="178"/>
      <c r="AL34" s="178"/>
      <c r="AM34" s="178"/>
      <c r="AN34" s="178"/>
      <c r="AO34" s="178"/>
      <c r="AP34" s="178"/>
      <c r="AQ34" s="178"/>
      <c r="AR34" s="178"/>
      <c r="AS34" s="178"/>
    </row>
    <row r="35" s="119" customFormat="true" ht="15" hidden="false" customHeight="true" outlineLevel="0" collapsed="false">
      <c r="A35" s="202" t="n">
        <v>28</v>
      </c>
      <c r="B35" s="119" t="s">
        <v>215</v>
      </c>
      <c r="D35" s="181" t="n">
        <v>162</v>
      </c>
      <c r="E35" s="181" t="n">
        <v>73</v>
      </c>
      <c r="F35" s="165" t="n">
        <v>0</v>
      </c>
      <c r="G35" s="165" t="n">
        <v>0</v>
      </c>
      <c r="H35" s="165" t="n">
        <v>0</v>
      </c>
      <c r="I35" s="165" t="n">
        <v>0</v>
      </c>
      <c r="J35" s="181" t="n">
        <v>15</v>
      </c>
      <c r="K35" s="181" t="n">
        <v>9</v>
      </c>
      <c r="L35" s="181" t="n">
        <v>35</v>
      </c>
      <c r="M35" s="181" t="n">
        <v>10</v>
      </c>
      <c r="N35" s="181" t="n">
        <v>37</v>
      </c>
      <c r="O35" s="181" t="n">
        <v>22</v>
      </c>
      <c r="P35" s="181" t="n">
        <v>39</v>
      </c>
      <c r="Q35" s="181" t="n">
        <v>15</v>
      </c>
      <c r="R35" s="181" t="n">
        <v>34</v>
      </c>
      <c r="S35" s="181" t="n">
        <v>17</v>
      </c>
      <c r="T35" s="181" t="n">
        <v>2</v>
      </c>
      <c r="U35" s="181" t="s">
        <v>263</v>
      </c>
      <c r="V35" s="181" t="n">
        <v>0</v>
      </c>
      <c r="W35" s="181" t="n">
        <v>0</v>
      </c>
      <c r="X35" s="201" t="n">
        <v>28</v>
      </c>
      <c r="Y35" s="202"/>
      <c r="Z35" s="178"/>
      <c r="AA35" s="178"/>
      <c r="AB35" s="178"/>
      <c r="AC35" s="178"/>
      <c r="AD35" s="178"/>
      <c r="AE35" s="178"/>
      <c r="AF35" s="178"/>
      <c r="AG35" s="178"/>
      <c r="AH35" s="178"/>
      <c r="AI35" s="178"/>
      <c r="AJ35" s="178"/>
      <c r="AK35" s="178"/>
      <c r="AL35" s="178"/>
      <c r="AM35" s="178"/>
      <c r="AN35" s="178"/>
      <c r="AO35" s="178"/>
      <c r="AP35" s="178"/>
      <c r="AQ35" s="178"/>
      <c r="AR35" s="178"/>
      <c r="AS35" s="178"/>
    </row>
    <row r="36" s="119" customFormat="true" ht="30.75" hidden="false" customHeight="true" outlineLevel="0" collapsed="false">
      <c r="A36" s="202" t="n">
        <v>29</v>
      </c>
      <c r="B36" s="119" t="s">
        <v>216</v>
      </c>
      <c r="D36" s="181" t="n">
        <v>11825</v>
      </c>
      <c r="E36" s="181" t="n">
        <v>5674</v>
      </c>
      <c r="F36" s="181" t="n">
        <v>678</v>
      </c>
      <c r="G36" s="181" t="n">
        <v>329</v>
      </c>
      <c r="H36" s="181" t="n">
        <v>1567</v>
      </c>
      <c r="I36" s="181" t="n">
        <v>748</v>
      </c>
      <c r="J36" s="181" t="n">
        <v>1707</v>
      </c>
      <c r="K36" s="181" t="n">
        <v>838</v>
      </c>
      <c r="L36" s="181" t="n">
        <v>2017</v>
      </c>
      <c r="M36" s="181" t="n">
        <v>974</v>
      </c>
      <c r="N36" s="181" t="n">
        <v>1961</v>
      </c>
      <c r="O36" s="181" t="n">
        <v>927</v>
      </c>
      <c r="P36" s="181" t="n">
        <v>2099</v>
      </c>
      <c r="Q36" s="181" t="n">
        <v>1034</v>
      </c>
      <c r="R36" s="181" t="n">
        <v>1385</v>
      </c>
      <c r="S36" s="181" t="n">
        <v>661</v>
      </c>
      <c r="T36" s="181" t="n">
        <v>378</v>
      </c>
      <c r="U36" s="181" t="n">
        <v>152</v>
      </c>
      <c r="V36" s="181" t="n">
        <v>33</v>
      </c>
      <c r="W36" s="181" t="n">
        <v>11</v>
      </c>
      <c r="X36" s="201" t="n">
        <v>29</v>
      </c>
      <c r="Y36" s="202"/>
      <c r="Z36" s="178"/>
      <c r="AA36" s="178"/>
      <c r="AB36" s="178"/>
      <c r="AC36" s="178"/>
      <c r="AD36" s="178"/>
      <c r="AE36" s="178"/>
      <c r="AF36" s="178"/>
      <c r="AG36" s="178"/>
      <c r="AH36" s="178"/>
      <c r="AI36" s="178"/>
      <c r="AJ36" s="178"/>
      <c r="AK36" s="178"/>
      <c r="AL36" s="178"/>
      <c r="AM36" s="178"/>
      <c r="AN36" s="178"/>
      <c r="AO36" s="178"/>
      <c r="AP36" s="178"/>
      <c r="AQ36" s="178"/>
      <c r="AR36" s="178"/>
      <c r="AS36" s="178"/>
    </row>
    <row r="37" s="119" customFormat="true" ht="30.75" hidden="false" customHeight="true" outlineLevel="0" collapsed="false">
      <c r="A37" s="202"/>
      <c r="C37" s="124" t="s">
        <v>246</v>
      </c>
      <c r="D37" s="181" t="n">
        <v>51068</v>
      </c>
      <c r="E37" s="181" t="n">
        <v>25118</v>
      </c>
      <c r="F37" s="181" t="n">
        <v>2733</v>
      </c>
      <c r="G37" s="181" t="n">
        <v>1425</v>
      </c>
      <c r="H37" s="181" t="n">
        <v>6170</v>
      </c>
      <c r="I37" s="181" t="n">
        <v>3021</v>
      </c>
      <c r="J37" s="181" t="n">
        <v>7421</v>
      </c>
      <c r="K37" s="181" t="n">
        <v>3740</v>
      </c>
      <c r="L37" s="181" t="n">
        <v>8415</v>
      </c>
      <c r="M37" s="181" t="n">
        <v>4100</v>
      </c>
      <c r="N37" s="181" t="n">
        <v>8778</v>
      </c>
      <c r="O37" s="181" t="n">
        <v>4307</v>
      </c>
      <c r="P37" s="181" t="n">
        <v>9081</v>
      </c>
      <c r="Q37" s="181" t="n">
        <v>4576</v>
      </c>
      <c r="R37" s="181" t="n">
        <v>6201</v>
      </c>
      <c r="S37" s="181" t="n">
        <v>2968</v>
      </c>
      <c r="T37" s="181" t="n">
        <v>2003</v>
      </c>
      <c r="U37" s="181" t="n">
        <v>871</v>
      </c>
      <c r="V37" s="181" t="n">
        <v>266</v>
      </c>
      <c r="W37" s="181" t="n">
        <v>110</v>
      </c>
      <c r="X37" s="201"/>
      <c r="Y37" s="202"/>
      <c r="Z37" s="178"/>
      <c r="AA37" s="178"/>
      <c r="AB37" s="178"/>
      <c r="AC37" s="178"/>
      <c r="AD37" s="178"/>
      <c r="AE37" s="178"/>
      <c r="AF37" s="178"/>
      <c r="AG37" s="178"/>
      <c r="AH37" s="178"/>
      <c r="AI37" s="178"/>
      <c r="AJ37" s="178"/>
      <c r="AK37" s="178"/>
      <c r="AL37" s="178"/>
      <c r="AM37" s="178"/>
      <c r="AN37" s="178"/>
      <c r="AO37" s="178"/>
      <c r="AP37" s="178"/>
      <c r="AQ37" s="178"/>
      <c r="AR37" s="178"/>
      <c r="AS37" s="178"/>
    </row>
    <row r="38" s="119" customFormat="true" ht="15.95" hidden="false" customHeight="true" outlineLevel="0" collapsed="false">
      <c r="A38" s="202" t="n">
        <v>30</v>
      </c>
      <c r="B38" s="119" t="s">
        <v>247</v>
      </c>
      <c r="C38" s="124" t="s">
        <v>248</v>
      </c>
      <c r="D38" s="181" t="n">
        <v>38073</v>
      </c>
      <c r="E38" s="181" t="n">
        <v>18281</v>
      </c>
      <c r="F38" s="181" t="n">
        <v>1284</v>
      </c>
      <c r="G38" s="181" t="n">
        <v>689</v>
      </c>
      <c r="H38" s="181" t="n">
        <v>2937</v>
      </c>
      <c r="I38" s="181" t="n">
        <v>1448</v>
      </c>
      <c r="J38" s="181" t="n">
        <v>4717</v>
      </c>
      <c r="K38" s="181" t="n">
        <v>2301</v>
      </c>
      <c r="L38" s="181" t="n">
        <v>6740</v>
      </c>
      <c r="M38" s="181" t="n">
        <v>3216</v>
      </c>
      <c r="N38" s="181" t="n">
        <v>7338</v>
      </c>
      <c r="O38" s="181" t="n">
        <v>3610</v>
      </c>
      <c r="P38" s="181" t="n">
        <v>7631</v>
      </c>
      <c r="Q38" s="181" t="n">
        <v>3748</v>
      </c>
      <c r="R38" s="181" t="n">
        <v>5448</v>
      </c>
      <c r="S38" s="181" t="n">
        <v>2423</v>
      </c>
      <c r="T38" s="181" t="n">
        <v>1748</v>
      </c>
      <c r="U38" s="181" t="n">
        <v>746</v>
      </c>
      <c r="V38" s="181" t="n">
        <v>230</v>
      </c>
      <c r="W38" s="181" t="n">
        <v>100</v>
      </c>
      <c r="X38" s="201" t="n">
        <v>30</v>
      </c>
      <c r="Y38" s="202"/>
      <c r="Z38" s="178"/>
      <c r="AA38" s="178"/>
      <c r="AB38" s="178"/>
      <c r="AC38" s="178"/>
      <c r="AD38" s="178"/>
      <c r="AE38" s="178"/>
      <c r="AF38" s="178"/>
      <c r="AG38" s="178"/>
      <c r="AH38" s="178"/>
      <c r="AI38" s="178"/>
      <c r="AJ38" s="178"/>
      <c r="AK38" s="178"/>
      <c r="AL38" s="178"/>
      <c r="AM38" s="178"/>
      <c r="AN38" s="178"/>
      <c r="AO38" s="178"/>
      <c r="AP38" s="178"/>
      <c r="AQ38" s="178"/>
      <c r="AR38" s="178"/>
      <c r="AS38" s="178"/>
    </row>
    <row r="39" s="119" customFormat="true" ht="15.95" hidden="false" customHeight="true" outlineLevel="0" collapsed="false">
      <c r="A39" s="202"/>
      <c r="C39" s="124" t="s">
        <v>249</v>
      </c>
      <c r="D39" s="181" t="n">
        <v>89141</v>
      </c>
      <c r="E39" s="181" t="n">
        <v>43399</v>
      </c>
      <c r="F39" s="181" t="n">
        <v>4017</v>
      </c>
      <c r="G39" s="181" t="n">
        <v>2114</v>
      </c>
      <c r="H39" s="181" t="n">
        <v>9107</v>
      </c>
      <c r="I39" s="181" t="n">
        <v>4469</v>
      </c>
      <c r="J39" s="181" t="n">
        <v>12138</v>
      </c>
      <c r="K39" s="181" t="n">
        <v>6041</v>
      </c>
      <c r="L39" s="181" t="n">
        <v>15155</v>
      </c>
      <c r="M39" s="181" t="n">
        <v>7316</v>
      </c>
      <c r="N39" s="181" t="n">
        <v>16116</v>
      </c>
      <c r="O39" s="181" t="n">
        <v>7917</v>
      </c>
      <c r="P39" s="181" t="n">
        <v>16712</v>
      </c>
      <c r="Q39" s="181" t="n">
        <v>8324</v>
      </c>
      <c r="R39" s="181" t="n">
        <v>11649</v>
      </c>
      <c r="S39" s="181" t="n">
        <v>5391</v>
      </c>
      <c r="T39" s="181" t="n">
        <v>3751</v>
      </c>
      <c r="U39" s="181" t="n">
        <v>1617</v>
      </c>
      <c r="V39" s="181" t="n">
        <v>496</v>
      </c>
      <c r="W39" s="181" t="n">
        <v>210</v>
      </c>
      <c r="X39" s="201"/>
      <c r="Y39" s="202"/>
      <c r="Z39" s="178"/>
      <c r="AA39" s="178"/>
      <c r="AB39" s="178"/>
      <c r="AC39" s="178"/>
      <c r="AD39" s="178"/>
      <c r="AE39" s="178"/>
      <c r="AF39" s="178"/>
      <c r="AG39" s="178"/>
      <c r="AH39" s="178"/>
      <c r="AI39" s="178"/>
      <c r="AJ39" s="178"/>
      <c r="AK39" s="178"/>
      <c r="AL39" s="178"/>
      <c r="AM39" s="178"/>
      <c r="AN39" s="178"/>
      <c r="AO39" s="178"/>
      <c r="AP39" s="178"/>
      <c r="AQ39" s="178"/>
      <c r="AR39" s="178"/>
      <c r="AS39" s="178"/>
    </row>
    <row r="40" customFormat="false" ht="14.1" hidden="false" customHeight="true" outlineLevel="0" collapsed="false">
      <c r="A40" s="62" t="s">
        <v>233</v>
      </c>
      <c r="D40" s="203"/>
      <c r="E40" s="203"/>
      <c r="F40" s="203"/>
      <c r="G40" s="203"/>
      <c r="H40" s="203"/>
      <c r="I40" s="203"/>
      <c r="J40" s="203"/>
      <c r="K40" s="203"/>
      <c r="L40" s="203"/>
      <c r="M40" s="203"/>
      <c r="N40" s="203"/>
      <c r="O40" s="203"/>
      <c r="P40" s="203"/>
      <c r="Q40" s="203"/>
      <c r="R40" s="203"/>
      <c r="S40" s="203"/>
      <c r="T40" s="203"/>
      <c r="U40" s="203"/>
      <c r="V40" s="203"/>
      <c r="W40" s="203"/>
    </row>
    <row r="41" s="169" customFormat="true" ht="21.95" hidden="false" customHeight="true" outlineLevel="0" collapsed="false">
      <c r="A41" s="204" t="s">
        <v>264</v>
      </c>
      <c r="B41" s="204"/>
      <c r="C41" s="204"/>
      <c r="D41" s="204"/>
      <c r="E41" s="204"/>
      <c r="F41" s="204"/>
      <c r="G41" s="204"/>
      <c r="H41" s="204"/>
      <c r="I41" s="204"/>
      <c r="J41" s="204"/>
      <c r="K41" s="204"/>
      <c r="X41" s="170"/>
      <c r="Y41" s="205"/>
      <c r="Z41" s="205"/>
      <c r="AA41" s="205"/>
      <c r="AB41" s="205"/>
      <c r="AC41" s="205"/>
      <c r="AD41" s="205"/>
      <c r="AE41" s="205"/>
      <c r="AF41" s="205"/>
      <c r="AG41" s="205"/>
      <c r="AH41" s="205"/>
      <c r="AI41" s="205"/>
      <c r="AJ41" s="205"/>
      <c r="AK41" s="205"/>
      <c r="AL41" s="205"/>
      <c r="AM41" s="205"/>
      <c r="AN41" s="205"/>
      <c r="AO41" s="205"/>
      <c r="AP41" s="205"/>
      <c r="AQ41" s="205"/>
      <c r="AR41" s="205"/>
      <c r="AS41" s="205"/>
    </row>
    <row r="44" s="206" customFormat="true" ht="12.75" hidden="false" customHeight="false" outlineLevel="0" collapsed="false">
      <c r="X44" s="207"/>
      <c r="Y44" s="208"/>
      <c r="Z44" s="208"/>
      <c r="AA44" s="208"/>
      <c r="AB44" s="208"/>
      <c r="AC44" s="208"/>
      <c r="AD44" s="208"/>
      <c r="AE44" s="208"/>
      <c r="AF44" s="208"/>
      <c r="AG44" s="208"/>
      <c r="AH44" s="208"/>
      <c r="AI44" s="208"/>
      <c r="AJ44" s="208"/>
      <c r="AK44" s="208"/>
      <c r="AL44" s="208"/>
      <c r="AM44" s="208"/>
      <c r="AN44" s="208"/>
      <c r="AO44" s="208"/>
      <c r="AP44" s="208"/>
      <c r="AQ44" s="208"/>
      <c r="AR44" s="208"/>
      <c r="AS44" s="208"/>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154" width="4.82"/>
    <col collapsed="false" customWidth="false" hidden="false" outlineLevel="0" max="257" min="26"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209"/>
      <c r="AA2" s="210"/>
    </row>
    <row r="3" s="194" customFormat="true" ht="18" hidden="false" customHeight="true" outlineLevel="0" collapsed="false">
      <c r="A3" s="189"/>
      <c r="B3" s="189"/>
      <c r="C3" s="189"/>
      <c r="D3" s="189"/>
      <c r="E3" s="189"/>
      <c r="F3" s="189"/>
      <c r="G3" s="189"/>
      <c r="H3" s="190"/>
      <c r="I3" s="190"/>
      <c r="J3" s="190"/>
      <c r="K3" s="190"/>
      <c r="L3" s="191" t="s">
        <v>265</v>
      </c>
      <c r="M3" s="190" t="s">
        <v>101</v>
      </c>
      <c r="N3" s="190"/>
      <c r="O3" s="190"/>
      <c r="P3" s="190"/>
      <c r="Q3" s="190"/>
      <c r="R3" s="189"/>
      <c r="S3" s="189"/>
      <c r="T3" s="189"/>
      <c r="U3" s="189"/>
      <c r="V3" s="189"/>
      <c r="W3" s="189"/>
      <c r="X3" s="189"/>
      <c r="Y3" s="192"/>
      <c r="Z3" s="149"/>
    </row>
    <row r="4" s="119" customFormat="true" ht="15.75" hidden="false" customHeight="true" outlineLevel="0" collapsed="false">
      <c r="A4" s="150" t="s">
        <v>220</v>
      </c>
      <c r="B4" s="162" t="s">
        <v>186</v>
      </c>
      <c r="C4" s="162"/>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15"/>
      <c r="E5" s="115"/>
      <c r="F5" s="115"/>
      <c r="G5" s="117" t="s">
        <v>268</v>
      </c>
      <c r="H5" s="117"/>
      <c r="I5" s="117"/>
      <c r="J5" s="163" t="s">
        <v>269</v>
      </c>
      <c r="K5" s="163"/>
      <c r="L5" s="163"/>
      <c r="M5" s="117" t="s">
        <v>270</v>
      </c>
      <c r="N5" s="117"/>
      <c r="O5" s="117"/>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17" t="s">
        <v>142</v>
      </c>
      <c r="E6" s="117" t="s">
        <v>273</v>
      </c>
      <c r="F6" s="212" t="s">
        <v>274</v>
      </c>
      <c r="G6" s="117" t="s">
        <v>258</v>
      </c>
      <c r="H6" s="117"/>
      <c r="I6" s="162" t="s">
        <v>274</v>
      </c>
      <c r="J6" s="117" t="s">
        <v>258</v>
      </c>
      <c r="K6" s="117"/>
      <c r="L6" s="118" t="s">
        <v>274</v>
      </c>
      <c r="M6" s="117" t="s">
        <v>258</v>
      </c>
      <c r="N6" s="117"/>
      <c r="O6" s="162" t="s">
        <v>274</v>
      </c>
      <c r="P6" s="117" t="s">
        <v>258</v>
      </c>
      <c r="Q6" s="117"/>
      <c r="R6" s="162" t="s">
        <v>274</v>
      </c>
      <c r="S6" s="117" t="s">
        <v>258</v>
      </c>
      <c r="T6" s="117"/>
      <c r="U6" s="162" t="s">
        <v>274</v>
      </c>
      <c r="V6" s="117" t="s">
        <v>258</v>
      </c>
      <c r="W6" s="117"/>
      <c r="X6" s="162" t="s">
        <v>274</v>
      </c>
      <c r="Y6" s="118"/>
    </row>
    <row r="7" s="119" customFormat="true" ht="15.75" hidden="false" customHeight="true" outlineLevel="0" collapsed="false">
      <c r="A7" s="150"/>
      <c r="B7" s="162"/>
      <c r="C7" s="162"/>
      <c r="D7" s="117"/>
      <c r="E7" s="117"/>
      <c r="F7" s="212"/>
      <c r="G7" s="122" t="s">
        <v>142</v>
      </c>
      <c r="H7" s="122" t="s">
        <v>273</v>
      </c>
      <c r="I7" s="162"/>
      <c r="J7" s="122" t="s">
        <v>142</v>
      </c>
      <c r="K7" s="122" t="s">
        <v>273</v>
      </c>
      <c r="L7" s="118"/>
      <c r="M7" s="199" t="s">
        <v>142</v>
      </c>
      <c r="N7" s="122" t="s">
        <v>273</v>
      </c>
      <c r="O7" s="162"/>
      <c r="P7" s="122" t="s">
        <v>142</v>
      </c>
      <c r="Q7" s="122" t="s">
        <v>273</v>
      </c>
      <c r="R7" s="162"/>
      <c r="S7" s="122" t="s">
        <v>142</v>
      </c>
      <c r="T7" s="122" t="s">
        <v>273</v>
      </c>
      <c r="U7" s="162"/>
      <c r="V7" s="122" t="s">
        <v>142</v>
      </c>
      <c r="W7" s="122" t="s">
        <v>273</v>
      </c>
      <c r="X7" s="162"/>
      <c r="Y7" s="118"/>
    </row>
    <row r="8" s="119" customFormat="true" ht="24.95" hidden="false" customHeight="true" outlineLevel="0" collapsed="false">
      <c r="A8" s="200" t="n">
        <v>1</v>
      </c>
      <c r="B8" s="119" t="s">
        <v>188</v>
      </c>
      <c r="D8" s="181" t="n">
        <v>809</v>
      </c>
      <c r="E8" s="213" t="n">
        <v>100</v>
      </c>
      <c r="F8" s="181" t="n">
        <v>410</v>
      </c>
      <c r="G8" s="181" t="n">
        <v>111</v>
      </c>
      <c r="H8" s="214" t="n">
        <v>13.7206427688504</v>
      </c>
      <c r="I8" s="181" t="n">
        <v>53</v>
      </c>
      <c r="J8" s="181" t="n">
        <v>153</v>
      </c>
      <c r="K8" s="214" t="n">
        <v>18.9122373300371</v>
      </c>
      <c r="L8" s="181" t="n">
        <v>75</v>
      </c>
      <c r="M8" s="181" t="n">
        <v>128</v>
      </c>
      <c r="N8" s="214" t="n">
        <v>15.8220024721879</v>
      </c>
      <c r="O8" s="181" t="n">
        <v>72</v>
      </c>
      <c r="P8" s="181" t="n">
        <v>126</v>
      </c>
      <c r="Q8" s="214" t="n">
        <v>15.57478368356</v>
      </c>
      <c r="R8" s="181" t="n">
        <v>63</v>
      </c>
      <c r="S8" s="181" t="n">
        <v>149</v>
      </c>
      <c r="T8" s="214" t="n">
        <v>18.4177997527812</v>
      </c>
      <c r="U8" s="181" t="n">
        <v>73</v>
      </c>
      <c r="V8" s="181" t="n">
        <v>142</v>
      </c>
      <c r="W8" s="214" t="n">
        <v>17.5525339925834</v>
      </c>
      <c r="X8" s="181" t="n">
        <v>74</v>
      </c>
      <c r="Y8" s="201" t="n">
        <v>1</v>
      </c>
    </row>
    <row r="9" s="119" customFormat="true" ht="15" hidden="false" customHeight="true" outlineLevel="0" collapsed="false">
      <c r="A9" s="200" t="n">
        <v>2</v>
      </c>
      <c r="B9" s="119" t="s">
        <v>189</v>
      </c>
      <c r="D9" s="181" t="n">
        <v>5252</v>
      </c>
      <c r="E9" s="213" t="n">
        <v>100</v>
      </c>
      <c r="F9" s="181" t="n">
        <v>2558</v>
      </c>
      <c r="G9" s="181" t="n">
        <v>863</v>
      </c>
      <c r="H9" s="214" t="n">
        <v>16.4318354912414</v>
      </c>
      <c r="I9" s="181" t="n">
        <v>404</v>
      </c>
      <c r="J9" s="181" t="n">
        <v>825</v>
      </c>
      <c r="K9" s="214" t="n">
        <v>15.7083015993907</v>
      </c>
      <c r="L9" s="181" t="n">
        <v>408</v>
      </c>
      <c r="M9" s="181" t="n">
        <v>861</v>
      </c>
      <c r="N9" s="214" t="n">
        <v>16.3937547600914</v>
      </c>
      <c r="O9" s="181" t="n">
        <v>412</v>
      </c>
      <c r="P9" s="181" t="n">
        <v>909</v>
      </c>
      <c r="Q9" s="214" t="n">
        <v>17.3076923076923</v>
      </c>
      <c r="R9" s="181" t="n">
        <v>446</v>
      </c>
      <c r="S9" s="181" t="n">
        <v>935</v>
      </c>
      <c r="T9" s="214" t="n">
        <v>17.8027418126428</v>
      </c>
      <c r="U9" s="181" t="n">
        <v>443</v>
      </c>
      <c r="V9" s="181" t="n">
        <v>859</v>
      </c>
      <c r="W9" s="214" t="n">
        <v>16.3556740289414</v>
      </c>
      <c r="X9" s="181" t="n">
        <v>445</v>
      </c>
      <c r="Y9" s="201" t="n">
        <v>2</v>
      </c>
    </row>
    <row r="10" s="119" customFormat="true" ht="15" hidden="false" customHeight="true" outlineLevel="0" collapsed="false">
      <c r="A10" s="200" t="n">
        <v>3</v>
      </c>
      <c r="B10" s="119" t="s">
        <v>190</v>
      </c>
      <c r="D10" s="181" t="n">
        <v>602</v>
      </c>
      <c r="E10" s="213" t="n">
        <v>100</v>
      </c>
      <c r="F10" s="181" t="n">
        <v>276</v>
      </c>
      <c r="G10" s="165" t="n">
        <v>0</v>
      </c>
      <c r="H10" s="214" t="n">
        <v>0</v>
      </c>
      <c r="I10" s="165" t="n">
        <v>0</v>
      </c>
      <c r="J10" s="165" t="n">
        <v>0</v>
      </c>
      <c r="K10" s="214" t="n">
        <v>0</v>
      </c>
      <c r="L10" s="165" t="n">
        <v>0</v>
      </c>
      <c r="M10" s="181" t="n">
        <v>130</v>
      </c>
      <c r="N10" s="214" t="n">
        <v>21.5946843853821</v>
      </c>
      <c r="O10" s="181" t="n">
        <v>59</v>
      </c>
      <c r="P10" s="181" t="n">
        <v>163</v>
      </c>
      <c r="Q10" s="214" t="n">
        <v>27.0764119601329</v>
      </c>
      <c r="R10" s="181" t="n">
        <v>75</v>
      </c>
      <c r="S10" s="181" t="n">
        <v>166</v>
      </c>
      <c r="T10" s="214" t="n">
        <v>27.5747508305648</v>
      </c>
      <c r="U10" s="181" t="n">
        <v>77</v>
      </c>
      <c r="V10" s="181" t="n">
        <v>143</v>
      </c>
      <c r="W10" s="214" t="n">
        <v>23.7541528239203</v>
      </c>
      <c r="X10" s="181" t="n">
        <v>65</v>
      </c>
      <c r="Y10" s="201" t="n">
        <v>3</v>
      </c>
    </row>
    <row r="11" s="119" customFormat="true" ht="15" hidden="false" customHeight="true" outlineLevel="0" collapsed="false">
      <c r="A11" s="200" t="n">
        <v>4</v>
      </c>
      <c r="B11" s="119" t="s">
        <v>191</v>
      </c>
      <c r="D11" s="181" t="n">
        <v>2581</v>
      </c>
      <c r="E11" s="213" t="n">
        <v>100</v>
      </c>
      <c r="F11" s="181" t="n">
        <v>1233</v>
      </c>
      <c r="G11" s="181" t="n">
        <v>449</v>
      </c>
      <c r="H11" s="214" t="n">
        <v>17.3963580007749</v>
      </c>
      <c r="I11" s="181" t="n">
        <v>199</v>
      </c>
      <c r="J11" s="181" t="n">
        <v>436</v>
      </c>
      <c r="K11" s="214" t="n">
        <v>16.8926772568772</v>
      </c>
      <c r="L11" s="181" t="n">
        <v>206</v>
      </c>
      <c r="M11" s="181" t="n">
        <v>431</v>
      </c>
      <c r="N11" s="214" t="n">
        <v>16.6989538938396</v>
      </c>
      <c r="O11" s="181" t="n">
        <v>181</v>
      </c>
      <c r="P11" s="181" t="n">
        <v>454</v>
      </c>
      <c r="Q11" s="214" t="n">
        <v>17.5900813638125</v>
      </c>
      <c r="R11" s="181" t="n">
        <v>211</v>
      </c>
      <c r="S11" s="181" t="n">
        <v>390</v>
      </c>
      <c r="T11" s="214" t="n">
        <v>15.1104223169314</v>
      </c>
      <c r="U11" s="181" t="n">
        <v>204</v>
      </c>
      <c r="V11" s="181" t="n">
        <v>421</v>
      </c>
      <c r="W11" s="214" t="n">
        <v>16.3115071677644</v>
      </c>
      <c r="X11" s="181" t="n">
        <v>232</v>
      </c>
      <c r="Y11" s="201" t="n">
        <v>4</v>
      </c>
    </row>
    <row r="12" s="119" customFormat="true" ht="30.75" hidden="false" customHeight="true" outlineLevel="0" collapsed="false">
      <c r="A12" s="200" t="n">
        <v>5</v>
      </c>
      <c r="B12" s="119" t="s">
        <v>192</v>
      </c>
      <c r="D12" s="181" t="n">
        <v>3870</v>
      </c>
      <c r="E12" s="213" t="n">
        <v>100</v>
      </c>
      <c r="F12" s="181" t="n">
        <v>1916</v>
      </c>
      <c r="G12" s="181" t="n">
        <v>575</v>
      </c>
      <c r="H12" s="214" t="n">
        <v>14.8578811369509</v>
      </c>
      <c r="I12" s="181" t="n">
        <v>275</v>
      </c>
      <c r="J12" s="181" t="n">
        <v>634</v>
      </c>
      <c r="K12" s="214" t="n">
        <v>16.3824289405685</v>
      </c>
      <c r="L12" s="181" t="n">
        <v>318</v>
      </c>
      <c r="M12" s="181" t="n">
        <v>648</v>
      </c>
      <c r="N12" s="214" t="n">
        <v>16.7441860465116</v>
      </c>
      <c r="O12" s="181" t="n">
        <v>312</v>
      </c>
      <c r="P12" s="181" t="n">
        <v>674</v>
      </c>
      <c r="Q12" s="214" t="n">
        <v>17.4160206718346</v>
      </c>
      <c r="R12" s="181" t="n">
        <v>322</v>
      </c>
      <c r="S12" s="181" t="n">
        <v>634</v>
      </c>
      <c r="T12" s="214" t="n">
        <v>16.3824289405685</v>
      </c>
      <c r="U12" s="181" t="n">
        <v>322</v>
      </c>
      <c r="V12" s="181" t="n">
        <v>705</v>
      </c>
      <c r="W12" s="214" t="n">
        <v>18.2170542635659</v>
      </c>
      <c r="X12" s="181" t="n">
        <v>367</v>
      </c>
      <c r="Y12" s="201" t="n">
        <v>5</v>
      </c>
    </row>
    <row r="13" s="119" customFormat="true" ht="15" hidden="false" customHeight="true" outlineLevel="0" collapsed="false">
      <c r="A13" s="200" t="n">
        <v>6</v>
      </c>
      <c r="B13" s="119" t="s">
        <v>193</v>
      </c>
      <c r="D13" s="181" t="n">
        <v>664</v>
      </c>
      <c r="E13" s="213" t="n">
        <v>100</v>
      </c>
      <c r="F13" s="181" t="n">
        <v>318</v>
      </c>
      <c r="G13" s="165" t="n">
        <v>0</v>
      </c>
      <c r="H13" s="214" t="n">
        <v>0</v>
      </c>
      <c r="I13" s="165" t="n">
        <v>0</v>
      </c>
      <c r="J13" s="165" t="n">
        <v>0</v>
      </c>
      <c r="K13" s="214" t="n">
        <v>0</v>
      </c>
      <c r="L13" s="165" t="n">
        <v>0</v>
      </c>
      <c r="M13" s="181" t="n">
        <v>119</v>
      </c>
      <c r="N13" s="214" t="n">
        <v>17.921686746988</v>
      </c>
      <c r="O13" s="181" t="n">
        <v>50</v>
      </c>
      <c r="P13" s="181" t="n">
        <v>174</v>
      </c>
      <c r="Q13" s="214" t="n">
        <v>26.2048192771084</v>
      </c>
      <c r="R13" s="181" t="n">
        <v>88</v>
      </c>
      <c r="S13" s="181" t="n">
        <v>198</v>
      </c>
      <c r="T13" s="214" t="n">
        <v>29.8192771084337</v>
      </c>
      <c r="U13" s="181" t="n">
        <v>91</v>
      </c>
      <c r="V13" s="181" t="n">
        <v>173</v>
      </c>
      <c r="W13" s="214" t="n">
        <v>26.0542168674699</v>
      </c>
      <c r="X13" s="181" t="n">
        <v>89</v>
      </c>
      <c r="Y13" s="201" t="n">
        <v>6</v>
      </c>
    </row>
    <row r="14" s="119" customFormat="true" ht="15" hidden="false" customHeight="true" outlineLevel="0" collapsed="false">
      <c r="A14" s="200" t="n">
        <v>7</v>
      </c>
      <c r="B14" s="119" t="s">
        <v>194</v>
      </c>
      <c r="D14" s="181" t="n">
        <v>1769</v>
      </c>
      <c r="E14" s="213" t="n">
        <v>100</v>
      </c>
      <c r="F14" s="181" t="n">
        <v>895</v>
      </c>
      <c r="G14" s="181" t="n">
        <v>132</v>
      </c>
      <c r="H14" s="214" t="n">
        <v>7.46184284906727</v>
      </c>
      <c r="I14" s="181" t="n">
        <v>61</v>
      </c>
      <c r="J14" s="181" t="n">
        <v>129</v>
      </c>
      <c r="K14" s="214" t="n">
        <v>7.29225551158847</v>
      </c>
      <c r="L14" s="181" t="n">
        <v>62</v>
      </c>
      <c r="M14" s="181" t="n">
        <v>377</v>
      </c>
      <c r="N14" s="214" t="n">
        <v>21.3114754098361</v>
      </c>
      <c r="O14" s="181" t="n">
        <v>198</v>
      </c>
      <c r="P14" s="181" t="n">
        <v>369</v>
      </c>
      <c r="Q14" s="214" t="n">
        <v>20.8592425098926</v>
      </c>
      <c r="R14" s="181" t="n">
        <v>174</v>
      </c>
      <c r="S14" s="181" t="n">
        <v>364</v>
      </c>
      <c r="T14" s="214" t="n">
        <v>20.5765969474279</v>
      </c>
      <c r="U14" s="181" t="n">
        <v>193</v>
      </c>
      <c r="V14" s="181" t="n">
        <v>398</v>
      </c>
      <c r="W14" s="214" t="n">
        <v>22.4985867721877</v>
      </c>
      <c r="X14" s="181" t="n">
        <v>207</v>
      </c>
      <c r="Y14" s="201" t="n">
        <v>7</v>
      </c>
    </row>
    <row r="15" s="119" customFormat="true" ht="15" hidden="false" customHeight="true" outlineLevel="0" collapsed="false">
      <c r="A15" s="200" t="n">
        <v>8</v>
      </c>
      <c r="B15" s="119" t="s">
        <v>195</v>
      </c>
      <c r="D15" s="181" t="n">
        <v>2060</v>
      </c>
      <c r="E15" s="213" t="n">
        <v>100</v>
      </c>
      <c r="F15" s="181" t="n">
        <v>1274</v>
      </c>
      <c r="G15" s="181" t="n">
        <v>262</v>
      </c>
      <c r="H15" s="214" t="n">
        <v>12.7184466019417</v>
      </c>
      <c r="I15" s="181" t="n">
        <v>167</v>
      </c>
      <c r="J15" s="181" t="n">
        <v>319</v>
      </c>
      <c r="K15" s="214" t="n">
        <v>15.4854368932039</v>
      </c>
      <c r="L15" s="181" t="n">
        <v>196</v>
      </c>
      <c r="M15" s="181" t="n">
        <v>369</v>
      </c>
      <c r="N15" s="214" t="n">
        <v>17.9126213592233</v>
      </c>
      <c r="O15" s="181" t="n">
        <v>229</v>
      </c>
      <c r="P15" s="181" t="n">
        <v>346</v>
      </c>
      <c r="Q15" s="214" t="n">
        <v>16.7961165048544</v>
      </c>
      <c r="R15" s="181" t="n">
        <v>225</v>
      </c>
      <c r="S15" s="181" t="n">
        <v>384</v>
      </c>
      <c r="T15" s="214" t="n">
        <v>18.6407766990291</v>
      </c>
      <c r="U15" s="181" t="n">
        <v>240</v>
      </c>
      <c r="V15" s="181" t="n">
        <v>380</v>
      </c>
      <c r="W15" s="214" t="n">
        <v>18.4466019417476</v>
      </c>
      <c r="X15" s="181" t="n">
        <v>217</v>
      </c>
      <c r="Y15" s="201" t="n">
        <v>8</v>
      </c>
    </row>
    <row r="16" s="119" customFormat="true" ht="15" hidden="false" customHeight="true" outlineLevel="0" collapsed="false">
      <c r="A16" s="200" t="n">
        <v>9</v>
      </c>
      <c r="B16" s="119" t="s">
        <v>196</v>
      </c>
      <c r="D16" s="181" t="n">
        <v>4876</v>
      </c>
      <c r="E16" s="213" t="n">
        <v>100</v>
      </c>
      <c r="F16" s="181" t="n">
        <v>2474</v>
      </c>
      <c r="G16" s="181" t="n">
        <v>758</v>
      </c>
      <c r="H16" s="214" t="n">
        <v>15.5455291222313</v>
      </c>
      <c r="I16" s="181" t="n">
        <v>373</v>
      </c>
      <c r="J16" s="181" t="n">
        <v>769</v>
      </c>
      <c r="K16" s="214" t="n">
        <v>15.7711238720263</v>
      </c>
      <c r="L16" s="181" t="n">
        <v>386</v>
      </c>
      <c r="M16" s="181" t="n">
        <v>839</v>
      </c>
      <c r="N16" s="214" t="n">
        <v>17.2067268252666</v>
      </c>
      <c r="O16" s="181" t="n">
        <v>407</v>
      </c>
      <c r="P16" s="181" t="n">
        <v>854</v>
      </c>
      <c r="Q16" s="214" t="n">
        <v>17.5143560295324</v>
      </c>
      <c r="R16" s="181" t="n">
        <v>432</v>
      </c>
      <c r="S16" s="181" t="n">
        <v>828</v>
      </c>
      <c r="T16" s="214" t="n">
        <v>16.9811320754717</v>
      </c>
      <c r="U16" s="181" t="n">
        <v>453</v>
      </c>
      <c r="V16" s="181" t="n">
        <v>828</v>
      </c>
      <c r="W16" s="214" t="n">
        <v>16.9811320754717</v>
      </c>
      <c r="X16" s="181" t="n">
        <v>423</v>
      </c>
      <c r="Y16" s="201" t="n">
        <v>9</v>
      </c>
    </row>
    <row r="17" s="119" customFormat="true" ht="15" hidden="false" customHeight="true" outlineLevel="0" collapsed="false">
      <c r="A17" s="200" t="n">
        <v>10</v>
      </c>
      <c r="B17" s="119" t="s">
        <v>197</v>
      </c>
      <c r="D17" s="181" t="n">
        <v>1201</v>
      </c>
      <c r="E17" s="213" t="n">
        <v>100</v>
      </c>
      <c r="F17" s="181" t="n">
        <v>659</v>
      </c>
      <c r="G17" s="181" t="n">
        <v>195</v>
      </c>
      <c r="H17" s="214" t="n">
        <v>16.2364696086595</v>
      </c>
      <c r="I17" s="181" t="n">
        <v>102</v>
      </c>
      <c r="J17" s="181" t="n">
        <v>175</v>
      </c>
      <c r="K17" s="214" t="n">
        <v>14.571190674438</v>
      </c>
      <c r="L17" s="181" t="n">
        <v>100</v>
      </c>
      <c r="M17" s="181" t="n">
        <v>209</v>
      </c>
      <c r="N17" s="214" t="n">
        <v>17.4021648626145</v>
      </c>
      <c r="O17" s="181" t="n">
        <v>120</v>
      </c>
      <c r="P17" s="181" t="n">
        <v>194</v>
      </c>
      <c r="Q17" s="214" t="n">
        <v>16.1532056619484</v>
      </c>
      <c r="R17" s="181" t="n">
        <v>92</v>
      </c>
      <c r="S17" s="181" t="n">
        <v>212</v>
      </c>
      <c r="T17" s="214" t="n">
        <v>17.6519567027477</v>
      </c>
      <c r="U17" s="181" t="n">
        <v>121</v>
      </c>
      <c r="V17" s="181" t="n">
        <v>216</v>
      </c>
      <c r="W17" s="214" t="n">
        <v>17.985012489592</v>
      </c>
      <c r="X17" s="181" t="n">
        <v>124</v>
      </c>
      <c r="Y17" s="201" t="n">
        <v>10</v>
      </c>
    </row>
    <row r="18" s="119" customFormat="true" ht="15" hidden="false" customHeight="true" outlineLevel="0" collapsed="false">
      <c r="A18" s="200" t="n">
        <v>11</v>
      </c>
      <c r="B18" s="119" t="s">
        <v>198</v>
      </c>
      <c r="D18" s="181" t="n">
        <v>552</v>
      </c>
      <c r="E18" s="213" t="n">
        <v>100</v>
      </c>
      <c r="F18" s="181" t="n">
        <v>281</v>
      </c>
      <c r="G18" s="165" t="n">
        <v>0</v>
      </c>
      <c r="H18" s="214" t="n">
        <v>0</v>
      </c>
      <c r="I18" s="165" t="n">
        <v>0</v>
      </c>
      <c r="J18" s="165" t="n">
        <v>0</v>
      </c>
      <c r="K18" s="214" t="n">
        <v>0</v>
      </c>
      <c r="L18" s="165" t="n">
        <v>0</v>
      </c>
      <c r="M18" s="181" t="n">
        <v>119</v>
      </c>
      <c r="N18" s="214" t="n">
        <v>21.5579710144928</v>
      </c>
      <c r="O18" s="181" t="n">
        <v>49</v>
      </c>
      <c r="P18" s="181" t="n">
        <v>126</v>
      </c>
      <c r="Q18" s="214" t="n">
        <v>22.8260869565217</v>
      </c>
      <c r="R18" s="181" t="n">
        <v>69</v>
      </c>
      <c r="S18" s="181" t="n">
        <v>156</v>
      </c>
      <c r="T18" s="214" t="n">
        <v>28.2608695652174</v>
      </c>
      <c r="U18" s="181" t="n">
        <v>84</v>
      </c>
      <c r="V18" s="181" t="n">
        <v>151</v>
      </c>
      <c r="W18" s="214" t="n">
        <v>27.3550724637681</v>
      </c>
      <c r="X18" s="181" t="n">
        <v>79</v>
      </c>
      <c r="Y18" s="201" t="n">
        <v>11</v>
      </c>
    </row>
    <row r="19" s="119" customFormat="true" ht="15" hidden="false" customHeight="true" outlineLevel="0" collapsed="false">
      <c r="A19" s="200" t="n">
        <v>12</v>
      </c>
      <c r="B19" s="119" t="s">
        <v>199</v>
      </c>
      <c r="D19" s="181" t="n">
        <v>2235</v>
      </c>
      <c r="E19" s="213" t="n">
        <v>100</v>
      </c>
      <c r="F19" s="181" t="n">
        <v>974</v>
      </c>
      <c r="G19" s="181" t="n">
        <v>315</v>
      </c>
      <c r="H19" s="214" t="n">
        <v>14.0939597315436</v>
      </c>
      <c r="I19" s="181" t="n">
        <v>133</v>
      </c>
      <c r="J19" s="181" t="n">
        <v>337</v>
      </c>
      <c r="K19" s="214" t="n">
        <v>15.0782997762864</v>
      </c>
      <c r="L19" s="181" t="n">
        <v>151</v>
      </c>
      <c r="M19" s="181" t="n">
        <v>374</v>
      </c>
      <c r="N19" s="214" t="n">
        <v>16.7337807606264</v>
      </c>
      <c r="O19" s="181" t="n">
        <v>165</v>
      </c>
      <c r="P19" s="181" t="n">
        <v>379</v>
      </c>
      <c r="Q19" s="214" t="n">
        <v>16.9574944071588</v>
      </c>
      <c r="R19" s="181" t="n">
        <v>174</v>
      </c>
      <c r="S19" s="181" t="n">
        <v>448</v>
      </c>
      <c r="T19" s="214" t="n">
        <v>20.0447427293065</v>
      </c>
      <c r="U19" s="181" t="n">
        <v>191</v>
      </c>
      <c r="V19" s="181" t="n">
        <v>382</v>
      </c>
      <c r="W19" s="214" t="n">
        <v>17.0917225950783</v>
      </c>
      <c r="X19" s="181" t="n">
        <v>160</v>
      </c>
      <c r="Y19" s="201" t="n">
        <v>12</v>
      </c>
    </row>
    <row r="20" s="119" customFormat="true" ht="15" hidden="false" customHeight="true" outlineLevel="0" collapsed="false">
      <c r="A20" s="200" t="n">
        <v>13</v>
      </c>
      <c r="B20" s="119" t="s">
        <v>200</v>
      </c>
      <c r="D20" s="181" t="n">
        <v>1546</v>
      </c>
      <c r="E20" s="213" t="n">
        <v>100</v>
      </c>
      <c r="F20" s="181" t="n">
        <v>711</v>
      </c>
      <c r="G20" s="181" t="n">
        <v>274</v>
      </c>
      <c r="H20" s="214" t="n">
        <v>17.7231565329884</v>
      </c>
      <c r="I20" s="181" t="n">
        <v>123</v>
      </c>
      <c r="J20" s="181" t="n">
        <v>277</v>
      </c>
      <c r="K20" s="214" t="n">
        <v>17.9172056921087</v>
      </c>
      <c r="L20" s="181" t="n">
        <v>141</v>
      </c>
      <c r="M20" s="181" t="n">
        <v>249</v>
      </c>
      <c r="N20" s="214" t="n">
        <v>16.1060802069858</v>
      </c>
      <c r="O20" s="181" t="n">
        <v>115</v>
      </c>
      <c r="P20" s="181" t="n">
        <v>260</v>
      </c>
      <c r="Q20" s="214" t="n">
        <v>16.8175937904269</v>
      </c>
      <c r="R20" s="181" t="n">
        <v>104</v>
      </c>
      <c r="S20" s="181" t="n">
        <v>225</v>
      </c>
      <c r="T20" s="214" t="n">
        <v>14.5536869340233</v>
      </c>
      <c r="U20" s="181" t="n">
        <v>101</v>
      </c>
      <c r="V20" s="181" t="n">
        <v>261</v>
      </c>
      <c r="W20" s="214" t="n">
        <v>16.882276843467</v>
      </c>
      <c r="X20" s="181" t="n">
        <v>127</v>
      </c>
      <c r="Y20" s="201" t="n">
        <v>13</v>
      </c>
    </row>
    <row r="21" s="119" customFormat="true" ht="15" hidden="false" customHeight="true" outlineLevel="0" collapsed="false">
      <c r="A21" s="200" t="n">
        <v>14</v>
      </c>
      <c r="B21" s="119" t="s">
        <v>201</v>
      </c>
      <c r="D21" s="181" t="n">
        <v>3389</v>
      </c>
      <c r="E21" s="213" t="n">
        <v>100</v>
      </c>
      <c r="F21" s="181" t="n">
        <v>1662</v>
      </c>
      <c r="G21" s="181" t="n">
        <v>241</v>
      </c>
      <c r="H21" s="214" t="n">
        <v>7.11124225435232</v>
      </c>
      <c r="I21" s="181" t="n">
        <v>124</v>
      </c>
      <c r="J21" s="181" t="n">
        <v>302</v>
      </c>
      <c r="K21" s="214" t="n">
        <v>8.91118323989378</v>
      </c>
      <c r="L21" s="181" t="n">
        <v>153</v>
      </c>
      <c r="M21" s="181" t="n">
        <v>715</v>
      </c>
      <c r="N21" s="214" t="n">
        <v>21.0976689288876</v>
      </c>
      <c r="O21" s="181" t="n">
        <v>356</v>
      </c>
      <c r="P21" s="181" t="n">
        <v>705</v>
      </c>
      <c r="Q21" s="214" t="n">
        <v>20.8025966361759</v>
      </c>
      <c r="R21" s="181" t="n">
        <v>316</v>
      </c>
      <c r="S21" s="181" t="n">
        <v>736</v>
      </c>
      <c r="T21" s="214" t="n">
        <v>21.7173207435822</v>
      </c>
      <c r="U21" s="181" t="n">
        <v>360</v>
      </c>
      <c r="V21" s="181" t="n">
        <v>690</v>
      </c>
      <c r="W21" s="214" t="n">
        <v>20.3599881971083</v>
      </c>
      <c r="X21" s="181" t="n">
        <v>353</v>
      </c>
      <c r="Y21" s="201" t="n">
        <v>14</v>
      </c>
    </row>
    <row r="22" s="119" customFormat="true" ht="30.75" hidden="false" customHeight="true" outlineLevel="0" collapsed="false">
      <c r="A22" s="200" t="n">
        <v>15</v>
      </c>
      <c r="B22" s="119" t="s">
        <v>202</v>
      </c>
      <c r="D22" s="181" t="n">
        <v>31406</v>
      </c>
      <c r="E22" s="213" t="n">
        <v>100</v>
      </c>
      <c r="F22" s="181" t="n">
        <v>15641</v>
      </c>
      <c r="G22" s="181" t="n">
        <v>4175</v>
      </c>
      <c r="H22" s="214" t="n">
        <v>13.2936381583137</v>
      </c>
      <c r="I22" s="181" t="n">
        <v>2014</v>
      </c>
      <c r="J22" s="181" t="n">
        <v>4356</v>
      </c>
      <c r="K22" s="214" t="n">
        <v>13.8699611539196</v>
      </c>
      <c r="L22" s="181" t="n">
        <v>2196</v>
      </c>
      <c r="M22" s="181" t="n">
        <v>5568</v>
      </c>
      <c r="N22" s="214" t="n">
        <v>17.7290963510157</v>
      </c>
      <c r="O22" s="181" t="n">
        <v>2725</v>
      </c>
      <c r="P22" s="181" t="n">
        <v>5733</v>
      </c>
      <c r="Q22" s="214" t="n">
        <v>18.2544736674521</v>
      </c>
      <c r="R22" s="181" t="n">
        <v>2791</v>
      </c>
      <c r="S22" s="181" t="n">
        <v>5825</v>
      </c>
      <c r="T22" s="214" t="n">
        <v>18.5474113226772</v>
      </c>
      <c r="U22" s="181" t="n">
        <v>2953</v>
      </c>
      <c r="V22" s="181" t="n">
        <v>5749</v>
      </c>
      <c r="W22" s="214" t="n">
        <v>18.3054193466217</v>
      </c>
      <c r="X22" s="181" t="n">
        <v>2962</v>
      </c>
      <c r="Y22" s="201" t="n">
        <v>15</v>
      </c>
    </row>
    <row r="23" s="119" customFormat="true" ht="30.75" hidden="false" customHeight="true" outlineLevel="0" collapsed="false">
      <c r="A23" s="200" t="n">
        <v>16</v>
      </c>
      <c r="B23" s="119" t="s">
        <v>203</v>
      </c>
      <c r="D23" s="181" t="n">
        <v>479</v>
      </c>
      <c r="E23" s="213" t="n">
        <v>100</v>
      </c>
      <c r="F23" s="181" t="n">
        <v>240</v>
      </c>
      <c r="G23" s="181" t="n">
        <v>59</v>
      </c>
      <c r="H23" s="214" t="n">
        <v>12.3173277661795</v>
      </c>
      <c r="I23" s="181" t="n">
        <v>32</v>
      </c>
      <c r="J23" s="181" t="n">
        <v>49</v>
      </c>
      <c r="K23" s="214" t="n">
        <v>10.2296450939457</v>
      </c>
      <c r="L23" s="181" t="n">
        <v>28</v>
      </c>
      <c r="M23" s="215" t="n">
        <v>71</v>
      </c>
      <c r="N23" s="214" t="n">
        <v>14.8225469728601</v>
      </c>
      <c r="O23" s="181" t="n">
        <v>36</v>
      </c>
      <c r="P23" s="181" t="n">
        <v>85</v>
      </c>
      <c r="Q23" s="214" t="n">
        <v>17.7453027139875</v>
      </c>
      <c r="R23" s="181" t="n">
        <v>37</v>
      </c>
      <c r="S23" s="181" t="n">
        <v>93</v>
      </c>
      <c r="T23" s="214" t="n">
        <v>19.4154488517745</v>
      </c>
      <c r="U23" s="181" t="n">
        <v>45</v>
      </c>
      <c r="V23" s="181" t="n">
        <v>122</v>
      </c>
      <c r="W23" s="214" t="n">
        <v>25.4697286012526</v>
      </c>
      <c r="X23" s="181" t="n">
        <v>62</v>
      </c>
      <c r="Y23" s="201" t="n">
        <v>16</v>
      </c>
    </row>
    <row r="24" s="119" customFormat="true" ht="15" hidden="false" customHeight="true" outlineLevel="0" collapsed="false">
      <c r="A24" s="200" t="n">
        <v>17</v>
      </c>
      <c r="B24" s="119" t="s">
        <v>204</v>
      </c>
      <c r="D24" s="181" t="n">
        <v>1812</v>
      </c>
      <c r="E24" s="213" t="n">
        <v>100</v>
      </c>
      <c r="F24" s="181" t="n">
        <v>894</v>
      </c>
      <c r="G24" s="181" t="n">
        <v>227</v>
      </c>
      <c r="H24" s="214" t="n">
        <v>12.5275938189845</v>
      </c>
      <c r="I24" s="181" t="n">
        <v>104</v>
      </c>
      <c r="J24" s="181" t="n">
        <v>252</v>
      </c>
      <c r="K24" s="214" t="n">
        <v>13.9072847682119</v>
      </c>
      <c r="L24" s="181" t="n">
        <v>115</v>
      </c>
      <c r="M24" s="215" t="n">
        <v>340</v>
      </c>
      <c r="N24" s="214" t="n">
        <v>18.7637969094923</v>
      </c>
      <c r="O24" s="181" t="n">
        <v>170</v>
      </c>
      <c r="P24" s="181" t="n">
        <v>327</v>
      </c>
      <c r="Q24" s="214" t="n">
        <v>18.046357615894</v>
      </c>
      <c r="R24" s="181" t="n">
        <v>163</v>
      </c>
      <c r="S24" s="181" t="n">
        <v>346</v>
      </c>
      <c r="T24" s="214" t="n">
        <v>19.0949227373068</v>
      </c>
      <c r="U24" s="181" t="n">
        <v>176</v>
      </c>
      <c r="V24" s="181" t="n">
        <v>320</v>
      </c>
      <c r="W24" s="214" t="n">
        <v>17.6600441501104</v>
      </c>
      <c r="X24" s="181" t="n">
        <v>166</v>
      </c>
      <c r="Y24" s="201" t="n">
        <v>17</v>
      </c>
    </row>
    <row r="25" s="119" customFormat="true" ht="15" hidden="false" customHeight="true" outlineLevel="0" collapsed="false">
      <c r="A25" s="200" t="n">
        <v>18</v>
      </c>
      <c r="B25" s="119" t="s">
        <v>205</v>
      </c>
      <c r="D25" s="181" t="n">
        <v>2759</v>
      </c>
      <c r="E25" s="213" t="n">
        <v>100</v>
      </c>
      <c r="F25" s="181" t="n">
        <v>1319</v>
      </c>
      <c r="G25" s="181" t="n">
        <v>299</v>
      </c>
      <c r="H25" s="214" t="n">
        <v>10.8372598767669</v>
      </c>
      <c r="I25" s="181" t="n">
        <v>148</v>
      </c>
      <c r="J25" s="181" t="n">
        <v>454</v>
      </c>
      <c r="K25" s="214" t="n">
        <v>16.4552374048568</v>
      </c>
      <c r="L25" s="181" t="n">
        <v>208</v>
      </c>
      <c r="M25" s="215" t="n">
        <v>500</v>
      </c>
      <c r="N25" s="214" t="n">
        <v>18.1225081551287</v>
      </c>
      <c r="O25" s="181" t="n">
        <v>243</v>
      </c>
      <c r="P25" s="181" t="n">
        <v>489</v>
      </c>
      <c r="Q25" s="214" t="n">
        <v>17.7238129757158</v>
      </c>
      <c r="R25" s="181" t="n">
        <v>222</v>
      </c>
      <c r="S25" s="181" t="n">
        <v>469</v>
      </c>
      <c r="T25" s="214" t="n">
        <v>16.9989126495107</v>
      </c>
      <c r="U25" s="181" t="n">
        <v>231</v>
      </c>
      <c r="V25" s="181" t="n">
        <v>548</v>
      </c>
      <c r="W25" s="214" t="n">
        <v>19.862268938021</v>
      </c>
      <c r="X25" s="181" t="n">
        <v>267</v>
      </c>
      <c r="Y25" s="201" t="n">
        <v>18</v>
      </c>
    </row>
    <row r="26" s="119" customFormat="true" ht="15" hidden="false" customHeight="true" outlineLevel="0" collapsed="false">
      <c r="A26" s="200" t="n">
        <v>19</v>
      </c>
      <c r="B26" s="119" t="s">
        <v>206</v>
      </c>
      <c r="D26" s="181" t="n">
        <v>1545</v>
      </c>
      <c r="E26" s="213" t="n">
        <v>100</v>
      </c>
      <c r="F26" s="181" t="n">
        <v>744</v>
      </c>
      <c r="G26" s="165" t="n">
        <v>0</v>
      </c>
      <c r="H26" s="214" t="n">
        <v>0</v>
      </c>
      <c r="I26" s="165" t="n">
        <v>0</v>
      </c>
      <c r="J26" s="165" t="n">
        <v>0</v>
      </c>
      <c r="K26" s="214" t="n">
        <v>0</v>
      </c>
      <c r="L26" s="165" t="n">
        <v>0</v>
      </c>
      <c r="M26" s="215" t="n">
        <v>314</v>
      </c>
      <c r="N26" s="214" t="n">
        <v>20.3236245954693</v>
      </c>
      <c r="O26" s="181" t="n">
        <v>139</v>
      </c>
      <c r="P26" s="181" t="n">
        <v>403</v>
      </c>
      <c r="Q26" s="214" t="n">
        <v>26.084142394822</v>
      </c>
      <c r="R26" s="181" t="n">
        <v>195</v>
      </c>
      <c r="S26" s="181" t="n">
        <v>409</v>
      </c>
      <c r="T26" s="214" t="n">
        <v>26.4724919093851</v>
      </c>
      <c r="U26" s="181" t="n">
        <v>211</v>
      </c>
      <c r="V26" s="181" t="n">
        <v>419</v>
      </c>
      <c r="W26" s="214" t="n">
        <v>27.1197411003236</v>
      </c>
      <c r="X26" s="181" t="n">
        <v>199</v>
      </c>
      <c r="Y26" s="201" t="n">
        <v>19</v>
      </c>
    </row>
    <row r="27" s="119" customFormat="true" ht="15" hidden="false" customHeight="true" outlineLevel="0" collapsed="false">
      <c r="A27" s="200" t="n">
        <v>20</v>
      </c>
      <c r="B27" s="119" t="s">
        <v>207</v>
      </c>
      <c r="D27" s="181" t="n">
        <v>1242</v>
      </c>
      <c r="E27" s="213" t="n">
        <v>100</v>
      </c>
      <c r="F27" s="181" t="n">
        <v>606</v>
      </c>
      <c r="G27" s="181" t="n">
        <v>108</v>
      </c>
      <c r="H27" s="214" t="n">
        <v>8.69565217391304</v>
      </c>
      <c r="I27" s="181" t="n">
        <v>56</v>
      </c>
      <c r="J27" s="181" t="n">
        <v>149</v>
      </c>
      <c r="K27" s="214" t="n">
        <v>11.9967793880837</v>
      </c>
      <c r="L27" s="181" t="n">
        <v>75</v>
      </c>
      <c r="M27" s="215" t="n">
        <v>226</v>
      </c>
      <c r="N27" s="214" t="n">
        <v>18.1964573268921</v>
      </c>
      <c r="O27" s="181" t="n">
        <v>117</v>
      </c>
      <c r="P27" s="181" t="n">
        <v>237</v>
      </c>
      <c r="Q27" s="214" t="n">
        <v>19.0821256038647</v>
      </c>
      <c r="R27" s="181" t="n">
        <v>100</v>
      </c>
      <c r="S27" s="181" t="n">
        <v>247</v>
      </c>
      <c r="T27" s="214" t="n">
        <v>19.8872785829308</v>
      </c>
      <c r="U27" s="181" t="n">
        <v>117</v>
      </c>
      <c r="V27" s="181" t="n">
        <v>275</v>
      </c>
      <c r="W27" s="214" t="n">
        <v>22.1417069243156</v>
      </c>
      <c r="X27" s="181" t="n">
        <v>141</v>
      </c>
      <c r="Y27" s="201" t="n">
        <v>20</v>
      </c>
    </row>
    <row r="28" s="119" customFormat="true" ht="30.75" hidden="false" customHeight="true" outlineLevel="0" collapsed="false">
      <c r="A28" s="200" t="n">
        <v>21</v>
      </c>
      <c r="B28" s="119" t="s">
        <v>208</v>
      </c>
      <c r="D28" s="181" t="n">
        <v>7837</v>
      </c>
      <c r="E28" s="213" t="n">
        <v>100</v>
      </c>
      <c r="F28" s="181" t="n">
        <v>3803</v>
      </c>
      <c r="G28" s="181" t="n">
        <v>693</v>
      </c>
      <c r="H28" s="214" t="n">
        <v>8.84266938879673</v>
      </c>
      <c r="I28" s="181" t="n">
        <v>340</v>
      </c>
      <c r="J28" s="181" t="n">
        <v>904</v>
      </c>
      <c r="K28" s="214" t="n">
        <v>11.5350261579686</v>
      </c>
      <c r="L28" s="181" t="n">
        <v>426</v>
      </c>
      <c r="M28" s="183" t="n">
        <v>1451</v>
      </c>
      <c r="N28" s="214" t="n">
        <v>18.5147377823147</v>
      </c>
      <c r="O28" s="181" t="n">
        <v>705</v>
      </c>
      <c r="P28" s="181" t="n">
        <v>1541</v>
      </c>
      <c r="Q28" s="214" t="n">
        <v>19.6631364042363</v>
      </c>
      <c r="R28" s="181" t="n">
        <v>717</v>
      </c>
      <c r="S28" s="181" t="n">
        <v>1564</v>
      </c>
      <c r="T28" s="214" t="n">
        <v>19.9566160520607</v>
      </c>
      <c r="U28" s="181" t="n">
        <v>780</v>
      </c>
      <c r="V28" s="181" t="n">
        <v>1684</v>
      </c>
      <c r="W28" s="214" t="n">
        <v>21.4878142146229</v>
      </c>
      <c r="X28" s="181" t="n">
        <v>835</v>
      </c>
      <c r="Y28" s="201" t="n">
        <v>21</v>
      </c>
    </row>
    <row r="29" s="119" customFormat="true" ht="30.75" hidden="false" customHeight="true" outlineLevel="0" collapsed="false">
      <c r="A29" s="200" t="n">
        <v>22</v>
      </c>
      <c r="B29" s="119" t="s">
        <v>209</v>
      </c>
      <c r="D29" s="181" t="n">
        <v>1184</v>
      </c>
      <c r="E29" s="213" t="n">
        <v>100</v>
      </c>
      <c r="F29" s="181" t="n">
        <v>613</v>
      </c>
      <c r="G29" s="181" t="n">
        <v>147</v>
      </c>
      <c r="H29" s="214" t="n">
        <v>12.4155405405405</v>
      </c>
      <c r="I29" s="181" t="n">
        <v>70</v>
      </c>
      <c r="J29" s="181" t="n">
        <v>185</v>
      </c>
      <c r="K29" s="214" t="n">
        <v>15.625</v>
      </c>
      <c r="L29" s="181" t="n">
        <v>97</v>
      </c>
      <c r="M29" s="183" t="n">
        <v>211</v>
      </c>
      <c r="N29" s="214" t="n">
        <v>17.8209459459459</v>
      </c>
      <c r="O29" s="181" t="n">
        <v>124</v>
      </c>
      <c r="P29" s="181" t="n">
        <v>226</v>
      </c>
      <c r="Q29" s="214" t="n">
        <v>19.0878378378378</v>
      </c>
      <c r="R29" s="181" t="n">
        <v>103</v>
      </c>
      <c r="S29" s="181" t="n">
        <v>201</v>
      </c>
      <c r="T29" s="214" t="n">
        <v>16.9763513513514</v>
      </c>
      <c r="U29" s="181" t="n">
        <v>100</v>
      </c>
      <c r="V29" s="181" t="n">
        <v>214</v>
      </c>
      <c r="W29" s="214" t="n">
        <v>18.0743243243243</v>
      </c>
      <c r="X29" s="181" t="n">
        <v>119</v>
      </c>
      <c r="Y29" s="201" t="n">
        <v>22</v>
      </c>
    </row>
    <row r="30" s="119" customFormat="true" ht="30.75" hidden="false" customHeight="true" outlineLevel="0" collapsed="false">
      <c r="A30" s="200" t="n">
        <v>23</v>
      </c>
      <c r="B30" s="119" t="s">
        <v>210</v>
      </c>
      <c r="D30" s="181" t="n">
        <v>5716</v>
      </c>
      <c r="E30" s="213" t="n">
        <v>100</v>
      </c>
      <c r="F30" s="181" t="n">
        <v>2711</v>
      </c>
      <c r="G30" s="181" t="n">
        <v>1024</v>
      </c>
      <c r="H30" s="214" t="n">
        <v>17.9146256123163</v>
      </c>
      <c r="I30" s="181" t="n">
        <v>473</v>
      </c>
      <c r="J30" s="181" t="n">
        <v>1003</v>
      </c>
      <c r="K30" s="214" t="n">
        <v>17.5472358292512</v>
      </c>
      <c r="L30" s="181" t="n">
        <v>494</v>
      </c>
      <c r="M30" s="183" t="n">
        <v>933</v>
      </c>
      <c r="N30" s="214" t="n">
        <v>16.3226032190343</v>
      </c>
      <c r="O30" s="181" t="n">
        <v>441</v>
      </c>
      <c r="P30" s="181" t="n">
        <v>935</v>
      </c>
      <c r="Q30" s="214" t="n">
        <v>16.3575927221833</v>
      </c>
      <c r="R30" s="181" t="n">
        <v>447</v>
      </c>
      <c r="S30" s="181" t="n">
        <v>934</v>
      </c>
      <c r="T30" s="214" t="n">
        <v>16.3400979706088</v>
      </c>
      <c r="U30" s="181" t="n">
        <v>426</v>
      </c>
      <c r="V30" s="181" t="n">
        <v>887</v>
      </c>
      <c r="W30" s="214" t="n">
        <v>15.517844646606</v>
      </c>
      <c r="X30" s="181" t="n">
        <v>430</v>
      </c>
      <c r="Y30" s="201" t="n">
        <v>23</v>
      </c>
    </row>
    <row r="31" s="119" customFormat="true" ht="15" hidden="false" customHeight="true" outlineLevel="0" collapsed="false">
      <c r="A31" s="200" t="n">
        <v>24</v>
      </c>
      <c r="B31" s="119" t="s">
        <v>211</v>
      </c>
      <c r="D31" s="181" t="n">
        <v>58</v>
      </c>
      <c r="E31" s="213" t="n">
        <v>100</v>
      </c>
      <c r="F31" s="181" t="n">
        <v>12</v>
      </c>
      <c r="G31" s="165" t="n">
        <v>0</v>
      </c>
      <c r="H31" s="214" t="n">
        <v>0</v>
      </c>
      <c r="I31" s="165" t="n">
        <v>0</v>
      </c>
      <c r="J31" s="165" t="n">
        <v>0</v>
      </c>
      <c r="K31" s="214" t="n">
        <v>0</v>
      </c>
      <c r="L31" s="165" t="n">
        <v>0</v>
      </c>
      <c r="M31" s="181" t="n">
        <v>10</v>
      </c>
      <c r="N31" s="214" t="n">
        <v>17.2413793103448</v>
      </c>
      <c r="O31" s="181" t="n">
        <v>3</v>
      </c>
      <c r="P31" s="181" t="n">
        <v>16</v>
      </c>
      <c r="Q31" s="214" t="n">
        <v>27.5862068965517</v>
      </c>
      <c r="R31" s="181" t="n">
        <v>3</v>
      </c>
      <c r="S31" s="181" t="n">
        <v>17</v>
      </c>
      <c r="T31" s="214" t="n">
        <v>29.3103448275862</v>
      </c>
      <c r="U31" s="181" t="n">
        <v>2</v>
      </c>
      <c r="V31" s="181" t="n">
        <v>15</v>
      </c>
      <c r="W31" s="214" t="n">
        <v>25.8620689655172</v>
      </c>
      <c r="X31" s="181" t="n">
        <v>4</v>
      </c>
      <c r="Y31" s="201" t="n">
        <v>24</v>
      </c>
    </row>
    <row r="32" s="119" customFormat="true" ht="15" hidden="false" customHeight="true" outlineLevel="0" collapsed="false">
      <c r="A32" s="200" t="n">
        <v>25</v>
      </c>
      <c r="B32" s="119" t="s">
        <v>212</v>
      </c>
      <c r="D32" s="181" t="n">
        <v>0</v>
      </c>
      <c r="E32" s="213" t="n">
        <v>0</v>
      </c>
      <c r="F32" s="181" t="n">
        <v>0</v>
      </c>
      <c r="G32" s="165" t="n">
        <v>0</v>
      </c>
      <c r="H32" s="216" t="n">
        <v>0</v>
      </c>
      <c r="I32" s="165" t="n">
        <v>0</v>
      </c>
      <c r="J32" s="165" t="n">
        <v>0</v>
      </c>
      <c r="K32" s="216" t="n">
        <v>0</v>
      </c>
      <c r="L32" s="165" t="n">
        <v>0</v>
      </c>
      <c r="M32" s="165" t="n">
        <v>0</v>
      </c>
      <c r="N32" s="216" t="n">
        <v>0</v>
      </c>
      <c r="O32" s="165" t="n">
        <v>0</v>
      </c>
      <c r="P32" s="165" t="n">
        <v>0</v>
      </c>
      <c r="Q32" s="216" t="n">
        <v>0</v>
      </c>
      <c r="R32" s="165" t="n">
        <v>0</v>
      </c>
      <c r="S32" s="165" t="n">
        <v>0</v>
      </c>
      <c r="T32" s="216" t="n">
        <v>0</v>
      </c>
      <c r="U32" s="165" t="n">
        <v>0</v>
      </c>
      <c r="V32" s="165" t="n">
        <v>0</v>
      </c>
      <c r="W32" s="216" t="n">
        <v>0</v>
      </c>
      <c r="X32" s="165" t="n">
        <v>0</v>
      </c>
      <c r="Y32" s="201" t="n">
        <v>25</v>
      </c>
    </row>
    <row r="33" s="119" customFormat="true" ht="15" hidden="false" customHeight="true" outlineLevel="0" collapsed="false">
      <c r="A33" s="200" t="n">
        <v>26</v>
      </c>
      <c r="B33" s="119" t="s">
        <v>213</v>
      </c>
      <c r="D33" s="181" t="n">
        <v>1126</v>
      </c>
      <c r="E33" s="213" t="n">
        <v>100</v>
      </c>
      <c r="F33" s="181" t="n">
        <v>543</v>
      </c>
      <c r="G33" s="181" t="n">
        <v>63</v>
      </c>
      <c r="H33" s="214" t="n">
        <v>5.59502664298401</v>
      </c>
      <c r="I33" s="181" t="n">
        <v>26</v>
      </c>
      <c r="J33" s="181" t="n">
        <v>48</v>
      </c>
      <c r="K33" s="214" t="n">
        <v>4.26287744227354</v>
      </c>
      <c r="L33" s="181" t="n">
        <v>14</v>
      </c>
      <c r="M33" s="181" t="n">
        <v>234</v>
      </c>
      <c r="N33" s="214" t="n">
        <v>20.7815275310835</v>
      </c>
      <c r="O33" s="181" t="n">
        <v>118</v>
      </c>
      <c r="P33" s="181" t="n">
        <v>242</v>
      </c>
      <c r="Q33" s="214" t="n">
        <v>21.4920071047957</v>
      </c>
      <c r="R33" s="181" t="n">
        <v>117</v>
      </c>
      <c r="S33" s="181" t="n">
        <v>249</v>
      </c>
      <c r="T33" s="214" t="n">
        <v>22.113676731794</v>
      </c>
      <c r="U33" s="181" t="n">
        <v>117</v>
      </c>
      <c r="V33" s="181" t="n">
        <v>290</v>
      </c>
      <c r="W33" s="214" t="n">
        <v>25.7548845470693</v>
      </c>
      <c r="X33" s="181" t="n">
        <v>151</v>
      </c>
      <c r="Y33" s="201" t="n">
        <v>26</v>
      </c>
    </row>
    <row r="34" s="119" customFormat="true" ht="15" hidden="false" customHeight="true" outlineLevel="0" collapsed="false">
      <c r="A34" s="200" t="n">
        <v>27</v>
      </c>
      <c r="B34" s="119" t="s">
        <v>214</v>
      </c>
      <c r="D34" s="181" t="n">
        <v>3579</v>
      </c>
      <c r="E34" s="213" t="n">
        <v>100</v>
      </c>
      <c r="F34" s="181" t="n">
        <v>1722</v>
      </c>
      <c r="G34" s="181" t="n">
        <v>383</v>
      </c>
      <c r="H34" s="214" t="n">
        <v>10.7013132159821</v>
      </c>
      <c r="I34" s="181" t="n">
        <v>164</v>
      </c>
      <c r="J34" s="181" t="n">
        <v>423</v>
      </c>
      <c r="K34" s="214" t="n">
        <v>11.8189438390612</v>
      </c>
      <c r="L34" s="181" t="n">
        <v>194</v>
      </c>
      <c r="M34" s="181" t="n">
        <v>685</v>
      </c>
      <c r="N34" s="214" t="n">
        <v>19.1394244202291</v>
      </c>
      <c r="O34" s="181" t="n">
        <v>328</v>
      </c>
      <c r="P34" s="181" t="n">
        <v>650</v>
      </c>
      <c r="Q34" s="214" t="n">
        <v>18.1614976250349</v>
      </c>
      <c r="R34" s="181" t="n">
        <v>324</v>
      </c>
      <c r="S34" s="181" t="n">
        <v>720</v>
      </c>
      <c r="T34" s="214" t="n">
        <v>20.1173512154233</v>
      </c>
      <c r="U34" s="181" t="n">
        <v>332</v>
      </c>
      <c r="V34" s="181" t="n">
        <v>718</v>
      </c>
      <c r="W34" s="214" t="n">
        <v>20.0614696842693</v>
      </c>
      <c r="X34" s="181" t="n">
        <v>380</v>
      </c>
      <c r="Y34" s="201" t="n">
        <v>27</v>
      </c>
    </row>
    <row r="35" s="119" customFormat="true" ht="15" hidden="false" customHeight="true" outlineLevel="0" collapsed="false">
      <c r="A35" s="200" t="n">
        <v>28</v>
      </c>
      <c r="B35" s="119" t="s">
        <v>215</v>
      </c>
      <c r="D35" s="181" t="n">
        <v>162</v>
      </c>
      <c r="E35" s="213" t="n">
        <v>100</v>
      </c>
      <c r="F35" s="181" t="n">
        <v>73</v>
      </c>
      <c r="G35" s="165" t="n">
        <v>0</v>
      </c>
      <c r="H35" s="214" t="n">
        <v>0</v>
      </c>
      <c r="I35" s="165" t="n">
        <v>0</v>
      </c>
      <c r="J35" s="165" t="n">
        <v>0</v>
      </c>
      <c r="K35" s="214" t="n">
        <v>0</v>
      </c>
      <c r="L35" s="165" t="n">
        <v>0</v>
      </c>
      <c r="M35" s="181" t="n">
        <v>40</v>
      </c>
      <c r="N35" s="214" t="n">
        <v>24.6913580246914</v>
      </c>
      <c r="O35" s="181" t="n">
        <v>16</v>
      </c>
      <c r="P35" s="181" t="n">
        <v>32</v>
      </c>
      <c r="Q35" s="214" t="n">
        <v>19.7530864197531</v>
      </c>
      <c r="R35" s="181" t="n">
        <v>16</v>
      </c>
      <c r="S35" s="181" t="n">
        <v>41</v>
      </c>
      <c r="T35" s="214" t="n">
        <v>25.3086419753086</v>
      </c>
      <c r="U35" s="181" t="n">
        <v>18</v>
      </c>
      <c r="V35" s="181" t="n">
        <v>49</v>
      </c>
      <c r="W35" s="214" t="n">
        <v>30.2469135802469</v>
      </c>
      <c r="X35" s="181" t="n">
        <v>23</v>
      </c>
      <c r="Y35" s="201" t="n">
        <v>28</v>
      </c>
    </row>
    <row r="36" s="119" customFormat="true" ht="30.75" hidden="false" customHeight="true" outlineLevel="0" collapsed="false">
      <c r="A36" s="200" t="n">
        <v>29</v>
      </c>
      <c r="B36" s="119" t="s">
        <v>216</v>
      </c>
      <c r="D36" s="181" t="n">
        <v>11825</v>
      </c>
      <c r="E36" s="213" t="n">
        <v>100</v>
      </c>
      <c r="F36" s="181" t="n">
        <v>5674</v>
      </c>
      <c r="G36" s="181" t="n">
        <v>1617</v>
      </c>
      <c r="H36" s="214" t="n">
        <v>13.6744186046512</v>
      </c>
      <c r="I36" s="181" t="n">
        <v>733</v>
      </c>
      <c r="J36" s="181" t="n">
        <v>1659</v>
      </c>
      <c r="K36" s="214" t="n">
        <v>14.0295983086681</v>
      </c>
      <c r="L36" s="181" t="n">
        <v>799</v>
      </c>
      <c r="M36" s="181" t="n">
        <v>2113</v>
      </c>
      <c r="N36" s="214" t="n">
        <v>17.8689217758985</v>
      </c>
      <c r="O36" s="181" t="n">
        <v>1030</v>
      </c>
      <c r="P36" s="181" t="n">
        <v>2101</v>
      </c>
      <c r="Q36" s="214" t="n">
        <v>17.7674418604651</v>
      </c>
      <c r="R36" s="181" t="n">
        <v>1010</v>
      </c>
      <c r="S36" s="181" t="n">
        <v>2162</v>
      </c>
      <c r="T36" s="214" t="n">
        <v>18.2832980972516</v>
      </c>
      <c r="U36" s="181" t="n">
        <v>995</v>
      </c>
      <c r="V36" s="181" t="n">
        <v>2173</v>
      </c>
      <c r="W36" s="214" t="n">
        <v>18.3763213530655</v>
      </c>
      <c r="X36" s="181" t="n">
        <v>1107</v>
      </c>
      <c r="Y36" s="201" t="n">
        <v>29</v>
      </c>
    </row>
    <row r="37" s="119" customFormat="true" ht="30.75" hidden="false" customHeight="true" outlineLevel="0" collapsed="false">
      <c r="A37" s="200"/>
      <c r="C37" s="124" t="s">
        <v>246</v>
      </c>
      <c r="D37" s="181" t="n">
        <v>51068</v>
      </c>
      <c r="E37" s="213" t="n">
        <v>100</v>
      </c>
      <c r="F37" s="181" t="n">
        <v>25118</v>
      </c>
      <c r="G37" s="181" t="n">
        <v>6485</v>
      </c>
      <c r="H37" s="214" t="n">
        <v>12.6987546017075</v>
      </c>
      <c r="I37" s="181" t="n">
        <v>3087</v>
      </c>
      <c r="J37" s="181" t="n">
        <v>6919</v>
      </c>
      <c r="K37" s="214" t="n">
        <v>13.5486018641811</v>
      </c>
      <c r="L37" s="181" t="n">
        <v>3421</v>
      </c>
      <c r="M37" s="181" t="n">
        <v>9132</v>
      </c>
      <c r="N37" s="214" t="n">
        <v>17.8820396334299</v>
      </c>
      <c r="O37" s="181" t="n">
        <v>4460</v>
      </c>
      <c r="P37" s="181" t="n">
        <v>9375</v>
      </c>
      <c r="Q37" s="214" t="n">
        <v>18.3578757734785</v>
      </c>
      <c r="R37" s="181" t="n">
        <v>4518</v>
      </c>
      <c r="S37" s="181" t="n">
        <v>9551</v>
      </c>
      <c r="T37" s="214" t="n">
        <v>18.7025142946659</v>
      </c>
      <c r="U37" s="181" t="n">
        <v>4728</v>
      </c>
      <c r="V37" s="181" t="n">
        <v>9606</v>
      </c>
      <c r="W37" s="214" t="n">
        <v>18.810213832537</v>
      </c>
      <c r="X37" s="181" t="n">
        <v>4904</v>
      </c>
      <c r="Y37" s="201"/>
    </row>
    <row r="38" s="119" customFormat="true" ht="15.75" hidden="false" customHeight="true" outlineLevel="0" collapsed="false">
      <c r="A38" s="200" t="n">
        <v>30</v>
      </c>
      <c r="B38" s="119" t="s">
        <v>217</v>
      </c>
      <c r="C38" s="124" t="s">
        <v>248</v>
      </c>
      <c r="D38" s="181" t="n">
        <v>38073</v>
      </c>
      <c r="E38" s="213" t="n">
        <v>100</v>
      </c>
      <c r="F38" s="181" t="n">
        <v>18281</v>
      </c>
      <c r="G38" s="181" t="n">
        <v>3256</v>
      </c>
      <c r="H38" s="214" t="n">
        <v>8.55199222546161</v>
      </c>
      <c r="I38" s="181" t="n">
        <v>1600</v>
      </c>
      <c r="J38" s="181" t="n">
        <v>3231</v>
      </c>
      <c r="K38" s="214" t="n">
        <v>8.48632889449216</v>
      </c>
      <c r="L38" s="181" t="n">
        <v>1551</v>
      </c>
      <c r="M38" s="181" t="n">
        <v>7327</v>
      </c>
      <c r="N38" s="214" t="n">
        <v>19.2446090405274</v>
      </c>
      <c r="O38" s="181" t="n">
        <v>3426</v>
      </c>
      <c r="P38" s="181" t="n">
        <v>7738</v>
      </c>
      <c r="Q38" s="214" t="n">
        <v>20.3241142016652</v>
      </c>
      <c r="R38" s="181" t="n">
        <v>3802</v>
      </c>
      <c r="S38" s="181" t="n">
        <v>8338</v>
      </c>
      <c r="T38" s="214" t="n">
        <v>21.9000341449321</v>
      </c>
      <c r="U38" s="181" t="n">
        <v>3950</v>
      </c>
      <c r="V38" s="181" t="n">
        <v>8183</v>
      </c>
      <c r="W38" s="214" t="n">
        <v>21.4929214929215</v>
      </c>
      <c r="X38" s="181" t="n">
        <v>3952</v>
      </c>
      <c r="Y38" s="201" t="n">
        <v>30</v>
      </c>
    </row>
    <row r="39" s="119" customFormat="true" ht="15.75" hidden="false" customHeight="true" outlineLevel="0" collapsed="false">
      <c r="A39" s="200"/>
      <c r="C39" s="124" t="s">
        <v>249</v>
      </c>
      <c r="D39" s="181" t="n">
        <v>89141</v>
      </c>
      <c r="E39" s="213" t="n">
        <v>100</v>
      </c>
      <c r="F39" s="181" t="n">
        <v>43399</v>
      </c>
      <c r="G39" s="181" t="n">
        <v>9741</v>
      </c>
      <c r="H39" s="214" t="n">
        <v>10.9276315051435</v>
      </c>
      <c r="I39" s="181" t="n">
        <v>4687</v>
      </c>
      <c r="J39" s="181" t="n">
        <v>10150</v>
      </c>
      <c r="K39" s="214" t="n">
        <v>11.3864551665339</v>
      </c>
      <c r="L39" s="181" t="n">
        <v>4972</v>
      </c>
      <c r="M39" s="181" t="n">
        <v>16459</v>
      </c>
      <c r="N39" s="214" t="n">
        <v>18.4640064616731</v>
      </c>
      <c r="O39" s="181" t="n">
        <v>7886</v>
      </c>
      <c r="P39" s="181" t="n">
        <v>17113</v>
      </c>
      <c r="Q39" s="214" t="n">
        <v>19.1976755926005</v>
      </c>
      <c r="R39" s="181" t="n">
        <v>8320</v>
      </c>
      <c r="S39" s="181" t="n">
        <v>17889</v>
      </c>
      <c r="T39" s="214" t="n">
        <v>20.0682065491749</v>
      </c>
      <c r="U39" s="181" t="n">
        <v>8678</v>
      </c>
      <c r="V39" s="181" t="n">
        <v>17789</v>
      </c>
      <c r="W39" s="214" t="n">
        <v>19.9560247248741</v>
      </c>
      <c r="X39" s="181" t="n">
        <v>8856</v>
      </c>
      <c r="Y39" s="201"/>
    </row>
    <row r="40" customFormat="false" ht="14.1" hidden="false" customHeight="true" outlineLevel="0" collapsed="false">
      <c r="A40" s="62" t="s">
        <v>233</v>
      </c>
      <c r="E40" s="147"/>
      <c r="Y40" s="217"/>
    </row>
    <row r="41" s="219" customFormat="true" ht="23.1" hidden="false" customHeight="true" outlineLevel="0" collapsed="false">
      <c r="A41" s="218" t="s">
        <v>275</v>
      </c>
      <c r="B41" s="218"/>
      <c r="C41" s="218"/>
      <c r="D41" s="218"/>
      <c r="E41" s="218"/>
      <c r="F41" s="218"/>
      <c r="G41" s="218"/>
      <c r="H41" s="218"/>
      <c r="I41" s="218"/>
      <c r="J41" s="218"/>
      <c r="K41" s="218"/>
      <c r="L41" s="218"/>
      <c r="U41" s="219" t="s">
        <v>276</v>
      </c>
      <c r="Y41" s="220"/>
    </row>
    <row r="42" s="119" customFormat="true" ht="11.25" hidden="false" customHeight="false" outlineLevel="0" collapsed="false">
      <c r="Y42" s="164"/>
    </row>
    <row r="43" s="119" customFormat="true" ht="11.25" hidden="false" customHeight="false" outlineLevel="0" collapsed="false">
      <c r="Y43" s="164"/>
    </row>
    <row r="44" s="119" customFormat="true" ht="11.25" hidden="false" customHeight="false" outlineLevel="0" collapsed="false">
      <c r="Y44" s="164"/>
    </row>
    <row r="45" s="119" customFormat="true" ht="11.25" hidden="false" customHeight="false" outlineLevel="0" collapsed="false">
      <c r="Y45" s="164"/>
    </row>
    <row r="46" s="119" customFormat="true" ht="11.25" hidden="false" customHeight="false" outlineLevel="0" collapsed="false">
      <c r="Y46" s="164"/>
    </row>
    <row r="47" s="119" customFormat="true" ht="11.25" hidden="false" customHeight="false" outlineLevel="0" collapsed="false">
      <c r="Y47" s="164"/>
    </row>
    <row r="48" s="119" customFormat="true" ht="11.25" hidden="false" customHeight="false" outlineLevel="0" collapsed="false">
      <c r="Y48" s="164"/>
    </row>
    <row r="49" s="119" customFormat="true" ht="11.25" hidden="false" customHeight="false" outlineLevel="0" collapsed="false">
      <c r="Y49" s="164"/>
    </row>
    <row r="50" s="119" customFormat="true" ht="11.25" hidden="false" customHeight="false" outlineLevel="0" collapsed="false">
      <c r="Y50" s="164"/>
    </row>
    <row r="51" s="119" customFormat="true" ht="11.25" hidden="false" customHeight="false" outlineLevel="0" collapsed="false">
      <c r="Y51" s="164"/>
    </row>
    <row r="52" s="119" customFormat="true" ht="11.25" hidden="false" customHeight="false" outlineLevel="0" collapsed="false">
      <c r="Y52" s="164"/>
    </row>
    <row r="53" s="119" customFormat="true" ht="11.25" hidden="false" customHeight="false" outlineLevel="0" collapsed="false">
      <c r="Y53" s="164"/>
    </row>
    <row r="54" s="119" customFormat="true" ht="11.25" hidden="false" customHeight="false" outlineLevel="0" collapsed="false">
      <c r="Y54" s="164"/>
    </row>
    <row r="55" s="119" customFormat="true" ht="11.25" hidden="false" customHeight="false" outlineLevel="0" collapsed="false">
      <c r="Y55" s="164"/>
    </row>
    <row r="56" s="119" customFormat="true" ht="11.25" hidden="false" customHeight="false" outlineLevel="0" collapsed="false">
      <c r="Y56" s="164"/>
    </row>
    <row r="57" s="119" customFormat="true" ht="11.25" hidden="false" customHeight="false" outlineLevel="0" collapsed="false">
      <c r="Y57" s="164"/>
    </row>
    <row r="58" s="119" customFormat="true" ht="11.25" hidden="false" customHeight="false" outlineLevel="0" collapsed="false">
      <c r="Y58" s="164"/>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62" width="4.82"/>
    <col collapsed="false" customWidth="true" hidden="false" outlineLevel="0" max="26" min="26" style="62" width="7.49"/>
    <col collapsed="false" customWidth="false" hidden="false" outlineLevel="0" max="257" min="27"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188"/>
    </row>
    <row r="3" s="194" customFormat="true" ht="18" hidden="false" customHeight="true" outlineLevel="0" collapsed="false">
      <c r="A3" s="189"/>
      <c r="B3" s="189"/>
      <c r="C3" s="189"/>
      <c r="D3" s="189"/>
      <c r="E3" s="189"/>
      <c r="F3" s="190"/>
      <c r="G3" s="190"/>
      <c r="H3" s="190"/>
      <c r="I3" s="190"/>
      <c r="J3" s="190"/>
      <c r="K3" s="190"/>
      <c r="L3" s="191" t="s">
        <v>277</v>
      </c>
      <c r="M3" s="190" t="s">
        <v>278</v>
      </c>
      <c r="N3" s="190"/>
      <c r="O3" s="190"/>
      <c r="P3" s="190"/>
      <c r="Q3" s="190"/>
      <c r="R3" s="190"/>
      <c r="S3" s="190"/>
      <c r="T3" s="190"/>
      <c r="U3" s="189"/>
      <c r="V3" s="189"/>
      <c r="W3" s="189"/>
      <c r="X3" s="189"/>
      <c r="Y3" s="189"/>
      <c r="Z3" s="149"/>
    </row>
    <row r="4" s="119" customFormat="true" ht="15.75" hidden="false" customHeight="true" outlineLevel="0" collapsed="false">
      <c r="A4" s="150" t="s">
        <v>220</v>
      </c>
      <c r="B4" s="162" t="s">
        <v>186</v>
      </c>
      <c r="C4" s="162"/>
      <c r="D4" s="117" t="s">
        <v>279</v>
      </c>
      <c r="E4" s="117"/>
      <c r="F4" s="117"/>
      <c r="G4" s="197"/>
      <c r="H4" s="197"/>
      <c r="I4" s="195"/>
      <c r="J4" s="195"/>
      <c r="K4" s="195"/>
      <c r="L4" s="196" t="s">
        <v>280</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62" t="s">
        <v>281</v>
      </c>
      <c r="E5" s="117" t="s">
        <v>143</v>
      </c>
      <c r="F5" s="117"/>
      <c r="G5" s="122" t="s">
        <v>268</v>
      </c>
      <c r="H5" s="122"/>
      <c r="I5" s="122"/>
      <c r="J5" s="117" t="s">
        <v>269</v>
      </c>
      <c r="K5" s="117"/>
      <c r="L5" s="117"/>
      <c r="M5" s="115" t="s">
        <v>282</v>
      </c>
      <c r="N5" s="115"/>
      <c r="O5" s="115"/>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62"/>
      <c r="E6" s="117" t="s">
        <v>144</v>
      </c>
      <c r="F6" s="162" t="s">
        <v>283</v>
      </c>
      <c r="G6" s="162" t="s">
        <v>281</v>
      </c>
      <c r="H6" s="117" t="s">
        <v>143</v>
      </c>
      <c r="I6" s="117"/>
      <c r="J6" s="162" t="s">
        <v>281</v>
      </c>
      <c r="K6" s="117" t="s">
        <v>143</v>
      </c>
      <c r="L6" s="117"/>
      <c r="M6" s="150" t="s">
        <v>281</v>
      </c>
      <c r="N6" s="117" t="s">
        <v>143</v>
      </c>
      <c r="O6" s="117"/>
      <c r="P6" s="162" t="s">
        <v>281</v>
      </c>
      <c r="Q6" s="117" t="s">
        <v>143</v>
      </c>
      <c r="R6" s="117"/>
      <c r="S6" s="162" t="s">
        <v>281</v>
      </c>
      <c r="T6" s="117" t="s">
        <v>143</v>
      </c>
      <c r="U6" s="117"/>
      <c r="V6" s="162" t="s">
        <v>281</v>
      </c>
      <c r="W6" s="117" t="s">
        <v>143</v>
      </c>
      <c r="X6" s="117"/>
      <c r="Y6" s="118"/>
    </row>
    <row r="7" s="119" customFormat="true" ht="15.75" hidden="false" customHeight="true" outlineLevel="0" collapsed="false">
      <c r="A7" s="150"/>
      <c r="B7" s="162"/>
      <c r="C7" s="162"/>
      <c r="D7" s="162"/>
      <c r="E7" s="117"/>
      <c r="F7" s="162"/>
      <c r="G7" s="162"/>
      <c r="H7" s="163" t="s">
        <v>144</v>
      </c>
      <c r="I7" s="162" t="s">
        <v>283</v>
      </c>
      <c r="J7" s="162"/>
      <c r="K7" s="163" t="s">
        <v>144</v>
      </c>
      <c r="L7" s="162" t="s">
        <v>283</v>
      </c>
      <c r="M7" s="150"/>
      <c r="N7" s="163" t="s">
        <v>144</v>
      </c>
      <c r="O7" s="162" t="s">
        <v>283</v>
      </c>
      <c r="P7" s="162"/>
      <c r="Q7" s="163" t="s">
        <v>144</v>
      </c>
      <c r="R7" s="162" t="s">
        <v>283</v>
      </c>
      <c r="S7" s="162"/>
      <c r="T7" s="163" t="s">
        <v>144</v>
      </c>
      <c r="U7" s="162" t="s">
        <v>283</v>
      </c>
      <c r="V7" s="162"/>
      <c r="W7" s="163" t="s">
        <v>144</v>
      </c>
      <c r="X7" s="162" t="s">
        <v>283</v>
      </c>
      <c r="Y7" s="118"/>
    </row>
    <row r="8" s="119" customFormat="true" ht="15.75" hidden="false" customHeight="true" outlineLevel="0" collapsed="false">
      <c r="A8" s="150"/>
      <c r="B8" s="162"/>
      <c r="C8" s="162"/>
      <c r="D8" s="162"/>
      <c r="E8" s="117"/>
      <c r="F8" s="117"/>
      <c r="G8" s="117"/>
      <c r="H8" s="163"/>
      <c r="I8" s="162"/>
      <c r="J8" s="162"/>
      <c r="K8" s="163"/>
      <c r="L8" s="162"/>
      <c r="M8" s="150"/>
      <c r="N8" s="163"/>
      <c r="O8" s="162"/>
      <c r="P8" s="162"/>
      <c r="Q8" s="163"/>
      <c r="R8" s="162"/>
      <c r="S8" s="162"/>
      <c r="T8" s="163"/>
      <c r="U8" s="162"/>
      <c r="V8" s="162"/>
      <c r="W8" s="163"/>
      <c r="X8" s="162"/>
      <c r="Y8" s="118"/>
    </row>
    <row r="9" s="119" customFormat="true" ht="24.95" hidden="false" customHeight="true" outlineLevel="0" collapsed="false">
      <c r="A9" s="119" t="n">
        <v>1</v>
      </c>
      <c r="B9" s="119" t="s">
        <v>188</v>
      </c>
      <c r="D9" s="181" t="n">
        <v>56</v>
      </c>
      <c r="E9" s="181" t="n">
        <v>23</v>
      </c>
      <c r="F9" s="181" t="n">
        <v>11</v>
      </c>
      <c r="G9" s="181" t="n">
        <v>5</v>
      </c>
      <c r="H9" s="181" t="n">
        <v>1</v>
      </c>
      <c r="I9" s="181" t="n">
        <v>1</v>
      </c>
      <c r="J9" s="181" t="n">
        <v>6</v>
      </c>
      <c r="K9" s="181" t="n">
        <v>2</v>
      </c>
      <c r="L9" s="181" t="n">
        <v>2</v>
      </c>
      <c r="M9" s="181" t="n">
        <v>5</v>
      </c>
      <c r="N9" s="181" t="n">
        <v>2</v>
      </c>
      <c r="O9" s="181" t="n">
        <v>1</v>
      </c>
      <c r="P9" s="181" t="n">
        <v>19</v>
      </c>
      <c r="Q9" s="181" t="n">
        <v>9</v>
      </c>
      <c r="R9" s="181" t="n">
        <v>4</v>
      </c>
      <c r="S9" s="181" t="n">
        <v>12</v>
      </c>
      <c r="T9" s="181" t="n">
        <v>4</v>
      </c>
      <c r="U9" s="181" t="n">
        <v>3</v>
      </c>
      <c r="V9" s="181" t="n">
        <v>9</v>
      </c>
      <c r="W9" s="181" t="n">
        <v>5</v>
      </c>
      <c r="X9" s="165" t="n">
        <v>0</v>
      </c>
      <c r="Y9" s="119" t="n">
        <v>1</v>
      </c>
    </row>
    <row r="10" s="119" customFormat="true" ht="15" hidden="false" customHeight="true" outlineLevel="0" collapsed="false">
      <c r="A10" s="119" t="n">
        <v>2</v>
      </c>
      <c r="B10" s="119" t="s">
        <v>189</v>
      </c>
      <c r="D10" s="181" t="n">
        <v>358</v>
      </c>
      <c r="E10" s="181" t="n">
        <v>159</v>
      </c>
      <c r="F10" s="181" t="n">
        <v>145</v>
      </c>
      <c r="G10" s="181" t="n">
        <v>69</v>
      </c>
      <c r="H10" s="181" t="n">
        <v>25</v>
      </c>
      <c r="I10" s="181" t="n">
        <v>25</v>
      </c>
      <c r="J10" s="181" t="n">
        <v>49</v>
      </c>
      <c r="K10" s="181" t="n">
        <v>24</v>
      </c>
      <c r="L10" s="181" t="n">
        <v>21</v>
      </c>
      <c r="M10" s="181" t="n">
        <v>57</v>
      </c>
      <c r="N10" s="181" t="n">
        <v>26</v>
      </c>
      <c r="O10" s="181" t="n">
        <v>24</v>
      </c>
      <c r="P10" s="181" t="n">
        <v>82</v>
      </c>
      <c r="Q10" s="181" t="n">
        <v>34</v>
      </c>
      <c r="R10" s="181" t="n">
        <v>33</v>
      </c>
      <c r="S10" s="181" t="n">
        <v>72</v>
      </c>
      <c r="T10" s="181" t="n">
        <v>30</v>
      </c>
      <c r="U10" s="181" t="n">
        <v>32</v>
      </c>
      <c r="V10" s="181" t="n">
        <v>29</v>
      </c>
      <c r="W10" s="181" t="n">
        <v>20</v>
      </c>
      <c r="X10" s="181" t="n">
        <v>10</v>
      </c>
      <c r="Y10" s="119" t="n">
        <v>2</v>
      </c>
    </row>
    <row r="11" s="119" customFormat="true" ht="15" hidden="false" customHeight="true" outlineLevel="0" collapsed="false">
      <c r="A11" s="119" t="n">
        <v>3</v>
      </c>
      <c r="B11" s="119" t="s">
        <v>190</v>
      </c>
      <c r="D11" s="181" t="n">
        <v>36</v>
      </c>
      <c r="E11" s="181" t="n">
        <v>12</v>
      </c>
      <c r="F11" s="181" t="n">
        <v>16</v>
      </c>
      <c r="G11" s="165" t="n">
        <v>0</v>
      </c>
      <c r="H11" s="165" t="n">
        <v>0</v>
      </c>
      <c r="I11" s="165" t="n">
        <v>0</v>
      </c>
      <c r="J11" s="165" t="n">
        <v>0</v>
      </c>
      <c r="K11" s="165" t="n">
        <v>0</v>
      </c>
      <c r="L11" s="165" t="n">
        <v>0</v>
      </c>
      <c r="M11" s="181" t="n">
        <v>7</v>
      </c>
      <c r="N11" s="181" t="n">
        <v>1</v>
      </c>
      <c r="O11" s="181" t="n">
        <v>3</v>
      </c>
      <c r="P11" s="181" t="n">
        <v>6</v>
      </c>
      <c r="Q11" s="181" t="n">
        <v>2</v>
      </c>
      <c r="R11" s="181" t="n">
        <v>1</v>
      </c>
      <c r="S11" s="181" t="n">
        <v>16</v>
      </c>
      <c r="T11" s="181" t="n">
        <v>6</v>
      </c>
      <c r="U11" s="181" t="n">
        <v>9</v>
      </c>
      <c r="V11" s="181" t="n">
        <v>7</v>
      </c>
      <c r="W11" s="181" t="n">
        <v>3</v>
      </c>
      <c r="X11" s="181" t="n">
        <v>3</v>
      </c>
      <c r="Y11" s="119" t="n">
        <v>3</v>
      </c>
    </row>
    <row r="12" s="119" customFormat="true" ht="15" hidden="false" customHeight="true" outlineLevel="0" collapsed="false">
      <c r="A12" s="119" t="n">
        <v>4</v>
      </c>
      <c r="B12" s="119" t="s">
        <v>191</v>
      </c>
      <c r="D12" s="181" t="n">
        <v>199</v>
      </c>
      <c r="E12" s="181" t="n">
        <v>88</v>
      </c>
      <c r="F12" s="181" t="n">
        <v>66</v>
      </c>
      <c r="G12" s="181" t="n">
        <v>23</v>
      </c>
      <c r="H12" s="181" t="n">
        <v>7</v>
      </c>
      <c r="I12" s="181" t="n">
        <v>9</v>
      </c>
      <c r="J12" s="181" t="n">
        <v>34</v>
      </c>
      <c r="K12" s="181" t="n">
        <v>15</v>
      </c>
      <c r="L12" s="181" t="n">
        <v>15</v>
      </c>
      <c r="M12" s="181" t="n">
        <v>42</v>
      </c>
      <c r="N12" s="181" t="n">
        <v>18</v>
      </c>
      <c r="O12" s="181" t="n">
        <v>14</v>
      </c>
      <c r="P12" s="181" t="n">
        <v>47</v>
      </c>
      <c r="Q12" s="181" t="n">
        <v>20</v>
      </c>
      <c r="R12" s="181" t="n">
        <v>15</v>
      </c>
      <c r="S12" s="181" t="n">
        <v>38</v>
      </c>
      <c r="T12" s="181" t="n">
        <v>19</v>
      </c>
      <c r="U12" s="181" t="n">
        <v>9</v>
      </c>
      <c r="V12" s="181" t="n">
        <v>15</v>
      </c>
      <c r="W12" s="181" t="n">
        <v>9</v>
      </c>
      <c r="X12" s="181" t="n">
        <v>4</v>
      </c>
      <c r="Y12" s="119" t="n">
        <v>4</v>
      </c>
    </row>
    <row r="13" s="119" customFormat="true" ht="30" hidden="false" customHeight="true" outlineLevel="0" collapsed="false">
      <c r="A13" s="119" t="n">
        <v>5</v>
      </c>
      <c r="B13" s="119" t="s">
        <v>192</v>
      </c>
      <c r="D13" s="181" t="n">
        <v>158</v>
      </c>
      <c r="E13" s="181" t="n">
        <v>73</v>
      </c>
      <c r="F13" s="181" t="n">
        <v>36</v>
      </c>
      <c r="G13" s="181" t="n">
        <v>20</v>
      </c>
      <c r="H13" s="181" t="n">
        <v>7</v>
      </c>
      <c r="I13" s="181" t="n">
        <v>6</v>
      </c>
      <c r="J13" s="181" t="n">
        <v>7</v>
      </c>
      <c r="K13" s="181" t="n">
        <v>3</v>
      </c>
      <c r="L13" s="181" t="n">
        <v>2</v>
      </c>
      <c r="M13" s="181" t="n">
        <v>29</v>
      </c>
      <c r="N13" s="181" t="n">
        <v>12</v>
      </c>
      <c r="O13" s="181" t="n">
        <v>7</v>
      </c>
      <c r="P13" s="181" t="n">
        <v>33</v>
      </c>
      <c r="Q13" s="181" t="n">
        <v>15</v>
      </c>
      <c r="R13" s="181" t="n">
        <v>4</v>
      </c>
      <c r="S13" s="181" t="n">
        <v>53</v>
      </c>
      <c r="T13" s="181" t="n">
        <v>29</v>
      </c>
      <c r="U13" s="181" t="n">
        <v>12</v>
      </c>
      <c r="V13" s="181" t="n">
        <v>16</v>
      </c>
      <c r="W13" s="181" t="n">
        <v>7</v>
      </c>
      <c r="X13" s="181" t="n">
        <v>5</v>
      </c>
      <c r="Y13" s="119" t="n">
        <v>5</v>
      </c>
    </row>
    <row r="14" s="119" customFormat="true" ht="15" hidden="false" customHeight="true" outlineLevel="0" collapsed="false">
      <c r="A14" s="119" t="n">
        <v>6</v>
      </c>
      <c r="B14" s="119" t="s">
        <v>193</v>
      </c>
      <c r="D14" s="181" t="n">
        <v>40</v>
      </c>
      <c r="E14" s="181" t="n">
        <v>15</v>
      </c>
      <c r="F14" s="181" t="n">
        <v>5</v>
      </c>
      <c r="G14" s="165" t="n">
        <v>0</v>
      </c>
      <c r="H14" s="165" t="n">
        <v>0</v>
      </c>
      <c r="I14" s="165" t="n">
        <v>0</v>
      </c>
      <c r="J14" s="165" t="n">
        <v>0</v>
      </c>
      <c r="K14" s="165" t="n">
        <v>0</v>
      </c>
      <c r="L14" s="165" t="n">
        <v>0</v>
      </c>
      <c r="M14" s="181" t="n">
        <v>8</v>
      </c>
      <c r="N14" s="181" t="n">
        <v>2</v>
      </c>
      <c r="O14" s="181" t="n">
        <v>2</v>
      </c>
      <c r="P14" s="181" t="n">
        <v>8</v>
      </c>
      <c r="Q14" s="181" t="n">
        <v>1</v>
      </c>
      <c r="R14" s="165" t="n">
        <v>0</v>
      </c>
      <c r="S14" s="181" t="n">
        <v>20</v>
      </c>
      <c r="T14" s="181" t="n">
        <v>9</v>
      </c>
      <c r="U14" s="181" t="n">
        <v>3</v>
      </c>
      <c r="V14" s="181" t="n">
        <v>4</v>
      </c>
      <c r="W14" s="181" t="n">
        <v>3</v>
      </c>
      <c r="X14" s="165" t="n">
        <v>0</v>
      </c>
      <c r="Y14" s="119" t="n">
        <v>6</v>
      </c>
    </row>
    <row r="15" s="119" customFormat="true" ht="15" hidden="false" customHeight="true" outlineLevel="0" collapsed="false">
      <c r="A15" s="119" t="n">
        <v>7</v>
      </c>
      <c r="B15" s="119" t="s">
        <v>194</v>
      </c>
      <c r="D15" s="181" t="n">
        <v>111</v>
      </c>
      <c r="E15" s="181" t="n">
        <v>48</v>
      </c>
      <c r="F15" s="181" t="n">
        <v>35</v>
      </c>
      <c r="G15" s="181" t="n">
        <v>8</v>
      </c>
      <c r="H15" s="181" t="n">
        <v>2</v>
      </c>
      <c r="I15" s="181" t="n">
        <v>4</v>
      </c>
      <c r="J15" s="181" t="n">
        <v>4</v>
      </c>
      <c r="K15" s="181" t="n">
        <v>3</v>
      </c>
      <c r="L15" s="181" t="n">
        <v>2</v>
      </c>
      <c r="M15" s="181" t="n">
        <v>26</v>
      </c>
      <c r="N15" s="181" t="n">
        <v>12</v>
      </c>
      <c r="O15" s="181" t="n">
        <v>12</v>
      </c>
      <c r="P15" s="181" t="n">
        <v>26</v>
      </c>
      <c r="Q15" s="181" t="n">
        <v>10</v>
      </c>
      <c r="R15" s="181" t="n">
        <v>6</v>
      </c>
      <c r="S15" s="181" t="n">
        <v>34</v>
      </c>
      <c r="T15" s="181" t="n">
        <v>14</v>
      </c>
      <c r="U15" s="181" t="n">
        <v>10</v>
      </c>
      <c r="V15" s="181" t="n">
        <v>13</v>
      </c>
      <c r="W15" s="181" t="n">
        <v>7</v>
      </c>
      <c r="X15" s="181" t="n">
        <v>1</v>
      </c>
      <c r="Y15" s="119" t="n">
        <v>7</v>
      </c>
    </row>
    <row r="16" s="119" customFormat="true" ht="15" hidden="false" customHeight="true" outlineLevel="0" collapsed="false">
      <c r="A16" s="119" t="n">
        <v>8</v>
      </c>
      <c r="B16" s="119" t="s">
        <v>195</v>
      </c>
      <c r="D16" s="181" t="n">
        <v>85</v>
      </c>
      <c r="E16" s="181" t="n">
        <v>51</v>
      </c>
      <c r="F16" s="181" t="n">
        <v>8</v>
      </c>
      <c r="G16" s="181" t="n">
        <v>8</v>
      </c>
      <c r="H16" s="181" t="n">
        <v>5</v>
      </c>
      <c r="I16" s="165" t="n">
        <v>0</v>
      </c>
      <c r="J16" s="181" t="n">
        <v>12</v>
      </c>
      <c r="K16" s="181" t="n">
        <v>4</v>
      </c>
      <c r="L16" s="181" t="n">
        <v>1</v>
      </c>
      <c r="M16" s="181" t="n">
        <v>13</v>
      </c>
      <c r="N16" s="181" t="n">
        <v>6</v>
      </c>
      <c r="O16" s="181" t="n">
        <v>3</v>
      </c>
      <c r="P16" s="181" t="n">
        <v>20</v>
      </c>
      <c r="Q16" s="181" t="n">
        <v>13</v>
      </c>
      <c r="R16" s="181" t="n">
        <v>2</v>
      </c>
      <c r="S16" s="181" t="n">
        <v>22</v>
      </c>
      <c r="T16" s="181" t="n">
        <v>17</v>
      </c>
      <c r="U16" s="181" t="n">
        <v>1</v>
      </c>
      <c r="V16" s="181" t="n">
        <v>10</v>
      </c>
      <c r="W16" s="181" t="n">
        <v>6</v>
      </c>
      <c r="X16" s="181" t="n">
        <v>1</v>
      </c>
      <c r="Y16" s="119" t="n">
        <v>8</v>
      </c>
    </row>
    <row r="17" s="119" customFormat="true" ht="15" hidden="false" customHeight="true" outlineLevel="0" collapsed="false">
      <c r="A17" s="119" t="n">
        <v>9</v>
      </c>
      <c r="B17" s="119" t="s">
        <v>196</v>
      </c>
      <c r="D17" s="181" t="n">
        <v>202</v>
      </c>
      <c r="E17" s="181" t="n">
        <v>76</v>
      </c>
      <c r="F17" s="181" t="n">
        <v>41</v>
      </c>
      <c r="G17" s="181" t="n">
        <v>28</v>
      </c>
      <c r="H17" s="181" t="n">
        <v>8</v>
      </c>
      <c r="I17" s="181" t="n">
        <v>6</v>
      </c>
      <c r="J17" s="181" t="n">
        <v>24</v>
      </c>
      <c r="K17" s="181" t="n">
        <v>11</v>
      </c>
      <c r="L17" s="181" t="n">
        <v>4</v>
      </c>
      <c r="M17" s="181" t="n">
        <v>28</v>
      </c>
      <c r="N17" s="181" t="n">
        <v>6</v>
      </c>
      <c r="O17" s="181" t="n">
        <v>7</v>
      </c>
      <c r="P17" s="181" t="n">
        <v>50</v>
      </c>
      <c r="Q17" s="181" t="n">
        <v>18</v>
      </c>
      <c r="R17" s="181" t="n">
        <v>11</v>
      </c>
      <c r="S17" s="181" t="n">
        <v>52</v>
      </c>
      <c r="T17" s="181" t="n">
        <v>25</v>
      </c>
      <c r="U17" s="181" t="n">
        <v>10</v>
      </c>
      <c r="V17" s="181" t="n">
        <v>20</v>
      </c>
      <c r="W17" s="181" t="n">
        <v>8</v>
      </c>
      <c r="X17" s="181" t="n">
        <v>3</v>
      </c>
      <c r="Y17" s="119" t="n">
        <v>9</v>
      </c>
    </row>
    <row r="18" s="119" customFormat="true" ht="15" hidden="false" customHeight="true" outlineLevel="0" collapsed="false">
      <c r="A18" s="119" t="n">
        <v>10</v>
      </c>
      <c r="B18" s="119" t="s">
        <v>197</v>
      </c>
      <c r="D18" s="181" t="n">
        <v>34</v>
      </c>
      <c r="E18" s="181" t="n">
        <v>15</v>
      </c>
      <c r="F18" s="181" t="n">
        <v>3</v>
      </c>
      <c r="G18" s="181" t="n">
        <v>3</v>
      </c>
      <c r="H18" s="181" t="n">
        <v>2</v>
      </c>
      <c r="I18" s="165" t="n">
        <v>0</v>
      </c>
      <c r="J18" s="181" t="n">
        <v>1</v>
      </c>
      <c r="K18" s="181" t="n">
        <v>1</v>
      </c>
      <c r="L18" s="165" t="n">
        <v>0</v>
      </c>
      <c r="M18" s="181" t="n">
        <v>7</v>
      </c>
      <c r="N18" s="181" t="n">
        <v>4</v>
      </c>
      <c r="O18" s="181" t="n">
        <v>1</v>
      </c>
      <c r="P18" s="181" t="n">
        <v>6</v>
      </c>
      <c r="Q18" s="165" t="n">
        <v>0</v>
      </c>
      <c r="R18" s="181" t="n">
        <v>1</v>
      </c>
      <c r="S18" s="181" t="n">
        <v>16</v>
      </c>
      <c r="T18" s="181" t="n">
        <v>7</v>
      </c>
      <c r="U18" s="181" t="n">
        <v>1</v>
      </c>
      <c r="V18" s="181" t="n">
        <v>1</v>
      </c>
      <c r="W18" s="181" t="n">
        <v>1</v>
      </c>
      <c r="X18" s="165" t="n">
        <v>0</v>
      </c>
      <c r="Y18" s="119" t="n">
        <v>10</v>
      </c>
    </row>
    <row r="19" s="119" customFormat="true" ht="15" hidden="false" customHeight="true" outlineLevel="0" collapsed="false">
      <c r="A19" s="119" t="n">
        <v>11</v>
      </c>
      <c r="B19" s="119" t="s">
        <v>198</v>
      </c>
      <c r="D19" s="181" t="n">
        <v>32</v>
      </c>
      <c r="E19" s="181" t="n">
        <v>13</v>
      </c>
      <c r="F19" s="181" t="n">
        <v>4</v>
      </c>
      <c r="G19" s="165" t="n">
        <v>0</v>
      </c>
      <c r="H19" s="165" t="n">
        <v>0</v>
      </c>
      <c r="I19" s="165" t="n">
        <v>0</v>
      </c>
      <c r="J19" s="165" t="n">
        <v>0</v>
      </c>
      <c r="K19" s="165" t="n">
        <v>0</v>
      </c>
      <c r="L19" s="165" t="n">
        <v>0</v>
      </c>
      <c r="M19" s="181" t="n">
        <v>8</v>
      </c>
      <c r="N19" s="181" t="n">
        <v>1</v>
      </c>
      <c r="O19" s="165" t="n">
        <v>0</v>
      </c>
      <c r="P19" s="181" t="n">
        <v>12</v>
      </c>
      <c r="Q19" s="181" t="n">
        <v>6</v>
      </c>
      <c r="R19" s="181" t="n">
        <v>4</v>
      </c>
      <c r="S19" s="181" t="n">
        <v>8</v>
      </c>
      <c r="T19" s="181" t="n">
        <v>4</v>
      </c>
      <c r="U19" s="165" t="n">
        <v>0</v>
      </c>
      <c r="V19" s="181" t="n">
        <v>4</v>
      </c>
      <c r="W19" s="181" t="n">
        <v>2</v>
      </c>
      <c r="X19" s="165" t="n">
        <v>0</v>
      </c>
      <c r="Y19" s="119" t="n">
        <v>11</v>
      </c>
    </row>
    <row r="20" s="119" customFormat="true" ht="15" hidden="false" customHeight="true" outlineLevel="0" collapsed="false">
      <c r="A20" s="119" t="n">
        <v>12</v>
      </c>
      <c r="B20" s="119" t="s">
        <v>199</v>
      </c>
      <c r="D20" s="181" t="n">
        <v>167</v>
      </c>
      <c r="E20" s="181" t="n">
        <v>63</v>
      </c>
      <c r="F20" s="181" t="n">
        <v>36</v>
      </c>
      <c r="G20" s="181" t="n">
        <v>15</v>
      </c>
      <c r="H20" s="181" t="n">
        <v>4</v>
      </c>
      <c r="I20" s="181" t="n">
        <v>3</v>
      </c>
      <c r="J20" s="181" t="n">
        <v>12</v>
      </c>
      <c r="K20" s="181" t="n">
        <v>4</v>
      </c>
      <c r="L20" s="181" t="n">
        <v>3</v>
      </c>
      <c r="M20" s="181" t="n">
        <v>35</v>
      </c>
      <c r="N20" s="181" t="n">
        <v>13</v>
      </c>
      <c r="O20" s="181" t="n">
        <v>9</v>
      </c>
      <c r="P20" s="181" t="n">
        <v>27</v>
      </c>
      <c r="Q20" s="181" t="n">
        <v>11</v>
      </c>
      <c r="R20" s="181" t="n">
        <v>3</v>
      </c>
      <c r="S20" s="181" t="n">
        <v>62</v>
      </c>
      <c r="T20" s="181" t="n">
        <v>28</v>
      </c>
      <c r="U20" s="181" t="n">
        <v>14</v>
      </c>
      <c r="V20" s="181" t="n">
        <v>16</v>
      </c>
      <c r="W20" s="181" t="n">
        <v>3</v>
      </c>
      <c r="X20" s="181" t="n">
        <v>4</v>
      </c>
      <c r="Y20" s="119" t="n">
        <v>12</v>
      </c>
    </row>
    <row r="21" s="119" customFormat="true" ht="15" hidden="false" customHeight="true" outlineLevel="0" collapsed="false">
      <c r="A21" s="119" t="n">
        <v>13</v>
      </c>
      <c r="B21" s="119" t="s">
        <v>200</v>
      </c>
      <c r="D21" s="181" t="n">
        <v>60</v>
      </c>
      <c r="E21" s="181" t="n">
        <v>24</v>
      </c>
      <c r="F21" s="181" t="n">
        <v>9</v>
      </c>
      <c r="G21" s="181" t="n">
        <v>12</v>
      </c>
      <c r="H21" s="181" t="n">
        <v>4</v>
      </c>
      <c r="I21" s="181" t="n">
        <v>5</v>
      </c>
      <c r="J21" s="181" t="n">
        <v>12</v>
      </c>
      <c r="K21" s="181" t="n">
        <v>8</v>
      </c>
      <c r="L21" s="181" t="n">
        <v>1</v>
      </c>
      <c r="M21" s="181" t="n">
        <v>6</v>
      </c>
      <c r="N21" s="181" t="n">
        <v>2</v>
      </c>
      <c r="O21" s="181" t="n">
        <v>1</v>
      </c>
      <c r="P21" s="181" t="n">
        <v>15</v>
      </c>
      <c r="Q21" s="181" t="n">
        <v>5</v>
      </c>
      <c r="R21" s="181" t="n">
        <v>1</v>
      </c>
      <c r="S21" s="181" t="n">
        <v>12</v>
      </c>
      <c r="T21" s="181" t="n">
        <v>3</v>
      </c>
      <c r="U21" s="181" t="n">
        <v>1</v>
      </c>
      <c r="V21" s="181" t="n">
        <v>3</v>
      </c>
      <c r="W21" s="181" t="n">
        <v>2</v>
      </c>
      <c r="X21" s="165" t="n">
        <v>0</v>
      </c>
      <c r="Y21" s="119" t="n">
        <v>13</v>
      </c>
    </row>
    <row r="22" s="119" customFormat="true" ht="15" hidden="false" customHeight="true" outlineLevel="0" collapsed="false">
      <c r="A22" s="119" t="n">
        <v>14</v>
      </c>
      <c r="B22" s="119" t="s">
        <v>201</v>
      </c>
      <c r="D22" s="181" t="n">
        <v>169</v>
      </c>
      <c r="E22" s="181" t="n">
        <v>57</v>
      </c>
      <c r="F22" s="181" t="n">
        <v>26</v>
      </c>
      <c r="G22" s="181" t="n">
        <v>10</v>
      </c>
      <c r="H22" s="181" t="n">
        <v>1</v>
      </c>
      <c r="I22" s="181" t="n">
        <v>5</v>
      </c>
      <c r="J22" s="181" t="n">
        <v>18</v>
      </c>
      <c r="K22" s="181" t="n">
        <v>7</v>
      </c>
      <c r="L22" s="181" t="n">
        <v>5</v>
      </c>
      <c r="M22" s="181" t="n">
        <v>23</v>
      </c>
      <c r="N22" s="181" t="n">
        <v>5</v>
      </c>
      <c r="O22" s="181" t="n">
        <v>4</v>
      </c>
      <c r="P22" s="181" t="n">
        <v>44</v>
      </c>
      <c r="Q22" s="181" t="n">
        <v>16</v>
      </c>
      <c r="R22" s="181" t="n">
        <v>4</v>
      </c>
      <c r="S22" s="181" t="n">
        <v>59</v>
      </c>
      <c r="T22" s="181" t="n">
        <v>22</v>
      </c>
      <c r="U22" s="181" t="n">
        <v>8</v>
      </c>
      <c r="V22" s="181" t="n">
        <v>15</v>
      </c>
      <c r="W22" s="181" t="n">
        <v>6</v>
      </c>
      <c r="X22" s="165" t="n">
        <v>0</v>
      </c>
      <c r="Y22" s="119" t="n">
        <v>14</v>
      </c>
    </row>
    <row r="23" s="119" customFormat="true" ht="30.75" hidden="false" customHeight="true" outlineLevel="0" collapsed="false">
      <c r="A23" s="119" t="n">
        <v>15</v>
      </c>
      <c r="B23" s="119" t="s">
        <v>202</v>
      </c>
      <c r="D23" s="181" t="n">
        <v>1707</v>
      </c>
      <c r="E23" s="181" t="n">
        <v>717</v>
      </c>
      <c r="F23" s="181" t="n">
        <v>441</v>
      </c>
      <c r="G23" s="181" t="n">
        <v>201</v>
      </c>
      <c r="H23" s="181" t="n">
        <v>66</v>
      </c>
      <c r="I23" s="181" t="n">
        <v>64</v>
      </c>
      <c r="J23" s="181" t="n">
        <v>179</v>
      </c>
      <c r="K23" s="181" t="n">
        <v>82</v>
      </c>
      <c r="L23" s="181" t="n">
        <v>56</v>
      </c>
      <c r="M23" s="181" t="n">
        <v>294</v>
      </c>
      <c r="N23" s="181" t="n">
        <v>110</v>
      </c>
      <c r="O23" s="181" t="n">
        <v>88</v>
      </c>
      <c r="P23" s="181" t="n">
        <v>395</v>
      </c>
      <c r="Q23" s="181" t="n">
        <v>160</v>
      </c>
      <c r="R23" s="181" t="n">
        <v>89</v>
      </c>
      <c r="S23" s="181" t="n">
        <v>476</v>
      </c>
      <c r="T23" s="181" t="n">
        <v>217</v>
      </c>
      <c r="U23" s="181" t="n">
        <v>113</v>
      </c>
      <c r="V23" s="181" t="n">
        <v>162</v>
      </c>
      <c r="W23" s="181" t="n">
        <v>82</v>
      </c>
      <c r="X23" s="181" t="n">
        <v>31</v>
      </c>
      <c r="Y23" s="119" t="n">
        <v>15</v>
      </c>
    </row>
    <row r="24" s="119" customFormat="true" ht="30.75" hidden="false" customHeight="true" outlineLevel="0" collapsed="false">
      <c r="A24" s="119" t="n">
        <v>16</v>
      </c>
      <c r="B24" s="119" t="s">
        <v>203</v>
      </c>
      <c r="D24" s="181" t="n">
        <v>29</v>
      </c>
      <c r="E24" s="181" t="n">
        <v>14</v>
      </c>
      <c r="F24" s="181" t="n">
        <v>6</v>
      </c>
      <c r="G24" s="181" t="n">
        <v>3</v>
      </c>
      <c r="H24" s="181" t="n">
        <v>1</v>
      </c>
      <c r="I24" s="181" t="n">
        <v>1</v>
      </c>
      <c r="J24" s="165" t="n">
        <v>0</v>
      </c>
      <c r="K24" s="165" t="n">
        <v>0</v>
      </c>
      <c r="L24" s="165" t="n">
        <v>0</v>
      </c>
      <c r="M24" s="181" t="n">
        <v>5</v>
      </c>
      <c r="N24" s="181" t="n">
        <v>2</v>
      </c>
      <c r="O24" s="181" t="n">
        <v>1</v>
      </c>
      <c r="P24" s="181" t="n">
        <v>12</v>
      </c>
      <c r="Q24" s="181" t="n">
        <v>6</v>
      </c>
      <c r="R24" s="181" t="n">
        <v>2</v>
      </c>
      <c r="S24" s="181" t="n">
        <v>5</v>
      </c>
      <c r="T24" s="181" t="n">
        <v>3</v>
      </c>
      <c r="U24" s="181" t="n">
        <v>2</v>
      </c>
      <c r="V24" s="181" t="n">
        <v>4</v>
      </c>
      <c r="W24" s="181" t="n">
        <v>2</v>
      </c>
      <c r="X24" s="165" t="n">
        <v>0</v>
      </c>
      <c r="Y24" s="119" t="n">
        <v>16</v>
      </c>
    </row>
    <row r="25" s="119" customFormat="true" ht="15" hidden="false" customHeight="true" outlineLevel="0" collapsed="false">
      <c r="A25" s="119" t="n">
        <v>17</v>
      </c>
      <c r="B25" s="119" t="s">
        <v>204</v>
      </c>
      <c r="D25" s="181" t="n">
        <v>82</v>
      </c>
      <c r="E25" s="181" t="n">
        <v>35</v>
      </c>
      <c r="F25" s="181" t="n">
        <v>20</v>
      </c>
      <c r="G25" s="181" t="n">
        <v>14</v>
      </c>
      <c r="H25" s="181" t="n">
        <v>4</v>
      </c>
      <c r="I25" s="181" t="n">
        <v>5</v>
      </c>
      <c r="J25" s="181" t="n">
        <v>14</v>
      </c>
      <c r="K25" s="181" t="n">
        <v>5</v>
      </c>
      <c r="L25" s="181" t="n">
        <v>3</v>
      </c>
      <c r="M25" s="181" t="n">
        <v>10</v>
      </c>
      <c r="N25" s="181" t="n">
        <v>2</v>
      </c>
      <c r="O25" s="181" t="n">
        <v>2</v>
      </c>
      <c r="P25" s="181" t="n">
        <v>16</v>
      </c>
      <c r="Q25" s="181" t="n">
        <v>6</v>
      </c>
      <c r="R25" s="181" t="n">
        <v>4</v>
      </c>
      <c r="S25" s="181" t="n">
        <v>21</v>
      </c>
      <c r="T25" s="181" t="n">
        <v>13</v>
      </c>
      <c r="U25" s="181" t="n">
        <v>5</v>
      </c>
      <c r="V25" s="181" t="n">
        <v>7</v>
      </c>
      <c r="W25" s="181" t="n">
        <v>5</v>
      </c>
      <c r="X25" s="181" t="n">
        <v>1</v>
      </c>
      <c r="Y25" s="119" t="n">
        <v>17</v>
      </c>
    </row>
    <row r="26" s="119" customFormat="true" ht="15" hidden="false" customHeight="true" outlineLevel="0" collapsed="false">
      <c r="A26" s="119" t="n">
        <v>18</v>
      </c>
      <c r="B26" s="119" t="s">
        <v>205</v>
      </c>
      <c r="D26" s="181" t="n">
        <v>100</v>
      </c>
      <c r="E26" s="181" t="n">
        <v>38</v>
      </c>
      <c r="F26" s="181" t="n">
        <v>8</v>
      </c>
      <c r="G26" s="181" t="n">
        <v>9</v>
      </c>
      <c r="H26" s="181" t="n">
        <v>5</v>
      </c>
      <c r="I26" s="181" t="n">
        <v>1</v>
      </c>
      <c r="J26" s="181" t="n">
        <v>14</v>
      </c>
      <c r="K26" s="181" t="n">
        <v>3</v>
      </c>
      <c r="L26" s="181" t="n">
        <v>2</v>
      </c>
      <c r="M26" s="181" t="n">
        <v>25</v>
      </c>
      <c r="N26" s="181" t="n">
        <v>13</v>
      </c>
      <c r="O26" s="181" t="n">
        <v>2</v>
      </c>
      <c r="P26" s="181" t="n">
        <v>21</v>
      </c>
      <c r="Q26" s="181" t="n">
        <v>4</v>
      </c>
      <c r="R26" s="181" t="n">
        <v>2</v>
      </c>
      <c r="S26" s="181" t="n">
        <v>24</v>
      </c>
      <c r="T26" s="181" t="n">
        <v>10</v>
      </c>
      <c r="U26" s="181" t="n">
        <v>1</v>
      </c>
      <c r="V26" s="181" t="n">
        <v>7</v>
      </c>
      <c r="W26" s="181" t="n">
        <v>3</v>
      </c>
      <c r="X26" s="165" t="n">
        <v>0</v>
      </c>
      <c r="Y26" s="119" t="n">
        <v>18</v>
      </c>
    </row>
    <row r="27" s="119" customFormat="true" ht="15" hidden="false" customHeight="true" outlineLevel="0" collapsed="false">
      <c r="A27" s="119" t="n">
        <v>19</v>
      </c>
      <c r="B27" s="119" t="s">
        <v>206</v>
      </c>
      <c r="D27" s="181" t="n">
        <v>74</v>
      </c>
      <c r="E27" s="181" t="n">
        <v>34</v>
      </c>
      <c r="F27" s="181" t="n">
        <v>10</v>
      </c>
      <c r="G27" s="165" t="n">
        <v>0</v>
      </c>
      <c r="H27" s="165" t="n">
        <v>0</v>
      </c>
      <c r="I27" s="165" t="n">
        <v>0</v>
      </c>
      <c r="J27" s="165" t="n">
        <v>0</v>
      </c>
      <c r="K27" s="165" t="n">
        <v>0</v>
      </c>
      <c r="L27" s="165" t="n">
        <v>0</v>
      </c>
      <c r="M27" s="181" t="n">
        <v>9</v>
      </c>
      <c r="N27" s="181" t="n">
        <v>2</v>
      </c>
      <c r="O27" s="181" t="n">
        <v>1</v>
      </c>
      <c r="P27" s="181" t="n">
        <v>17</v>
      </c>
      <c r="Q27" s="181" t="n">
        <v>8</v>
      </c>
      <c r="R27" s="165" t="n">
        <v>0</v>
      </c>
      <c r="S27" s="181" t="n">
        <v>35</v>
      </c>
      <c r="T27" s="181" t="n">
        <v>19</v>
      </c>
      <c r="U27" s="181" t="n">
        <v>4</v>
      </c>
      <c r="V27" s="181" t="n">
        <v>13</v>
      </c>
      <c r="W27" s="181" t="n">
        <v>5</v>
      </c>
      <c r="X27" s="181" t="n">
        <v>5</v>
      </c>
      <c r="Y27" s="119" t="n">
        <v>19</v>
      </c>
    </row>
    <row r="28" s="119" customFormat="true" ht="15" hidden="false" customHeight="true" outlineLevel="0" collapsed="false">
      <c r="A28" s="119" t="n">
        <v>20</v>
      </c>
      <c r="B28" s="119" t="s">
        <v>207</v>
      </c>
      <c r="D28" s="181" t="n">
        <v>44</v>
      </c>
      <c r="E28" s="181" t="n">
        <v>14</v>
      </c>
      <c r="F28" s="181" t="n">
        <v>3</v>
      </c>
      <c r="G28" s="181" t="n">
        <v>1</v>
      </c>
      <c r="H28" s="181" t="n">
        <v>1</v>
      </c>
      <c r="I28" s="165" t="n">
        <v>0</v>
      </c>
      <c r="J28" s="181" t="n">
        <v>8</v>
      </c>
      <c r="K28" s="181" t="n">
        <v>2</v>
      </c>
      <c r="L28" s="165" t="n">
        <v>0</v>
      </c>
      <c r="M28" s="181" t="n">
        <v>6</v>
      </c>
      <c r="N28" s="181" t="n">
        <v>3</v>
      </c>
      <c r="O28" s="181" t="n">
        <v>1</v>
      </c>
      <c r="P28" s="181" t="n">
        <v>15</v>
      </c>
      <c r="Q28" s="181" t="n">
        <v>4</v>
      </c>
      <c r="R28" s="181" t="n">
        <v>2</v>
      </c>
      <c r="S28" s="181" t="n">
        <v>11</v>
      </c>
      <c r="T28" s="181" t="n">
        <v>2</v>
      </c>
      <c r="U28" s="165" t="n">
        <v>0</v>
      </c>
      <c r="V28" s="181" t="n">
        <v>3</v>
      </c>
      <c r="W28" s="181" t="n">
        <v>2</v>
      </c>
      <c r="X28" s="165" t="n">
        <v>0</v>
      </c>
      <c r="Y28" s="119" t="n">
        <v>20</v>
      </c>
    </row>
    <row r="29" s="119" customFormat="true" ht="27" hidden="false" customHeight="true" outlineLevel="0" collapsed="false">
      <c r="A29" s="119" t="n">
        <v>21</v>
      </c>
      <c r="B29" s="119" t="s">
        <v>208</v>
      </c>
      <c r="D29" s="181" t="n">
        <v>329</v>
      </c>
      <c r="E29" s="181" t="n">
        <v>135</v>
      </c>
      <c r="F29" s="181" t="n">
        <v>47</v>
      </c>
      <c r="G29" s="181" t="n">
        <v>27</v>
      </c>
      <c r="H29" s="181" t="n">
        <v>11</v>
      </c>
      <c r="I29" s="181" t="n">
        <v>7</v>
      </c>
      <c r="J29" s="181" t="n">
        <v>36</v>
      </c>
      <c r="K29" s="181" t="n">
        <v>10</v>
      </c>
      <c r="L29" s="181" t="n">
        <v>5</v>
      </c>
      <c r="M29" s="181" t="n">
        <v>55</v>
      </c>
      <c r="N29" s="181" t="n">
        <v>22</v>
      </c>
      <c r="O29" s="181" t="n">
        <v>7</v>
      </c>
      <c r="P29" s="181" t="n">
        <v>81</v>
      </c>
      <c r="Q29" s="181" t="n">
        <v>28</v>
      </c>
      <c r="R29" s="181" t="n">
        <v>10</v>
      </c>
      <c r="S29" s="181" t="n">
        <v>96</v>
      </c>
      <c r="T29" s="181" t="n">
        <v>47</v>
      </c>
      <c r="U29" s="181" t="n">
        <v>12</v>
      </c>
      <c r="V29" s="181" t="n">
        <v>34</v>
      </c>
      <c r="W29" s="181" t="n">
        <v>17</v>
      </c>
      <c r="X29" s="181" t="n">
        <v>6</v>
      </c>
      <c r="Y29" s="119" t="n">
        <v>21</v>
      </c>
    </row>
    <row r="30" s="119" customFormat="true" ht="27" hidden="false" customHeight="true" outlineLevel="0" collapsed="false">
      <c r="A30" s="119" t="n">
        <v>22</v>
      </c>
      <c r="B30" s="119" t="s">
        <v>209</v>
      </c>
      <c r="D30" s="181" t="n">
        <v>72</v>
      </c>
      <c r="E30" s="181" t="n">
        <v>34</v>
      </c>
      <c r="F30" s="181" t="n">
        <v>18</v>
      </c>
      <c r="G30" s="181" t="n">
        <v>6</v>
      </c>
      <c r="H30" s="181" t="n">
        <v>3</v>
      </c>
      <c r="I30" s="181" t="n">
        <v>3</v>
      </c>
      <c r="J30" s="181" t="n">
        <v>15</v>
      </c>
      <c r="K30" s="181" t="n">
        <v>4</v>
      </c>
      <c r="L30" s="181" t="n">
        <v>6</v>
      </c>
      <c r="M30" s="181" t="n">
        <v>16</v>
      </c>
      <c r="N30" s="181" t="n">
        <v>9</v>
      </c>
      <c r="O30" s="181" t="n">
        <v>3</v>
      </c>
      <c r="P30" s="181" t="n">
        <v>13</v>
      </c>
      <c r="Q30" s="181" t="n">
        <v>10</v>
      </c>
      <c r="R30" s="181" t="n">
        <v>5</v>
      </c>
      <c r="S30" s="181" t="n">
        <v>13</v>
      </c>
      <c r="T30" s="181" t="n">
        <v>4</v>
      </c>
      <c r="U30" s="181" t="n">
        <v>1</v>
      </c>
      <c r="V30" s="181" t="n">
        <v>9</v>
      </c>
      <c r="W30" s="181" t="n">
        <v>4</v>
      </c>
      <c r="X30" s="165" t="n">
        <v>0</v>
      </c>
      <c r="Y30" s="119" t="n">
        <v>22</v>
      </c>
    </row>
    <row r="31" s="119" customFormat="true" ht="27" hidden="false" customHeight="true" outlineLevel="0" collapsed="false">
      <c r="A31" s="119" t="n">
        <v>23</v>
      </c>
      <c r="B31" s="119" t="s">
        <v>210</v>
      </c>
      <c r="D31" s="181" t="n">
        <v>178</v>
      </c>
      <c r="E31" s="181" t="n">
        <v>74</v>
      </c>
      <c r="F31" s="181" t="n">
        <v>19</v>
      </c>
      <c r="G31" s="181" t="n">
        <v>22</v>
      </c>
      <c r="H31" s="181" t="n">
        <v>7</v>
      </c>
      <c r="I31" s="181" t="n">
        <v>3</v>
      </c>
      <c r="J31" s="181" t="n">
        <v>25</v>
      </c>
      <c r="K31" s="181" t="n">
        <v>7</v>
      </c>
      <c r="L31" s="181" t="n">
        <v>3</v>
      </c>
      <c r="M31" s="181" t="n">
        <v>21</v>
      </c>
      <c r="N31" s="181" t="n">
        <v>8</v>
      </c>
      <c r="O31" s="181" t="n">
        <v>2</v>
      </c>
      <c r="P31" s="181" t="n">
        <v>49</v>
      </c>
      <c r="Q31" s="181" t="n">
        <v>19</v>
      </c>
      <c r="R31" s="181" t="n">
        <v>4</v>
      </c>
      <c r="S31" s="181" t="n">
        <v>39</v>
      </c>
      <c r="T31" s="181" t="n">
        <v>21</v>
      </c>
      <c r="U31" s="181" t="n">
        <v>6</v>
      </c>
      <c r="V31" s="181" t="n">
        <v>22</v>
      </c>
      <c r="W31" s="181" t="n">
        <v>12</v>
      </c>
      <c r="X31" s="181" t="n">
        <v>1</v>
      </c>
      <c r="Y31" s="119" t="n">
        <v>23</v>
      </c>
    </row>
    <row r="32" s="119" customFormat="true" ht="15" hidden="false" customHeight="true" outlineLevel="0" collapsed="false">
      <c r="A32" s="119" t="n">
        <v>24</v>
      </c>
      <c r="B32" s="119" t="s">
        <v>211</v>
      </c>
      <c r="D32" s="181" t="n">
        <v>2</v>
      </c>
      <c r="E32" s="181" t="n">
        <v>0</v>
      </c>
      <c r="F32" s="181" t="n">
        <v>0</v>
      </c>
      <c r="G32" s="165" t="n">
        <v>0</v>
      </c>
      <c r="H32" s="165" t="n">
        <v>0</v>
      </c>
      <c r="I32" s="165" t="n">
        <v>0</v>
      </c>
      <c r="J32" s="165" t="n">
        <v>0</v>
      </c>
      <c r="K32" s="165" t="n">
        <v>0</v>
      </c>
      <c r="L32" s="165" t="n">
        <v>0</v>
      </c>
      <c r="M32" s="165" t="n">
        <v>0</v>
      </c>
      <c r="N32" s="165" t="n">
        <v>0</v>
      </c>
      <c r="O32" s="165" t="n">
        <v>0</v>
      </c>
      <c r="P32" s="181" t="n">
        <v>2</v>
      </c>
      <c r="Q32" s="165" t="n">
        <v>0</v>
      </c>
      <c r="R32" s="165" t="n">
        <v>0</v>
      </c>
      <c r="S32" s="165" t="n">
        <v>0</v>
      </c>
      <c r="T32" s="165" t="n">
        <v>0</v>
      </c>
      <c r="U32" s="165" t="n">
        <v>0</v>
      </c>
      <c r="V32" s="165" t="n">
        <v>0</v>
      </c>
      <c r="W32" s="165" t="n">
        <v>0</v>
      </c>
      <c r="X32" s="165" t="n">
        <v>0</v>
      </c>
      <c r="Y32" s="119" t="n">
        <v>24</v>
      </c>
    </row>
    <row r="33" s="119" customFormat="true" ht="15" hidden="false" customHeight="true" outlineLevel="0" collapsed="false">
      <c r="A33" s="119" t="n">
        <v>25</v>
      </c>
      <c r="B33" s="119" t="s">
        <v>212</v>
      </c>
      <c r="D33" s="181" t="n">
        <v>0</v>
      </c>
      <c r="E33" s="181" t="n">
        <v>0</v>
      </c>
      <c r="F33" s="181" t="n">
        <v>0</v>
      </c>
      <c r="G33" s="165" t="n">
        <v>0</v>
      </c>
      <c r="H33" s="165" t="n">
        <v>0</v>
      </c>
      <c r="I33" s="165" t="n">
        <v>0</v>
      </c>
      <c r="J33" s="165" t="n">
        <v>0</v>
      </c>
      <c r="K33" s="165" t="n">
        <v>0</v>
      </c>
      <c r="L33" s="165" t="n">
        <v>0</v>
      </c>
      <c r="M33" s="165" t="n">
        <v>0</v>
      </c>
      <c r="N33" s="165" t="n">
        <v>0</v>
      </c>
      <c r="O33" s="165" t="n">
        <v>0</v>
      </c>
      <c r="P33" s="165" t="n">
        <v>0</v>
      </c>
      <c r="Q33" s="165" t="n">
        <v>0</v>
      </c>
      <c r="R33" s="165" t="n">
        <v>0</v>
      </c>
      <c r="S33" s="165" t="n">
        <v>0</v>
      </c>
      <c r="T33" s="165" t="n">
        <v>0</v>
      </c>
      <c r="U33" s="165" t="n">
        <v>0</v>
      </c>
      <c r="V33" s="165" t="n">
        <v>0</v>
      </c>
      <c r="W33" s="165" t="n">
        <v>0</v>
      </c>
      <c r="X33" s="165" t="n">
        <v>0</v>
      </c>
      <c r="Y33" s="119" t="n">
        <v>25</v>
      </c>
    </row>
    <row r="34" s="119" customFormat="true" ht="15" hidden="false" customHeight="true" outlineLevel="0" collapsed="false">
      <c r="A34" s="119" t="n">
        <v>26</v>
      </c>
      <c r="B34" s="119" t="s">
        <v>213</v>
      </c>
      <c r="D34" s="181" t="n">
        <v>47</v>
      </c>
      <c r="E34" s="181" t="n">
        <v>15</v>
      </c>
      <c r="F34" s="181" t="n">
        <v>3</v>
      </c>
      <c r="G34" s="165" t="n">
        <v>0</v>
      </c>
      <c r="H34" s="165" t="n">
        <v>0</v>
      </c>
      <c r="I34" s="165" t="n">
        <v>0</v>
      </c>
      <c r="J34" s="181" t="n">
        <v>4</v>
      </c>
      <c r="K34" s="165" t="n">
        <v>0</v>
      </c>
      <c r="L34" s="165" t="n">
        <v>0</v>
      </c>
      <c r="M34" s="181" t="n">
        <v>9</v>
      </c>
      <c r="N34" s="181" t="n">
        <v>2</v>
      </c>
      <c r="O34" s="165" t="n">
        <v>0</v>
      </c>
      <c r="P34" s="181" t="n">
        <v>20</v>
      </c>
      <c r="Q34" s="181" t="n">
        <v>7</v>
      </c>
      <c r="R34" s="181" t="n">
        <v>1</v>
      </c>
      <c r="S34" s="181" t="n">
        <v>13</v>
      </c>
      <c r="T34" s="181" t="n">
        <v>6</v>
      </c>
      <c r="U34" s="181" t="n">
        <v>2</v>
      </c>
      <c r="V34" s="181" t="n">
        <v>1</v>
      </c>
      <c r="W34" s="165" t="n">
        <v>0</v>
      </c>
      <c r="X34" s="165" t="n">
        <v>0</v>
      </c>
      <c r="Y34" s="119" t="n">
        <v>26</v>
      </c>
    </row>
    <row r="35" s="119" customFormat="true" ht="15" hidden="false" customHeight="true" outlineLevel="0" collapsed="false">
      <c r="A35" s="119" t="n">
        <v>27</v>
      </c>
      <c r="B35" s="119" t="s">
        <v>214</v>
      </c>
      <c r="D35" s="181" t="n">
        <v>144</v>
      </c>
      <c r="E35" s="181" t="n">
        <v>58</v>
      </c>
      <c r="F35" s="181" t="n">
        <v>14</v>
      </c>
      <c r="G35" s="181" t="n">
        <v>13</v>
      </c>
      <c r="H35" s="181" t="n">
        <v>3</v>
      </c>
      <c r="I35" s="165" t="n">
        <v>0</v>
      </c>
      <c r="J35" s="181" t="n">
        <v>10</v>
      </c>
      <c r="K35" s="181" t="n">
        <v>5</v>
      </c>
      <c r="L35" s="181" t="n">
        <v>1</v>
      </c>
      <c r="M35" s="181" t="n">
        <v>22</v>
      </c>
      <c r="N35" s="181" t="n">
        <v>6</v>
      </c>
      <c r="O35" s="181" t="n">
        <v>8</v>
      </c>
      <c r="P35" s="181" t="n">
        <v>29</v>
      </c>
      <c r="Q35" s="181" t="n">
        <v>9</v>
      </c>
      <c r="R35" s="181" t="n">
        <v>1</v>
      </c>
      <c r="S35" s="181" t="n">
        <v>65</v>
      </c>
      <c r="T35" s="181" t="n">
        <v>32</v>
      </c>
      <c r="U35" s="181" t="n">
        <v>4</v>
      </c>
      <c r="V35" s="181" t="n">
        <v>5</v>
      </c>
      <c r="W35" s="181" t="n">
        <v>3</v>
      </c>
      <c r="X35" s="165" t="n">
        <v>0</v>
      </c>
      <c r="Y35" s="119" t="n">
        <v>27</v>
      </c>
    </row>
    <row r="36" s="119" customFormat="true" ht="15" hidden="false" customHeight="true" outlineLevel="0" collapsed="false">
      <c r="A36" s="119" t="n">
        <v>28</v>
      </c>
      <c r="B36" s="119" t="s">
        <v>215</v>
      </c>
      <c r="D36" s="181" t="n">
        <v>5</v>
      </c>
      <c r="E36" s="181" t="n">
        <v>2</v>
      </c>
      <c r="F36" s="181" t="n">
        <v>0</v>
      </c>
      <c r="G36" s="165" t="n">
        <v>0</v>
      </c>
      <c r="H36" s="165" t="n">
        <v>0</v>
      </c>
      <c r="I36" s="165" t="n">
        <v>0</v>
      </c>
      <c r="J36" s="165" t="n">
        <v>0</v>
      </c>
      <c r="K36" s="165" t="n">
        <v>0</v>
      </c>
      <c r="L36" s="165" t="n">
        <v>0</v>
      </c>
      <c r="M36" s="165" t="n">
        <v>0</v>
      </c>
      <c r="N36" s="165" t="n">
        <v>0</v>
      </c>
      <c r="O36" s="165" t="n">
        <v>0</v>
      </c>
      <c r="P36" s="165" t="n">
        <v>0</v>
      </c>
      <c r="Q36" s="165" t="n">
        <v>0</v>
      </c>
      <c r="R36" s="165" t="n">
        <v>0</v>
      </c>
      <c r="S36" s="181" t="n">
        <v>4</v>
      </c>
      <c r="T36" s="181" t="n">
        <v>2</v>
      </c>
      <c r="U36" s="165" t="n">
        <v>0</v>
      </c>
      <c r="V36" s="181" t="n">
        <v>1</v>
      </c>
      <c r="W36" s="165" t="n">
        <v>0</v>
      </c>
      <c r="X36" s="165" t="n">
        <v>0</v>
      </c>
      <c r="Y36" s="119" t="n">
        <v>28</v>
      </c>
    </row>
    <row r="37" s="119" customFormat="true" ht="26.25" hidden="false" customHeight="true" outlineLevel="0" collapsed="false">
      <c r="A37" s="119" t="n">
        <v>29</v>
      </c>
      <c r="B37" s="119" t="s">
        <v>216</v>
      </c>
      <c r="D37" s="181" t="n">
        <v>448</v>
      </c>
      <c r="E37" s="181" t="n">
        <v>183</v>
      </c>
      <c r="F37" s="181" t="n">
        <v>54</v>
      </c>
      <c r="G37" s="181" t="n">
        <v>41</v>
      </c>
      <c r="H37" s="181" t="n">
        <v>13</v>
      </c>
      <c r="I37" s="181" t="n">
        <v>6</v>
      </c>
      <c r="J37" s="181" t="n">
        <v>54</v>
      </c>
      <c r="K37" s="181" t="n">
        <v>16</v>
      </c>
      <c r="L37" s="181" t="n">
        <v>10</v>
      </c>
      <c r="M37" s="181" t="n">
        <v>68</v>
      </c>
      <c r="N37" s="181" t="n">
        <v>25</v>
      </c>
      <c r="O37" s="181" t="n">
        <v>13</v>
      </c>
      <c r="P37" s="181" t="n">
        <v>113</v>
      </c>
      <c r="Q37" s="181" t="n">
        <v>45</v>
      </c>
      <c r="R37" s="181" t="n">
        <v>11</v>
      </c>
      <c r="S37" s="181" t="n">
        <v>134</v>
      </c>
      <c r="T37" s="181" t="n">
        <v>65</v>
      </c>
      <c r="U37" s="181" t="n">
        <v>13</v>
      </c>
      <c r="V37" s="181" t="n">
        <v>38</v>
      </c>
      <c r="W37" s="181" t="n">
        <v>19</v>
      </c>
      <c r="X37" s="181" t="n">
        <v>1</v>
      </c>
      <c r="Y37" s="119" t="n">
        <v>29</v>
      </c>
    </row>
    <row r="38" s="119" customFormat="true" ht="27" hidden="false" customHeight="true" outlineLevel="0" collapsed="false">
      <c r="C38" s="124" t="s">
        <v>246</v>
      </c>
      <c r="D38" s="181" t="n">
        <v>2484</v>
      </c>
      <c r="E38" s="181" t="n">
        <v>1035</v>
      </c>
      <c r="F38" s="181" t="n">
        <v>542</v>
      </c>
      <c r="G38" s="181" t="n">
        <v>269</v>
      </c>
      <c r="H38" s="181" t="n">
        <v>90</v>
      </c>
      <c r="I38" s="181" t="n">
        <v>77</v>
      </c>
      <c r="J38" s="181" t="n">
        <v>269</v>
      </c>
      <c r="K38" s="181" t="n">
        <v>108</v>
      </c>
      <c r="L38" s="181" t="n">
        <v>71</v>
      </c>
      <c r="M38" s="181" t="n">
        <v>417</v>
      </c>
      <c r="N38" s="181" t="n">
        <v>157</v>
      </c>
      <c r="O38" s="181" t="n">
        <v>108</v>
      </c>
      <c r="P38" s="181" t="n">
        <v>589</v>
      </c>
      <c r="Q38" s="181" t="n">
        <v>233</v>
      </c>
      <c r="R38" s="181" t="n">
        <v>110</v>
      </c>
      <c r="S38" s="181" t="n">
        <v>706</v>
      </c>
      <c r="T38" s="181" t="n">
        <v>329</v>
      </c>
      <c r="U38" s="181" t="n">
        <v>138</v>
      </c>
      <c r="V38" s="181" t="n">
        <v>234</v>
      </c>
      <c r="W38" s="181" t="n">
        <v>118</v>
      </c>
      <c r="X38" s="181" t="n">
        <v>38</v>
      </c>
    </row>
    <row r="39" s="119" customFormat="true" ht="15.75" hidden="false" customHeight="true" outlineLevel="0" collapsed="false">
      <c r="A39" s="119" t="n">
        <v>30</v>
      </c>
      <c r="B39" s="119" t="s">
        <v>217</v>
      </c>
      <c r="C39" s="124" t="s">
        <v>248</v>
      </c>
      <c r="D39" s="181" t="n">
        <v>2167</v>
      </c>
      <c r="E39" s="181" t="n">
        <v>920</v>
      </c>
      <c r="F39" s="181" t="n">
        <v>387</v>
      </c>
      <c r="G39" s="181" t="n">
        <v>177</v>
      </c>
      <c r="H39" s="183" t="n">
        <v>51</v>
      </c>
      <c r="I39" s="181" t="n">
        <v>60</v>
      </c>
      <c r="J39" s="181" t="n">
        <v>147</v>
      </c>
      <c r="K39" s="181" t="n">
        <v>62</v>
      </c>
      <c r="L39" s="181" t="n">
        <v>27</v>
      </c>
      <c r="M39" s="181" t="n">
        <v>379</v>
      </c>
      <c r="N39" s="181" t="n">
        <v>156</v>
      </c>
      <c r="O39" s="181" t="n">
        <v>69</v>
      </c>
      <c r="P39" s="181" t="n">
        <v>552</v>
      </c>
      <c r="Q39" s="181" t="n">
        <v>251</v>
      </c>
      <c r="R39" s="181" t="n">
        <v>98</v>
      </c>
      <c r="S39" s="181" t="n">
        <v>615</v>
      </c>
      <c r="T39" s="181" t="n">
        <v>266</v>
      </c>
      <c r="U39" s="181" t="n">
        <v>79</v>
      </c>
      <c r="V39" s="181" t="n">
        <v>297</v>
      </c>
      <c r="W39" s="181" t="n">
        <v>134</v>
      </c>
      <c r="X39" s="181" t="n">
        <v>54</v>
      </c>
      <c r="Y39" s="119" t="n">
        <v>30</v>
      </c>
    </row>
    <row r="40" s="119" customFormat="true" ht="15.75" hidden="false" customHeight="true" outlineLevel="0" collapsed="false">
      <c r="C40" s="124" t="s">
        <v>249</v>
      </c>
      <c r="D40" s="181" t="n">
        <v>4651</v>
      </c>
      <c r="E40" s="181" t="n">
        <v>1955</v>
      </c>
      <c r="F40" s="181" t="n">
        <v>929</v>
      </c>
      <c r="G40" s="181" t="n">
        <v>446</v>
      </c>
      <c r="H40" s="181" t="n">
        <v>141</v>
      </c>
      <c r="I40" s="181" t="n">
        <v>137</v>
      </c>
      <c r="J40" s="181" t="n">
        <v>416</v>
      </c>
      <c r="K40" s="181" t="n">
        <v>170</v>
      </c>
      <c r="L40" s="181" t="n">
        <v>98</v>
      </c>
      <c r="M40" s="181" t="n">
        <v>796</v>
      </c>
      <c r="N40" s="181" t="n">
        <v>313</v>
      </c>
      <c r="O40" s="181" t="n">
        <v>177</v>
      </c>
      <c r="P40" s="181" t="n">
        <v>1141</v>
      </c>
      <c r="Q40" s="181" t="n">
        <v>484</v>
      </c>
      <c r="R40" s="181" t="n">
        <v>208</v>
      </c>
      <c r="S40" s="181" t="n">
        <v>1321</v>
      </c>
      <c r="T40" s="181" t="n">
        <v>595</v>
      </c>
      <c r="U40" s="181" t="n">
        <v>217</v>
      </c>
      <c r="V40" s="181" t="n">
        <v>531</v>
      </c>
      <c r="W40" s="181" t="n">
        <v>252</v>
      </c>
      <c r="X40" s="181" t="n">
        <v>92</v>
      </c>
    </row>
    <row r="41" customFormat="false" ht="14.1" hidden="false" customHeight="true" outlineLevel="0" collapsed="false">
      <c r="A41" s="62" t="s">
        <v>233</v>
      </c>
    </row>
    <row r="42" s="119" customFormat="true" ht="23.1" hidden="false" customHeight="true" outlineLevel="0" collapsed="false">
      <c r="A42" s="204" t="s">
        <v>264</v>
      </c>
      <c r="B42" s="204"/>
      <c r="C42" s="204"/>
      <c r="D42" s="204"/>
      <c r="E42" s="204"/>
      <c r="F42" s="204"/>
      <c r="G42" s="204"/>
      <c r="H42" s="204"/>
      <c r="I42" s="204"/>
      <c r="J42" s="204"/>
      <c r="K42" s="204"/>
      <c r="L42" s="204"/>
      <c r="M42" s="221"/>
    </row>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222" width="26.32"/>
    <col collapsed="false" customWidth="true" hidden="false" outlineLevel="0" max="2" min="2" style="223" width="2.32"/>
    <col collapsed="false" customWidth="true" hidden="false" outlineLevel="0" max="4" min="3" style="222" width="14.32"/>
    <col collapsed="false" customWidth="true" hidden="false" outlineLevel="0" max="5" min="5" style="222" width="26.32"/>
    <col collapsed="false" customWidth="true" hidden="false" outlineLevel="0" max="6" min="6" style="223" width="2.32"/>
    <col collapsed="false" customWidth="true" hidden="false" outlineLevel="0" max="8" min="7" style="222" width="14.32"/>
    <col collapsed="false" customWidth="true" hidden="false" outlineLevel="0" max="9" min="9" style="222" width="26.32"/>
    <col collapsed="false" customWidth="true" hidden="false" outlineLevel="0" max="10" min="10" style="223" width="2.32"/>
    <col collapsed="false" customWidth="true" hidden="false" outlineLevel="0" max="12" min="11" style="222" width="14.32"/>
    <col collapsed="false" customWidth="true" hidden="false" outlineLevel="0" max="13" min="13" style="222" width="26.32"/>
    <col collapsed="false" customWidth="true" hidden="false" outlineLevel="0" max="14" min="14" style="223" width="2.32"/>
    <col collapsed="false" customWidth="true" hidden="false" outlineLevel="0" max="16" min="15" style="222" width="14.32"/>
    <col collapsed="false" customWidth="true" hidden="false" outlineLevel="0" max="17" min="17" style="222" width="26.32"/>
    <col collapsed="false" customWidth="true" hidden="false" outlineLevel="0" max="18" min="18" style="223" width="2.32"/>
    <col collapsed="false" customWidth="true" hidden="false" outlineLevel="0" max="20" min="19" style="222" width="14.32"/>
    <col collapsed="false" customWidth="true" hidden="false" outlineLevel="0" max="21" min="21" style="222" width="26.32"/>
    <col collapsed="false" customWidth="true" hidden="false" outlineLevel="0" max="22" min="22" style="223" width="2.32"/>
    <col collapsed="false" customWidth="true" hidden="false" outlineLevel="0" max="24" min="23" style="222" width="14.32"/>
    <col collapsed="false" customWidth="false" hidden="false" outlineLevel="0" max="257" min="25" style="222" width="11.99"/>
  </cols>
  <sheetData>
    <row r="1" customFormat="false" ht="24.75" hidden="false" customHeight="true" outlineLevel="0" collapsed="false">
      <c r="A1" s="109" t="s">
        <v>119</v>
      </c>
      <c r="B1" s="109"/>
      <c r="H1" s="119"/>
    </row>
    <row r="2" s="228" customFormat="true" ht="24.95" hidden="false" customHeight="true" outlineLevel="0" collapsed="false">
      <c r="A2" s="224" t="s">
        <v>134</v>
      </c>
      <c r="B2" s="225"/>
      <c r="C2" s="224"/>
      <c r="D2" s="224"/>
      <c r="E2" s="224"/>
      <c r="F2" s="225"/>
      <c r="G2" s="224"/>
      <c r="H2" s="224"/>
      <c r="I2" s="226"/>
      <c r="J2" s="225"/>
      <c r="K2" s="224"/>
      <c r="L2" s="224"/>
      <c r="M2" s="224"/>
      <c r="N2" s="225"/>
      <c r="O2" s="224"/>
      <c r="P2" s="227" t="s">
        <v>134</v>
      </c>
      <c r="Q2" s="224" t="s">
        <v>134</v>
      </c>
      <c r="R2" s="225"/>
      <c r="S2" s="224"/>
      <c r="T2" s="224"/>
      <c r="U2" s="224"/>
      <c r="V2" s="225"/>
      <c r="W2" s="224"/>
      <c r="X2" s="224"/>
      <c r="Y2" s="188"/>
    </row>
    <row r="3" s="230" customFormat="true" ht="14.25" hidden="false" customHeight="true" outlineLevel="0" collapsed="false">
      <c r="A3" s="229" t="s">
        <v>284</v>
      </c>
      <c r="B3" s="229"/>
      <c r="C3" s="229"/>
      <c r="D3" s="229"/>
      <c r="E3" s="229"/>
      <c r="F3" s="229"/>
      <c r="G3" s="229"/>
      <c r="H3" s="229"/>
      <c r="I3" s="229" t="s">
        <v>285</v>
      </c>
      <c r="J3" s="229"/>
      <c r="K3" s="229"/>
      <c r="L3" s="229"/>
      <c r="M3" s="229"/>
      <c r="N3" s="229"/>
      <c r="O3" s="229"/>
      <c r="P3" s="229"/>
      <c r="Q3" s="229" t="s">
        <v>285</v>
      </c>
      <c r="R3" s="229"/>
      <c r="S3" s="229"/>
      <c r="T3" s="229"/>
      <c r="U3" s="229"/>
      <c r="V3" s="229"/>
      <c r="W3" s="229"/>
      <c r="X3" s="229"/>
      <c r="Y3" s="149"/>
    </row>
    <row r="4" s="231" customFormat="true" ht="18" hidden="false" customHeight="true" outlineLevel="0" collapsed="false">
      <c r="A4" s="229" t="s">
        <v>88</v>
      </c>
      <c r="B4" s="229"/>
      <c r="C4" s="229"/>
      <c r="D4" s="229"/>
      <c r="E4" s="229"/>
      <c r="F4" s="229"/>
      <c r="G4" s="229"/>
      <c r="H4" s="229"/>
      <c r="I4" s="229" t="s">
        <v>88</v>
      </c>
      <c r="J4" s="229"/>
      <c r="K4" s="229"/>
      <c r="L4" s="229"/>
      <c r="M4" s="229"/>
      <c r="N4" s="229"/>
      <c r="O4" s="229"/>
      <c r="P4" s="229"/>
      <c r="Q4" s="229" t="s">
        <v>88</v>
      </c>
      <c r="R4" s="229"/>
      <c r="S4" s="229"/>
      <c r="T4" s="229"/>
      <c r="U4" s="229"/>
      <c r="V4" s="229"/>
      <c r="W4" s="229"/>
      <c r="X4" s="229"/>
      <c r="Y4" s="149"/>
    </row>
    <row r="5" s="228" customFormat="true" ht="15.75" hidden="false" customHeight="true" outlineLevel="0" collapsed="false">
      <c r="A5" s="232" t="s">
        <v>286</v>
      </c>
      <c r="B5" s="232"/>
      <c r="C5" s="233" t="s">
        <v>258</v>
      </c>
      <c r="D5" s="233"/>
      <c r="E5" s="233" t="s">
        <v>286</v>
      </c>
      <c r="F5" s="233"/>
      <c r="G5" s="234" t="s">
        <v>258</v>
      </c>
      <c r="H5" s="234"/>
      <c r="I5" s="233" t="s">
        <v>286</v>
      </c>
      <c r="J5" s="233"/>
      <c r="K5" s="233" t="s">
        <v>258</v>
      </c>
      <c r="L5" s="233"/>
      <c r="M5" s="233" t="s">
        <v>286</v>
      </c>
      <c r="N5" s="233"/>
      <c r="O5" s="234" t="s">
        <v>258</v>
      </c>
      <c r="P5" s="234"/>
      <c r="Q5" s="233" t="s">
        <v>286</v>
      </c>
      <c r="R5" s="233"/>
      <c r="S5" s="233" t="s">
        <v>258</v>
      </c>
      <c r="T5" s="233"/>
      <c r="U5" s="233" t="s">
        <v>286</v>
      </c>
      <c r="V5" s="233"/>
      <c r="W5" s="234" t="s">
        <v>258</v>
      </c>
      <c r="X5" s="234"/>
    </row>
    <row r="6" s="228" customFormat="true" ht="15.75" hidden="false" customHeight="true" outlineLevel="0" collapsed="false">
      <c r="A6" s="232"/>
      <c r="B6" s="232"/>
      <c r="C6" s="235" t="s">
        <v>142</v>
      </c>
      <c r="D6" s="235" t="s">
        <v>144</v>
      </c>
      <c r="E6" s="233"/>
      <c r="F6" s="233"/>
      <c r="G6" s="236" t="s">
        <v>142</v>
      </c>
      <c r="H6" s="237" t="s">
        <v>144</v>
      </c>
      <c r="I6" s="233"/>
      <c r="J6" s="233"/>
      <c r="K6" s="235" t="s">
        <v>142</v>
      </c>
      <c r="L6" s="235" t="s">
        <v>144</v>
      </c>
      <c r="M6" s="233"/>
      <c r="N6" s="233"/>
      <c r="O6" s="236" t="s">
        <v>142</v>
      </c>
      <c r="P6" s="237" t="s">
        <v>144</v>
      </c>
      <c r="Q6" s="233"/>
      <c r="R6" s="233"/>
      <c r="S6" s="235" t="s">
        <v>142</v>
      </c>
      <c r="T6" s="235" t="s">
        <v>144</v>
      </c>
      <c r="U6" s="233"/>
      <c r="V6" s="233"/>
      <c r="W6" s="235" t="s">
        <v>142</v>
      </c>
      <c r="X6" s="237" t="s">
        <v>144</v>
      </c>
    </row>
    <row r="7" s="228" customFormat="true" ht="21" hidden="false" customHeight="true" outlineLevel="0" collapsed="false">
      <c r="A7" s="238"/>
      <c r="B7" s="238"/>
      <c r="C7" s="238"/>
      <c r="D7" s="238"/>
      <c r="E7" s="239" t="s">
        <v>287</v>
      </c>
      <c r="F7" s="240"/>
      <c r="G7" s="241"/>
      <c r="H7" s="241"/>
      <c r="I7" s="239" t="s">
        <v>287</v>
      </c>
      <c r="J7" s="240"/>
      <c r="K7" s="241"/>
      <c r="L7" s="241"/>
      <c r="M7" s="239" t="s">
        <v>288</v>
      </c>
      <c r="N7" s="240"/>
      <c r="O7" s="241"/>
      <c r="P7" s="241"/>
      <c r="Q7" s="239" t="s">
        <v>289</v>
      </c>
      <c r="R7" s="240"/>
      <c r="S7" s="241"/>
      <c r="T7" s="241"/>
      <c r="U7" s="239" t="s">
        <v>289</v>
      </c>
      <c r="V7" s="238"/>
      <c r="W7" s="238"/>
      <c r="X7" s="238"/>
    </row>
    <row r="8" s="228" customFormat="true" ht="10.35" hidden="false" customHeight="true" outlineLevel="0" collapsed="false">
      <c r="A8" s="242" t="s">
        <v>290</v>
      </c>
      <c r="B8" s="240" t="s">
        <v>246</v>
      </c>
      <c r="C8" s="241" t="n">
        <v>6594</v>
      </c>
      <c r="D8" s="241" t="n">
        <v>3436</v>
      </c>
      <c r="E8" s="243" t="s">
        <v>291</v>
      </c>
      <c r="F8" s="240" t="s">
        <v>246</v>
      </c>
      <c r="G8" s="241" t="n">
        <v>318</v>
      </c>
      <c r="H8" s="241" t="n">
        <v>160</v>
      </c>
      <c r="I8" s="243" t="s">
        <v>292</v>
      </c>
      <c r="J8" s="244" t="s">
        <v>246</v>
      </c>
      <c r="K8" s="241" t="n">
        <v>5</v>
      </c>
      <c r="L8" s="241" t="n">
        <v>1</v>
      </c>
      <c r="M8" s="243" t="s">
        <v>293</v>
      </c>
      <c r="N8" s="240" t="s">
        <v>246</v>
      </c>
      <c r="O8" s="241" t="n">
        <v>18</v>
      </c>
      <c r="P8" s="241" t="n">
        <v>11</v>
      </c>
      <c r="Q8" s="243" t="s">
        <v>294</v>
      </c>
      <c r="R8" s="244" t="s">
        <v>246</v>
      </c>
      <c r="S8" s="241" t="n">
        <v>17</v>
      </c>
      <c r="T8" s="241" t="n">
        <v>8</v>
      </c>
      <c r="U8" s="245" t="s">
        <v>295</v>
      </c>
      <c r="V8" s="246" t="s">
        <v>246</v>
      </c>
      <c r="W8" s="241" t="n">
        <v>13</v>
      </c>
      <c r="X8" s="241" t="n">
        <v>3</v>
      </c>
      <c r="Z8" s="247"/>
    </row>
    <row r="9" s="228" customFormat="true" ht="10.35" hidden="false" customHeight="true" outlineLevel="0" collapsed="false">
      <c r="A9" s="242"/>
      <c r="B9" s="244" t="s">
        <v>248</v>
      </c>
      <c r="C9" s="241" t="n">
        <v>4298</v>
      </c>
      <c r="D9" s="241" t="n">
        <v>2248</v>
      </c>
      <c r="E9" s="243"/>
      <c r="F9" s="244" t="s">
        <v>248</v>
      </c>
      <c r="G9" s="241" t="n">
        <v>121</v>
      </c>
      <c r="H9" s="241" t="n">
        <v>54</v>
      </c>
      <c r="I9" s="243"/>
      <c r="J9" s="244" t="s">
        <v>248</v>
      </c>
      <c r="K9" s="241" t="n">
        <v>7</v>
      </c>
      <c r="L9" s="241" t="n">
        <v>3</v>
      </c>
      <c r="M9" s="243"/>
      <c r="N9" s="244" t="s">
        <v>248</v>
      </c>
      <c r="O9" s="241" t="n">
        <v>3</v>
      </c>
      <c r="P9" s="241" t="n">
        <v>1</v>
      </c>
      <c r="Q9" s="243"/>
      <c r="R9" s="244" t="s">
        <v>248</v>
      </c>
      <c r="S9" s="241" t="n">
        <v>5</v>
      </c>
      <c r="T9" s="241" t="n">
        <v>4</v>
      </c>
      <c r="U9" s="248"/>
      <c r="V9" s="246" t="s">
        <v>248</v>
      </c>
      <c r="W9" s="241" t="n">
        <v>4</v>
      </c>
      <c r="X9" s="241" t="n">
        <v>1</v>
      </c>
    </row>
    <row r="10" s="228" customFormat="true" ht="10.35" hidden="false" customHeight="true" outlineLevel="0" collapsed="false">
      <c r="A10" s="242"/>
      <c r="B10" s="244" t="s">
        <v>249</v>
      </c>
      <c r="C10" s="241" t="n">
        <v>10892</v>
      </c>
      <c r="D10" s="241" t="n">
        <v>5684</v>
      </c>
      <c r="E10" s="243"/>
      <c r="F10" s="244" t="s">
        <v>249</v>
      </c>
      <c r="G10" s="241" t="n">
        <v>439</v>
      </c>
      <c r="H10" s="241" t="n">
        <v>214</v>
      </c>
      <c r="I10" s="243"/>
      <c r="J10" s="240" t="s">
        <v>249</v>
      </c>
      <c r="K10" s="241" t="n">
        <v>12</v>
      </c>
      <c r="L10" s="241" t="n">
        <v>4</v>
      </c>
      <c r="M10" s="243"/>
      <c r="N10" s="244" t="s">
        <v>249</v>
      </c>
      <c r="O10" s="241" t="n">
        <v>21</v>
      </c>
      <c r="P10" s="241" t="n">
        <v>12</v>
      </c>
      <c r="Q10" s="243"/>
      <c r="R10" s="240" t="s">
        <v>249</v>
      </c>
      <c r="S10" s="241" t="n">
        <v>22</v>
      </c>
      <c r="T10" s="241" t="n">
        <v>12</v>
      </c>
      <c r="U10" s="248"/>
      <c r="V10" s="240" t="s">
        <v>249</v>
      </c>
      <c r="W10" s="241" t="n">
        <v>17</v>
      </c>
      <c r="X10" s="241" t="n">
        <v>4</v>
      </c>
    </row>
    <row r="11" s="228" customFormat="true" ht="10.35" hidden="false" customHeight="true" outlineLevel="0" collapsed="false">
      <c r="A11" s="249"/>
      <c r="B11" s="244"/>
      <c r="C11" s="241"/>
      <c r="D11" s="241"/>
      <c r="E11" s="249"/>
      <c r="F11" s="246"/>
      <c r="G11" s="241"/>
      <c r="H11" s="241"/>
      <c r="I11" s="249"/>
      <c r="J11" s="240"/>
      <c r="K11" s="241"/>
      <c r="L11" s="241"/>
      <c r="M11" s="249"/>
      <c r="N11" s="240"/>
      <c r="O11" s="241"/>
      <c r="P11" s="241"/>
      <c r="Q11" s="249"/>
      <c r="R11" s="240"/>
      <c r="S11" s="241"/>
      <c r="T11" s="241"/>
      <c r="U11" s="250"/>
      <c r="V11" s="240"/>
      <c r="W11" s="241"/>
      <c r="X11" s="241"/>
    </row>
    <row r="12" s="228" customFormat="true" ht="10.35" hidden="false" customHeight="true" outlineLevel="0" collapsed="false">
      <c r="A12" s="243" t="s">
        <v>296</v>
      </c>
      <c r="B12" s="240" t="s">
        <v>246</v>
      </c>
      <c r="C12" s="241" t="n">
        <v>132</v>
      </c>
      <c r="D12" s="241" t="n">
        <v>64</v>
      </c>
      <c r="E12" s="251"/>
      <c r="F12" s="252" t="s">
        <v>246</v>
      </c>
      <c r="G12" s="241" t="n">
        <v>7</v>
      </c>
      <c r="H12" s="241" t="n">
        <v>3</v>
      </c>
      <c r="I12" s="243" t="s">
        <v>297</v>
      </c>
      <c r="J12" s="244" t="s">
        <v>246</v>
      </c>
      <c r="K12" s="241" t="n">
        <v>8</v>
      </c>
      <c r="L12" s="241" t="n">
        <v>3</v>
      </c>
      <c r="M12" s="243" t="s">
        <v>298</v>
      </c>
      <c r="N12" s="240" t="s">
        <v>246</v>
      </c>
      <c r="O12" s="241" t="n">
        <v>31</v>
      </c>
      <c r="P12" s="241" t="n">
        <v>15</v>
      </c>
      <c r="Q12" s="243" t="s">
        <v>299</v>
      </c>
      <c r="R12" s="244" t="s">
        <v>246</v>
      </c>
      <c r="S12" s="241" t="n">
        <v>12</v>
      </c>
      <c r="T12" s="241" t="n">
        <v>6</v>
      </c>
      <c r="U12" s="245" t="s">
        <v>300</v>
      </c>
      <c r="V12" s="246" t="s">
        <v>246</v>
      </c>
      <c r="W12" s="241" t="n">
        <v>64</v>
      </c>
      <c r="X12" s="241" t="n">
        <v>36</v>
      </c>
    </row>
    <row r="13" s="228" customFormat="true" ht="10.35" hidden="false" customHeight="true" outlineLevel="0" collapsed="false">
      <c r="A13" s="243"/>
      <c r="B13" s="244" t="s">
        <v>248</v>
      </c>
      <c r="C13" s="241" t="n">
        <v>101</v>
      </c>
      <c r="D13" s="241" t="n">
        <v>53</v>
      </c>
      <c r="E13" s="245" t="s">
        <v>301</v>
      </c>
      <c r="F13" s="244" t="s">
        <v>248</v>
      </c>
      <c r="G13" s="241" t="n">
        <v>3</v>
      </c>
      <c r="H13" s="241" t="n">
        <v>1</v>
      </c>
      <c r="I13" s="243"/>
      <c r="J13" s="244" t="s">
        <v>248</v>
      </c>
      <c r="K13" s="241" t="n">
        <v>3</v>
      </c>
      <c r="L13" s="253" t="n">
        <v>0</v>
      </c>
      <c r="M13" s="243"/>
      <c r="N13" s="244" t="s">
        <v>248</v>
      </c>
      <c r="O13" s="241" t="n">
        <v>27</v>
      </c>
      <c r="P13" s="241" t="n">
        <v>13</v>
      </c>
      <c r="Q13" s="243"/>
      <c r="R13" s="244" t="s">
        <v>248</v>
      </c>
      <c r="S13" s="241" t="n">
        <v>22</v>
      </c>
      <c r="T13" s="241" t="n">
        <v>11</v>
      </c>
      <c r="U13" s="248"/>
      <c r="V13" s="246" t="s">
        <v>248</v>
      </c>
      <c r="W13" s="241" t="n">
        <v>58</v>
      </c>
      <c r="X13" s="241" t="n">
        <v>25</v>
      </c>
    </row>
    <row r="14" s="228" customFormat="true" ht="10.35" hidden="false" customHeight="true" outlineLevel="0" collapsed="false">
      <c r="A14" s="243"/>
      <c r="B14" s="244" t="s">
        <v>249</v>
      </c>
      <c r="C14" s="241" t="n">
        <v>233</v>
      </c>
      <c r="D14" s="241" t="n">
        <v>117</v>
      </c>
      <c r="E14" s="245"/>
      <c r="F14" s="244" t="s">
        <v>249</v>
      </c>
      <c r="G14" s="241" t="n">
        <v>10</v>
      </c>
      <c r="H14" s="241" t="n">
        <v>4</v>
      </c>
      <c r="I14" s="243"/>
      <c r="J14" s="240" t="s">
        <v>249</v>
      </c>
      <c r="K14" s="241" t="n">
        <v>11</v>
      </c>
      <c r="L14" s="241" t="n">
        <v>3</v>
      </c>
      <c r="M14" s="243"/>
      <c r="N14" s="244" t="s">
        <v>249</v>
      </c>
      <c r="O14" s="241" t="n">
        <v>58</v>
      </c>
      <c r="P14" s="241" t="n">
        <v>28</v>
      </c>
      <c r="Q14" s="243"/>
      <c r="R14" s="240" t="s">
        <v>249</v>
      </c>
      <c r="S14" s="241" t="n">
        <v>34</v>
      </c>
      <c r="T14" s="241" t="n">
        <v>17</v>
      </c>
      <c r="U14" s="248"/>
      <c r="V14" s="240" t="s">
        <v>249</v>
      </c>
      <c r="W14" s="241" t="n">
        <v>122</v>
      </c>
      <c r="X14" s="241" t="n">
        <v>61</v>
      </c>
    </row>
    <row r="15" s="228" customFormat="true" ht="10.35" hidden="false" customHeight="true" outlineLevel="0" collapsed="false">
      <c r="A15" s="251"/>
      <c r="B15" s="244"/>
      <c r="C15" s="241"/>
      <c r="D15" s="241"/>
      <c r="E15" s="248"/>
      <c r="I15" s="251"/>
      <c r="J15" s="240"/>
      <c r="K15" s="241"/>
      <c r="L15" s="241"/>
      <c r="M15" s="251"/>
      <c r="N15" s="240"/>
      <c r="O15" s="241"/>
      <c r="P15" s="241"/>
      <c r="Q15" s="251"/>
      <c r="R15" s="246"/>
      <c r="S15" s="251"/>
      <c r="T15" s="251"/>
      <c r="U15" s="251"/>
      <c r="V15" s="246"/>
      <c r="W15" s="251"/>
      <c r="X15" s="251"/>
    </row>
    <row r="16" s="228" customFormat="true" ht="10.35" hidden="false" customHeight="true" outlineLevel="0" collapsed="false">
      <c r="A16" s="243" t="s">
        <v>302</v>
      </c>
      <c r="B16" s="240" t="s">
        <v>246</v>
      </c>
      <c r="C16" s="241" t="n">
        <v>5</v>
      </c>
      <c r="D16" s="241" t="n">
        <v>2</v>
      </c>
      <c r="E16" s="243" t="s">
        <v>303</v>
      </c>
      <c r="F16" s="240" t="s">
        <v>246</v>
      </c>
      <c r="G16" s="241" t="n">
        <v>33</v>
      </c>
      <c r="H16" s="241" t="n">
        <v>19</v>
      </c>
      <c r="I16" s="243" t="s">
        <v>304</v>
      </c>
      <c r="J16" s="244" t="s">
        <v>246</v>
      </c>
      <c r="K16" s="241" t="n">
        <v>350</v>
      </c>
      <c r="L16" s="241" t="n">
        <v>175</v>
      </c>
      <c r="M16" s="243" t="s">
        <v>305</v>
      </c>
      <c r="N16" s="240" t="s">
        <v>246</v>
      </c>
      <c r="O16" s="241" t="n">
        <v>58</v>
      </c>
      <c r="P16" s="241" t="n">
        <v>27</v>
      </c>
      <c r="Q16" s="243" t="s">
        <v>306</v>
      </c>
      <c r="R16" s="244" t="s">
        <v>246</v>
      </c>
      <c r="S16" s="241" t="n">
        <v>11</v>
      </c>
      <c r="T16" s="241" t="n">
        <v>7</v>
      </c>
      <c r="U16" s="245" t="s">
        <v>307</v>
      </c>
      <c r="V16" s="240" t="s">
        <v>246</v>
      </c>
      <c r="W16" s="241" t="n">
        <v>42</v>
      </c>
      <c r="X16" s="241" t="n">
        <v>24</v>
      </c>
    </row>
    <row r="17" s="228" customFormat="true" ht="10.35" hidden="false" customHeight="true" outlineLevel="0" collapsed="false">
      <c r="A17" s="243"/>
      <c r="B17" s="244" t="s">
        <v>248</v>
      </c>
      <c r="C17" s="241" t="n">
        <v>4</v>
      </c>
      <c r="D17" s="241" t="n">
        <v>4</v>
      </c>
      <c r="E17" s="243"/>
      <c r="F17" s="244" t="s">
        <v>248</v>
      </c>
      <c r="G17" s="241" t="n">
        <v>11</v>
      </c>
      <c r="H17" s="241" t="n">
        <v>8</v>
      </c>
      <c r="I17" s="243"/>
      <c r="J17" s="244" t="s">
        <v>248</v>
      </c>
      <c r="K17" s="241" t="n">
        <v>195</v>
      </c>
      <c r="L17" s="241" t="n">
        <v>100</v>
      </c>
      <c r="M17" s="243"/>
      <c r="N17" s="244" t="s">
        <v>248</v>
      </c>
      <c r="O17" s="241" t="n">
        <v>48</v>
      </c>
      <c r="P17" s="241" t="n">
        <v>20</v>
      </c>
      <c r="Q17" s="243"/>
      <c r="R17" s="244" t="s">
        <v>248</v>
      </c>
      <c r="S17" s="241" t="n">
        <v>1</v>
      </c>
      <c r="T17" s="253" t="n">
        <v>0</v>
      </c>
      <c r="U17" s="248"/>
      <c r="V17" s="246" t="s">
        <v>248</v>
      </c>
      <c r="W17" s="241" t="n">
        <v>26</v>
      </c>
      <c r="X17" s="241" t="n">
        <v>13</v>
      </c>
    </row>
    <row r="18" s="228" customFormat="true" ht="10.35" hidden="false" customHeight="true" outlineLevel="0" collapsed="false">
      <c r="A18" s="243"/>
      <c r="B18" s="244" t="s">
        <v>249</v>
      </c>
      <c r="C18" s="241" t="n">
        <v>9</v>
      </c>
      <c r="D18" s="241" t="n">
        <v>6</v>
      </c>
      <c r="E18" s="243"/>
      <c r="F18" s="244" t="s">
        <v>249</v>
      </c>
      <c r="G18" s="241" t="n">
        <v>44</v>
      </c>
      <c r="H18" s="241" t="n">
        <v>27</v>
      </c>
      <c r="I18" s="243"/>
      <c r="J18" s="240" t="s">
        <v>249</v>
      </c>
      <c r="K18" s="241" t="n">
        <v>545</v>
      </c>
      <c r="L18" s="241" t="n">
        <v>275</v>
      </c>
      <c r="M18" s="243"/>
      <c r="N18" s="244" t="s">
        <v>249</v>
      </c>
      <c r="O18" s="241" t="n">
        <v>106</v>
      </c>
      <c r="P18" s="241" t="n">
        <v>47</v>
      </c>
      <c r="Q18" s="243"/>
      <c r="R18" s="240" t="s">
        <v>249</v>
      </c>
      <c r="S18" s="241" t="n">
        <v>12</v>
      </c>
      <c r="T18" s="241" t="n">
        <v>7</v>
      </c>
      <c r="U18" s="248"/>
      <c r="V18" s="246" t="s">
        <v>249</v>
      </c>
      <c r="W18" s="241" t="n">
        <v>68</v>
      </c>
      <c r="X18" s="241" t="n">
        <v>37</v>
      </c>
    </row>
    <row r="19" s="228" customFormat="true" ht="10.35" hidden="false" customHeight="true" outlineLevel="0" collapsed="false">
      <c r="A19" s="251"/>
      <c r="B19" s="244"/>
      <c r="C19" s="241"/>
      <c r="D19" s="241"/>
      <c r="E19" s="249"/>
      <c r="F19" s="246"/>
      <c r="G19" s="241"/>
      <c r="H19" s="241"/>
      <c r="I19" s="251"/>
      <c r="J19" s="240"/>
      <c r="K19" s="241"/>
      <c r="L19" s="241"/>
      <c r="M19" s="249"/>
      <c r="N19" s="240"/>
      <c r="O19" s="241"/>
      <c r="P19" s="241"/>
      <c r="Q19" s="251"/>
      <c r="R19" s="240"/>
      <c r="S19" s="241"/>
      <c r="T19" s="241"/>
      <c r="U19" s="251"/>
      <c r="V19" s="246"/>
      <c r="W19" s="251"/>
      <c r="X19" s="251"/>
    </row>
    <row r="20" s="228" customFormat="true" ht="10.35" hidden="false" customHeight="true" outlineLevel="0" collapsed="false">
      <c r="A20" s="243" t="s">
        <v>308</v>
      </c>
      <c r="B20" s="240" t="s">
        <v>246</v>
      </c>
      <c r="C20" s="241" t="n">
        <v>237</v>
      </c>
      <c r="D20" s="241" t="n">
        <v>125</v>
      </c>
      <c r="E20" s="243" t="s">
        <v>309</v>
      </c>
      <c r="F20" s="240" t="s">
        <v>246</v>
      </c>
      <c r="G20" s="253" t="n">
        <v>0</v>
      </c>
      <c r="H20" s="253" t="n">
        <v>0</v>
      </c>
      <c r="I20" s="251"/>
      <c r="J20" s="244" t="s">
        <v>246</v>
      </c>
      <c r="K20" s="241" t="n">
        <v>6</v>
      </c>
      <c r="L20" s="241" t="n">
        <v>2</v>
      </c>
      <c r="M20" s="243" t="s">
        <v>310</v>
      </c>
      <c r="N20" s="240" t="s">
        <v>246</v>
      </c>
      <c r="O20" s="241" t="n">
        <v>13</v>
      </c>
      <c r="P20" s="241" t="n">
        <v>9</v>
      </c>
      <c r="Q20" s="243" t="s">
        <v>311</v>
      </c>
      <c r="R20" s="244" t="s">
        <v>246</v>
      </c>
      <c r="S20" s="241" t="n">
        <v>37</v>
      </c>
      <c r="T20" s="241" t="n">
        <v>19</v>
      </c>
      <c r="U20" s="239" t="s">
        <v>312</v>
      </c>
      <c r="V20" s="240" t="s">
        <v>246</v>
      </c>
      <c r="W20" s="241" t="n">
        <v>136</v>
      </c>
      <c r="X20" s="241" t="n">
        <v>70</v>
      </c>
    </row>
    <row r="21" s="228" customFormat="true" ht="10.35" hidden="false" customHeight="true" outlineLevel="0" collapsed="false">
      <c r="A21" s="243"/>
      <c r="B21" s="244" t="s">
        <v>248</v>
      </c>
      <c r="C21" s="241" t="n">
        <v>99</v>
      </c>
      <c r="D21" s="241" t="n">
        <v>43</v>
      </c>
      <c r="E21" s="243"/>
      <c r="F21" s="244" t="s">
        <v>248</v>
      </c>
      <c r="G21" s="253" t="n">
        <v>0</v>
      </c>
      <c r="H21" s="253" t="n">
        <v>0</v>
      </c>
      <c r="I21" s="245" t="s">
        <v>313</v>
      </c>
      <c r="J21" s="244" t="s">
        <v>248</v>
      </c>
      <c r="K21" s="241" t="n">
        <v>7</v>
      </c>
      <c r="L21" s="241" t="n">
        <v>2</v>
      </c>
      <c r="M21" s="243"/>
      <c r="N21" s="244" t="s">
        <v>248</v>
      </c>
      <c r="O21" s="241" t="n">
        <v>7</v>
      </c>
      <c r="P21" s="241" t="n">
        <v>3</v>
      </c>
      <c r="Q21" s="243"/>
      <c r="R21" s="244" t="s">
        <v>248</v>
      </c>
      <c r="S21" s="241" t="n">
        <v>18</v>
      </c>
      <c r="T21" s="241" t="n">
        <v>8</v>
      </c>
      <c r="U21" s="248"/>
      <c r="V21" s="246" t="s">
        <v>248</v>
      </c>
      <c r="W21" s="241" t="n">
        <v>90</v>
      </c>
      <c r="X21" s="241" t="n">
        <v>48</v>
      </c>
    </row>
    <row r="22" s="228" customFormat="true" ht="10.35" hidden="false" customHeight="true" outlineLevel="0" collapsed="false">
      <c r="A22" s="243"/>
      <c r="B22" s="244" t="s">
        <v>249</v>
      </c>
      <c r="C22" s="241" t="n">
        <v>336</v>
      </c>
      <c r="D22" s="241" t="n">
        <v>168</v>
      </c>
      <c r="E22" s="243"/>
      <c r="F22" s="244" t="s">
        <v>249</v>
      </c>
      <c r="G22" s="241" t="n">
        <v>0</v>
      </c>
      <c r="H22" s="241" t="n">
        <v>0</v>
      </c>
      <c r="I22" s="245"/>
      <c r="J22" s="240" t="s">
        <v>249</v>
      </c>
      <c r="K22" s="241" t="n">
        <v>13</v>
      </c>
      <c r="L22" s="241" t="n">
        <v>4</v>
      </c>
      <c r="M22" s="243"/>
      <c r="N22" s="244" t="s">
        <v>249</v>
      </c>
      <c r="O22" s="241" t="n">
        <v>20</v>
      </c>
      <c r="P22" s="241" t="n">
        <v>12</v>
      </c>
      <c r="Q22" s="243"/>
      <c r="R22" s="240" t="s">
        <v>249</v>
      </c>
      <c r="S22" s="241" t="n">
        <v>55</v>
      </c>
      <c r="T22" s="241" t="n">
        <v>27</v>
      </c>
      <c r="U22" s="248"/>
      <c r="V22" s="246" t="s">
        <v>249</v>
      </c>
      <c r="W22" s="241" t="n">
        <v>226</v>
      </c>
      <c r="X22" s="241" t="n">
        <v>118</v>
      </c>
    </row>
    <row r="23" s="228" customFormat="true" ht="10.35" hidden="false" customHeight="true" outlineLevel="0" collapsed="false">
      <c r="A23" s="251"/>
      <c r="B23" s="244"/>
      <c r="C23" s="241"/>
      <c r="D23" s="241"/>
      <c r="E23" s="249"/>
      <c r="F23" s="240"/>
      <c r="G23" s="241"/>
      <c r="H23" s="241"/>
      <c r="I23" s="249"/>
      <c r="J23" s="240"/>
      <c r="K23" s="241"/>
      <c r="L23" s="241"/>
      <c r="M23" s="251"/>
      <c r="N23" s="246"/>
      <c r="O23" s="251"/>
      <c r="P23" s="251"/>
      <c r="Q23" s="251"/>
      <c r="R23" s="246"/>
      <c r="S23" s="251"/>
      <c r="T23" s="251"/>
      <c r="U23" s="251"/>
      <c r="V23" s="246"/>
      <c r="W23" s="241"/>
      <c r="X23" s="241"/>
    </row>
    <row r="24" s="228" customFormat="true" ht="10.35" hidden="false" customHeight="true" outlineLevel="0" collapsed="false">
      <c r="A24" s="243" t="s">
        <v>314</v>
      </c>
      <c r="B24" s="240" t="s">
        <v>246</v>
      </c>
      <c r="C24" s="241" t="n">
        <v>44</v>
      </c>
      <c r="D24" s="241" t="n">
        <v>18</v>
      </c>
      <c r="E24" s="243" t="s">
        <v>315</v>
      </c>
      <c r="F24" s="244" t="s">
        <v>246</v>
      </c>
      <c r="G24" s="241" t="n">
        <v>5</v>
      </c>
      <c r="H24" s="241" t="n">
        <v>1</v>
      </c>
      <c r="I24" s="245" t="s">
        <v>316</v>
      </c>
      <c r="J24" s="244" t="s">
        <v>246</v>
      </c>
      <c r="K24" s="241" t="n">
        <v>1</v>
      </c>
      <c r="L24" s="253" t="n">
        <v>0</v>
      </c>
      <c r="M24" s="243" t="s">
        <v>317</v>
      </c>
      <c r="N24" s="240" t="s">
        <v>246</v>
      </c>
      <c r="O24" s="241" t="n">
        <v>22</v>
      </c>
      <c r="P24" s="241" t="n">
        <v>11</v>
      </c>
      <c r="Q24" s="243" t="s">
        <v>318</v>
      </c>
      <c r="R24" s="244" t="s">
        <v>246</v>
      </c>
      <c r="S24" s="241" t="n">
        <v>41</v>
      </c>
      <c r="T24" s="241" t="n">
        <v>25</v>
      </c>
      <c r="U24" s="245" t="s">
        <v>319</v>
      </c>
      <c r="V24" s="240" t="s">
        <v>246</v>
      </c>
      <c r="W24" s="241" t="n">
        <v>42</v>
      </c>
      <c r="X24" s="241" t="n">
        <v>18</v>
      </c>
    </row>
    <row r="25" s="228" customFormat="true" ht="10.35" hidden="false" customHeight="true" outlineLevel="0" collapsed="false">
      <c r="A25" s="243"/>
      <c r="B25" s="244" t="s">
        <v>248</v>
      </c>
      <c r="C25" s="241" t="n">
        <v>29</v>
      </c>
      <c r="D25" s="241" t="n">
        <v>12</v>
      </c>
      <c r="E25" s="243"/>
      <c r="F25" s="244" t="s">
        <v>248</v>
      </c>
      <c r="G25" s="241" t="n">
        <v>1</v>
      </c>
      <c r="H25" s="253" t="n">
        <v>0</v>
      </c>
      <c r="I25" s="248"/>
      <c r="J25" s="244" t="s">
        <v>248</v>
      </c>
      <c r="K25" s="241" t="n">
        <v>9</v>
      </c>
      <c r="L25" s="241" t="n">
        <v>5</v>
      </c>
      <c r="M25" s="243"/>
      <c r="N25" s="244" t="s">
        <v>248</v>
      </c>
      <c r="O25" s="241" t="n">
        <v>1</v>
      </c>
      <c r="P25" s="241" t="n">
        <v>1</v>
      </c>
      <c r="Q25" s="243"/>
      <c r="R25" s="244" t="s">
        <v>248</v>
      </c>
      <c r="S25" s="241" t="n">
        <v>16</v>
      </c>
      <c r="T25" s="241" t="n">
        <v>10</v>
      </c>
      <c r="U25" s="248"/>
      <c r="V25" s="246" t="s">
        <v>248</v>
      </c>
      <c r="W25" s="241" t="n">
        <v>30</v>
      </c>
      <c r="X25" s="241" t="n">
        <v>17</v>
      </c>
    </row>
    <row r="26" s="228" customFormat="true" ht="10.35" hidden="false" customHeight="true" outlineLevel="0" collapsed="false">
      <c r="A26" s="243"/>
      <c r="B26" s="244" t="s">
        <v>249</v>
      </c>
      <c r="C26" s="241" t="n">
        <v>73</v>
      </c>
      <c r="D26" s="241" t="n">
        <v>30</v>
      </c>
      <c r="E26" s="243"/>
      <c r="F26" s="240" t="s">
        <v>249</v>
      </c>
      <c r="G26" s="241" t="n">
        <v>6</v>
      </c>
      <c r="H26" s="241" t="n">
        <v>1</v>
      </c>
      <c r="I26" s="248"/>
      <c r="J26" s="240" t="s">
        <v>249</v>
      </c>
      <c r="K26" s="241" t="n">
        <v>10</v>
      </c>
      <c r="L26" s="241" t="n">
        <v>5</v>
      </c>
      <c r="M26" s="243"/>
      <c r="N26" s="244" t="s">
        <v>249</v>
      </c>
      <c r="O26" s="241" t="n">
        <v>23</v>
      </c>
      <c r="P26" s="241" t="n">
        <v>12</v>
      </c>
      <c r="Q26" s="243"/>
      <c r="R26" s="240" t="s">
        <v>249</v>
      </c>
      <c r="S26" s="241" t="n">
        <v>57</v>
      </c>
      <c r="T26" s="241" t="n">
        <v>35</v>
      </c>
      <c r="U26" s="248"/>
      <c r="V26" s="246" t="s">
        <v>249</v>
      </c>
      <c r="W26" s="241" t="n">
        <v>72</v>
      </c>
      <c r="X26" s="241" t="n">
        <v>35</v>
      </c>
    </row>
    <row r="27" s="228" customFormat="true" ht="10.35" hidden="false" customHeight="true" outlineLevel="0" collapsed="false">
      <c r="A27" s="251"/>
      <c r="B27" s="244"/>
      <c r="C27" s="241"/>
      <c r="D27" s="241"/>
      <c r="E27" s="251"/>
      <c r="F27" s="240"/>
      <c r="G27" s="241"/>
      <c r="H27" s="241"/>
      <c r="I27" s="251"/>
      <c r="J27" s="240"/>
      <c r="K27" s="241"/>
      <c r="L27" s="241"/>
      <c r="M27" s="249"/>
      <c r="N27" s="240"/>
      <c r="O27" s="241"/>
      <c r="P27" s="241"/>
      <c r="Q27" s="251"/>
      <c r="R27" s="246"/>
      <c r="S27" s="251"/>
      <c r="T27" s="251"/>
      <c r="U27" s="251"/>
      <c r="V27" s="246"/>
      <c r="W27" s="251"/>
      <c r="X27" s="251"/>
    </row>
    <row r="28" s="228" customFormat="true" ht="10.35" hidden="false" customHeight="true" outlineLevel="0" collapsed="false">
      <c r="A28" s="243" t="s">
        <v>320</v>
      </c>
      <c r="B28" s="240" t="s">
        <v>246</v>
      </c>
      <c r="C28" s="241" t="n">
        <v>22</v>
      </c>
      <c r="D28" s="241" t="n">
        <v>14</v>
      </c>
      <c r="E28" s="243" t="s">
        <v>321</v>
      </c>
      <c r="F28" s="244" t="s">
        <v>246</v>
      </c>
      <c r="G28" s="241" t="n">
        <v>58</v>
      </c>
      <c r="H28" s="241" t="n">
        <v>28</v>
      </c>
      <c r="I28" s="245" t="s">
        <v>322</v>
      </c>
      <c r="J28" s="244" t="s">
        <v>246</v>
      </c>
      <c r="K28" s="241" t="n">
        <v>89</v>
      </c>
      <c r="L28" s="241" t="n">
        <v>44</v>
      </c>
      <c r="M28" s="243" t="s">
        <v>323</v>
      </c>
      <c r="N28" s="240" t="s">
        <v>246</v>
      </c>
      <c r="O28" s="241" t="n">
        <v>263</v>
      </c>
      <c r="P28" s="241" t="n">
        <v>134</v>
      </c>
      <c r="Q28" s="243" t="s">
        <v>324</v>
      </c>
      <c r="R28" s="244" t="s">
        <v>246</v>
      </c>
      <c r="S28" s="241" t="n">
        <v>88</v>
      </c>
      <c r="T28" s="241" t="n">
        <v>45</v>
      </c>
      <c r="U28" s="245" t="s">
        <v>325</v>
      </c>
      <c r="V28" s="240" t="s">
        <v>246</v>
      </c>
      <c r="W28" s="241" t="n">
        <v>28</v>
      </c>
      <c r="X28" s="241" t="n">
        <v>16</v>
      </c>
    </row>
    <row r="29" s="228" customFormat="true" ht="10.35" hidden="false" customHeight="true" outlineLevel="0" collapsed="false">
      <c r="A29" s="243"/>
      <c r="B29" s="244" t="s">
        <v>248</v>
      </c>
      <c r="C29" s="241" t="n">
        <v>9</v>
      </c>
      <c r="D29" s="241" t="n">
        <v>4</v>
      </c>
      <c r="E29" s="243"/>
      <c r="F29" s="244" t="s">
        <v>248</v>
      </c>
      <c r="G29" s="241" t="n">
        <v>53</v>
      </c>
      <c r="H29" s="241" t="n">
        <v>32</v>
      </c>
      <c r="I29" s="245"/>
      <c r="J29" s="244" t="s">
        <v>248</v>
      </c>
      <c r="K29" s="241" t="n">
        <v>66</v>
      </c>
      <c r="L29" s="241" t="n">
        <v>36</v>
      </c>
      <c r="M29" s="243"/>
      <c r="N29" s="244" t="s">
        <v>248</v>
      </c>
      <c r="O29" s="241" t="n">
        <v>146</v>
      </c>
      <c r="P29" s="241" t="n">
        <v>92</v>
      </c>
      <c r="Q29" s="243"/>
      <c r="R29" s="244" t="s">
        <v>248</v>
      </c>
      <c r="S29" s="241" t="n">
        <v>62</v>
      </c>
      <c r="T29" s="241" t="n">
        <v>24</v>
      </c>
      <c r="U29" s="245"/>
      <c r="V29" s="246" t="s">
        <v>248</v>
      </c>
      <c r="W29" s="241" t="n">
        <v>16</v>
      </c>
      <c r="X29" s="241" t="n">
        <v>9</v>
      </c>
    </row>
    <row r="30" s="228" customFormat="true" ht="10.35" hidden="false" customHeight="true" outlineLevel="0" collapsed="false">
      <c r="A30" s="243"/>
      <c r="B30" s="244" t="s">
        <v>249</v>
      </c>
      <c r="C30" s="241" t="n">
        <v>31</v>
      </c>
      <c r="D30" s="241" t="n">
        <v>18</v>
      </c>
      <c r="E30" s="243"/>
      <c r="F30" s="240" t="s">
        <v>249</v>
      </c>
      <c r="G30" s="241" t="n">
        <v>111</v>
      </c>
      <c r="H30" s="241" t="n">
        <v>60</v>
      </c>
      <c r="I30" s="245"/>
      <c r="J30" s="244" t="s">
        <v>249</v>
      </c>
      <c r="K30" s="241" t="n">
        <v>155</v>
      </c>
      <c r="L30" s="241" t="n">
        <v>80</v>
      </c>
      <c r="M30" s="243"/>
      <c r="N30" s="244" t="s">
        <v>249</v>
      </c>
      <c r="O30" s="241" t="n">
        <v>409</v>
      </c>
      <c r="P30" s="241" t="n">
        <v>226</v>
      </c>
      <c r="Q30" s="243"/>
      <c r="R30" s="240" t="s">
        <v>249</v>
      </c>
      <c r="S30" s="241" t="n">
        <v>150</v>
      </c>
      <c r="T30" s="241" t="n">
        <v>69</v>
      </c>
      <c r="U30" s="245"/>
      <c r="V30" s="246" t="s">
        <v>249</v>
      </c>
      <c r="W30" s="241" t="n">
        <v>44</v>
      </c>
      <c r="X30" s="241" t="n">
        <v>25</v>
      </c>
    </row>
    <row r="31" s="228" customFormat="true" ht="10.35" hidden="false" customHeight="true" outlineLevel="0" collapsed="false">
      <c r="A31" s="251"/>
      <c r="B31" s="244"/>
      <c r="C31" s="241"/>
      <c r="D31" s="241"/>
      <c r="E31" s="251"/>
      <c r="F31" s="240"/>
      <c r="G31" s="241"/>
      <c r="H31" s="241"/>
      <c r="I31" s="251"/>
      <c r="J31" s="240"/>
      <c r="K31" s="241"/>
      <c r="L31" s="241"/>
      <c r="M31" s="251"/>
      <c r="N31" s="244"/>
      <c r="O31" s="241"/>
      <c r="P31" s="241"/>
      <c r="Q31" s="251"/>
      <c r="R31" s="246"/>
      <c r="S31" s="251"/>
      <c r="T31" s="251"/>
      <c r="U31" s="249"/>
      <c r="V31" s="244"/>
      <c r="W31" s="251"/>
      <c r="X31" s="251"/>
    </row>
    <row r="32" s="228" customFormat="true" ht="10.35" hidden="false" customHeight="true" outlineLevel="0" collapsed="false">
      <c r="A32" s="243" t="s">
        <v>326</v>
      </c>
      <c r="B32" s="240" t="s">
        <v>246</v>
      </c>
      <c r="C32" s="241" t="n">
        <v>3</v>
      </c>
      <c r="D32" s="241" t="n">
        <v>1</v>
      </c>
      <c r="E32" s="243" t="s">
        <v>327</v>
      </c>
      <c r="F32" s="244" t="s">
        <v>246</v>
      </c>
      <c r="G32" s="241" t="n">
        <v>9</v>
      </c>
      <c r="H32" s="241" t="n">
        <v>5</v>
      </c>
      <c r="I32" s="245" t="s">
        <v>328</v>
      </c>
      <c r="J32" s="240" t="s">
        <v>246</v>
      </c>
      <c r="K32" s="241" t="n">
        <v>6</v>
      </c>
      <c r="L32" s="241" t="n">
        <v>4</v>
      </c>
      <c r="M32" s="251"/>
      <c r="N32" s="240" t="s">
        <v>246</v>
      </c>
      <c r="O32" s="241" t="n">
        <v>7</v>
      </c>
      <c r="P32" s="241" t="n">
        <v>4</v>
      </c>
      <c r="Q32" s="243" t="s">
        <v>329</v>
      </c>
      <c r="R32" s="244" t="s">
        <v>246</v>
      </c>
      <c r="S32" s="241" t="n">
        <v>15</v>
      </c>
      <c r="T32" s="241" t="n">
        <v>8</v>
      </c>
      <c r="U32" s="245" t="s">
        <v>330</v>
      </c>
      <c r="V32" s="240" t="s">
        <v>246</v>
      </c>
      <c r="W32" s="241" t="n">
        <v>21</v>
      </c>
      <c r="X32" s="241" t="n">
        <v>11</v>
      </c>
    </row>
    <row r="33" s="228" customFormat="true" ht="10.35" hidden="false" customHeight="true" outlineLevel="0" collapsed="false">
      <c r="A33" s="243"/>
      <c r="B33" s="244" t="s">
        <v>248</v>
      </c>
      <c r="C33" s="241" t="n">
        <v>1</v>
      </c>
      <c r="D33" s="241" t="n">
        <v>1</v>
      </c>
      <c r="E33" s="243"/>
      <c r="F33" s="244" t="s">
        <v>248</v>
      </c>
      <c r="G33" s="241" t="n">
        <v>9</v>
      </c>
      <c r="H33" s="241" t="n">
        <v>4</v>
      </c>
      <c r="I33" s="245"/>
      <c r="J33" s="244" t="s">
        <v>248</v>
      </c>
      <c r="K33" s="241" t="n">
        <v>7</v>
      </c>
      <c r="L33" s="241" t="n">
        <v>2</v>
      </c>
      <c r="M33" s="251" t="s">
        <v>331</v>
      </c>
      <c r="N33" s="244" t="s">
        <v>248</v>
      </c>
      <c r="O33" s="241" t="n">
        <v>2</v>
      </c>
      <c r="P33" s="241" t="n">
        <v>1</v>
      </c>
      <c r="Q33" s="243"/>
      <c r="R33" s="244" t="s">
        <v>248</v>
      </c>
      <c r="S33" s="241" t="n">
        <v>2</v>
      </c>
      <c r="T33" s="241" t="n">
        <v>1</v>
      </c>
      <c r="U33" s="245"/>
      <c r="V33" s="246" t="s">
        <v>248</v>
      </c>
      <c r="W33" s="241" t="n">
        <v>6</v>
      </c>
      <c r="X33" s="241" t="n">
        <v>4</v>
      </c>
    </row>
    <row r="34" s="228" customFormat="true" ht="10.35" hidden="false" customHeight="true" outlineLevel="0" collapsed="false">
      <c r="A34" s="243"/>
      <c r="B34" s="244" t="s">
        <v>249</v>
      </c>
      <c r="C34" s="241" t="n">
        <v>4</v>
      </c>
      <c r="D34" s="241" t="n">
        <v>2</v>
      </c>
      <c r="E34" s="243"/>
      <c r="F34" s="240" t="s">
        <v>249</v>
      </c>
      <c r="G34" s="241" t="n">
        <v>18</v>
      </c>
      <c r="H34" s="241" t="n">
        <v>9</v>
      </c>
      <c r="I34" s="245"/>
      <c r="J34" s="244" t="s">
        <v>249</v>
      </c>
      <c r="K34" s="241" t="n">
        <v>13</v>
      </c>
      <c r="L34" s="241" t="n">
        <v>6</v>
      </c>
      <c r="M34" s="251"/>
      <c r="N34" s="244" t="s">
        <v>249</v>
      </c>
      <c r="O34" s="241" t="n">
        <v>9</v>
      </c>
      <c r="P34" s="241" t="n">
        <v>5</v>
      </c>
      <c r="Q34" s="243"/>
      <c r="R34" s="240" t="s">
        <v>249</v>
      </c>
      <c r="S34" s="241" t="n">
        <v>17</v>
      </c>
      <c r="T34" s="241" t="n">
        <v>9</v>
      </c>
      <c r="U34" s="245"/>
      <c r="V34" s="246" t="s">
        <v>249</v>
      </c>
      <c r="W34" s="241" t="n">
        <v>27</v>
      </c>
      <c r="X34" s="241" t="n">
        <v>15</v>
      </c>
    </row>
    <row r="35" s="228" customFormat="true" ht="10.35" hidden="false" customHeight="true" outlineLevel="0" collapsed="false">
      <c r="A35" s="251"/>
      <c r="B35" s="244"/>
      <c r="C35" s="241"/>
      <c r="D35" s="241"/>
      <c r="E35" s="251"/>
      <c r="F35" s="240"/>
      <c r="G35" s="241"/>
      <c r="H35" s="241"/>
      <c r="I35" s="251"/>
      <c r="J35" s="244"/>
      <c r="K35" s="241"/>
      <c r="L35" s="241"/>
      <c r="M35" s="251"/>
      <c r="N35" s="244"/>
      <c r="O35" s="241"/>
      <c r="P35" s="241"/>
      <c r="Q35" s="250"/>
      <c r="R35" s="240"/>
      <c r="S35" s="241"/>
      <c r="T35" s="241"/>
      <c r="U35" s="251"/>
      <c r="V35" s="246"/>
      <c r="W35" s="251"/>
      <c r="X35" s="251"/>
    </row>
    <row r="36" s="228" customFormat="true" ht="10.35" hidden="false" customHeight="true" outlineLevel="0" collapsed="false">
      <c r="A36" s="243" t="s">
        <v>332</v>
      </c>
      <c r="B36" s="240" t="s">
        <v>246</v>
      </c>
      <c r="C36" s="241" t="n">
        <v>1</v>
      </c>
      <c r="D36" s="241" t="n">
        <v>1</v>
      </c>
      <c r="E36" s="251"/>
      <c r="F36" s="244" t="s">
        <v>246</v>
      </c>
      <c r="G36" s="241" t="n">
        <v>33</v>
      </c>
      <c r="H36" s="241" t="n">
        <v>20</v>
      </c>
      <c r="I36" s="245" t="s">
        <v>333</v>
      </c>
      <c r="J36" s="240" t="s">
        <v>246</v>
      </c>
      <c r="K36" s="241" t="n">
        <v>3793</v>
      </c>
      <c r="L36" s="241" t="n">
        <v>1983</v>
      </c>
      <c r="M36" s="243" t="s">
        <v>334</v>
      </c>
      <c r="N36" s="240" t="s">
        <v>246</v>
      </c>
      <c r="O36" s="241" t="n">
        <v>27</v>
      </c>
      <c r="P36" s="241" t="n">
        <v>17</v>
      </c>
      <c r="Q36" s="243" t="s">
        <v>335</v>
      </c>
      <c r="R36" s="246" t="s">
        <v>246</v>
      </c>
      <c r="S36" s="241" t="n">
        <v>19</v>
      </c>
      <c r="T36" s="241" t="n">
        <v>7</v>
      </c>
      <c r="U36" s="245" t="s">
        <v>336</v>
      </c>
      <c r="V36" s="240" t="s">
        <v>246</v>
      </c>
      <c r="W36" s="241" t="n">
        <v>18</v>
      </c>
      <c r="X36" s="241" t="n">
        <v>9</v>
      </c>
    </row>
    <row r="37" s="228" customFormat="true" ht="10.35" hidden="false" customHeight="true" outlineLevel="0" collapsed="false">
      <c r="A37" s="243"/>
      <c r="B37" s="244" t="s">
        <v>248</v>
      </c>
      <c r="C37" s="241" t="n">
        <v>3</v>
      </c>
      <c r="D37" s="241" t="n">
        <v>3</v>
      </c>
      <c r="E37" s="245" t="s">
        <v>337</v>
      </c>
      <c r="F37" s="244" t="s">
        <v>248</v>
      </c>
      <c r="G37" s="241" t="n">
        <v>16</v>
      </c>
      <c r="H37" s="241" t="n">
        <v>7</v>
      </c>
      <c r="I37" s="245"/>
      <c r="J37" s="244" t="s">
        <v>248</v>
      </c>
      <c r="K37" s="241" t="n">
        <v>2524</v>
      </c>
      <c r="L37" s="241" t="n">
        <v>1345</v>
      </c>
      <c r="M37" s="243"/>
      <c r="N37" s="244" t="s">
        <v>248</v>
      </c>
      <c r="O37" s="241" t="n">
        <v>34</v>
      </c>
      <c r="P37" s="241" t="n">
        <v>17</v>
      </c>
      <c r="Q37" s="243"/>
      <c r="R37" s="246" t="s">
        <v>248</v>
      </c>
      <c r="S37" s="241" t="n">
        <v>13</v>
      </c>
      <c r="T37" s="241" t="n">
        <v>7</v>
      </c>
      <c r="U37" s="245"/>
      <c r="V37" s="246" t="s">
        <v>248</v>
      </c>
      <c r="W37" s="241" t="n">
        <v>13</v>
      </c>
      <c r="X37" s="241" t="n">
        <v>8</v>
      </c>
    </row>
    <row r="38" s="228" customFormat="true" ht="10.35" hidden="false" customHeight="true" outlineLevel="0" collapsed="false">
      <c r="A38" s="243"/>
      <c r="B38" s="244" t="s">
        <v>249</v>
      </c>
      <c r="C38" s="241" t="n">
        <v>4</v>
      </c>
      <c r="D38" s="241" t="n">
        <v>4</v>
      </c>
      <c r="E38" s="245"/>
      <c r="F38" s="240" t="s">
        <v>249</v>
      </c>
      <c r="G38" s="241" t="n">
        <v>49</v>
      </c>
      <c r="H38" s="241" t="n">
        <v>27</v>
      </c>
      <c r="I38" s="245"/>
      <c r="J38" s="244" t="s">
        <v>249</v>
      </c>
      <c r="K38" s="241" t="n">
        <v>6317</v>
      </c>
      <c r="L38" s="241" t="n">
        <v>3328</v>
      </c>
      <c r="M38" s="243"/>
      <c r="N38" s="244" t="s">
        <v>249</v>
      </c>
      <c r="O38" s="241" t="n">
        <v>61</v>
      </c>
      <c r="P38" s="241" t="n">
        <v>34</v>
      </c>
      <c r="Q38" s="243"/>
      <c r="R38" s="240" t="s">
        <v>249</v>
      </c>
      <c r="S38" s="241" t="n">
        <v>32</v>
      </c>
      <c r="T38" s="241" t="n">
        <v>14</v>
      </c>
      <c r="U38" s="245"/>
      <c r="V38" s="246" t="s">
        <v>249</v>
      </c>
      <c r="W38" s="241" t="n">
        <v>31</v>
      </c>
      <c r="X38" s="241" t="n">
        <v>17</v>
      </c>
    </row>
    <row r="39" s="228" customFormat="true" ht="10.35" hidden="false" customHeight="true" outlineLevel="0" collapsed="false">
      <c r="A39" s="251"/>
      <c r="B39" s="244"/>
      <c r="C39" s="241"/>
      <c r="D39" s="241"/>
      <c r="E39" s="251"/>
      <c r="F39" s="240"/>
      <c r="G39" s="241"/>
      <c r="H39" s="241"/>
      <c r="I39" s="251"/>
      <c r="J39" s="244"/>
      <c r="K39" s="241"/>
      <c r="L39" s="241"/>
      <c r="M39" s="251"/>
      <c r="N39" s="244"/>
      <c r="O39" s="241"/>
      <c r="P39" s="241"/>
      <c r="Q39" s="251"/>
      <c r="R39" s="246"/>
      <c r="S39" s="251"/>
      <c r="T39" s="251"/>
      <c r="U39" s="250"/>
      <c r="V39" s="240"/>
      <c r="W39" s="251"/>
      <c r="X39" s="251"/>
    </row>
    <row r="40" s="228" customFormat="true" ht="10.35" hidden="false" customHeight="true" outlineLevel="0" collapsed="false">
      <c r="A40" s="243" t="s">
        <v>338</v>
      </c>
      <c r="B40" s="240" t="s">
        <v>246</v>
      </c>
      <c r="C40" s="241" t="n">
        <v>3</v>
      </c>
      <c r="D40" s="241" t="n">
        <v>1</v>
      </c>
      <c r="E40" s="243" t="s">
        <v>339</v>
      </c>
      <c r="F40" s="244" t="s">
        <v>246</v>
      </c>
      <c r="G40" s="241" t="n">
        <v>14</v>
      </c>
      <c r="H40" s="241" t="n">
        <v>10</v>
      </c>
      <c r="I40" s="245" t="s">
        <v>340</v>
      </c>
      <c r="J40" s="240" t="s">
        <v>246</v>
      </c>
      <c r="K40" s="241" t="n">
        <v>75</v>
      </c>
      <c r="L40" s="241" t="n">
        <v>38</v>
      </c>
      <c r="M40" s="243" t="s">
        <v>341</v>
      </c>
      <c r="N40" s="240" t="s">
        <v>246</v>
      </c>
      <c r="O40" s="241" t="n">
        <v>9</v>
      </c>
      <c r="P40" s="241" t="n">
        <v>4</v>
      </c>
      <c r="Q40" s="243" t="s">
        <v>342</v>
      </c>
      <c r="R40" s="246" t="s">
        <v>246</v>
      </c>
      <c r="S40" s="241" t="n">
        <v>24</v>
      </c>
      <c r="T40" s="241" t="n">
        <v>12</v>
      </c>
      <c r="U40" s="245" t="s">
        <v>343</v>
      </c>
      <c r="V40" s="240" t="s">
        <v>246</v>
      </c>
      <c r="W40" s="241" t="n">
        <v>27</v>
      </c>
      <c r="X40" s="241" t="n">
        <v>16</v>
      </c>
    </row>
    <row r="41" s="228" customFormat="true" ht="10.35" hidden="false" customHeight="true" outlineLevel="0" collapsed="false">
      <c r="A41" s="243"/>
      <c r="B41" s="244" t="s">
        <v>248</v>
      </c>
      <c r="C41" s="241" t="n">
        <v>2</v>
      </c>
      <c r="D41" s="241" t="n">
        <v>2</v>
      </c>
      <c r="E41" s="243"/>
      <c r="F41" s="244" t="s">
        <v>248</v>
      </c>
      <c r="G41" s="241" t="n">
        <v>19</v>
      </c>
      <c r="H41" s="241" t="n">
        <v>10</v>
      </c>
      <c r="I41" s="245"/>
      <c r="J41" s="244" t="s">
        <v>248</v>
      </c>
      <c r="K41" s="241" t="n">
        <v>43</v>
      </c>
      <c r="L41" s="241" t="n">
        <v>21</v>
      </c>
      <c r="M41" s="243"/>
      <c r="N41" s="244" t="s">
        <v>248</v>
      </c>
      <c r="O41" s="241" t="n">
        <v>5</v>
      </c>
      <c r="P41" s="241" t="n">
        <v>2</v>
      </c>
      <c r="Q41" s="243"/>
      <c r="R41" s="246" t="s">
        <v>248</v>
      </c>
      <c r="S41" s="241" t="n">
        <v>18</v>
      </c>
      <c r="T41" s="241" t="n">
        <v>6</v>
      </c>
      <c r="U41" s="245"/>
      <c r="V41" s="244" t="s">
        <v>248</v>
      </c>
      <c r="W41" s="241" t="n">
        <v>25</v>
      </c>
      <c r="X41" s="241" t="n">
        <v>10</v>
      </c>
    </row>
    <row r="42" s="228" customFormat="true" ht="10.35" hidden="false" customHeight="true" outlineLevel="0" collapsed="false">
      <c r="A42" s="243"/>
      <c r="B42" s="244" t="s">
        <v>249</v>
      </c>
      <c r="C42" s="241" t="n">
        <v>5</v>
      </c>
      <c r="D42" s="241" t="n">
        <v>3</v>
      </c>
      <c r="E42" s="243"/>
      <c r="F42" s="240" t="s">
        <v>249</v>
      </c>
      <c r="G42" s="241" t="n">
        <v>33</v>
      </c>
      <c r="H42" s="241" t="n">
        <v>20</v>
      </c>
      <c r="I42" s="245"/>
      <c r="J42" s="244" t="s">
        <v>249</v>
      </c>
      <c r="K42" s="241" t="n">
        <v>118</v>
      </c>
      <c r="L42" s="241" t="n">
        <v>59</v>
      </c>
      <c r="M42" s="243"/>
      <c r="N42" s="244" t="s">
        <v>249</v>
      </c>
      <c r="O42" s="241" t="n">
        <v>14</v>
      </c>
      <c r="P42" s="241" t="n">
        <v>6</v>
      </c>
      <c r="Q42" s="243"/>
      <c r="R42" s="240" t="s">
        <v>249</v>
      </c>
      <c r="S42" s="241" t="n">
        <v>42</v>
      </c>
      <c r="T42" s="241" t="n">
        <v>18</v>
      </c>
      <c r="U42" s="245"/>
      <c r="V42" s="244" t="s">
        <v>249</v>
      </c>
      <c r="W42" s="241" t="n">
        <v>52</v>
      </c>
      <c r="X42" s="241" t="n">
        <v>26</v>
      </c>
    </row>
    <row r="43" s="228" customFormat="true" ht="10.35" hidden="false" customHeight="true" outlineLevel="0" collapsed="false">
      <c r="A43" s="251"/>
      <c r="B43" s="244"/>
      <c r="C43" s="241"/>
      <c r="D43" s="241"/>
      <c r="E43" s="251"/>
      <c r="F43" s="240"/>
      <c r="G43" s="241"/>
      <c r="H43" s="241"/>
      <c r="I43" s="251"/>
      <c r="J43" s="244"/>
      <c r="K43" s="241"/>
      <c r="L43" s="241"/>
      <c r="M43" s="251"/>
      <c r="N43" s="240"/>
      <c r="O43" s="241"/>
      <c r="P43" s="241"/>
      <c r="Q43" s="251"/>
      <c r="R43" s="240"/>
      <c r="S43" s="241"/>
      <c r="T43" s="241"/>
      <c r="U43" s="249"/>
      <c r="V43" s="240"/>
      <c r="W43" s="241"/>
      <c r="X43" s="241"/>
    </row>
    <row r="44" s="228" customFormat="true" ht="10.35" hidden="false" customHeight="true" outlineLevel="0" collapsed="false">
      <c r="A44" s="243" t="s">
        <v>344</v>
      </c>
      <c r="B44" s="240" t="s">
        <v>246</v>
      </c>
      <c r="C44" s="241" t="n">
        <v>34</v>
      </c>
      <c r="D44" s="241" t="n">
        <v>14</v>
      </c>
      <c r="E44" s="243" t="s">
        <v>345</v>
      </c>
      <c r="F44" s="244" t="s">
        <v>246</v>
      </c>
      <c r="G44" s="253" t="n">
        <v>0</v>
      </c>
      <c r="H44" s="253" t="n">
        <v>0</v>
      </c>
      <c r="I44" s="245" t="s">
        <v>346</v>
      </c>
      <c r="J44" s="240" t="s">
        <v>246</v>
      </c>
      <c r="K44" s="241" t="n">
        <v>7</v>
      </c>
      <c r="L44" s="241" t="n">
        <v>3</v>
      </c>
      <c r="M44" s="243" t="s">
        <v>347</v>
      </c>
      <c r="N44" s="240" t="s">
        <v>246</v>
      </c>
      <c r="O44" s="241" t="n">
        <v>21</v>
      </c>
      <c r="P44" s="241" t="n">
        <v>11</v>
      </c>
      <c r="Q44" s="243" t="s">
        <v>348</v>
      </c>
      <c r="R44" s="246" t="s">
        <v>246</v>
      </c>
      <c r="S44" s="241" t="n">
        <v>9</v>
      </c>
      <c r="T44" s="241" t="n">
        <v>5</v>
      </c>
      <c r="U44" s="239" t="s">
        <v>349</v>
      </c>
      <c r="V44" s="244" t="s">
        <v>246</v>
      </c>
      <c r="W44" s="241" t="n">
        <v>9</v>
      </c>
      <c r="X44" s="241" t="n">
        <v>3</v>
      </c>
    </row>
    <row r="45" s="228" customFormat="true" ht="10.35" hidden="false" customHeight="true" outlineLevel="0" collapsed="false">
      <c r="A45" s="243"/>
      <c r="B45" s="244" t="s">
        <v>248</v>
      </c>
      <c r="C45" s="241" t="n">
        <v>23</v>
      </c>
      <c r="D45" s="241" t="n">
        <v>11</v>
      </c>
      <c r="E45" s="243"/>
      <c r="F45" s="244" t="s">
        <v>248</v>
      </c>
      <c r="G45" s="253" t="n">
        <v>0</v>
      </c>
      <c r="H45" s="253" t="n">
        <v>0</v>
      </c>
      <c r="I45" s="245"/>
      <c r="J45" s="244" t="s">
        <v>248</v>
      </c>
      <c r="K45" s="241" t="n">
        <v>8</v>
      </c>
      <c r="L45" s="241" t="n">
        <v>2</v>
      </c>
      <c r="M45" s="243"/>
      <c r="N45" s="244" t="s">
        <v>248</v>
      </c>
      <c r="O45" s="241" t="n">
        <v>9</v>
      </c>
      <c r="P45" s="241" t="n">
        <v>4</v>
      </c>
      <c r="Q45" s="243"/>
      <c r="R45" s="246" t="s">
        <v>248</v>
      </c>
      <c r="S45" s="241" t="n">
        <v>20</v>
      </c>
      <c r="T45" s="241" t="n">
        <v>8</v>
      </c>
      <c r="U45" s="248"/>
      <c r="V45" s="244" t="s">
        <v>248</v>
      </c>
      <c r="W45" s="241" t="n">
        <v>2</v>
      </c>
      <c r="X45" s="241" t="n">
        <v>1</v>
      </c>
    </row>
    <row r="46" s="228" customFormat="true" ht="10.35" hidden="false" customHeight="true" outlineLevel="0" collapsed="false">
      <c r="A46" s="243"/>
      <c r="B46" s="244" t="s">
        <v>249</v>
      </c>
      <c r="C46" s="241" t="n">
        <v>57</v>
      </c>
      <c r="D46" s="241" t="n">
        <v>25</v>
      </c>
      <c r="E46" s="243"/>
      <c r="F46" s="240" t="s">
        <v>249</v>
      </c>
      <c r="G46" s="241" t="n">
        <v>0</v>
      </c>
      <c r="H46" s="241" t="n">
        <v>0</v>
      </c>
      <c r="I46" s="245"/>
      <c r="J46" s="244" t="s">
        <v>249</v>
      </c>
      <c r="K46" s="241" t="n">
        <v>15</v>
      </c>
      <c r="L46" s="241" t="n">
        <v>5</v>
      </c>
      <c r="M46" s="243"/>
      <c r="N46" s="244" t="s">
        <v>249</v>
      </c>
      <c r="O46" s="241" t="n">
        <v>30</v>
      </c>
      <c r="P46" s="241" t="n">
        <v>15</v>
      </c>
      <c r="Q46" s="243"/>
      <c r="R46" s="240" t="s">
        <v>249</v>
      </c>
      <c r="S46" s="241" t="n">
        <v>29</v>
      </c>
      <c r="T46" s="241" t="n">
        <v>13</v>
      </c>
      <c r="U46" s="248"/>
      <c r="V46" s="244" t="s">
        <v>249</v>
      </c>
      <c r="W46" s="241" t="n">
        <v>11</v>
      </c>
      <c r="X46" s="241" t="n">
        <v>4</v>
      </c>
    </row>
    <row r="47" s="228" customFormat="true" ht="10.35" hidden="false" customHeight="true" outlineLevel="0" collapsed="false">
      <c r="A47" s="251"/>
      <c r="B47" s="244"/>
      <c r="C47" s="241"/>
      <c r="D47" s="241"/>
      <c r="E47" s="251"/>
      <c r="F47" s="240"/>
      <c r="G47" s="241"/>
      <c r="H47" s="241"/>
      <c r="I47" s="251"/>
      <c r="J47" s="244"/>
      <c r="K47" s="241"/>
      <c r="L47" s="241"/>
      <c r="M47" s="251"/>
      <c r="N47" s="240"/>
      <c r="O47" s="241"/>
      <c r="P47" s="241"/>
      <c r="Q47" s="254"/>
      <c r="R47" s="240"/>
      <c r="S47" s="241"/>
      <c r="T47" s="241"/>
      <c r="U47" s="249"/>
      <c r="V47" s="240"/>
      <c r="W47" s="241"/>
      <c r="X47" s="241"/>
    </row>
    <row r="48" s="228" customFormat="true" ht="10.35" hidden="false" customHeight="true" outlineLevel="0" collapsed="false">
      <c r="A48" s="243" t="s">
        <v>350</v>
      </c>
      <c r="B48" s="240" t="s">
        <v>246</v>
      </c>
      <c r="C48" s="241" t="n">
        <v>214</v>
      </c>
      <c r="D48" s="241" t="n">
        <v>125</v>
      </c>
      <c r="E48" s="243" t="s">
        <v>351</v>
      </c>
      <c r="F48" s="244" t="s">
        <v>246</v>
      </c>
      <c r="G48" s="241" t="n">
        <v>27</v>
      </c>
      <c r="H48" s="241" t="n">
        <v>13</v>
      </c>
      <c r="I48" s="245" t="s">
        <v>352</v>
      </c>
      <c r="J48" s="240" t="s">
        <v>246</v>
      </c>
      <c r="K48" s="253" t="n">
        <v>0</v>
      </c>
      <c r="L48" s="253" t="n">
        <v>0</v>
      </c>
      <c r="M48" s="243" t="s">
        <v>353</v>
      </c>
      <c r="N48" s="244" t="s">
        <v>246</v>
      </c>
      <c r="O48" s="241" t="n">
        <v>45</v>
      </c>
      <c r="P48" s="241" t="n">
        <v>23</v>
      </c>
      <c r="Q48" s="243" t="s">
        <v>354</v>
      </c>
      <c r="R48" s="246" t="s">
        <v>246</v>
      </c>
      <c r="S48" s="241" t="n">
        <v>179</v>
      </c>
      <c r="T48" s="241" t="n">
        <v>86</v>
      </c>
      <c r="U48" s="245" t="s">
        <v>355</v>
      </c>
      <c r="V48" s="240" t="s">
        <v>246</v>
      </c>
      <c r="W48" s="241" t="n">
        <v>10</v>
      </c>
      <c r="X48" s="241" t="n">
        <v>5</v>
      </c>
    </row>
    <row r="49" s="228" customFormat="true" ht="10.35" hidden="false" customHeight="true" outlineLevel="0" collapsed="false">
      <c r="A49" s="243"/>
      <c r="B49" s="244" t="s">
        <v>248</v>
      </c>
      <c r="C49" s="241" t="n">
        <v>178</v>
      </c>
      <c r="D49" s="241" t="n">
        <v>90</v>
      </c>
      <c r="E49" s="243"/>
      <c r="F49" s="244" t="s">
        <v>248</v>
      </c>
      <c r="G49" s="241" t="n">
        <v>21</v>
      </c>
      <c r="H49" s="241" t="n">
        <v>12</v>
      </c>
      <c r="I49" s="245"/>
      <c r="J49" s="244" t="s">
        <v>248</v>
      </c>
      <c r="K49" s="253" t="n">
        <v>0</v>
      </c>
      <c r="L49" s="253" t="n">
        <v>0</v>
      </c>
      <c r="M49" s="243"/>
      <c r="N49" s="244" t="s">
        <v>248</v>
      </c>
      <c r="O49" s="241" t="n">
        <v>37</v>
      </c>
      <c r="P49" s="241" t="n">
        <v>14</v>
      </c>
      <c r="Q49" s="243"/>
      <c r="R49" s="246" t="s">
        <v>248</v>
      </c>
      <c r="S49" s="241" t="n">
        <v>114</v>
      </c>
      <c r="T49" s="241" t="n">
        <v>51</v>
      </c>
      <c r="U49" s="248"/>
      <c r="V49" s="244" t="s">
        <v>248</v>
      </c>
      <c r="W49" s="241" t="n">
        <v>12</v>
      </c>
      <c r="X49" s="241" t="n">
        <v>7</v>
      </c>
    </row>
    <row r="50" s="228" customFormat="true" ht="10.35" hidden="false" customHeight="true" outlineLevel="0" collapsed="false">
      <c r="A50" s="243"/>
      <c r="B50" s="244" t="s">
        <v>249</v>
      </c>
      <c r="C50" s="241" t="n">
        <v>392</v>
      </c>
      <c r="D50" s="241" t="n">
        <v>215</v>
      </c>
      <c r="E50" s="243"/>
      <c r="F50" s="240" t="s">
        <v>249</v>
      </c>
      <c r="G50" s="241" t="n">
        <v>48</v>
      </c>
      <c r="H50" s="241" t="n">
        <v>25</v>
      </c>
      <c r="I50" s="245"/>
      <c r="J50" s="244" t="s">
        <v>249</v>
      </c>
      <c r="K50" s="241" t="n">
        <v>0</v>
      </c>
      <c r="L50" s="241" t="n">
        <v>0</v>
      </c>
      <c r="M50" s="243"/>
      <c r="N50" s="240" t="s">
        <v>249</v>
      </c>
      <c r="O50" s="241" t="n">
        <v>82</v>
      </c>
      <c r="P50" s="241" t="n">
        <v>37</v>
      </c>
      <c r="Q50" s="243"/>
      <c r="R50" s="240" t="s">
        <v>249</v>
      </c>
      <c r="S50" s="241" t="n">
        <v>293</v>
      </c>
      <c r="T50" s="241" t="n">
        <v>137</v>
      </c>
      <c r="U50" s="248"/>
      <c r="V50" s="244" t="s">
        <v>249</v>
      </c>
      <c r="W50" s="241" t="n">
        <v>22</v>
      </c>
      <c r="X50" s="241" t="n">
        <v>12</v>
      </c>
    </row>
    <row r="51" s="228" customFormat="true" ht="10.35" hidden="false" customHeight="true" outlineLevel="0" collapsed="false">
      <c r="A51" s="251"/>
      <c r="B51" s="244"/>
      <c r="C51" s="241"/>
      <c r="D51" s="241"/>
      <c r="E51" s="251"/>
      <c r="F51" s="240"/>
      <c r="G51" s="241"/>
      <c r="H51" s="241"/>
      <c r="I51" s="251"/>
      <c r="J51" s="244"/>
      <c r="K51" s="241"/>
      <c r="L51" s="241"/>
      <c r="M51" s="251"/>
      <c r="N51" s="240"/>
      <c r="O51" s="241"/>
      <c r="P51" s="241"/>
      <c r="Q51" s="249"/>
      <c r="R51" s="240"/>
      <c r="S51" s="241"/>
      <c r="T51" s="241"/>
      <c r="U51" s="249"/>
      <c r="V51" s="240"/>
      <c r="W51" s="241"/>
      <c r="X51" s="241"/>
    </row>
    <row r="52" s="228" customFormat="true" ht="10.35" hidden="false" customHeight="true" outlineLevel="0" collapsed="false">
      <c r="A52" s="243" t="s">
        <v>356</v>
      </c>
      <c r="B52" s="240" t="s">
        <v>246</v>
      </c>
      <c r="C52" s="241" t="n">
        <v>3</v>
      </c>
      <c r="D52" s="241" t="n">
        <v>1</v>
      </c>
      <c r="E52" s="243" t="s">
        <v>357</v>
      </c>
      <c r="F52" s="244" t="s">
        <v>246</v>
      </c>
      <c r="G52" s="241" t="n">
        <v>181</v>
      </c>
      <c r="H52" s="241" t="n">
        <v>91</v>
      </c>
      <c r="I52" s="245" t="s">
        <v>358</v>
      </c>
      <c r="J52" s="240" t="s">
        <v>246</v>
      </c>
      <c r="K52" s="241" t="n">
        <v>8</v>
      </c>
      <c r="L52" s="241" t="n">
        <v>4</v>
      </c>
      <c r="M52" s="242" t="s">
        <v>359</v>
      </c>
      <c r="N52" s="244" t="s">
        <v>246</v>
      </c>
      <c r="O52" s="241" t="n">
        <v>1038</v>
      </c>
      <c r="P52" s="241" t="n">
        <v>533</v>
      </c>
      <c r="Q52" s="243" t="s">
        <v>360</v>
      </c>
      <c r="R52" s="246" t="s">
        <v>246</v>
      </c>
      <c r="S52" s="241" t="n">
        <v>9</v>
      </c>
      <c r="T52" s="241" t="n">
        <v>5</v>
      </c>
      <c r="U52" s="245" t="s">
        <v>361</v>
      </c>
      <c r="V52" s="240" t="s">
        <v>246</v>
      </c>
      <c r="W52" s="253" t="n">
        <v>0</v>
      </c>
      <c r="X52" s="253" t="n">
        <v>0</v>
      </c>
    </row>
    <row r="53" s="228" customFormat="true" ht="10.35" hidden="false" customHeight="true" outlineLevel="0" collapsed="false">
      <c r="A53" s="243"/>
      <c r="B53" s="244" t="s">
        <v>248</v>
      </c>
      <c r="C53" s="241" t="n">
        <v>4</v>
      </c>
      <c r="D53" s="241" t="n">
        <v>4</v>
      </c>
      <c r="E53" s="243"/>
      <c r="F53" s="244" t="s">
        <v>248</v>
      </c>
      <c r="G53" s="241" t="n">
        <v>140</v>
      </c>
      <c r="H53" s="241" t="n">
        <v>79</v>
      </c>
      <c r="I53" s="245"/>
      <c r="J53" s="244" t="s">
        <v>248</v>
      </c>
      <c r="K53" s="241" t="n">
        <v>3</v>
      </c>
      <c r="L53" s="241" t="n">
        <v>1</v>
      </c>
      <c r="M53" s="242"/>
      <c r="N53" s="244" t="s">
        <v>248</v>
      </c>
      <c r="O53" s="241" t="n">
        <v>774</v>
      </c>
      <c r="P53" s="241" t="n">
        <v>384</v>
      </c>
      <c r="Q53" s="243"/>
      <c r="R53" s="246" t="s">
        <v>248</v>
      </c>
      <c r="S53" s="241" t="n">
        <v>10</v>
      </c>
      <c r="T53" s="241" t="n">
        <v>4</v>
      </c>
      <c r="U53" s="248"/>
      <c r="V53" s="244" t="s">
        <v>248</v>
      </c>
      <c r="W53" s="241"/>
      <c r="X53" s="241"/>
    </row>
    <row r="54" s="228" customFormat="true" ht="10.35" hidden="false" customHeight="true" outlineLevel="0" collapsed="false">
      <c r="A54" s="243"/>
      <c r="B54" s="244" t="s">
        <v>249</v>
      </c>
      <c r="C54" s="241" t="n">
        <v>7</v>
      </c>
      <c r="D54" s="241" t="n">
        <v>5</v>
      </c>
      <c r="E54" s="243"/>
      <c r="F54" s="240" t="s">
        <v>249</v>
      </c>
      <c r="G54" s="241" t="n">
        <v>321</v>
      </c>
      <c r="H54" s="241" t="n">
        <v>170</v>
      </c>
      <c r="I54" s="245"/>
      <c r="J54" s="244" t="s">
        <v>249</v>
      </c>
      <c r="K54" s="241" t="n">
        <v>11</v>
      </c>
      <c r="L54" s="241" t="n">
        <v>5</v>
      </c>
      <c r="M54" s="242"/>
      <c r="N54" s="240" t="s">
        <v>249</v>
      </c>
      <c r="O54" s="241" t="n">
        <v>1812</v>
      </c>
      <c r="P54" s="241" t="n">
        <v>917</v>
      </c>
      <c r="Q54" s="243"/>
      <c r="R54" s="240" t="s">
        <v>249</v>
      </c>
      <c r="S54" s="241" t="n">
        <v>19</v>
      </c>
      <c r="T54" s="241" t="n">
        <v>9</v>
      </c>
      <c r="U54" s="248"/>
      <c r="V54" s="244" t="s">
        <v>249</v>
      </c>
      <c r="W54" s="241" t="n">
        <v>0</v>
      </c>
      <c r="X54" s="241" t="n">
        <v>0</v>
      </c>
    </row>
    <row r="55" s="228" customFormat="true" ht="10.35" hidden="false" customHeight="true" outlineLevel="0" collapsed="false">
      <c r="A55" s="251"/>
      <c r="B55" s="244"/>
      <c r="C55" s="241"/>
      <c r="D55" s="241"/>
      <c r="E55" s="251"/>
      <c r="F55" s="240"/>
      <c r="G55" s="241"/>
      <c r="H55" s="241"/>
      <c r="I55" s="251"/>
      <c r="J55" s="244"/>
      <c r="K55" s="241"/>
      <c r="L55" s="241"/>
      <c r="M55" s="251"/>
      <c r="N55" s="240"/>
      <c r="O55" s="241"/>
      <c r="P55" s="241"/>
      <c r="Q55" s="249"/>
      <c r="R55" s="240"/>
      <c r="S55" s="241"/>
      <c r="T55" s="241"/>
      <c r="U55" s="251"/>
      <c r="V55" s="244"/>
      <c r="W55" s="241"/>
      <c r="X55" s="241"/>
    </row>
    <row r="56" s="228" customFormat="true" ht="10.35" hidden="false" customHeight="true" outlineLevel="0" collapsed="false">
      <c r="A56" s="243" t="s">
        <v>362</v>
      </c>
      <c r="B56" s="240" t="s">
        <v>246</v>
      </c>
      <c r="C56" s="241" t="n">
        <v>1</v>
      </c>
      <c r="D56" s="241" t="n">
        <v>1</v>
      </c>
      <c r="E56" s="243" t="s">
        <v>363</v>
      </c>
      <c r="F56" s="244" t="s">
        <v>246</v>
      </c>
      <c r="G56" s="241" t="n">
        <v>160</v>
      </c>
      <c r="H56" s="241" t="n">
        <v>87</v>
      </c>
      <c r="I56" s="245" t="s">
        <v>364</v>
      </c>
      <c r="J56" s="240" t="s">
        <v>246</v>
      </c>
      <c r="K56" s="253" t="n">
        <v>0</v>
      </c>
      <c r="L56" s="253" t="n">
        <v>0</v>
      </c>
      <c r="M56" s="243" t="s">
        <v>365</v>
      </c>
      <c r="N56" s="244" t="s">
        <v>246</v>
      </c>
      <c r="O56" s="241" t="n">
        <v>288</v>
      </c>
      <c r="P56" s="241" t="n">
        <v>139</v>
      </c>
      <c r="Q56" s="243" t="s">
        <v>366</v>
      </c>
      <c r="R56" s="246" t="s">
        <v>246</v>
      </c>
      <c r="S56" s="241" t="n">
        <v>45</v>
      </c>
      <c r="T56" s="241" t="n">
        <v>26</v>
      </c>
      <c r="U56" s="245" t="s">
        <v>367</v>
      </c>
      <c r="V56" s="240" t="s">
        <v>246</v>
      </c>
      <c r="W56" s="253" t="n">
        <v>0</v>
      </c>
      <c r="X56" s="253" t="n">
        <v>0</v>
      </c>
    </row>
    <row r="57" s="228" customFormat="true" ht="10.35" hidden="false" customHeight="true" outlineLevel="0" collapsed="false">
      <c r="A57" s="243"/>
      <c r="B57" s="244" t="s">
        <v>248</v>
      </c>
      <c r="C57" s="241" t="n">
        <v>1</v>
      </c>
      <c r="D57" s="253" t="n">
        <v>0</v>
      </c>
      <c r="E57" s="243"/>
      <c r="F57" s="244" t="s">
        <v>248</v>
      </c>
      <c r="G57" s="241" t="n">
        <v>66</v>
      </c>
      <c r="H57" s="241" t="n">
        <v>34</v>
      </c>
      <c r="I57" s="248"/>
      <c r="J57" s="244" t="s">
        <v>248</v>
      </c>
      <c r="K57" s="253" t="n">
        <v>0</v>
      </c>
      <c r="L57" s="253" t="n">
        <v>0</v>
      </c>
      <c r="M57" s="243"/>
      <c r="N57" s="244" t="s">
        <v>248</v>
      </c>
      <c r="O57" s="241" t="n">
        <v>257</v>
      </c>
      <c r="P57" s="241" t="n">
        <v>132</v>
      </c>
      <c r="Q57" s="243"/>
      <c r="R57" s="246" t="s">
        <v>248</v>
      </c>
      <c r="S57" s="241" t="n">
        <v>44</v>
      </c>
      <c r="T57" s="241" t="n">
        <v>25</v>
      </c>
      <c r="U57" s="248"/>
      <c r="V57" s="244" t="s">
        <v>248</v>
      </c>
      <c r="W57" s="241" t="n">
        <v>3</v>
      </c>
      <c r="X57" s="241" t="n">
        <v>2</v>
      </c>
    </row>
    <row r="58" s="228" customFormat="true" ht="10.35" hidden="false" customHeight="true" outlineLevel="0" collapsed="false">
      <c r="A58" s="243"/>
      <c r="B58" s="244" t="s">
        <v>249</v>
      </c>
      <c r="C58" s="241" t="n">
        <v>2</v>
      </c>
      <c r="D58" s="241" t="n">
        <v>1</v>
      </c>
      <c r="E58" s="243"/>
      <c r="F58" s="240" t="s">
        <v>249</v>
      </c>
      <c r="G58" s="241" t="n">
        <v>226</v>
      </c>
      <c r="H58" s="241" t="n">
        <v>121</v>
      </c>
      <c r="I58" s="248"/>
      <c r="J58" s="244" t="s">
        <v>249</v>
      </c>
      <c r="K58" s="241" t="n">
        <v>0</v>
      </c>
      <c r="L58" s="241" t="n">
        <v>0</v>
      </c>
      <c r="M58" s="243"/>
      <c r="N58" s="240" t="s">
        <v>249</v>
      </c>
      <c r="O58" s="241" t="n">
        <v>545</v>
      </c>
      <c r="P58" s="241" t="n">
        <v>271</v>
      </c>
      <c r="Q58" s="243"/>
      <c r="R58" s="240" t="s">
        <v>249</v>
      </c>
      <c r="S58" s="241" t="n">
        <v>89</v>
      </c>
      <c r="T58" s="241" t="n">
        <v>51</v>
      </c>
      <c r="U58" s="248"/>
      <c r="V58" s="244" t="s">
        <v>249</v>
      </c>
      <c r="W58" s="241" t="n">
        <v>3</v>
      </c>
      <c r="X58" s="241" t="n">
        <v>2</v>
      </c>
    </row>
    <row r="59" s="228" customFormat="true" ht="10.35" hidden="false" customHeight="true" outlineLevel="0" collapsed="false">
      <c r="A59" s="251"/>
      <c r="B59" s="244"/>
      <c r="C59" s="241"/>
      <c r="D59" s="241"/>
      <c r="E59" s="251"/>
      <c r="F59" s="240"/>
      <c r="G59" s="241"/>
      <c r="H59" s="241"/>
      <c r="I59" s="249"/>
      <c r="J59" s="244"/>
      <c r="K59" s="241"/>
      <c r="L59" s="241"/>
      <c r="M59" s="251"/>
      <c r="N59" s="240"/>
      <c r="O59" s="241"/>
      <c r="P59" s="241"/>
      <c r="Q59" s="250"/>
      <c r="R59" s="240"/>
      <c r="S59" s="241"/>
      <c r="T59" s="241"/>
      <c r="U59" s="251"/>
      <c r="V59" s="244"/>
      <c r="W59" s="241"/>
      <c r="X59" s="241"/>
    </row>
    <row r="60" s="228" customFormat="true" ht="10.35" hidden="false" customHeight="true" outlineLevel="0" collapsed="false">
      <c r="A60" s="243" t="s">
        <v>368</v>
      </c>
      <c r="B60" s="240" t="s">
        <v>246</v>
      </c>
      <c r="C60" s="241" t="n">
        <v>560</v>
      </c>
      <c r="D60" s="241" t="n">
        <v>307</v>
      </c>
      <c r="E60" s="243" t="s">
        <v>369</v>
      </c>
      <c r="F60" s="244" t="s">
        <v>246</v>
      </c>
      <c r="G60" s="241" t="n">
        <v>30</v>
      </c>
      <c r="H60" s="241" t="n">
        <v>15</v>
      </c>
      <c r="I60" s="251"/>
      <c r="J60" s="240" t="s">
        <v>246</v>
      </c>
      <c r="K60" s="241" t="n">
        <v>526</v>
      </c>
      <c r="L60" s="241" t="n">
        <v>272</v>
      </c>
      <c r="M60" s="243" t="s">
        <v>370</v>
      </c>
      <c r="N60" s="244" t="s">
        <v>246</v>
      </c>
      <c r="O60" s="241" t="n">
        <v>22</v>
      </c>
      <c r="P60" s="241" t="n">
        <v>7</v>
      </c>
      <c r="Q60" s="243" t="s">
        <v>371</v>
      </c>
      <c r="R60" s="246" t="s">
        <v>246</v>
      </c>
      <c r="S60" s="241" t="n">
        <v>42</v>
      </c>
      <c r="T60" s="241" t="n">
        <v>28</v>
      </c>
      <c r="U60" s="242" t="s">
        <v>372</v>
      </c>
      <c r="V60" s="240" t="s">
        <v>246</v>
      </c>
      <c r="W60" s="241" t="n">
        <v>8313</v>
      </c>
      <c r="X60" s="241" t="n">
        <v>4319</v>
      </c>
    </row>
    <row r="61" s="228" customFormat="true" ht="10.35" hidden="false" customHeight="true" outlineLevel="0" collapsed="false">
      <c r="A61" s="243"/>
      <c r="B61" s="244" t="s">
        <v>248</v>
      </c>
      <c r="C61" s="241" t="n">
        <v>399</v>
      </c>
      <c r="D61" s="241" t="n">
        <v>201</v>
      </c>
      <c r="E61" s="243"/>
      <c r="F61" s="244" t="s">
        <v>248</v>
      </c>
      <c r="G61" s="241" t="n">
        <v>17</v>
      </c>
      <c r="H61" s="241" t="n">
        <v>8</v>
      </c>
      <c r="I61" s="249" t="s">
        <v>373</v>
      </c>
      <c r="J61" s="244" t="s">
        <v>248</v>
      </c>
      <c r="K61" s="241" t="n">
        <v>329</v>
      </c>
      <c r="L61" s="241" t="n">
        <v>172</v>
      </c>
      <c r="M61" s="243"/>
      <c r="N61" s="244" t="s">
        <v>248</v>
      </c>
      <c r="O61" s="241" t="n">
        <v>15</v>
      </c>
      <c r="P61" s="241" t="n">
        <v>8</v>
      </c>
      <c r="Q61" s="243"/>
      <c r="R61" s="246" t="s">
        <v>248</v>
      </c>
      <c r="S61" s="241" t="n">
        <v>18</v>
      </c>
      <c r="T61" s="241" t="n">
        <v>11</v>
      </c>
      <c r="U61" s="242"/>
      <c r="V61" s="244" t="s">
        <v>248</v>
      </c>
      <c r="W61" s="241" t="n">
        <v>5508</v>
      </c>
      <c r="X61" s="241" t="n">
        <v>2862</v>
      </c>
    </row>
    <row r="62" s="228" customFormat="true" ht="10.35" hidden="false" customHeight="true" outlineLevel="0" collapsed="false">
      <c r="A62" s="243"/>
      <c r="B62" s="244" t="s">
        <v>249</v>
      </c>
      <c r="C62" s="241" t="n">
        <v>959</v>
      </c>
      <c r="D62" s="241" t="n">
        <v>508</v>
      </c>
      <c r="E62" s="243"/>
      <c r="F62" s="240" t="s">
        <v>249</v>
      </c>
      <c r="G62" s="241" t="n">
        <v>47</v>
      </c>
      <c r="H62" s="241" t="n">
        <v>23</v>
      </c>
      <c r="I62" s="251"/>
      <c r="J62" s="246" t="s">
        <v>249</v>
      </c>
      <c r="K62" s="241" t="n">
        <v>855</v>
      </c>
      <c r="L62" s="241" t="n">
        <v>444</v>
      </c>
      <c r="M62" s="243"/>
      <c r="N62" s="240" t="s">
        <v>249</v>
      </c>
      <c r="O62" s="241" t="n">
        <v>37</v>
      </c>
      <c r="P62" s="241" t="n">
        <v>15</v>
      </c>
      <c r="Q62" s="243"/>
      <c r="R62" s="240" t="s">
        <v>249</v>
      </c>
      <c r="S62" s="241" t="n">
        <v>60</v>
      </c>
      <c r="T62" s="241" t="n">
        <v>39</v>
      </c>
      <c r="U62" s="242"/>
      <c r="V62" s="244" t="s">
        <v>249</v>
      </c>
      <c r="W62" s="241" t="n">
        <v>13821</v>
      </c>
      <c r="X62" s="241" t="n">
        <v>7181</v>
      </c>
    </row>
    <row r="63" s="228" customFormat="true" ht="10.35" hidden="false" customHeight="true" outlineLevel="0" collapsed="false">
      <c r="A63" s="249"/>
      <c r="B63" s="246"/>
      <c r="C63" s="241"/>
      <c r="D63" s="241"/>
      <c r="E63" s="251"/>
      <c r="F63" s="240"/>
      <c r="G63" s="241"/>
      <c r="H63" s="241"/>
      <c r="I63" s="251"/>
      <c r="J63" s="244"/>
      <c r="K63" s="241"/>
      <c r="L63" s="241"/>
      <c r="M63" s="251"/>
      <c r="N63" s="240"/>
      <c r="O63" s="241"/>
      <c r="P63" s="241"/>
      <c r="Q63" s="251"/>
      <c r="R63" s="246"/>
      <c r="S63" s="241"/>
      <c r="T63" s="241"/>
      <c r="U63" s="251"/>
      <c r="V63" s="251"/>
      <c r="W63" s="251"/>
      <c r="X63" s="251"/>
    </row>
    <row r="64" s="228" customFormat="true" ht="10.35" hidden="false" customHeight="true" outlineLevel="0" collapsed="false">
      <c r="A64" s="243" t="s">
        <v>374</v>
      </c>
      <c r="B64" s="240" t="s">
        <v>246</v>
      </c>
      <c r="C64" s="241" t="n">
        <v>1</v>
      </c>
      <c r="D64" s="241" t="n">
        <v>1</v>
      </c>
      <c r="E64" s="243" t="s">
        <v>375</v>
      </c>
      <c r="F64" s="244" t="s">
        <v>246</v>
      </c>
      <c r="G64" s="241" t="n">
        <v>111</v>
      </c>
      <c r="H64" s="241" t="n">
        <v>52</v>
      </c>
      <c r="I64" s="243" t="s">
        <v>376</v>
      </c>
      <c r="J64" s="240" t="s">
        <v>246</v>
      </c>
      <c r="K64" s="241" t="n">
        <v>12</v>
      </c>
      <c r="L64" s="241" t="n">
        <v>6</v>
      </c>
      <c r="M64" s="243" t="s">
        <v>377</v>
      </c>
      <c r="N64" s="244" t="s">
        <v>246</v>
      </c>
      <c r="O64" s="241" t="n">
        <v>18</v>
      </c>
      <c r="P64" s="241" t="n">
        <v>8</v>
      </c>
      <c r="Q64" s="243" t="s">
        <v>378</v>
      </c>
      <c r="R64" s="240" t="s">
        <v>246</v>
      </c>
      <c r="S64" s="241" t="n">
        <v>43</v>
      </c>
      <c r="T64" s="241" t="n">
        <v>29</v>
      </c>
      <c r="U64" s="251"/>
      <c r="V64" s="251"/>
      <c r="W64" s="251"/>
      <c r="X64" s="251"/>
    </row>
    <row r="65" s="228" customFormat="true" ht="10.35" hidden="false" customHeight="true" outlineLevel="0" collapsed="false">
      <c r="A65" s="243"/>
      <c r="B65" s="244" t="s">
        <v>248</v>
      </c>
      <c r="C65" s="241" t="n">
        <v>6</v>
      </c>
      <c r="D65" s="241" t="n">
        <v>5</v>
      </c>
      <c r="E65" s="243"/>
      <c r="F65" s="244" t="s">
        <v>248</v>
      </c>
      <c r="G65" s="241" t="n">
        <v>90</v>
      </c>
      <c r="H65" s="241" t="n">
        <v>49</v>
      </c>
      <c r="I65" s="243"/>
      <c r="J65" s="244" t="s">
        <v>248</v>
      </c>
      <c r="K65" s="241" t="n">
        <v>10</v>
      </c>
      <c r="L65" s="241" t="n">
        <v>4</v>
      </c>
      <c r="M65" s="243"/>
      <c r="N65" s="244" t="s">
        <v>248</v>
      </c>
      <c r="O65" s="241" t="n">
        <v>8</v>
      </c>
      <c r="P65" s="241" t="n">
        <v>5</v>
      </c>
      <c r="Q65" s="243"/>
      <c r="R65" s="244" t="s">
        <v>248</v>
      </c>
      <c r="S65" s="241" t="n">
        <v>43</v>
      </c>
      <c r="T65" s="241" t="n">
        <v>30</v>
      </c>
      <c r="U65" s="251"/>
      <c r="V65" s="251"/>
      <c r="W65" s="251"/>
      <c r="X65" s="251"/>
    </row>
    <row r="66" s="228" customFormat="true" ht="10.35" hidden="false" customHeight="true" outlineLevel="0" collapsed="false">
      <c r="A66" s="243"/>
      <c r="B66" s="244" t="s">
        <v>249</v>
      </c>
      <c r="C66" s="241" t="n">
        <v>7</v>
      </c>
      <c r="D66" s="241" t="n">
        <v>6</v>
      </c>
      <c r="E66" s="243"/>
      <c r="F66" s="240" t="s">
        <v>249</v>
      </c>
      <c r="G66" s="241" t="n">
        <v>201</v>
      </c>
      <c r="H66" s="241" t="n">
        <v>101</v>
      </c>
      <c r="I66" s="243"/>
      <c r="J66" s="244" t="s">
        <v>249</v>
      </c>
      <c r="K66" s="241" t="n">
        <v>22</v>
      </c>
      <c r="L66" s="241" t="n">
        <v>10</v>
      </c>
      <c r="M66" s="243"/>
      <c r="N66" s="240" t="s">
        <v>249</v>
      </c>
      <c r="O66" s="241" t="n">
        <v>26</v>
      </c>
      <c r="P66" s="241" t="n">
        <v>13</v>
      </c>
      <c r="Q66" s="243"/>
      <c r="R66" s="244" t="s">
        <v>249</v>
      </c>
      <c r="S66" s="241" t="n">
        <v>86</v>
      </c>
      <c r="T66" s="241" t="n">
        <v>59</v>
      </c>
      <c r="U66" s="251"/>
      <c r="V66" s="251"/>
      <c r="W66" s="251"/>
      <c r="X66" s="251"/>
    </row>
    <row r="67" s="228" customFormat="true" ht="10.35" hidden="false" customHeight="true" outlineLevel="0" collapsed="false">
      <c r="B67" s="255"/>
      <c r="C67" s="256"/>
      <c r="D67" s="256"/>
      <c r="E67" s="251"/>
      <c r="F67" s="240"/>
      <c r="G67" s="241"/>
      <c r="H67" s="241"/>
      <c r="J67" s="255"/>
      <c r="K67" s="256"/>
      <c r="L67" s="256"/>
      <c r="N67" s="257"/>
      <c r="O67" s="256"/>
      <c r="P67" s="256"/>
      <c r="R67" s="255"/>
      <c r="V67" s="255"/>
    </row>
    <row r="68" s="228" customFormat="true" ht="10.35" hidden="false" customHeight="true" outlineLevel="0" collapsed="false">
      <c r="A68" s="258" t="s">
        <v>233</v>
      </c>
      <c r="B68" s="259"/>
      <c r="C68" s="226"/>
      <c r="D68" s="226"/>
      <c r="I68" s="260"/>
      <c r="J68" s="257"/>
      <c r="K68" s="256"/>
      <c r="L68" s="256"/>
      <c r="M68" s="261"/>
      <c r="N68" s="255"/>
      <c r="O68" s="256"/>
      <c r="P68" s="256"/>
      <c r="Q68" s="258" t="s">
        <v>233</v>
      </c>
      <c r="R68" s="259"/>
      <c r="S68" s="226"/>
      <c r="T68" s="226"/>
      <c r="V68" s="255"/>
    </row>
    <row r="69" s="228" customFormat="true" ht="14.45" hidden="false" customHeight="true" outlineLevel="0" collapsed="false">
      <c r="A69" s="262" t="s">
        <v>379</v>
      </c>
      <c r="B69" s="262"/>
      <c r="C69" s="262"/>
      <c r="D69" s="262"/>
      <c r="E69" s="262"/>
      <c r="F69" s="262"/>
      <c r="G69" s="262"/>
      <c r="H69" s="262"/>
      <c r="I69" s="260"/>
      <c r="J69" s="255"/>
      <c r="K69" s="256"/>
      <c r="L69" s="256"/>
      <c r="M69" s="261"/>
      <c r="N69" s="255"/>
      <c r="O69" s="256"/>
      <c r="P69" s="256"/>
      <c r="Q69" s="262" t="s">
        <v>379</v>
      </c>
      <c r="R69" s="262"/>
      <c r="S69" s="262"/>
      <c r="T69" s="262"/>
      <c r="U69" s="262"/>
      <c r="V69" s="262"/>
      <c r="W69" s="262"/>
      <c r="X69" s="262"/>
    </row>
    <row r="70" s="228" customFormat="true" ht="10.35" hidden="false" customHeight="true" outlineLevel="0" collapsed="false">
      <c r="A70" s="262"/>
      <c r="B70" s="262"/>
      <c r="C70" s="262"/>
      <c r="D70" s="262"/>
      <c r="E70" s="262"/>
      <c r="F70" s="262"/>
      <c r="G70" s="262"/>
      <c r="H70" s="262"/>
      <c r="I70" s="260"/>
      <c r="J70" s="255"/>
      <c r="K70" s="256"/>
      <c r="L70" s="256"/>
      <c r="M70" s="261"/>
      <c r="N70" s="257"/>
      <c r="O70" s="256"/>
      <c r="P70" s="256"/>
      <c r="Q70" s="262"/>
      <c r="R70" s="262"/>
      <c r="S70" s="262"/>
      <c r="T70" s="262"/>
      <c r="U70" s="262"/>
      <c r="V70" s="262"/>
      <c r="W70" s="262"/>
      <c r="X70" s="262"/>
    </row>
    <row r="71" s="228" customFormat="true" ht="10.35" hidden="false" customHeight="true" outlineLevel="0" collapsed="false">
      <c r="A71" s="263"/>
      <c r="B71" s="263"/>
      <c r="C71" s="263"/>
      <c r="D71" s="263"/>
      <c r="I71" s="260"/>
      <c r="J71" s="255"/>
      <c r="K71" s="256"/>
      <c r="L71" s="256"/>
      <c r="M71" s="260"/>
      <c r="N71" s="257"/>
      <c r="O71" s="256"/>
      <c r="P71" s="256"/>
      <c r="Q71" s="264"/>
      <c r="R71" s="264"/>
      <c r="S71" s="264"/>
      <c r="T71" s="264"/>
      <c r="U71" s="264"/>
      <c r="V71" s="264"/>
      <c r="W71" s="264"/>
      <c r="X71" s="264"/>
    </row>
    <row r="72" customFormat="false" ht="9.95" hidden="false" customHeight="true" outlineLevel="0" collapsed="false">
      <c r="A72" s="228"/>
      <c r="B72" s="259"/>
      <c r="C72" s="256"/>
      <c r="D72" s="256"/>
      <c r="E72" s="228"/>
      <c r="F72" s="255"/>
      <c r="G72" s="228"/>
      <c r="H72" s="228"/>
      <c r="I72" s="265"/>
      <c r="J72" s="266"/>
      <c r="K72" s="265"/>
      <c r="L72" s="265"/>
      <c r="M72" s="265"/>
      <c r="N72" s="266"/>
      <c r="O72" s="265"/>
      <c r="P72" s="265"/>
      <c r="Q72" s="264"/>
      <c r="R72" s="264"/>
      <c r="S72" s="264"/>
      <c r="T72" s="264"/>
      <c r="U72" s="264"/>
      <c r="V72" s="264"/>
      <c r="W72" s="264"/>
      <c r="X72" s="264"/>
    </row>
    <row r="73" customFormat="false" ht="9.95" hidden="false" customHeight="true" outlineLevel="0" collapsed="false">
      <c r="A73" s="260"/>
      <c r="B73" s="255"/>
      <c r="C73" s="256"/>
      <c r="D73" s="256"/>
      <c r="E73" s="263"/>
      <c r="F73" s="263"/>
      <c r="G73" s="263"/>
      <c r="H73" s="263"/>
      <c r="I73" s="265"/>
      <c r="J73" s="266"/>
      <c r="K73" s="265"/>
      <c r="L73" s="265"/>
      <c r="M73" s="265"/>
      <c r="N73" s="266"/>
      <c r="O73" s="265"/>
      <c r="P73" s="265"/>
      <c r="Q73" s="263"/>
      <c r="R73" s="263"/>
      <c r="S73" s="263"/>
      <c r="T73" s="263"/>
      <c r="U73" s="263"/>
      <c r="V73" s="263"/>
      <c r="W73" s="263"/>
      <c r="X73" s="263"/>
    </row>
    <row r="74" customFormat="false" ht="11.1" hidden="false" customHeight="true" outlineLevel="0" collapsed="false">
      <c r="A74" s="267"/>
      <c r="B74" s="255"/>
      <c r="C74" s="256"/>
      <c r="D74" s="256"/>
      <c r="E74" s="263"/>
      <c r="F74" s="263"/>
      <c r="G74" s="263"/>
      <c r="H74" s="263"/>
      <c r="I74" s="265"/>
      <c r="J74" s="266"/>
      <c r="K74" s="265"/>
      <c r="L74" s="265"/>
      <c r="M74" s="265"/>
      <c r="N74" s="266"/>
      <c r="O74" s="265"/>
      <c r="P74" s="265"/>
      <c r="R74" s="268"/>
      <c r="S74" s="269"/>
      <c r="T74" s="269"/>
      <c r="V74" s="268"/>
      <c r="W74" s="270"/>
      <c r="X74" s="270"/>
    </row>
    <row r="75" customFormat="false" ht="11.1" hidden="false" customHeight="true" outlineLevel="0" collapsed="false">
      <c r="E75" s="260"/>
      <c r="F75" s="257"/>
      <c r="G75" s="256"/>
      <c r="H75" s="256"/>
      <c r="I75" s="265"/>
      <c r="J75" s="266"/>
      <c r="K75" s="265"/>
      <c r="L75" s="265"/>
      <c r="M75" s="265"/>
      <c r="N75" s="266"/>
      <c r="O75" s="265"/>
      <c r="P75" s="265"/>
      <c r="Q75" s="265"/>
      <c r="R75" s="271"/>
      <c r="S75" s="269"/>
      <c r="T75" s="269"/>
      <c r="V75" s="268"/>
      <c r="W75" s="270"/>
      <c r="X75" s="270"/>
    </row>
    <row r="76" customFormat="false" ht="12.95" hidden="false" customHeight="true" outlineLevel="0" collapsed="false">
      <c r="A76" s="263"/>
      <c r="B76" s="263"/>
      <c r="C76" s="263"/>
      <c r="D76" s="263"/>
      <c r="E76" s="228"/>
      <c r="F76" s="228"/>
      <c r="G76" s="228"/>
      <c r="H76" s="228"/>
      <c r="J76" s="268"/>
      <c r="K76" s="269"/>
      <c r="L76" s="269"/>
      <c r="N76" s="268"/>
      <c r="O76" s="269"/>
      <c r="P76" s="269"/>
      <c r="Q76" s="265"/>
      <c r="R76" s="271"/>
      <c r="S76" s="269"/>
      <c r="T76" s="269"/>
      <c r="V76" s="271"/>
      <c r="W76" s="270"/>
      <c r="X76" s="270"/>
    </row>
    <row r="77" customFormat="false" ht="12.95" hidden="false" customHeight="true" outlineLevel="0" collapsed="false">
      <c r="A77" s="265"/>
      <c r="B77" s="266"/>
      <c r="C77" s="265"/>
      <c r="D77" s="265"/>
      <c r="E77" s="265"/>
      <c r="F77" s="266"/>
      <c r="G77" s="265"/>
      <c r="H77" s="265"/>
      <c r="I77" s="265"/>
      <c r="J77" s="266"/>
      <c r="K77" s="269"/>
      <c r="L77" s="269"/>
      <c r="M77" s="265"/>
      <c r="N77" s="266"/>
      <c r="O77" s="265"/>
      <c r="P77" s="265"/>
      <c r="Q77" s="265"/>
      <c r="R77" s="268"/>
      <c r="S77" s="269"/>
      <c r="T77" s="269"/>
      <c r="V77" s="266"/>
      <c r="W77" s="265"/>
      <c r="X77" s="265"/>
    </row>
    <row r="78" customFormat="false" ht="12.95" hidden="false" customHeight="true" outlineLevel="0" collapsed="false">
      <c r="A78" s="265"/>
      <c r="B78" s="266"/>
      <c r="C78" s="265"/>
      <c r="D78" s="265"/>
      <c r="E78" s="265"/>
      <c r="F78" s="266"/>
      <c r="G78" s="265"/>
      <c r="H78" s="265"/>
      <c r="I78" s="265"/>
      <c r="J78" s="266"/>
      <c r="K78" s="269"/>
      <c r="L78" s="269"/>
      <c r="M78" s="265"/>
      <c r="N78" s="266"/>
      <c r="O78" s="265"/>
      <c r="P78" s="265"/>
      <c r="R78" s="268"/>
      <c r="S78" s="269"/>
      <c r="T78" s="269"/>
      <c r="U78" s="265"/>
      <c r="V78" s="266"/>
      <c r="W78" s="265"/>
      <c r="X78" s="265"/>
    </row>
    <row r="79" customFormat="false" ht="12.95" hidden="false" customHeight="true" outlineLevel="0" collapsed="false">
      <c r="A79" s="265"/>
      <c r="B79" s="266"/>
      <c r="C79" s="265"/>
      <c r="D79" s="265"/>
      <c r="E79" s="265"/>
      <c r="F79" s="266"/>
      <c r="G79" s="265"/>
      <c r="H79" s="265"/>
      <c r="I79" s="265"/>
      <c r="J79" s="266"/>
      <c r="K79" s="269"/>
      <c r="L79" s="269"/>
      <c r="M79" s="265"/>
      <c r="N79" s="266"/>
      <c r="O79" s="265"/>
      <c r="P79" s="265"/>
      <c r="Q79" s="265"/>
      <c r="R79" s="271"/>
      <c r="S79" s="269"/>
      <c r="T79" s="269"/>
      <c r="U79" s="265"/>
      <c r="V79" s="266"/>
      <c r="W79" s="265"/>
      <c r="X79" s="265"/>
    </row>
    <row r="80" customFormat="false" ht="12.95" hidden="false" customHeight="true" outlineLevel="0" collapsed="false">
      <c r="A80" s="265"/>
      <c r="B80" s="266"/>
      <c r="C80" s="265"/>
      <c r="D80" s="265"/>
      <c r="G80" s="265"/>
      <c r="H80" s="265"/>
      <c r="J80" s="268"/>
      <c r="K80" s="269"/>
      <c r="L80" s="269"/>
      <c r="N80" s="271"/>
      <c r="O80" s="269"/>
      <c r="P80" s="269"/>
      <c r="Q80" s="265"/>
      <c r="R80" s="271"/>
      <c r="S80" s="269"/>
      <c r="T80" s="269"/>
      <c r="U80" s="265"/>
      <c r="V80" s="266"/>
      <c r="W80" s="265"/>
      <c r="X80" s="265"/>
    </row>
    <row r="81" customFormat="false" ht="12.95" hidden="false" customHeight="true" outlineLevel="0" collapsed="false">
      <c r="A81" s="265"/>
      <c r="B81" s="266"/>
      <c r="C81" s="265"/>
      <c r="D81" s="265"/>
      <c r="G81" s="265"/>
      <c r="H81" s="265"/>
      <c r="J81" s="268"/>
      <c r="K81" s="269"/>
      <c r="L81" s="269"/>
      <c r="N81" s="268"/>
      <c r="O81" s="269"/>
      <c r="P81" s="269"/>
      <c r="Q81" s="265"/>
      <c r="R81" s="268"/>
      <c r="S81" s="269"/>
      <c r="T81" s="269"/>
      <c r="U81" s="265"/>
      <c r="V81" s="266"/>
      <c r="W81" s="265"/>
      <c r="X81" s="265"/>
    </row>
    <row r="82" customFormat="false" ht="12.95" hidden="false" customHeight="true" outlineLevel="0" collapsed="false">
      <c r="A82" s="265"/>
      <c r="B82" s="266"/>
      <c r="C82" s="265"/>
      <c r="D82" s="265"/>
      <c r="E82" s="265"/>
      <c r="F82" s="266"/>
      <c r="G82" s="265"/>
      <c r="H82" s="265"/>
      <c r="J82" s="268"/>
      <c r="K82" s="269"/>
      <c r="L82" s="269"/>
      <c r="M82" s="265"/>
      <c r="N82" s="268"/>
      <c r="O82" s="269"/>
      <c r="P82" s="269"/>
      <c r="R82" s="268"/>
      <c r="S82" s="269"/>
      <c r="T82" s="269"/>
      <c r="U82" s="265"/>
      <c r="V82" s="266"/>
      <c r="W82" s="265"/>
      <c r="X82" s="265"/>
    </row>
    <row r="83" customFormat="false" ht="12.95" hidden="false" customHeight="true" outlineLevel="0" collapsed="false">
      <c r="A83" s="265"/>
      <c r="B83" s="266"/>
      <c r="C83" s="265"/>
      <c r="D83" s="265"/>
      <c r="E83" s="265"/>
      <c r="F83" s="266"/>
      <c r="G83" s="265"/>
      <c r="H83" s="265"/>
      <c r="J83" s="271"/>
      <c r="K83" s="269"/>
      <c r="L83" s="269"/>
      <c r="N83" s="271"/>
      <c r="O83" s="269"/>
      <c r="P83" s="269"/>
      <c r="Q83" s="265"/>
      <c r="R83" s="271"/>
      <c r="S83" s="269"/>
      <c r="T83" s="269"/>
      <c r="U83" s="265"/>
      <c r="V83" s="266"/>
      <c r="W83" s="265"/>
      <c r="X83" s="265"/>
    </row>
    <row r="84" customFormat="false" ht="12.95" hidden="false" customHeight="true" outlineLevel="0" collapsed="false">
      <c r="A84" s="265"/>
      <c r="B84" s="266"/>
      <c r="C84" s="265"/>
      <c r="D84" s="265"/>
      <c r="E84" s="265"/>
      <c r="F84" s="266"/>
      <c r="G84" s="265"/>
      <c r="H84" s="265"/>
      <c r="J84" s="268"/>
      <c r="K84" s="269"/>
      <c r="L84" s="269"/>
      <c r="N84" s="271"/>
      <c r="O84" s="269"/>
      <c r="P84" s="269"/>
      <c r="Q84" s="265"/>
      <c r="R84" s="271"/>
      <c r="S84" s="269"/>
      <c r="T84" s="269"/>
      <c r="U84" s="265"/>
      <c r="V84" s="266"/>
      <c r="W84" s="265"/>
      <c r="X84" s="265"/>
    </row>
    <row r="85" customFormat="false" ht="12.95" hidden="false" customHeight="true" outlineLevel="0" collapsed="false">
      <c r="A85" s="265"/>
      <c r="B85" s="266"/>
      <c r="C85" s="265"/>
      <c r="D85" s="265"/>
      <c r="E85" s="265"/>
      <c r="F85" s="266"/>
      <c r="G85" s="265"/>
      <c r="H85" s="265"/>
      <c r="J85" s="268"/>
      <c r="K85" s="269"/>
      <c r="L85" s="269"/>
      <c r="N85" s="271"/>
      <c r="O85" s="269"/>
      <c r="P85" s="269"/>
      <c r="Q85" s="265"/>
      <c r="R85" s="268"/>
      <c r="S85" s="269"/>
      <c r="T85" s="269"/>
      <c r="U85" s="265"/>
      <c r="V85" s="266"/>
      <c r="W85" s="265"/>
      <c r="X85" s="265"/>
    </row>
    <row r="86" customFormat="false" ht="12.95" hidden="false" customHeight="true" outlineLevel="0" collapsed="false">
      <c r="A86" s="265"/>
      <c r="B86" s="266"/>
      <c r="C86" s="265"/>
      <c r="D86" s="265"/>
      <c r="E86" s="265"/>
      <c r="F86" s="266"/>
      <c r="G86" s="265"/>
      <c r="H86" s="265"/>
      <c r="J86" s="268"/>
      <c r="K86" s="269"/>
      <c r="L86" s="269"/>
      <c r="N86" s="268"/>
      <c r="O86" s="269"/>
      <c r="P86" s="269"/>
      <c r="R86" s="268"/>
      <c r="S86" s="269"/>
      <c r="T86" s="269"/>
      <c r="U86" s="265"/>
      <c r="V86" s="266"/>
      <c r="W86" s="265"/>
      <c r="X86" s="265"/>
    </row>
    <row r="87" customFormat="false" ht="12.95" hidden="false" customHeight="true" outlineLevel="0" collapsed="false">
      <c r="A87" s="265"/>
      <c r="B87" s="266"/>
      <c r="C87" s="265"/>
      <c r="D87" s="265"/>
      <c r="E87" s="265"/>
      <c r="F87" s="266"/>
      <c r="G87" s="265"/>
      <c r="H87" s="265"/>
      <c r="J87" s="271"/>
      <c r="K87" s="269"/>
      <c r="L87" s="269"/>
      <c r="N87" s="268"/>
      <c r="O87" s="269"/>
      <c r="P87" s="269"/>
      <c r="Q87" s="265"/>
      <c r="R87" s="271"/>
      <c r="S87" s="269"/>
      <c r="T87" s="269"/>
      <c r="U87" s="265"/>
      <c r="V87" s="266"/>
      <c r="W87" s="265"/>
      <c r="X87" s="265"/>
    </row>
    <row r="88" customFormat="false" ht="12.95" hidden="false" customHeight="true" outlineLevel="0" collapsed="false">
      <c r="A88" s="265"/>
      <c r="B88" s="266"/>
      <c r="C88" s="265"/>
      <c r="D88" s="265"/>
      <c r="F88" s="271"/>
      <c r="G88" s="265"/>
      <c r="H88" s="265"/>
      <c r="J88" s="268"/>
      <c r="K88" s="269"/>
      <c r="L88" s="269"/>
      <c r="N88" s="271"/>
      <c r="O88" s="269"/>
      <c r="P88" s="269"/>
      <c r="Q88" s="272"/>
      <c r="R88" s="271"/>
      <c r="S88" s="270"/>
      <c r="T88" s="270"/>
      <c r="U88" s="265"/>
      <c r="V88" s="266"/>
      <c r="W88" s="265"/>
      <c r="X88" s="265"/>
    </row>
    <row r="89" customFormat="false" ht="12.95" hidden="false" customHeight="true" outlineLevel="0" collapsed="false">
      <c r="A89" s="265"/>
      <c r="B89" s="266"/>
      <c r="C89" s="265"/>
      <c r="D89" s="265"/>
      <c r="F89" s="271"/>
      <c r="G89" s="265"/>
      <c r="H89" s="265"/>
      <c r="I89" s="272"/>
      <c r="J89" s="268"/>
      <c r="K89" s="269"/>
      <c r="L89" s="269"/>
      <c r="N89" s="271"/>
      <c r="O89" s="269"/>
      <c r="P89" s="269"/>
      <c r="R89" s="268"/>
      <c r="U89" s="265"/>
      <c r="V89" s="266"/>
      <c r="W89" s="265"/>
      <c r="X89" s="265"/>
    </row>
    <row r="90" customFormat="false" ht="12.95" hidden="false" customHeight="true" outlineLevel="0" collapsed="false">
      <c r="A90" s="265"/>
      <c r="B90" s="266"/>
      <c r="C90" s="265"/>
      <c r="D90" s="265"/>
      <c r="F90" s="268"/>
      <c r="G90" s="270"/>
      <c r="H90" s="270"/>
      <c r="I90" s="272"/>
      <c r="J90" s="268"/>
      <c r="K90" s="269"/>
      <c r="L90" s="269"/>
      <c r="N90" s="268"/>
      <c r="O90" s="269"/>
      <c r="P90" s="269"/>
      <c r="R90" s="268"/>
      <c r="U90" s="265"/>
      <c r="V90" s="266"/>
      <c r="W90" s="265"/>
      <c r="X90" s="265"/>
    </row>
    <row r="91" customFormat="false" ht="12.95" hidden="false" customHeight="true" outlineLevel="0" collapsed="false">
      <c r="A91" s="265"/>
      <c r="B91" s="266"/>
      <c r="C91" s="265"/>
      <c r="D91" s="265"/>
      <c r="F91" s="268"/>
      <c r="G91" s="270"/>
      <c r="H91" s="270"/>
      <c r="I91" s="272"/>
      <c r="J91" s="271"/>
      <c r="K91" s="269"/>
      <c r="L91" s="269"/>
      <c r="N91" s="268"/>
      <c r="O91" s="269"/>
      <c r="P91" s="269"/>
      <c r="R91" s="271"/>
      <c r="S91" s="270"/>
      <c r="T91" s="270"/>
      <c r="U91" s="265"/>
      <c r="V91" s="266"/>
      <c r="W91" s="265"/>
      <c r="X91" s="265"/>
    </row>
    <row r="92" customFormat="false" ht="12.95" hidden="false" customHeight="true" outlineLevel="0" collapsed="false">
      <c r="A92" s="265"/>
      <c r="B92" s="266"/>
      <c r="C92" s="265"/>
      <c r="D92" s="265"/>
      <c r="F92" s="271"/>
      <c r="G92" s="270"/>
      <c r="H92" s="270"/>
      <c r="I92" s="272"/>
      <c r="J92" s="268"/>
      <c r="K92" s="269"/>
      <c r="L92" s="269"/>
      <c r="N92" s="271"/>
      <c r="O92" s="269"/>
      <c r="P92" s="269"/>
      <c r="R92" s="268"/>
      <c r="U92" s="265"/>
      <c r="V92" s="266"/>
      <c r="W92" s="265"/>
      <c r="X92" s="265"/>
    </row>
    <row r="93" customFormat="false" ht="12.95" hidden="false" customHeight="true" outlineLevel="0" collapsed="false">
      <c r="A93" s="265"/>
      <c r="B93" s="266"/>
      <c r="C93" s="265"/>
      <c r="D93" s="265"/>
      <c r="F93" s="271"/>
      <c r="G93" s="270"/>
      <c r="H93" s="270"/>
      <c r="I93" s="272"/>
      <c r="J93" s="268"/>
      <c r="K93" s="269"/>
      <c r="L93" s="269"/>
      <c r="N93" s="271"/>
      <c r="O93" s="269"/>
      <c r="P93" s="269"/>
      <c r="R93" s="268"/>
      <c r="U93" s="265"/>
      <c r="V93" s="266"/>
      <c r="W93" s="265"/>
      <c r="X93" s="265"/>
    </row>
    <row r="94" customFormat="false" ht="12.95" hidden="false" customHeight="true" outlineLevel="0" collapsed="false">
      <c r="A94" s="265"/>
      <c r="B94" s="266"/>
      <c r="C94" s="265"/>
      <c r="D94" s="265"/>
      <c r="F94" s="268"/>
      <c r="G94" s="270"/>
      <c r="H94" s="270"/>
      <c r="I94" s="272"/>
      <c r="J94" s="268"/>
      <c r="K94" s="269"/>
      <c r="L94" s="269"/>
      <c r="N94" s="268"/>
      <c r="O94" s="269"/>
      <c r="P94" s="269"/>
      <c r="R94" s="271"/>
      <c r="S94" s="270"/>
      <c r="T94" s="270"/>
      <c r="U94" s="265"/>
      <c r="V94" s="266"/>
      <c r="W94" s="265"/>
      <c r="X94" s="265"/>
    </row>
    <row r="95" customFormat="false" ht="12.95" hidden="false" customHeight="true" outlineLevel="0" collapsed="false">
      <c r="A95" s="265"/>
      <c r="B95" s="266"/>
      <c r="C95" s="265"/>
      <c r="D95" s="265"/>
      <c r="F95" s="268"/>
      <c r="G95" s="270"/>
      <c r="H95" s="270"/>
      <c r="I95" s="272"/>
      <c r="J95" s="271"/>
      <c r="K95" s="269"/>
      <c r="L95" s="269"/>
      <c r="N95" s="268"/>
      <c r="O95" s="269"/>
      <c r="P95" s="269"/>
      <c r="R95" s="268"/>
      <c r="U95" s="265"/>
      <c r="V95" s="266"/>
      <c r="W95" s="265"/>
      <c r="X95" s="265"/>
    </row>
    <row r="96" customFormat="false" ht="12.95" hidden="false" customHeight="true" outlineLevel="0" collapsed="false">
      <c r="A96" s="265"/>
      <c r="B96" s="266"/>
      <c r="C96" s="265"/>
      <c r="D96" s="265"/>
      <c r="F96" s="271"/>
      <c r="G96" s="270"/>
      <c r="H96" s="270"/>
      <c r="J96" s="268"/>
      <c r="K96" s="269"/>
      <c r="L96" s="269"/>
      <c r="N96" s="271"/>
      <c r="O96" s="269"/>
      <c r="P96" s="269"/>
      <c r="R96" s="268"/>
      <c r="U96" s="265"/>
      <c r="V96" s="266"/>
      <c r="W96" s="265"/>
      <c r="X96" s="265"/>
    </row>
    <row r="97" customFormat="false" ht="12.95" hidden="false" customHeight="true" outlineLevel="0" collapsed="false">
      <c r="A97" s="265"/>
      <c r="B97" s="266"/>
      <c r="C97" s="265"/>
      <c r="D97" s="265"/>
      <c r="F97" s="271"/>
      <c r="G97" s="270"/>
      <c r="H97" s="270"/>
      <c r="J97" s="268"/>
      <c r="K97" s="269"/>
      <c r="L97" s="269"/>
      <c r="N97" s="271"/>
      <c r="O97" s="269"/>
      <c r="P97" s="269"/>
      <c r="R97" s="271"/>
      <c r="S97" s="270"/>
      <c r="T97" s="270"/>
      <c r="U97" s="265"/>
      <c r="V97" s="266"/>
      <c r="W97" s="265"/>
      <c r="X97" s="265"/>
    </row>
    <row r="98" customFormat="false" ht="12.95" hidden="false" customHeight="true" outlineLevel="0" collapsed="false">
      <c r="A98" s="265"/>
      <c r="B98" s="266"/>
      <c r="C98" s="265"/>
      <c r="D98" s="265"/>
      <c r="F98" s="268"/>
      <c r="G98" s="270"/>
      <c r="H98" s="270"/>
      <c r="J98" s="268"/>
      <c r="K98" s="269"/>
      <c r="L98" s="269"/>
      <c r="N98" s="268"/>
      <c r="O98" s="269"/>
      <c r="P98" s="269"/>
      <c r="R98" s="268"/>
      <c r="S98" s="270"/>
      <c r="T98" s="270"/>
      <c r="U98" s="265"/>
      <c r="V98" s="266"/>
      <c r="W98" s="265"/>
      <c r="X98" s="265"/>
    </row>
    <row r="99" customFormat="false" ht="12.95" hidden="false" customHeight="true" outlineLevel="0" collapsed="false">
      <c r="A99" s="265"/>
      <c r="B99" s="266"/>
      <c r="C99" s="265"/>
      <c r="D99" s="265"/>
      <c r="F99" s="268"/>
      <c r="G99" s="270"/>
      <c r="H99" s="270"/>
      <c r="J99" s="271"/>
      <c r="K99" s="269"/>
      <c r="L99" s="269"/>
      <c r="N99" s="268"/>
      <c r="O99" s="269"/>
      <c r="P99" s="269"/>
      <c r="R99" s="268"/>
      <c r="S99" s="270"/>
      <c r="T99" s="270"/>
      <c r="U99" s="265"/>
      <c r="V99" s="266"/>
      <c r="W99" s="265"/>
      <c r="X99" s="265"/>
    </row>
    <row r="100" customFormat="false" ht="12.95" hidden="false" customHeight="true" outlineLevel="0" collapsed="false">
      <c r="A100" s="265"/>
      <c r="B100" s="266"/>
      <c r="C100" s="265"/>
      <c r="D100" s="265"/>
      <c r="F100" s="271"/>
      <c r="G100" s="270"/>
      <c r="H100" s="270"/>
      <c r="J100" s="268"/>
      <c r="K100" s="269"/>
      <c r="L100" s="269"/>
      <c r="N100" s="271"/>
      <c r="O100" s="269"/>
      <c r="P100" s="269"/>
      <c r="R100" s="271"/>
      <c r="S100" s="270"/>
      <c r="T100" s="270"/>
      <c r="U100" s="265"/>
      <c r="V100" s="266"/>
      <c r="W100" s="265"/>
      <c r="X100" s="265"/>
    </row>
    <row r="101" customFormat="false" ht="12.95" hidden="false" customHeight="true" outlineLevel="0" collapsed="false">
      <c r="A101" s="265"/>
      <c r="B101" s="266"/>
      <c r="C101" s="265"/>
      <c r="D101" s="265"/>
      <c r="F101" s="271"/>
      <c r="G101" s="270"/>
      <c r="H101" s="270"/>
      <c r="J101" s="268"/>
      <c r="K101" s="269"/>
      <c r="L101" s="269"/>
      <c r="N101" s="271"/>
      <c r="O101" s="269"/>
      <c r="P101" s="269"/>
      <c r="R101" s="268"/>
      <c r="S101" s="270"/>
      <c r="T101" s="270"/>
      <c r="U101" s="265"/>
      <c r="V101" s="266"/>
      <c r="W101" s="265"/>
      <c r="X101" s="265"/>
    </row>
    <row r="102" customFormat="false" ht="12.95" hidden="false" customHeight="true" outlineLevel="0" collapsed="false">
      <c r="A102" s="265"/>
      <c r="B102" s="266"/>
      <c r="C102" s="265"/>
      <c r="D102" s="265"/>
      <c r="F102" s="268"/>
      <c r="G102" s="270"/>
      <c r="H102" s="270"/>
      <c r="J102" s="268"/>
      <c r="K102" s="269"/>
      <c r="L102" s="269"/>
      <c r="N102" s="268"/>
      <c r="O102" s="269"/>
      <c r="P102" s="269"/>
      <c r="R102" s="268"/>
      <c r="S102" s="270"/>
      <c r="T102" s="270"/>
      <c r="U102" s="265"/>
      <c r="V102" s="266"/>
      <c r="W102" s="265"/>
      <c r="X102" s="265"/>
    </row>
    <row r="103" customFormat="false" ht="12.95" hidden="false" customHeight="true" outlineLevel="0" collapsed="false">
      <c r="A103" s="265"/>
      <c r="B103" s="266"/>
      <c r="C103" s="265"/>
      <c r="D103" s="265"/>
      <c r="F103" s="268"/>
      <c r="G103" s="270"/>
      <c r="H103" s="270"/>
      <c r="J103" s="271"/>
      <c r="K103" s="269"/>
      <c r="L103" s="269"/>
      <c r="N103" s="268"/>
      <c r="O103" s="269"/>
      <c r="P103" s="269"/>
      <c r="R103" s="271"/>
      <c r="S103" s="270"/>
      <c r="T103" s="270"/>
      <c r="U103" s="265"/>
      <c r="V103" s="266"/>
      <c r="W103" s="265"/>
      <c r="X103" s="265"/>
    </row>
    <row r="104" customFormat="false" ht="12.95" hidden="false" customHeight="true" outlineLevel="0" collapsed="false">
      <c r="A104" s="265"/>
      <c r="B104" s="266"/>
      <c r="C104" s="265"/>
      <c r="D104" s="265"/>
      <c r="F104" s="271"/>
      <c r="G104" s="270"/>
      <c r="H104" s="270"/>
      <c r="J104" s="268"/>
      <c r="K104" s="269"/>
      <c r="L104" s="269"/>
      <c r="N104" s="271"/>
      <c r="O104" s="269"/>
      <c r="P104" s="269"/>
      <c r="R104" s="268"/>
      <c r="S104" s="270"/>
      <c r="T104" s="270"/>
      <c r="U104" s="265"/>
      <c r="V104" s="266"/>
      <c r="W104" s="265"/>
      <c r="X104" s="265"/>
    </row>
    <row r="105" customFormat="false" ht="12.95" hidden="false" customHeight="true" outlineLevel="0" collapsed="false">
      <c r="A105" s="265"/>
      <c r="B105" s="266"/>
      <c r="C105" s="265"/>
      <c r="D105" s="265"/>
      <c r="F105" s="271"/>
      <c r="G105" s="270"/>
      <c r="H105" s="270"/>
      <c r="J105" s="268"/>
      <c r="K105" s="269"/>
      <c r="L105" s="269"/>
      <c r="N105" s="271"/>
      <c r="O105" s="269"/>
      <c r="P105" s="269"/>
      <c r="R105" s="268"/>
      <c r="S105" s="270"/>
      <c r="T105" s="270"/>
      <c r="U105" s="265"/>
      <c r="V105" s="266"/>
      <c r="W105" s="265"/>
      <c r="X105" s="265"/>
    </row>
    <row r="106" customFormat="false" ht="12.95" hidden="false" customHeight="true" outlineLevel="0" collapsed="false">
      <c r="A106" s="265"/>
      <c r="B106" s="266"/>
      <c r="C106" s="265"/>
      <c r="D106" s="265"/>
      <c r="F106" s="268"/>
      <c r="G106" s="270"/>
      <c r="H106" s="270"/>
      <c r="J106" s="268"/>
      <c r="K106" s="269"/>
      <c r="L106" s="269"/>
      <c r="N106" s="268"/>
      <c r="O106" s="269"/>
      <c r="P106" s="269"/>
      <c r="R106" s="271"/>
      <c r="S106" s="270"/>
      <c r="T106" s="270"/>
      <c r="U106" s="265"/>
      <c r="V106" s="266"/>
      <c r="W106" s="265"/>
      <c r="X106" s="265"/>
    </row>
    <row r="107" customFormat="false" ht="12.95" hidden="false" customHeight="true" outlineLevel="0" collapsed="false">
      <c r="A107" s="265"/>
      <c r="B107" s="266"/>
      <c r="C107" s="265"/>
      <c r="D107" s="265"/>
      <c r="F107" s="268"/>
      <c r="G107" s="270"/>
      <c r="H107" s="270"/>
      <c r="I107" s="265"/>
      <c r="J107" s="271"/>
      <c r="K107" s="269"/>
      <c r="L107" s="269"/>
      <c r="N107" s="268"/>
      <c r="O107" s="269"/>
      <c r="P107" s="269"/>
      <c r="Q107" s="272"/>
      <c r="R107" s="268"/>
      <c r="S107" s="270"/>
      <c r="T107" s="270"/>
      <c r="U107" s="265"/>
      <c r="V107" s="266"/>
      <c r="W107" s="265"/>
      <c r="X107" s="265"/>
    </row>
    <row r="108" customFormat="false" ht="12.95" hidden="false" customHeight="true" outlineLevel="0" collapsed="false">
      <c r="A108" s="265"/>
      <c r="B108" s="266"/>
      <c r="C108" s="265"/>
      <c r="D108" s="265"/>
      <c r="F108" s="271"/>
      <c r="G108" s="270"/>
      <c r="H108" s="270"/>
      <c r="J108" s="268"/>
      <c r="K108" s="269"/>
      <c r="L108" s="269"/>
      <c r="N108" s="271"/>
      <c r="O108" s="269"/>
      <c r="P108" s="269"/>
      <c r="R108" s="268"/>
      <c r="S108" s="270"/>
      <c r="T108" s="270"/>
      <c r="U108" s="265"/>
      <c r="V108" s="266"/>
      <c r="W108" s="265"/>
      <c r="X108" s="265"/>
    </row>
    <row r="109" customFormat="false" ht="12.95" hidden="false" customHeight="true" outlineLevel="0" collapsed="false">
      <c r="A109" s="265"/>
      <c r="B109" s="266"/>
      <c r="C109" s="265"/>
      <c r="D109" s="265"/>
      <c r="F109" s="271"/>
      <c r="G109" s="270"/>
      <c r="H109" s="270"/>
      <c r="J109" s="268"/>
      <c r="K109" s="269"/>
      <c r="L109" s="269"/>
      <c r="N109" s="271"/>
      <c r="O109" s="269"/>
      <c r="P109" s="269"/>
      <c r="R109" s="271"/>
      <c r="S109" s="270"/>
      <c r="T109" s="270"/>
      <c r="U109" s="265"/>
      <c r="V109" s="266"/>
      <c r="W109" s="265"/>
      <c r="X109" s="265"/>
    </row>
    <row r="110" customFormat="false" ht="12.95" hidden="false" customHeight="true" outlineLevel="0" collapsed="false">
      <c r="A110" s="265"/>
      <c r="B110" s="266"/>
      <c r="C110" s="265"/>
      <c r="D110" s="265"/>
      <c r="F110" s="268"/>
      <c r="G110" s="270"/>
      <c r="H110" s="270"/>
      <c r="J110" s="268"/>
      <c r="K110" s="269"/>
      <c r="L110" s="269"/>
      <c r="N110" s="268"/>
      <c r="O110" s="269"/>
      <c r="P110" s="269"/>
      <c r="R110" s="268"/>
      <c r="S110" s="270"/>
      <c r="T110" s="270"/>
      <c r="U110" s="265"/>
      <c r="V110" s="266"/>
      <c r="W110" s="265"/>
      <c r="X110" s="265"/>
    </row>
    <row r="111" customFormat="false" ht="12.95" hidden="false" customHeight="true" outlineLevel="0" collapsed="false">
      <c r="A111" s="265"/>
      <c r="B111" s="266"/>
      <c r="C111" s="265"/>
      <c r="D111" s="265"/>
      <c r="F111" s="268"/>
      <c r="G111" s="270"/>
      <c r="H111" s="270"/>
      <c r="J111" s="271"/>
      <c r="K111" s="269"/>
      <c r="L111" s="269"/>
      <c r="N111" s="268"/>
      <c r="O111" s="269"/>
      <c r="P111" s="269"/>
      <c r="R111" s="268"/>
      <c r="S111" s="270"/>
      <c r="T111" s="270"/>
      <c r="U111" s="265"/>
      <c r="V111" s="266"/>
      <c r="W111" s="265"/>
      <c r="X111" s="265"/>
    </row>
    <row r="112" customFormat="false" ht="12.95" hidden="false" customHeight="true" outlineLevel="0" collapsed="false">
      <c r="A112" s="265"/>
      <c r="B112" s="266"/>
      <c r="C112" s="265"/>
      <c r="D112" s="265"/>
      <c r="F112" s="271"/>
      <c r="G112" s="270"/>
      <c r="H112" s="270"/>
      <c r="J112" s="268"/>
      <c r="K112" s="269"/>
      <c r="L112" s="269"/>
      <c r="N112" s="271"/>
      <c r="O112" s="269"/>
      <c r="P112" s="269"/>
      <c r="R112" s="271"/>
      <c r="S112" s="270"/>
      <c r="T112" s="270"/>
      <c r="U112" s="265"/>
      <c r="V112" s="266"/>
      <c r="W112" s="265"/>
      <c r="X112" s="265"/>
    </row>
    <row r="113" customFormat="false" ht="12.95" hidden="false" customHeight="true" outlineLevel="0" collapsed="false">
      <c r="A113" s="265"/>
      <c r="B113" s="266"/>
      <c r="C113" s="265"/>
      <c r="D113" s="265"/>
      <c r="F113" s="271"/>
      <c r="G113" s="270"/>
      <c r="H113" s="270"/>
      <c r="I113" s="265"/>
      <c r="J113" s="268"/>
      <c r="K113" s="269"/>
      <c r="L113" s="269"/>
      <c r="N113" s="271"/>
      <c r="O113" s="269"/>
      <c r="P113" s="269"/>
      <c r="R113" s="268"/>
      <c r="S113" s="270"/>
      <c r="T113" s="270"/>
      <c r="U113" s="265"/>
      <c r="V113" s="266"/>
      <c r="W113" s="265"/>
      <c r="X113" s="265"/>
    </row>
    <row r="114" customFormat="false" ht="12.95" hidden="false" customHeight="true" outlineLevel="0" collapsed="false">
      <c r="A114" s="265"/>
      <c r="B114" s="266"/>
      <c r="C114" s="265"/>
      <c r="D114" s="265"/>
      <c r="F114" s="268"/>
      <c r="G114" s="270"/>
      <c r="H114" s="270"/>
      <c r="I114" s="265"/>
      <c r="J114" s="268"/>
      <c r="K114" s="269"/>
      <c r="L114" s="269"/>
      <c r="N114" s="268"/>
      <c r="O114" s="269"/>
      <c r="P114" s="269"/>
      <c r="R114" s="268"/>
      <c r="S114" s="270"/>
      <c r="T114" s="270"/>
      <c r="U114" s="265"/>
      <c r="V114" s="266"/>
      <c r="W114" s="265"/>
      <c r="X114" s="265"/>
    </row>
    <row r="115" customFormat="false" ht="12.95" hidden="false" customHeight="true" outlineLevel="0" collapsed="false">
      <c r="A115" s="265"/>
      <c r="B115" s="266"/>
      <c r="C115" s="265"/>
      <c r="D115" s="265"/>
      <c r="F115" s="268"/>
      <c r="G115" s="270"/>
      <c r="H115" s="270"/>
      <c r="I115" s="265"/>
      <c r="J115" s="271"/>
      <c r="K115" s="269"/>
      <c r="L115" s="269"/>
      <c r="N115" s="268"/>
      <c r="O115" s="269"/>
      <c r="P115" s="269"/>
      <c r="R115" s="271"/>
      <c r="S115" s="270"/>
      <c r="T115" s="270"/>
      <c r="U115" s="265"/>
      <c r="V115" s="266"/>
      <c r="W115" s="265"/>
      <c r="X115" s="265"/>
    </row>
    <row r="116" customFormat="false" ht="12.95" hidden="false" customHeight="true" outlineLevel="0" collapsed="false">
      <c r="A116" s="265"/>
      <c r="B116" s="266"/>
      <c r="C116" s="265"/>
      <c r="D116" s="265"/>
      <c r="F116" s="271"/>
      <c r="G116" s="270"/>
      <c r="H116" s="270"/>
      <c r="J116" s="268"/>
      <c r="K116" s="269"/>
      <c r="L116" s="269"/>
      <c r="N116" s="271"/>
      <c r="O116" s="269"/>
      <c r="P116" s="269"/>
      <c r="R116" s="268"/>
      <c r="S116" s="270"/>
      <c r="T116" s="270"/>
      <c r="U116" s="265"/>
      <c r="V116" s="266"/>
      <c r="W116" s="265"/>
      <c r="X116" s="265"/>
    </row>
    <row r="117" customFormat="false" ht="12.95" hidden="false" customHeight="true" outlineLevel="0" collapsed="false">
      <c r="A117" s="265"/>
      <c r="B117" s="266"/>
      <c r="C117" s="265"/>
      <c r="D117" s="265"/>
      <c r="F117" s="271"/>
      <c r="G117" s="270"/>
      <c r="H117" s="270"/>
      <c r="J117" s="268"/>
      <c r="K117" s="269"/>
      <c r="L117" s="269"/>
      <c r="N117" s="271"/>
      <c r="O117" s="269"/>
      <c r="P117" s="269"/>
      <c r="R117" s="268"/>
      <c r="S117" s="270"/>
      <c r="T117" s="270"/>
      <c r="U117" s="265"/>
      <c r="V117" s="266"/>
      <c r="W117" s="265"/>
      <c r="X117" s="265"/>
    </row>
    <row r="118" customFormat="false" ht="12.95" hidden="false" customHeight="true" outlineLevel="0" collapsed="false">
      <c r="A118" s="265"/>
      <c r="B118" s="266"/>
      <c r="C118" s="265"/>
      <c r="D118" s="265"/>
      <c r="F118" s="268"/>
      <c r="G118" s="270"/>
      <c r="H118" s="270"/>
      <c r="J118" s="268"/>
      <c r="K118" s="269"/>
      <c r="L118" s="269"/>
      <c r="N118" s="268"/>
      <c r="O118" s="269"/>
      <c r="P118" s="269"/>
      <c r="R118" s="271"/>
      <c r="S118" s="270"/>
      <c r="T118" s="270"/>
      <c r="U118" s="265"/>
      <c r="V118" s="266"/>
      <c r="W118" s="265"/>
      <c r="X118" s="265"/>
    </row>
    <row r="119" customFormat="false" ht="12.95" hidden="false" customHeight="true" outlineLevel="0" collapsed="false">
      <c r="A119" s="265"/>
      <c r="B119" s="266"/>
      <c r="C119" s="265"/>
      <c r="D119" s="265"/>
      <c r="F119" s="268"/>
      <c r="G119" s="270"/>
      <c r="H119" s="270"/>
      <c r="J119" s="271"/>
      <c r="K119" s="269"/>
      <c r="L119" s="269"/>
      <c r="N119" s="268"/>
      <c r="O119" s="269"/>
      <c r="P119" s="269"/>
      <c r="Q119" s="272"/>
      <c r="R119" s="268"/>
      <c r="S119" s="270"/>
      <c r="T119" s="270"/>
      <c r="U119" s="265"/>
      <c r="V119" s="266"/>
      <c r="W119" s="265"/>
      <c r="X119" s="265"/>
    </row>
    <row r="120" customFormat="false" ht="12.95" hidden="false" customHeight="true" outlineLevel="0" collapsed="false">
      <c r="A120" s="265"/>
      <c r="B120" s="266"/>
      <c r="C120" s="265"/>
      <c r="D120" s="265"/>
      <c r="F120" s="271"/>
      <c r="G120" s="270"/>
      <c r="H120" s="270"/>
      <c r="J120" s="268"/>
      <c r="K120" s="269"/>
      <c r="L120" s="269"/>
      <c r="N120" s="271"/>
      <c r="O120" s="273"/>
      <c r="P120" s="273"/>
      <c r="R120" s="268"/>
      <c r="S120" s="270"/>
      <c r="T120" s="270"/>
      <c r="U120" s="265"/>
      <c r="V120" s="266"/>
      <c r="W120" s="265"/>
      <c r="X120" s="265"/>
    </row>
    <row r="121" customFormat="false" ht="12.95" hidden="false" customHeight="true" outlineLevel="0" collapsed="false">
      <c r="A121" s="265"/>
      <c r="B121" s="266"/>
      <c r="C121" s="265"/>
      <c r="D121" s="265"/>
      <c r="F121" s="271"/>
      <c r="G121" s="270"/>
      <c r="H121" s="270"/>
      <c r="J121" s="268"/>
      <c r="K121" s="269"/>
      <c r="L121" s="269"/>
      <c r="N121" s="271"/>
      <c r="O121" s="273"/>
      <c r="P121" s="273"/>
      <c r="R121" s="271"/>
      <c r="S121" s="270"/>
      <c r="T121" s="270"/>
      <c r="U121" s="265"/>
      <c r="V121" s="266"/>
      <c r="W121" s="265"/>
      <c r="X121" s="265"/>
    </row>
    <row r="122" customFormat="false" ht="12.95" hidden="false" customHeight="true" outlineLevel="0" collapsed="false">
      <c r="A122" s="265"/>
      <c r="B122" s="266"/>
      <c r="C122" s="265"/>
      <c r="D122" s="265"/>
      <c r="F122" s="268"/>
      <c r="G122" s="270"/>
      <c r="H122" s="270"/>
      <c r="J122" s="268"/>
      <c r="K122" s="269"/>
      <c r="L122" s="269"/>
      <c r="N122" s="268"/>
      <c r="O122" s="273"/>
      <c r="P122" s="273"/>
      <c r="R122" s="268"/>
      <c r="S122" s="270"/>
      <c r="T122" s="270"/>
      <c r="U122" s="265"/>
      <c r="V122" s="266"/>
      <c r="W122" s="265"/>
      <c r="X122" s="265"/>
    </row>
    <row r="123" customFormat="false" ht="12.95" hidden="false" customHeight="true" outlineLevel="0" collapsed="false">
      <c r="A123" s="265"/>
      <c r="B123" s="266"/>
      <c r="C123" s="265"/>
      <c r="D123" s="265"/>
      <c r="F123" s="268"/>
      <c r="G123" s="270"/>
      <c r="H123" s="270"/>
      <c r="J123" s="271"/>
      <c r="K123" s="269"/>
      <c r="L123" s="269"/>
      <c r="N123" s="268"/>
      <c r="O123" s="273"/>
      <c r="P123" s="273"/>
      <c r="R123" s="268"/>
      <c r="S123" s="270"/>
      <c r="T123" s="270"/>
      <c r="U123" s="265"/>
      <c r="V123" s="266"/>
      <c r="W123" s="265"/>
      <c r="X123" s="265"/>
    </row>
    <row r="124" customFormat="false" ht="12.95" hidden="false" customHeight="true" outlineLevel="0" collapsed="false">
      <c r="A124" s="265"/>
      <c r="B124" s="266"/>
      <c r="C124" s="265"/>
      <c r="D124" s="265"/>
      <c r="F124" s="271"/>
      <c r="G124" s="270"/>
      <c r="H124" s="270"/>
      <c r="J124" s="268"/>
      <c r="K124" s="269"/>
      <c r="L124" s="269"/>
      <c r="N124" s="271"/>
      <c r="O124" s="269"/>
      <c r="P124" s="269"/>
      <c r="R124" s="271"/>
      <c r="S124" s="270"/>
      <c r="T124" s="270"/>
      <c r="U124" s="265"/>
      <c r="V124" s="266"/>
      <c r="W124" s="265"/>
      <c r="X124" s="265"/>
    </row>
    <row r="125" customFormat="false" ht="12.95" hidden="false" customHeight="true" outlineLevel="0" collapsed="false">
      <c r="A125" s="265"/>
      <c r="B125" s="266"/>
      <c r="C125" s="265"/>
      <c r="D125" s="265"/>
      <c r="F125" s="271"/>
      <c r="G125" s="270"/>
      <c r="H125" s="270"/>
      <c r="J125" s="268"/>
      <c r="K125" s="269"/>
      <c r="L125" s="269"/>
      <c r="N125" s="271"/>
      <c r="O125" s="269"/>
      <c r="P125" s="269"/>
      <c r="R125" s="268"/>
      <c r="S125" s="270"/>
      <c r="T125" s="270"/>
      <c r="U125" s="265"/>
      <c r="V125" s="266"/>
      <c r="W125" s="265"/>
      <c r="X125" s="265"/>
    </row>
    <row r="126" customFormat="false" ht="12.95" hidden="false" customHeight="true" outlineLevel="0" collapsed="false">
      <c r="A126" s="265"/>
      <c r="B126" s="266"/>
      <c r="C126" s="265"/>
      <c r="D126" s="265"/>
      <c r="F126" s="268"/>
      <c r="G126" s="270"/>
      <c r="H126" s="270"/>
      <c r="J126" s="268"/>
      <c r="K126" s="269"/>
      <c r="L126" s="269"/>
      <c r="N126" s="268"/>
      <c r="O126" s="269"/>
      <c r="P126" s="269"/>
      <c r="R126" s="268"/>
      <c r="S126" s="270"/>
      <c r="T126" s="270"/>
      <c r="U126" s="265"/>
      <c r="V126" s="266"/>
      <c r="W126" s="265"/>
      <c r="X126" s="265"/>
    </row>
    <row r="127" customFormat="false" ht="12.95" hidden="false" customHeight="true" outlineLevel="0" collapsed="false">
      <c r="A127" s="265"/>
      <c r="B127" s="266"/>
      <c r="C127" s="265"/>
      <c r="D127" s="265"/>
      <c r="F127" s="268"/>
      <c r="G127" s="270"/>
      <c r="H127" s="270"/>
      <c r="J127" s="271"/>
      <c r="K127" s="269"/>
      <c r="L127" s="269"/>
      <c r="N127" s="268"/>
      <c r="O127" s="269"/>
      <c r="P127" s="269"/>
      <c r="R127" s="271"/>
      <c r="S127" s="270"/>
      <c r="T127" s="270"/>
      <c r="U127" s="265"/>
      <c r="V127" s="266"/>
      <c r="W127" s="265"/>
      <c r="X127" s="265"/>
    </row>
    <row r="128" customFormat="false" ht="12.95" hidden="false" customHeight="true" outlineLevel="0" collapsed="false">
      <c r="A128" s="265"/>
      <c r="B128" s="266"/>
      <c r="C128" s="265"/>
      <c r="D128" s="265"/>
      <c r="F128" s="271"/>
      <c r="G128" s="270"/>
      <c r="H128" s="270"/>
      <c r="J128" s="268"/>
      <c r="K128" s="269"/>
      <c r="L128" s="269"/>
      <c r="N128" s="271"/>
      <c r="O128" s="269"/>
      <c r="P128" s="269"/>
      <c r="R128" s="268"/>
      <c r="S128" s="270"/>
      <c r="T128" s="270"/>
      <c r="U128" s="265"/>
      <c r="V128" s="266"/>
      <c r="W128" s="265"/>
      <c r="X128" s="265"/>
    </row>
    <row r="129" customFormat="false" ht="12.95" hidden="false" customHeight="true" outlineLevel="0" collapsed="false">
      <c r="A129" s="265"/>
      <c r="B129" s="266"/>
      <c r="C129" s="265"/>
      <c r="D129" s="265"/>
      <c r="E129" s="265"/>
      <c r="F129" s="266"/>
      <c r="G129" s="265"/>
      <c r="H129" s="265"/>
      <c r="J129" s="268"/>
      <c r="K129" s="269"/>
      <c r="L129" s="269"/>
      <c r="N129" s="271"/>
      <c r="O129" s="269"/>
      <c r="P129" s="269"/>
      <c r="R129" s="268"/>
      <c r="S129" s="270"/>
      <c r="T129" s="270"/>
      <c r="U129" s="265"/>
      <c r="V129" s="266"/>
      <c r="W129" s="265"/>
      <c r="X129" s="265"/>
    </row>
    <row r="130" customFormat="false" ht="12.95" hidden="false" customHeight="true" outlineLevel="0" collapsed="false">
      <c r="A130" s="265"/>
      <c r="B130" s="266"/>
      <c r="C130" s="265"/>
      <c r="D130" s="265"/>
      <c r="E130" s="265"/>
      <c r="F130" s="266"/>
      <c r="G130" s="265"/>
      <c r="H130" s="265"/>
      <c r="J130" s="271"/>
      <c r="K130" s="269"/>
      <c r="L130" s="269"/>
      <c r="N130" s="268"/>
      <c r="O130" s="269"/>
      <c r="P130" s="269"/>
      <c r="R130" s="271"/>
      <c r="S130" s="270"/>
      <c r="T130" s="270"/>
      <c r="U130" s="265"/>
      <c r="V130" s="266"/>
      <c r="W130" s="265"/>
      <c r="X130" s="265"/>
    </row>
    <row r="131" customFormat="false" ht="12.95" hidden="false" customHeight="true" outlineLevel="0" collapsed="false">
      <c r="A131" s="265"/>
      <c r="B131" s="266"/>
      <c r="C131" s="265"/>
      <c r="D131" s="265"/>
      <c r="E131" s="265"/>
      <c r="F131" s="266"/>
      <c r="G131" s="265"/>
      <c r="H131" s="265"/>
      <c r="J131" s="268"/>
      <c r="K131" s="269"/>
      <c r="L131" s="269"/>
      <c r="N131" s="268"/>
      <c r="O131" s="269"/>
      <c r="P131" s="269"/>
      <c r="R131" s="268"/>
      <c r="S131" s="270"/>
      <c r="T131" s="270"/>
      <c r="U131" s="265"/>
      <c r="V131" s="266"/>
      <c r="W131" s="265"/>
      <c r="X131" s="265"/>
    </row>
    <row r="132" customFormat="false" ht="12.95" hidden="false" customHeight="true" outlineLevel="0" collapsed="false">
      <c r="A132" s="265"/>
      <c r="B132" s="266"/>
      <c r="C132" s="265"/>
      <c r="D132" s="265"/>
      <c r="E132" s="265"/>
      <c r="F132" s="266"/>
      <c r="G132" s="265"/>
      <c r="H132" s="265"/>
      <c r="I132" s="265"/>
      <c r="J132" s="266"/>
      <c r="K132" s="265"/>
      <c r="L132" s="265"/>
      <c r="M132" s="265"/>
      <c r="N132" s="271"/>
      <c r="O132" s="269"/>
      <c r="P132" s="269"/>
      <c r="R132" s="268"/>
      <c r="S132" s="270"/>
      <c r="T132" s="270"/>
      <c r="U132" s="265"/>
      <c r="V132" s="266"/>
      <c r="W132" s="265"/>
      <c r="X132" s="265"/>
    </row>
    <row r="133" customFormat="false" ht="12.95" hidden="false" customHeight="true" outlineLevel="0" collapsed="false">
      <c r="A133" s="265"/>
      <c r="B133" s="266"/>
      <c r="C133" s="265"/>
      <c r="D133" s="265"/>
      <c r="E133" s="265"/>
      <c r="F133" s="266"/>
      <c r="G133" s="265"/>
      <c r="H133" s="265"/>
      <c r="I133" s="265"/>
      <c r="J133" s="266"/>
      <c r="K133" s="265"/>
      <c r="L133" s="265"/>
      <c r="M133" s="265"/>
      <c r="N133" s="271"/>
      <c r="O133" s="269"/>
      <c r="P133" s="269"/>
      <c r="R133" s="271"/>
      <c r="S133" s="270"/>
      <c r="T133" s="270"/>
      <c r="U133" s="265"/>
      <c r="V133" s="266"/>
      <c r="W133" s="265"/>
      <c r="X133" s="265"/>
    </row>
    <row r="134" customFormat="false" ht="12.95" hidden="false" customHeight="true" outlineLevel="0" collapsed="false">
      <c r="A134" s="265"/>
      <c r="B134" s="266"/>
      <c r="C134" s="265"/>
      <c r="D134" s="265"/>
      <c r="E134" s="265"/>
      <c r="F134" s="266"/>
      <c r="G134" s="265"/>
      <c r="H134" s="265"/>
      <c r="I134" s="265"/>
      <c r="J134" s="266"/>
      <c r="K134" s="265"/>
      <c r="L134" s="265"/>
      <c r="M134" s="265"/>
      <c r="N134" s="268"/>
      <c r="O134" s="269"/>
      <c r="P134" s="269"/>
      <c r="R134" s="268"/>
      <c r="S134" s="270"/>
      <c r="T134" s="270"/>
      <c r="U134" s="265"/>
      <c r="V134" s="266"/>
      <c r="W134" s="265"/>
      <c r="X134" s="265"/>
    </row>
    <row r="135" customFormat="false" ht="12.95" hidden="false" customHeight="true" outlineLevel="0" collapsed="false">
      <c r="A135" s="265"/>
      <c r="B135" s="266"/>
      <c r="C135" s="265"/>
      <c r="D135" s="265"/>
      <c r="E135" s="265"/>
      <c r="F135" s="266"/>
      <c r="G135" s="265"/>
      <c r="H135" s="265"/>
      <c r="I135" s="265"/>
      <c r="J135" s="266"/>
      <c r="K135" s="265"/>
      <c r="L135" s="265"/>
      <c r="N135" s="268"/>
      <c r="O135" s="269"/>
      <c r="P135" s="269"/>
      <c r="R135" s="268"/>
      <c r="S135" s="270"/>
      <c r="T135" s="270"/>
      <c r="U135" s="265"/>
      <c r="V135" s="266"/>
      <c r="W135" s="265"/>
      <c r="X135" s="265"/>
    </row>
    <row r="136" customFormat="false" ht="12.95" hidden="false" customHeight="true" outlineLevel="0" collapsed="false">
      <c r="A136" s="265"/>
      <c r="B136" s="266"/>
      <c r="C136" s="265"/>
      <c r="D136" s="265"/>
      <c r="E136" s="265"/>
      <c r="F136" s="266"/>
      <c r="G136" s="265"/>
      <c r="H136" s="265"/>
      <c r="I136" s="265"/>
      <c r="J136" s="266"/>
      <c r="K136" s="265"/>
      <c r="L136" s="265"/>
      <c r="M136" s="265"/>
      <c r="N136" s="271"/>
      <c r="O136" s="269"/>
      <c r="P136" s="269"/>
      <c r="R136" s="271"/>
      <c r="S136" s="270"/>
      <c r="T136" s="270"/>
      <c r="U136" s="265"/>
      <c r="V136" s="266"/>
      <c r="W136" s="265"/>
      <c r="X136" s="265"/>
    </row>
    <row r="137" customFormat="false" ht="12.95" hidden="false" customHeight="true" outlineLevel="0" collapsed="false">
      <c r="A137" s="265"/>
      <c r="B137" s="266"/>
      <c r="C137" s="265"/>
      <c r="D137" s="265"/>
      <c r="E137" s="265"/>
      <c r="F137" s="266"/>
      <c r="G137" s="265"/>
      <c r="H137" s="265"/>
      <c r="I137" s="265"/>
      <c r="J137" s="266"/>
      <c r="K137" s="265"/>
      <c r="L137" s="265"/>
      <c r="M137" s="265"/>
      <c r="N137" s="271"/>
      <c r="O137" s="269"/>
      <c r="P137" s="269"/>
      <c r="R137" s="268"/>
      <c r="S137" s="270"/>
      <c r="T137" s="270"/>
      <c r="U137" s="265"/>
      <c r="V137" s="266"/>
      <c r="W137" s="265"/>
      <c r="X137" s="265"/>
    </row>
    <row r="138" customFormat="false" ht="12.95" hidden="false" customHeight="true" outlineLevel="0" collapsed="false">
      <c r="A138" s="265"/>
      <c r="B138" s="266"/>
      <c r="C138" s="265"/>
      <c r="D138" s="265"/>
      <c r="E138" s="265"/>
      <c r="F138" s="266"/>
      <c r="G138" s="265"/>
      <c r="H138" s="265"/>
      <c r="I138" s="265"/>
      <c r="J138" s="266"/>
      <c r="K138" s="265"/>
      <c r="L138" s="265"/>
      <c r="M138" s="265"/>
      <c r="N138" s="268"/>
      <c r="O138" s="269"/>
      <c r="P138" s="269"/>
      <c r="R138" s="268"/>
      <c r="S138" s="270"/>
      <c r="T138" s="270"/>
      <c r="U138" s="265"/>
      <c r="V138" s="266"/>
      <c r="W138" s="265"/>
      <c r="X138" s="265"/>
    </row>
    <row r="139" customFormat="false" ht="12.95" hidden="false" customHeight="true" outlineLevel="0" collapsed="false">
      <c r="A139" s="265"/>
      <c r="B139" s="266"/>
      <c r="C139" s="265"/>
      <c r="D139" s="265"/>
      <c r="E139" s="265"/>
      <c r="F139" s="266"/>
      <c r="G139" s="265"/>
      <c r="H139" s="265"/>
      <c r="I139" s="265"/>
      <c r="J139" s="266"/>
      <c r="K139" s="265"/>
      <c r="L139" s="265"/>
      <c r="N139" s="268"/>
      <c r="O139" s="269"/>
      <c r="P139" s="269"/>
      <c r="Q139" s="265"/>
      <c r="R139" s="266"/>
      <c r="S139" s="265"/>
      <c r="T139" s="265"/>
      <c r="U139" s="265"/>
      <c r="V139" s="266"/>
      <c r="W139" s="265"/>
      <c r="X139" s="265"/>
    </row>
    <row r="140" customFormat="false" ht="12.95" hidden="false" customHeight="true" outlineLevel="0" collapsed="false">
      <c r="A140" s="265"/>
      <c r="B140" s="266"/>
      <c r="C140" s="265"/>
      <c r="D140" s="265"/>
      <c r="E140" s="265"/>
      <c r="F140" s="266"/>
      <c r="G140" s="265"/>
      <c r="H140" s="265"/>
      <c r="I140" s="265"/>
      <c r="J140" s="266"/>
      <c r="K140" s="265"/>
      <c r="L140" s="265"/>
      <c r="M140" s="265"/>
      <c r="N140" s="271"/>
      <c r="O140" s="269"/>
      <c r="P140" s="269"/>
      <c r="Q140" s="265"/>
      <c r="R140" s="266"/>
      <c r="S140" s="265"/>
      <c r="T140" s="265"/>
      <c r="U140" s="265"/>
      <c r="V140" s="266"/>
      <c r="W140" s="265"/>
      <c r="X140" s="265"/>
    </row>
    <row r="141" customFormat="false" ht="12.95" hidden="false" customHeight="true" outlineLevel="0" collapsed="false">
      <c r="A141" s="265"/>
      <c r="B141" s="266"/>
      <c r="C141" s="265"/>
      <c r="D141" s="265"/>
      <c r="E141" s="265"/>
      <c r="F141" s="266"/>
      <c r="G141" s="265"/>
      <c r="H141" s="265"/>
      <c r="I141" s="265"/>
      <c r="J141" s="266"/>
      <c r="K141" s="265"/>
      <c r="L141" s="265"/>
      <c r="M141" s="265"/>
      <c r="N141" s="271"/>
      <c r="O141" s="269"/>
      <c r="P141" s="269"/>
      <c r="Q141" s="265"/>
      <c r="R141" s="266"/>
      <c r="S141" s="265"/>
      <c r="T141" s="265"/>
      <c r="U141" s="265"/>
      <c r="V141" s="266"/>
      <c r="W141" s="265"/>
      <c r="X141" s="265"/>
    </row>
    <row r="142" customFormat="false" ht="12.95" hidden="false" customHeight="true" outlineLevel="0" collapsed="false">
      <c r="A142" s="265"/>
      <c r="B142" s="266"/>
      <c r="C142" s="265"/>
      <c r="D142" s="265"/>
      <c r="E142" s="265"/>
      <c r="F142" s="266"/>
      <c r="G142" s="265"/>
      <c r="H142" s="265"/>
      <c r="I142" s="265"/>
      <c r="J142" s="266"/>
      <c r="K142" s="265"/>
      <c r="L142" s="265"/>
      <c r="M142" s="265"/>
      <c r="N142" s="268"/>
      <c r="O142" s="269"/>
      <c r="P142" s="269"/>
      <c r="Q142" s="265"/>
      <c r="R142" s="266"/>
      <c r="S142" s="265"/>
      <c r="T142" s="265"/>
      <c r="U142" s="265"/>
      <c r="V142" s="266"/>
      <c r="W142" s="265"/>
      <c r="X142" s="265"/>
    </row>
    <row r="143" customFormat="false" ht="12.95" hidden="false" customHeight="true" outlineLevel="0" collapsed="false">
      <c r="A143" s="265"/>
      <c r="B143" s="266"/>
      <c r="C143" s="265"/>
      <c r="D143" s="265"/>
      <c r="E143" s="265"/>
      <c r="F143" s="266"/>
      <c r="G143" s="265"/>
      <c r="H143" s="265"/>
      <c r="I143" s="265"/>
      <c r="J143" s="266"/>
      <c r="K143" s="265"/>
      <c r="L143" s="265"/>
      <c r="N143" s="268"/>
      <c r="O143" s="269"/>
      <c r="P143" s="269"/>
      <c r="Q143" s="265"/>
      <c r="R143" s="266"/>
      <c r="S143" s="265"/>
      <c r="T143" s="265"/>
      <c r="U143" s="265"/>
      <c r="V143" s="266"/>
      <c r="W143" s="265"/>
      <c r="X143" s="265"/>
    </row>
    <row r="144" customFormat="false" ht="12.95" hidden="false" customHeight="true" outlineLevel="0" collapsed="false">
      <c r="A144" s="265"/>
      <c r="B144" s="266"/>
      <c r="C144" s="265"/>
      <c r="D144" s="265"/>
      <c r="E144" s="265"/>
      <c r="F144" s="266"/>
      <c r="G144" s="265"/>
      <c r="H144" s="265"/>
      <c r="I144" s="265"/>
      <c r="J144" s="266"/>
      <c r="K144" s="265"/>
      <c r="L144" s="265"/>
      <c r="M144" s="265"/>
      <c r="N144" s="271"/>
      <c r="O144" s="265"/>
      <c r="P144" s="265"/>
      <c r="Q144" s="265"/>
      <c r="R144" s="266"/>
      <c r="S144" s="265"/>
      <c r="T144" s="265"/>
      <c r="U144" s="265"/>
      <c r="V144" s="266"/>
      <c r="W144" s="265"/>
      <c r="X144" s="265"/>
    </row>
    <row r="145" customFormat="false" ht="12.95" hidden="false" customHeight="true" outlineLevel="0" collapsed="false">
      <c r="A145" s="265"/>
      <c r="B145" s="266"/>
      <c r="C145" s="265"/>
      <c r="D145" s="265"/>
      <c r="E145" s="265"/>
      <c r="F145" s="266"/>
      <c r="G145" s="265"/>
      <c r="H145" s="265"/>
      <c r="I145" s="265"/>
      <c r="J145" s="266"/>
      <c r="K145" s="265"/>
      <c r="L145" s="265"/>
      <c r="M145" s="265"/>
      <c r="N145" s="268"/>
      <c r="O145" s="265"/>
      <c r="P145" s="265"/>
      <c r="Q145" s="265"/>
      <c r="R145" s="266"/>
      <c r="S145" s="265"/>
      <c r="T145" s="265"/>
      <c r="U145" s="265"/>
      <c r="V145" s="266"/>
      <c r="W145" s="265"/>
      <c r="X145" s="265"/>
    </row>
    <row r="146" customFormat="false" ht="12.95" hidden="false" customHeight="true" outlineLevel="0" collapsed="false">
      <c r="A146" s="265"/>
      <c r="B146" s="266"/>
      <c r="C146" s="265"/>
      <c r="D146" s="265"/>
      <c r="E146" s="265"/>
      <c r="F146" s="266"/>
      <c r="G146" s="265"/>
      <c r="H146" s="265"/>
      <c r="I146" s="265"/>
      <c r="J146" s="266"/>
      <c r="K146" s="265"/>
      <c r="L146" s="265"/>
      <c r="M146" s="265"/>
      <c r="N146" s="268"/>
      <c r="O146" s="265"/>
      <c r="P146" s="265"/>
      <c r="Q146" s="265"/>
      <c r="R146" s="266"/>
      <c r="S146" s="265"/>
      <c r="T146" s="265"/>
      <c r="U146" s="265"/>
      <c r="V146" s="266"/>
      <c r="W146" s="265"/>
      <c r="X146" s="265"/>
    </row>
    <row r="147" customFormat="false" ht="12.95" hidden="false" customHeight="true" outlineLevel="0" collapsed="false">
      <c r="A147" s="265"/>
      <c r="B147" s="266"/>
      <c r="C147" s="265"/>
      <c r="D147" s="265"/>
      <c r="E147" s="265"/>
      <c r="F147" s="266"/>
      <c r="G147" s="265"/>
      <c r="H147" s="265"/>
      <c r="I147" s="265"/>
      <c r="J147" s="266"/>
      <c r="K147" s="265"/>
      <c r="L147" s="265"/>
      <c r="M147" s="265"/>
      <c r="N147" s="266"/>
      <c r="O147" s="265"/>
      <c r="P147" s="265"/>
      <c r="Q147" s="265"/>
      <c r="R147" s="266"/>
      <c r="S147" s="265"/>
      <c r="T147" s="265"/>
      <c r="U147" s="265"/>
      <c r="V147" s="266"/>
      <c r="W147" s="265"/>
      <c r="X147" s="265"/>
    </row>
    <row r="148" customFormat="false" ht="12.95" hidden="false" customHeight="true" outlineLevel="0" collapsed="false">
      <c r="A148" s="265"/>
      <c r="B148" s="266"/>
      <c r="C148" s="265"/>
      <c r="D148" s="265"/>
      <c r="E148" s="265"/>
      <c r="F148" s="266"/>
      <c r="G148" s="265"/>
      <c r="H148" s="265"/>
      <c r="I148" s="265"/>
      <c r="J148" s="266"/>
      <c r="K148" s="265"/>
      <c r="L148" s="265"/>
      <c r="M148" s="265"/>
      <c r="N148" s="266"/>
      <c r="O148" s="265"/>
      <c r="P148" s="265"/>
      <c r="Q148" s="265"/>
      <c r="R148" s="266"/>
      <c r="S148" s="265"/>
      <c r="T148" s="265"/>
      <c r="U148" s="265"/>
      <c r="V148" s="266"/>
      <c r="W148" s="265"/>
      <c r="X148" s="265"/>
    </row>
    <row r="149" customFormat="false" ht="12.95" hidden="false" customHeight="true" outlineLevel="0" collapsed="false">
      <c r="A149" s="265"/>
      <c r="B149" s="266"/>
      <c r="C149" s="265"/>
      <c r="D149" s="265"/>
      <c r="E149" s="265"/>
      <c r="F149" s="266"/>
      <c r="G149" s="265"/>
      <c r="H149" s="265"/>
      <c r="I149" s="265"/>
      <c r="J149" s="266"/>
      <c r="K149" s="265"/>
      <c r="L149" s="265"/>
      <c r="M149" s="265"/>
      <c r="N149" s="266"/>
      <c r="O149" s="265"/>
      <c r="P149" s="265"/>
      <c r="Q149" s="265"/>
      <c r="R149" s="266"/>
      <c r="S149" s="265"/>
      <c r="T149" s="265"/>
      <c r="U149" s="265"/>
      <c r="V149" s="266"/>
      <c r="W149" s="265"/>
      <c r="X149" s="265"/>
    </row>
    <row r="150" customFormat="false" ht="12.95" hidden="false" customHeight="true" outlineLevel="0" collapsed="false">
      <c r="A150" s="265"/>
      <c r="B150" s="266"/>
      <c r="C150" s="265"/>
      <c r="D150" s="265"/>
      <c r="E150" s="265"/>
      <c r="F150" s="266"/>
      <c r="G150" s="265"/>
      <c r="H150" s="265"/>
      <c r="I150" s="265"/>
      <c r="J150" s="266"/>
      <c r="K150" s="265"/>
      <c r="L150" s="265"/>
      <c r="M150" s="265"/>
      <c r="N150" s="266"/>
      <c r="O150" s="265"/>
      <c r="P150" s="265"/>
      <c r="Q150" s="265"/>
      <c r="R150" s="266"/>
      <c r="S150" s="265"/>
      <c r="T150" s="265"/>
      <c r="U150" s="265"/>
      <c r="V150" s="266"/>
      <c r="W150" s="265"/>
      <c r="X150" s="265"/>
    </row>
    <row r="151" customFormat="false" ht="12.95" hidden="false" customHeight="true" outlineLevel="0" collapsed="false">
      <c r="A151" s="265"/>
      <c r="B151" s="266"/>
      <c r="C151" s="265"/>
      <c r="D151" s="265"/>
      <c r="E151" s="265"/>
      <c r="F151" s="266"/>
      <c r="G151" s="265"/>
      <c r="H151" s="265"/>
      <c r="I151" s="265"/>
      <c r="J151" s="266"/>
      <c r="K151" s="265"/>
      <c r="L151" s="265"/>
      <c r="M151" s="265"/>
      <c r="N151" s="266"/>
      <c r="O151" s="265"/>
      <c r="P151" s="265"/>
      <c r="Q151" s="265"/>
      <c r="R151" s="266"/>
      <c r="S151" s="265"/>
      <c r="T151" s="265"/>
      <c r="U151" s="265"/>
      <c r="V151" s="266"/>
      <c r="W151" s="265"/>
      <c r="X151" s="265"/>
    </row>
    <row r="152" customFormat="false" ht="12.95" hidden="false" customHeight="true" outlineLevel="0" collapsed="false">
      <c r="A152" s="265"/>
      <c r="B152" s="266"/>
      <c r="C152" s="265"/>
      <c r="D152" s="265"/>
      <c r="E152" s="265"/>
      <c r="F152" s="266"/>
      <c r="G152" s="265"/>
      <c r="H152" s="265"/>
      <c r="I152" s="265"/>
      <c r="J152" s="266"/>
      <c r="K152" s="265"/>
      <c r="L152" s="265"/>
      <c r="M152" s="265"/>
      <c r="N152" s="266"/>
      <c r="O152" s="265"/>
      <c r="P152" s="265"/>
      <c r="Q152" s="265"/>
      <c r="R152" s="266"/>
      <c r="S152" s="265"/>
      <c r="T152" s="265"/>
      <c r="U152" s="265"/>
      <c r="V152" s="266"/>
      <c r="W152" s="265"/>
      <c r="X152" s="265"/>
    </row>
    <row r="153" customFormat="false" ht="12.95" hidden="false" customHeight="true" outlineLevel="0" collapsed="false">
      <c r="A153" s="265"/>
      <c r="B153" s="266"/>
      <c r="C153" s="265"/>
      <c r="D153" s="265"/>
      <c r="E153" s="265"/>
      <c r="F153" s="266"/>
      <c r="G153" s="265"/>
      <c r="H153" s="265"/>
      <c r="I153" s="265"/>
      <c r="J153" s="266"/>
      <c r="K153" s="265"/>
      <c r="L153" s="265"/>
      <c r="M153" s="265"/>
      <c r="N153" s="266"/>
      <c r="O153" s="265"/>
      <c r="P153" s="265"/>
      <c r="Q153" s="265"/>
      <c r="R153" s="266"/>
      <c r="S153" s="265"/>
      <c r="T153" s="265"/>
      <c r="U153" s="265"/>
      <c r="V153" s="266"/>
      <c r="W153" s="265"/>
      <c r="X153" s="265"/>
    </row>
    <row r="154" customFormat="false" ht="12.95" hidden="false" customHeight="true" outlineLevel="0" collapsed="false">
      <c r="A154" s="265"/>
      <c r="B154" s="266"/>
      <c r="C154" s="265"/>
      <c r="D154" s="265"/>
      <c r="E154" s="265"/>
      <c r="F154" s="266"/>
      <c r="G154" s="265"/>
      <c r="H154" s="265"/>
      <c r="I154" s="265"/>
      <c r="J154" s="266"/>
      <c r="K154" s="265"/>
      <c r="L154" s="265"/>
      <c r="M154" s="265"/>
      <c r="N154" s="266"/>
      <c r="O154" s="265"/>
      <c r="P154" s="265"/>
      <c r="Q154" s="265"/>
      <c r="R154" s="266"/>
      <c r="S154" s="265"/>
      <c r="T154" s="265"/>
      <c r="U154" s="265"/>
      <c r="V154" s="266"/>
      <c r="W154" s="265"/>
      <c r="X154" s="265"/>
    </row>
    <row r="155" customFormat="false" ht="12.95" hidden="false" customHeight="true" outlineLevel="0" collapsed="false">
      <c r="A155" s="265"/>
      <c r="B155" s="266"/>
      <c r="C155" s="265"/>
      <c r="D155" s="265"/>
      <c r="E155" s="265"/>
      <c r="F155" s="266"/>
      <c r="G155" s="265"/>
      <c r="H155" s="265"/>
      <c r="I155" s="265"/>
      <c r="J155" s="266"/>
      <c r="K155" s="265"/>
      <c r="L155" s="265"/>
      <c r="M155" s="265"/>
      <c r="N155" s="266"/>
      <c r="O155" s="265"/>
      <c r="P155" s="265"/>
      <c r="Q155" s="265"/>
      <c r="R155" s="266"/>
      <c r="S155" s="265"/>
      <c r="T155" s="265"/>
      <c r="U155" s="265"/>
      <c r="V155" s="266"/>
      <c r="W155" s="265"/>
      <c r="X155" s="265"/>
    </row>
    <row r="156" customFormat="false" ht="12.95" hidden="false" customHeight="true" outlineLevel="0" collapsed="false">
      <c r="A156" s="265"/>
      <c r="B156" s="266"/>
      <c r="C156" s="265"/>
      <c r="D156" s="265"/>
      <c r="E156" s="265"/>
      <c r="F156" s="266"/>
      <c r="G156" s="265"/>
      <c r="H156" s="265"/>
      <c r="I156" s="265"/>
      <c r="J156" s="266"/>
      <c r="K156" s="265"/>
      <c r="L156" s="265"/>
      <c r="M156" s="265"/>
      <c r="N156" s="266"/>
      <c r="O156" s="265"/>
      <c r="P156" s="265"/>
      <c r="Q156" s="265"/>
      <c r="R156" s="266"/>
      <c r="S156" s="265"/>
      <c r="T156" s="265"/>
      <c r="U156" s="265"/>
      <c r="V156" s="266"/>
      <c r="W156" s="265"/>
      <c r="X156" s="265"/>
    </row>
    <row r="157" customFormat="false" ht="23.1" hidden="false" customHeight="true" outlineLevel="0" collapsed="false">
      <c r="A157" s="265"/>
      <c r="B157" s="266"/>
      <c r="C157" s="265"/>
      <c r="D157" s="265"/>
      <c r="E157" s="265"/>
      <c r="F157" s="266"/>
      <c r="G157" s="265"/>
      <c r="H157" s="265"/>
      <c r="I157" s="265"/>
      <c r="J157" s="266"/>
      <c r="K157" s="265"/>
      <c r="L157" s="265"/>
      <c r="M157" s="265"/>
      <c r="N157" s="266"/>
      <c r="O157" s="265"/>
      <c r="P157" s="265"/>
      <c r="Q157" s="265"/>
      <c r="R157" s="266"/>
      <c r="S157" s="265"/>
      <c r="T157" s="265"/>
      <c r="U157" s="265"/>
      <c r="V157" s="266"/>
      <c r="W157" s="265"/>
      <c r="X157" s="265"/>
    </row>
    <row r="158" customFormat="false" ht="12" hidden="false" customHeight="true" outlineLevel="0" collapsed="false">
      <c r="A158" s="265"/>
      <c r="B158" s="266"/>
      <c r="C158" s="265"/>
      <c r="D158" s="265"/>
      <c r="E158" s="265"/>
      <c r="F158" s="266"/>
      <c r="G158" s="265"/>
      <c r="H158" s="265"/>
      <c r="I158" s="265"/>
      <c r="J158" s="266"/>
      <c r="K158" s="265"/>
      <c r="L158" s="265"/>
      <c r="M158" s="265"/>
      <c r="N158" s="266"/>
      <c r="O158" s="265"/>
      <c r="P158" s="265"/>
      <c r="Q158" s="265"/>
      <c r="R158" s="266"/>
      <c r="S158" s="265"/>
      <c r="T158" s="265"/>
      <c r="U158" s="265"/>
      <c r="V158" s="266"/>
      <c r="W158" s="265"/>
      <c r="X158" s="265"/>
    </row>
    <row r="159" customFormat="false" ht="9" hidden="false" customHeight="true" outlineLevel="0" collapsed="false">
      <c r="A159" s="265"/>
      <c r="B159" s="266"/>
      <c r="C159" s="265"/>
      <c r="D159" s="265"/>
      <c r="E159" s="265"/>
      <c r="F159" s="266"/>
      <c r="G159" s="265"/>
      <c r="H159" s="265"/>
      <c r="I159" s="265"/>
      <c r="J159" s="266"/>
      <c r="K159" s="265"/>
      <c r="L159" s="265"/>
      <c r="M159" s="265"/>
      <c r="N159" s="266"/>
      <c r="O159" s="265"/>
      <c r="P159" s="265"/>
      <c r="Q159" s="265"/>
      <c r="R159" s="266"/>
      <c r="S159" s="265"/>
      <c r="T159" s="265"/>
      <c r="U159" s="265"/>
      <c r="V159" s="266"/>
      <c r="W159" s="265"/>
      <c r="X159" s="265"/>
    </row>
    <row r="160" customFormat="false" ht="12.75" hidden="false" customHeight="false" outlineLevel="0" collapsed="false">
      <c r="A160" s="265"/>
      <c r="B160" s="266"/>
      <c r="C160" s="265"/>
      <c r="D160" s="265"/>
      <c r="E160" s="265"/>
      <c r="F160" s="266"/>
      <c r="G160" s="265"/>
      <c r="H160" s="265"/>
      <c r="I160" s="265"/>
      <c r="J160" s="266"/>
      <c r="K160" s="265"/>
      <c r="L160" s="265"/>
      <c r="M160" s="265"/>
      <c r="N160" s="266"/>
      <c r="O160" s="265"/>
      <c r="P160" s="265"/>
      <c r="Q160" s="265"/>
      <c r="R160" s="266"/>
      <c r="S160" s="265"/>
      <c r="T160" s="265"/>
      <c r="U160" s="265"/>
      <c r="V160" s="266"/>
      <c r="W160" s="265"/>
      <c r="X160" s="265"/>
    </row>
    <row r="161" customFormat="false" ht="12.75" hidden="false" customHeight="false" outlineLevel="0" collapsed="false">
      <c r="A161" s="265"/>
      <c r="B161" s="266"/>
      <c r="C161" s="265"/>
      <c r="D161" s="265"/>
      <c r="E161" s="265"/>
      <c r="F161" s="266"/>
      <c r="G161" s="265"/>
      <c r="H161" s="265"/>
      <c r="I161" s="265"/>
      <c r="J161" s="266"/>
      <c r="K161" s="265"/>
      <c r="L161" s="265"/>
      <c r="M161" s="265"/>
      <c r="N161" s="266"/>
      <c r="O161" s="265"/>
      <c r="P161" s="265"/>
      <c r="Q161" s="265"/>
      <c r="R161" s="266"/>
      <c r="S161" s="265"/>
      <c r="T161" s="265"/>
      <c r="U161" s="265"/>
      <c r="V161" s="266"/>
      <c r="W161" s="265"/>
      <c r="X161" s="265"/>
    </row>
    <row r="162" customFormat="false" ht="12.75" hidden="false" customHeight="false" outlineLevel="0" collapsed="false">
      <c r="A162" s="265"/>
      <c r="B162" s="266"/>
      <c r="C162" s="265"/>
      <c r="D162" s="265"/>
      <c r="E162" s="265"/>
      <c r="F162" s="266"/>
      <c r="G162" s="265"/>
      <c r="H162" s="265"/>
      <c r="I162" s="265"/>
      <c r="J162" s="266"/>
      <c r="K162" s="265"/>
      <c r="L162" s="265"/>
      <c r="M162" s="265"/>
      <c r="N162" s="266"/>
      <c r="O162" s="265"/>
      <c r="P162" s="265"/>
      <c r="Q162" s="265"/>
      <c r="R162" s="266"/>
      <c r="S162" s="265"/>
      <c r="T162" s="265"/>
      <c r="U162" s="265"/>
      <c r="V162" s="266"/>
      <c r="W162" s="265"/>
      <c r="X162" s="265"/>
    </row>
    <row r="163" customFormat="false" ht="12.75" hidden="false" customHeight="false" outlineLevel="0" collapsed="false">
      <c r="A163" s="265"/>
      <c r="B163" s="266"/>
      <c r="C163" s="265"/>
      <c r="D163" s="265"/>
      <c r="E163" s="265"/>
      <c r="F163" s="266"/>
      <c r="G163" s="265"/>
      <c r="H163" s="265"/>
      <c r="I163" s="265"/>
      <c r="J163" s="266"/>
      <c r="K163" s="265"/>
      <c r="L163" s="265"/>
      <c r="M163" s="265"/>
      <c r="N163" s="266"/>
      <c r="O163" s="265"/>
      <c r="P163" s="265"/>
      <c r="Q163" s="265"/>
      <c r="R163" s="266"/>
      <c r="S163" s="265"/>
      <c r="T163" s="265"/>
      <c r="U163" s="265"/>
      <c r="V163" s="266"/>
      <c r="W163" s="265"/>
      <c r="X163" s="265"/>
    </row>
    <row r="164" customFormat="false" ht="10.5" hidden="false" customHeight="true" outlineLevel="0" collapsed="false">
      <c r="A164" s="265"/>
      <c r="B164" s="266"/>
      <c r="C164" s="265"/>
      <c r="D164" s="265"/>
      <c r="E164" s="265"/>
      <c r="F164" s="266"/>
      <c r="G164" s="265"/>
      <c r="H164" s="265"/>
      <c r="I164" s="265"/>
      <c r="J164" s="266"/>
      <c r="K164" s="265"/>
      <c r="L164" s="265"/>
      <c r="M164" s="265"/>
      <c r="N164" s="266"/>
      <c r="O164" s="265"/>
      <c r="P164" s="265"/>
      <c r="Q164" s="265"/>
      <c r="R164" s="266"/>
      <c r="S164" s="265"/>
      <c r="T164" s="265"/>
      <c r="U164" s="265"/>
      <c r="V164" s="266"/>
      <c r="W164" s="265"/>
      <c r="X164" s="265"/>
    </row>
    <row r="165" customFormat="false" ht="12.75" hidden="false" customHeight="false" outlineLevel="0" collapsed="false">
      <c r="A165" s="265"/>
      <c r="B165" s="266"/>
      <c r="C165" s="265"/>
      <c r="D165" s="265"/>
      <c r="E165" s="265"/>
      <c r="F165" s="266"/>
      <c r="G165" s="265"/>
      <c r="H165" s="265"/>
      <c r="I165" s="265"/>
      <c r="J165" s="266"/>
      <c r="K165" s="265"/>
      <c r="L165" s="265"/>
      <c r="M165" s="265"/>
      <c r="N165" s="266"/>
      <c r="O165" s="265"/>
      <c r="P165" s="265"/>
      <c r="Q165" s="265"/>
      <c r="R165" s="266"/>
      <c r="S165" s="265"/>
      <c r="T165" s="265"/>
      <c r="U165" s="265"/>
      <c r="V165" s="266"/>
      <c r="W165" s="265"/>
      <c r="X165" s="265"/>
    </row>
    <row r="166" customFormat="false" ht="12.75" hidden="false" customHeight="false" outlineLevel="0" collapsed="false">
      <c r="A166" s="265"/>
      <c r="B166" s="266"/>
      <c r="C166" s="265"/>
      <c r="D166" s="265"/>
      <c r="E166" s="265"/>
      <c r="F166" s="266"/>
      <c r="G166" s="265"/>
      <c r="H166" s="265"/>
      <c r="I166" s="265"/>
      <c r="J166" s="266"/>
      <c r="K166" s="265"/>
      <c r="L166" s="265"/>
      <c r="M166" s="265"/>
      <c r="N166" s="266"/>
      <c r="O166" s="265"/>
      <c r="P166" s="265"/>
      <c r="Q166" s="265"/>
      <c r="R166" s="266"/>
      <c r="S166" s="265"/>
      <c r="T166" s="265"/>
      <c r="U166" s="265"/>
      <c r="V166" s="266"/>
      <c r="W166" s="265"/>
      <c r="X166" s="265"/>
    </row>
    <row r="167" customFormat="false" ht="12.75" hidden="false" customHeight="false" outlineLevel="0" collapsed="false">
      <c r="A167" s="265"/>
      <c r="B167" s="266"/>
      <c r="C167" s="265"/>
      <c r="D167" s="265"/>
      <c r="E167" s="265"/>
      <c r="F167" s="266"/>
      <c r="G167" s="265"/>
      <c r="H167" s="265"/>
      <c r="I167" s="265"/>
      <c r="J167" s="266"/>
      <c r="K167" s="265"/>
      <c r="L167" s="265"/>
      <c r="M167" s="265"/>
      <c r="N167" s="266"/>
      <c r="O167" s="265"/>
      <c r="P167" s="265"/>
      <c r="Q167" s="265"/>
      <c r="R167" s="266"/>
      <c r="S167" s="265"/>
      <c r="T167" s="265"/>
      <c r="U167" s="265"/>
      <c r="V167" s="266"/>
      <c r="W167" s="265"/>
      <c r="X167" s="265"/>
    </row>
    <row r="168" customFormat="false" ht="12.75" hidden="false" customHeight="false" outlineLevel="0" collapsed="false">
      <c r="A168" s="265"/>
      <c r="B168" s="266"/>
      <c r="C168" s="265"/>
      <c r="D168" s="265"/>
      <c r="E168" s="265"/>
      <c r="F168" s="266"/>
      <c r="G168" s="265"/>
      <c r="H168" s="265"/>
      <c r="I168" s="265"/>
      <c r="J168" s="266"/>
      <c r="K168" s="265"/>
      <c r="L168" s="265"/>
      <c r="M168" s="265"/>
      <c r="N168" s="266"/>
      <c r="O168" s="265"/>
      <c r="P168" s="265"/>
      <c r="Q168" s="265"/>
      <c r="R168" s="266"/>
      <c r="S168" s="265"/>
      <c r="T168" s="265"/>
      <c r="U168" s="265"/>
      <c r="V168" s="266"/>
      <c r="W168" s="265"/>
      <c r="X168" s="265"/>
    </row>
    <row r="169" customFormat="false" ht="12.75" hidden="false" customHeight="false" outlineLevel="0" collapsed="false">
      <c r="A169" s="265"/>
      <c r="B169" s="266"/>
      <c r="C169" s="265"/>
      <c r="D169" s="265"/>
      <c r="E169" s="265"/>
      <c r="F169" s="266"/>
      <c r="G169" s="265"/>
      <c r="H169" s="265"/>
      <c r="I169" s="265"/>
      <c r="J169" s="266"/>
      <c r="K169" s="265"/>
      <c r="L169" s="265"/>
      <c r="M169" s="265"/>
      <c r="N169" s="266"/>
      <c r="O169" s="265"/>
      <c r="P169" s="265"/>
      <c r="Q169" s="265"/>
      <c r="R169" s="266"/>
      <c r="S169" s="265"/>
      <c r="T169" s="265"/>
      <c r="U169" s="265"/>
      <c r="V169" s="266"/>
      <c r="W169" s="265"/>
      <c r="X169" s="265"/>
    </row>
    <row r="170" customFormat="false" ht="12.75" hidden="false" customHeight="false" outlineLevel="0" collapsed="false">
      <c r="A170" s="265"/>
      <c r="B170" s="266"/>
      <c r="C170" s="265"/>
      <c r="D170" s="265"/>
      <c r="E170" s="265"/>
      <c r="F170" s="266"/>
      <c r="G170" s="265"/>
      <c r="H170" s="265"/>
      <c r="I170" s="265"/>
      <c r="J170" s="266"/>
      <c r="K170" s="265"/>
      <c r="L170" s="265"/>
      <c r="M170" s="265"/>
      <c r="N170" s="266"/>
      <c r="O170" s="265"/>
      <c r="P170" s="265"/>
      <c r="Q170" s="265"/>
      <c r="R170" s="266"/>
      <c r="S170" s="265"/>
      <c r="T170" s="265"/>
      <c r="U170" s="265"/>
      <c r="V170" s="266"/>
      <c r="W170" s="265"/>
      <c r="X170" s="265"/>
    </row>
    <row r="171" customFormat="false" ht="12.75" hidden="false" customHeight="false" outlineLevel="0" collapsed="false">
      <c r="A171" s="265"/>
      <c r="B171" s="266"/>
      <c r="C171" s="265"/>
      <c r="D171" s="265"/>
      <c r="E171" s="265"/>
      <c r="F171" s="266"/>
      <c r="G171" s="265"/>
      <c r="H171" s="265"/>
      <c r="I171" s="265"/>
      <c r="J171" s="266"/>
      <c r="K171" s="265"/>
      <c r="L171" s="265"/>
      <c r="M171" s="265"/>
      <c r="N171" s="266"/>
      <c r="O171" s="265"/>
      <c r="P171" s="265"/>
      <c r="Q171" s="265"/>
      <c r="R171" s="266"/>
      <c r="S171" s="265"/>
      <c r="T171" s="265"/>
      <c r="U171" s="265"/>
      <c r="V171" s="266"/>
      <c r="W171" s="265"/>
      <c r="X171" s="265"/>
    </row>
    <row r="172" customFormat="false" ht="12.75" hidden="false" customHeight="false" outlineLevel="0" collapsed="false">
      <c r="A172" s="265"/>
      <c r="B172" s="266"/>
      <c r="C172" s="265"/>
      <c r="D172" s="265"/>
      <c r="E172" s="265"/>
      <c r="F172" s="266"/>
      <c r="G172" s="265"/>
      <c r="H172" s="265"/>
      <c r="I172" s="265"/>
      <c r="J172" s="266"/>
      <c r="K172" s="265"/>
      <c r="L172" s="265"/>
      <c r="M172" s="265"/>
      <c r="N172" s="266"/>
      <c r="O172" s="265"/>
      <c r="P172" s="265"/>
      <c r="Q172" s="265"/>
      <c r="R172" s="266"/>
      <c r="S172" s="265"/>
      <c r="T172" s="265"/>
      <c r="U172" s="265"/>
      <c r="V172" s="266"/>
      <c r="W172" s="265"/>
      <c r="X172" s="265"/>
    </row>
    <row r="173" customFormat="false" ht="12.75" hidden="false" customHeight="false" outlineLevel="0" collapsed="false">
      <c r="A173" s="265"/>
      <c r="B173" s="266"/>
      <c r="C173" s="265"/>
      <c r="D173" s="265"/>
      <c r="E173" s="265"/>
      <c r="F173" s="266"/>
      <c r="G173" s="265"/>
      <c r="H173" s="265"/>
      <c r="I173" s="265"/>
      <c r="J173" s="266"/>
      <c r="K173" s="265"/>
      <c r="L173" s="265"/>
      <c r="M173" s="265"/>
      <c r="N173" s="266"/>
      <c r="O173" s="265"/>
      <c r="P173" s="265"/>
      <c r="Q173" s="265"/>
      <c r="R173" s="266"/>
      <c r="S173" s="265"/>
      <c r="T173" s="265"/>
      <c r="U173" s="265"/>
      <c r="V173" s="266"/>
      <c r="W173" s="265"/>
      <c r="X173" s="265"/>
    </row>
    <row r="174" customFormat="false" ht="12.75" hidden="false" customHeight="false" outlineLevel="0" collapsed="false">
      <c r="A174" s="265"/>
      <c r="B174" s="266"/>
      <c r="C174" s="265"/>
      <c r="D174" s="265"/>
      <c r="E174" s="265"/>
      <c r="F174" s="266"/>
      <c r="G174" s="265"/>
      <c r="H174" s="265"/>
      <c r="I174" s="265"/>
      <c r="J174" s="266"/>
      <c r="K174" s="265"/>
      <c r="L174" s="265"/>
      <c r="M174" s="265"/>
      <c r="N174" s="266"/>
      <c r="O174" s="265"/>
      <c r="P174" s="265"/>
      <c r="Q174" s="265"/>
      <c r="R174" s="266"/>
      <c r="S174" s="265"/>
      <c r="T174" s="265"/>
      <c r="U174" s="265"/>
      <c r="V174" s="266"/>
      <c r="W174" s="265"/>
      <c r="X174" s="265"/>
    </row>
    <row r="175" customFormat="false" ht="12.75" hidden="false" customHeight="false" outlineLevel="0" collapsed="false">
      <c r="A175" s="265"/>
      <c r="B175" s="266"/>
      <c r="C175" s="265"/>
      <c r="D175" s="265"/>
      <c r="E175" s="265"/>
      <c r="F175" s="266"/>
      <c r="G175" s="265"/>
      <c r="H175" s="265"/>
      <c r="I175" s="265"/>
      <c r="J175" s="266"/>
      <c r="K175" s="265"/>
      <c r="L175" s="265"/>
      <c r="M175" s="265"/>
      <c r="N175" s="266"/>
      <c r="O175" s="265"/>
      <c r="P175" s="265"/>
      <c r="Q175" s="265"/>
      <c r="R175" s="266"/>
      <c r="S175" s="265"/>
      <c r="T175" s="265"/>
      <c r="U175" s="265"/>
      <c r="V175" s="266"/>
      <c r="W175" s="265"/>
      <c r="X175" s="265"/>
    </row>
    <row r="176" customFormat="false" ht="12.75" hidden="false" customHeight="false" outlineLevel="0" collapsed="false">
      <c r="A176" s="265"/>
      <c r="B176" s="266"/>
      <c r="C176" s="265"/>
      <c r="D176" s="265"/>
      <c r="E176" s="265"/>
      <c r="F176" s="266"/>
      <c r="G176" s="265"/>
      <c r="H176" s="265"/>
      <c r="I176" s="265"/>
      <c r="J176" s="266"/>
      <c r="K176" s="265"/>
      <c r="L176" s="265"/>
      <c r="M176" s="265"/>
      <c r="N176" s="266"/>
      <c r="O176" s="265"/>
      <c r="P176" s="265"/>
      <c r="Q176" s="265"/>
      <c r="R176" s="266"/>
      <c r="S176" s="265"/>
      <c r="T176" s="265"/>
      <c r="U176" s="265"/>
      <c r="V176" s="266"/>
      <c r="W176" s="265"/>
      <c r="X176" s="265"/>
    </row>
    <row r="177" customFormat="false" ht="12.75" hidden="false" customHeight="false" outlineLevel="0" collapsed="false">
      <c r="A177" s="265"/>
      <c r="B177" s="266"/>
      <c r="C177" s="265"/>
      <c r="D177" s="265"/>
      <c r="E177" s="265"/>
      <c r="F177" s="266"/>
      <c r="G177" s="265"/>
      <c r="H177" s="265"/>
      <c r="I177" s="265"/>
      <c r="J177" s="266"/>
      <c r="K177" s="265"/>
      <c r="L177" s="265"/>
      <c r="M177" s="265"/>
      <c r="N177" s="266"/>
      <c r="O177" s="265"/>
      <c r="P177" s="265"/>
      <c r="Q177" s="265"/>
      <c r="R177" s="266"/>
      <c r="S177" s="265"/>
      <c r="T177" s="265"/>
      <c r="U177" s="265"/>
    </row>
    <row r="178" customFormat="false" ht="12.75" hidden="false" customHeight="false" outlineLevel="0" collapsed="false">
      <c r="A178" s="265"/>
      <c r="B178" s="266"/>
      <c r="C178" s="265"/>
      <c r="D178" s="265"/>
      <c r="E178" s="265"/>
      <c r="F178" s="266"/>
      <c r="G178" s="265"/>
      <c r="H178" s="265"/>
      <c r="I178" s="265"/>
      <c r="J178" s="266"/>
      <c r="K178" s="265"/>
      <c r="L178" s="265"/>
      <c r="M178" s="265"/>
      <c r="N178" s="266"/>
      <c r="O178" s="265"/>
      <c r="P178" s="265"/>
      <c r="Q178" s="265"/>
      <c r="R178" s="266"/>
      <c r="S178" s="265"/>
      <c r="T178" s="265"/>
    </row>
    <row r="179" customFormat="false" ht="12.75" hidden="false" customHeight="false" outlineLevel="0" collapsed="false">
      <c r="A179" s="265"/>
      <c r="B179" s="266"/>
      <c r="C179" s="265"/>
      <c r="D179" s="265"/>
      <c r="E179" s="265"/>
      <c r="F179" s="266"/>
      <c r="G179" s="265"/>
      <c r="H179" s="265"/>
      <c r="I179" s="265"/>
      <c r="J179" s="266"/>
      <c r="K179" s="265"/>
      <c r="L179" s="265"/>
      <c r="M179" s="265"/>
      <c r="N179" s="266"/>
      <c r="O179" s="265"/>
      <c r="P179" s="265"/>
      <c r="Q179" s="265"/>
      <c r="R179" s="266"/>
      <c r="S179" s="265"/>
      <c r="T179" s="265"/>
    </row>
    <row r="180" customFormat="false" ht="12.75" hidden="false" customHeight="false" outlineLevel="0" collapsed="false">
      <c r="A180" s="265"/>
      <c r="B180" s="266"/>
      <c r="C180" s="265"/>
      <c r="D180" s="265"/>
      <c r="E180" s="265"/>
      <c r="F180" s="266"/>
      <c r="G180" s="265"/>
      <c r="H180" s="265"/>
      <c r="I180" s="265"/>
      <c r="J180" s="266"/>
      <c r="K180" s="265"/>
      <c r="L180" s="265"/>
      <c r="M180" s="265"/>
      <c r="N180" s="266"/>
      <c r="O180" s="265"/>
      <c r="P180" s="265"/>
      <c r="Q180" s="265"/>
      <c r="R180" s="266"/>
      <c r="S180" s="265"/>
      <c r="T180" s="265"/>
    </row>
    <row r="181" customFormat="false" ht="12.75" hidden="false" customHeight="false" outlineLevel="0" collapsed="false">
      <c r="A181" s="265"/>
      <c r="B181" s="266"/>
      <c r="C181" s="265"/>
      <c r="D181" s="265"/>
      <c r="E181" s="265"/>
      <c r="F181" s="266"/>
      <c r="G181" s="265"/>
      <c r="H181" s="265"/>
      <c r="I181" s="265"/>
      <c r="J181" s="266"/>
      <c r="K181" s="265"/>
      <c r="L181" s="265"/>
      <c r="M181" s="265"/>
      <c r="N181" s="266"/>
      <c r="O181" s="265"/>
      <c r="P181" s="265"/>
      <c r="Q181" s="265"/>
      <c r="R181" s="266"/>
      <c r="S181" s="265"/>
      <c r="T181" s="265"/>
    </row>
    <row r="182" customFormat="false" ht="12.75" hidden="false" customHeight="false" outlineLevel="0" collapsed="false">
      <c r="A182" s="265"/>
      <c r="B182" s="266"/>
      <c r="C182" s="265"/>
      <c r="D182" s="265"/>
      <c r="E182" s="265"/>
      <c r="F182" s="266"/>
      <c r="G182" s="265"/>
      <c r="H182" s="265"/>
      <c r="I182" s="265"/>
      <c r="J182" s="266"/>
      <c r="K182" s="265"/>
      <c r="L182" s="265"/>
      <c r="M182" s="265"/>
      <c r="N182" s="266"/>
      <c r="O182" s="265"/>
      <c r="P182" s="265"/>
      <c r="Q182" s="265"/>
      <c r="R182" s="266"/>
      <c r="S182" s="265"/>
      <c r="T182" s="265"/>
    </row>
    <row r="183" customFormat="false" ht="12.75" hidden="false" customHeight="false" outlineLevel="0" collapsed="false">
      <c r="A183" s="265"/>
      <c r="B183" s="266"/>
      <c r="C183" s="265"/>
      <c r="D183" s="265"/>
      <c r="E183" s="265"/>
      <c r="F183" s="266"/>
      <c r="G183" s="265"/>
      <c r="H183" s="265"/>
      <c r="I183" s="265"/>
      <c r="J183" s="266"/>
      <c r="K183" s="265"/>
      <c r="L183" s="265"/>
      <c r="M183" s="265"/>
      <c r="N183" s="266"/>
      <c r="O183" s="265"/>
      <c r="P183" s="265"/>
      <c r="Q183" s="265"/>
      <c r="R183" s="266"/>
      <c r="S183" s="265"/>
      <c r="T183" s="265"/>
    </row>
    <row r="184" customFormat="false" ht="12.75" hidden="false" customHeight="false" outlineLevel="0" collapsed="false">
      <c r="A184" s="265"/>
      <c r="B184" s="266"/>
      <c r="C184" s="265"/>
      <c r="D184" s="265"/>
      <c r="E184" s="265"/>
      <c r="F184" s="266"/>
      <c r="G184" s="265"/>
      <c r="H184" s="265"/>
      <c r="I184" s="265"/>
      <c r="J184" s="266"/>
      <c r="K184" s="265"/>
      <c r="L184" s="265"/>
      <c r="M184" s="265"/>
      <c r="N184" s="266"/>
      <c r="O184" s="265"/>
      <c r="P184" s="265"/>
      <c r="Q184" s="265"/>
      <c r="R184" s="266"/>
      <c r="S184" s="265"/>
      <c r="T184" s="265"/>
    </row>
    <row r="185" customFormat="false" ht="12.75" hidden="false" customHeight="false" outlineLevel="0" collapsed="false">
      <c r="A185" s="265"/>
      <c r="B185" s="266"/>
      <c r="C185" s="265"/>
      <c r="D185" s="265"/>
      <c r="E185" s="265"/>
      <c r="F185" s="266"/>
      <c r="G185" s="265"/>
      <c r="H185" s="265"/>
      <c r="I185" s="265"/>
      <c r="J185" s="266"/>
      <c r="K185" s="265"/>
      <c r="L185" s="265"/>
      <c r="M185" s="265"/>
      <c r="N185" s="266"/>
      <c r="O185" s="265"/>
      <c r="P185" s="265"/>
      <c r="Q185" s="265"/>
      <c r="R185" s="266"/>
      <c r="S185" s="265"/>
      <c r="T185" s="265"/>
    </row>
    <row r="186" customFormat="false" ht="12.75" hidden="false" customHeight="false" outlineLevel="0" collapsed="false">
      <c r="A186" s="265"/>
      <c r="B186" s="266"/>
      <c r="C186" s="265"/>
      <c r="D186" s="265"/>
      <c r="E186" s="265"/>
      <c r="F186" s="266"/>
      <c r="G186" s="265"/>
      <c r="H186" s="265"/>
      <c r="I186" s="265"/>
      <c r="J186" s="266"/>
      <c r="K186" s="265"/>
      <c r="L186" s="265"/>
      <c r="M186" s="265"/>
      <c r="N186" s="266"/>
      <c r="O186" s="265"/>
      <c r="P186" s="265"/>
      <c r="Q186" s="265"/>
      <c r="R186" s="266"/>
      <c r="S186" s="265"/>
      <c r="T186" s="265"/>
    </row>
    <row r="187" customFormat="false" ht="12.75" hidden="false" customHeight="false" outlineLevel="0" collapsed="false">
      <c r="A187" s="265"/>
      <c r="B187" s="266"/>
      <c r="C187" s="265"/>
      <c r="D187" s="265"/>
      <c r="E187" s="265"/>
      <c r="F187" s="266"/>
      <c r="G187" s="265"/>
      <c r="H187" s="265"/>
      <c r="I187" s="265"/>
      <c r="J187" s="266"/>
      <c r="K187" s="265"/>
      <c r="L187" s="265"/>
      <c r="M187" s="265"/>
      <c r="N187" s="266"/>
      <c r="O187" s="265"/>
      <c r="P187" s="265"/>
      <c r="Q187" s="265"/>
      <c r="R187" s="266"/>
      <c r="S187" s="265"/>
      <c r="T187" s="265"/>
    </row>
    <row r="188" customFormat="false" ht="12.75" hidden="false" customHeight="false" outlineLevel="0" collapsed="false">
      <c r="A188" s="265"/>
      <c r="B188" s="266"/>
      <c r="C188" s="265"/>
      <c r="D188" s="265"/>
      <c r="E188" s="265"/>
      <c r="F188" s="266"/>
      <c r="G188" s="265"/>
      <c r="H188" s="265"/>
      <c r="I188" s="265"/>
      <c r="J188" s="266"/>
      <c r="K188" s="265"/>
      <c r="L188" s="265"/>
      <c r="M188" s="265"/>
      <c r="N188" s="266"/>
      <c r="O188" s="265"/>
      <c r="P188" s="265"/>
      <c r="Q188" s="265"/>
      <c r="R188" s="266"/>
      <c r="S188" s="265"/>
      <c r="T188" s="265"/>
    </row>
    <row r="189" customFormat="false" ht="12.75" hidden="false" customHeight="false" outlineLevel="0" collapsed="false">
      <c r="A189" s="265"/>
      <c r="B189" s="266"/>
      <c r="C189" s="265"/>
      <c r="D189" s="265"/>
      <c r="E189" s="265"/>
      <c r="F189" s="266"/>
      <c r="G189" s="265"/>
      <c r="H189" s="265"/>
      <c r="I189" s="265"/>
      <c r="J189" s="266"/>
      <c r="K189" s="265"/>
      <c r="L189" s="265"/>
      <c r="M189" s="265"/>
      <c r="N189" s="266"/>
      <c r="O189" s="265"/>
      <c r="P189" s="265"/>
      <c r="Q189" s="265"/>
      <c r="R189" s="266"/>
      <c r="S189" s="265"/>
      <c r="T189" s="265"/>
    </row>
    <row r="190" customFormat="false" ht="12.75" hidden="false" customHeight="false" outlineLevel="0" collapsed="false">
      <c r="A190" s="265"/>
      <c r="B190" s="266"/>
      <c r="C190" s="265"/>
      <c r="D190" s="265"/>
      <c r="E190" s="265"/>
      <c r="F190" s="266"/>
      <c r="G190" s="265"/>
      <c r="H190" s="265"/>
      <c r="I190" s="265"/>
      <c r="J190" s="266"/>
      <c r="K190" s="265"/>
      <c r="L190" s="265"/>
      <c r="M190" s="265"/>
      <c r="N190" s="266"/>
      <c r="O190" s="265"/>
      <c r="P190" s="265"/>
      <c r="Q190" s="265"/>
      <c r="R190" s="266"/>
      <c r="S190" s="265"/>
      <c r="T190" s="265"/>
    </row>
    <row r="191" customFormat="false" ht="12.75" hidden="false" customHeight="false" outlineLevel="0" collapsed="false">
      <c r="A191" s="265"/>
      <c r="B191" s="266"/>
      <c r="C191" s="265"/>
      <c r="D191" s="265"/>
      <c r="E191" s="265"/>
      <c r="F191" s="266"/>
      <c r="G191" s="265"/>
      <c r="H191" s="265"/>
      <c r="I191" s="265"/>
      <c r="J191" s="266"/>
      <c r="K191" s="265"/>
      <c r="L191" s="265"/>
      <c r="M191" s="265"/>
      <c r="N191" s="266"/>
      <c r="O191" s="265"/>
      <c r="P191" s="265"/>
      <c r="Q191" s="265"/>
      <c r="R191" s="266"/>
      <c r="S191" s="265"/>
      <c r="T191" s="265"/>
    </row>
    <row r="192" customFormat="false" ht="12.75" hidden="false" customHeight="false" outlineLevel="0" collapsed="false">
      <c r="A192" s="265"/>
      <c r="B192" s="266"/>
      <c r="E192" s="265"/>
      <c r="F192" s="266"/>
      <c r="G192" s="265"/>
      <c r="H192" s="265"/>
      <c r="I192" s="265"/>
      <c r="J192" s="266"/>
      <c r="K192" s="265"/>
      <c r="L192" s="265"/>
      <c r="M192" s="265"/>
      <c r="N192" s="266"/>
      <c r="O192" s="265"/>
      <c r="P192" s="265"/>
      <c r="Q192" s="265"/>
      <c r="R192" s="266"/>
      <c r="S192" s="265"/>
      <c r="T192" s="265"/>
    </row>
    <row r="193" customFormat="false" ht="12.75" hidden="false" customHeight="false" outlineLevel="0" collapsed="false">
      <c r="A193" s="265"/>
      <c r="B193" s="266"/>
      <c r="E193" s="265"/>
      <c r="F193" s="266"/>
      <c r="G193" s="265"/>
      <c r="H193" s="265"/>
      <c r="I193" s="265"/>
      <c r="J193" s="266"/>
      <c r="K193" s="265"/>
      <c r="L193" s="265"/>
      <c r="M193" s="265"/>
      <c r="N193" s="266"/>
      <c r="O193" s="265"/>
      <c r="P193" s="265"/>
      <c r="Q193" s="265"/>
      <c r="R193" s="266"/>
      <c r="S193" s="265"/>
      <c r="T193" s="265"/>
    </row>
    <row r="194" customFormat="false" ht="12.75" hidden="false" customHeight="false" outlineLevel="0" collapsed="false">
      <c r="A194" s="265"/>
      <c r="B194" s="266"/>
      <c r="E194" s="265"/>
      <c r="F194" s="266"/>
      <c r="G194" s="265"/>
      <c r="H194" s="265"/>
      <c r="I194" s="265"/>
      <c r="J194" s="266"/>
      <c r="K194" s="265"/>
      <c r="L194" s="265"/>
      <c r="M194" s="265"/>
      <c r="N194" s="266"/>
      <c r="O194" s="265"/>
      <c r="P194" s="265"/>
      <c r="Q194" s="265"/>
      <c r="R194" s="266"/>
      <c r="S194" s="265"/>
      <c r="T194" s="265"/>
    </row>
    <row r="195" customFormat="false" ht="12.75" hidden="false" customHeight="false" outlineLevel="0" collapsed="false">
      <c r="E195" s="265"/>
      <c r="F195" s="266"/>
      <c r="G195" s="265"/>
      <c r="H195" s="265"/>
      <c r="I195" s="265"/>
      <c r="J195" s="266"/>
      <c r="K195" s="265"/>
      <c r="L195" s="265"/>
      <c r="M195" s="265"/>
      <c r="N195" s="266"/>
      <c r="O195" s="265"/>
      <c r="P195" s="265"/>
      <c r="Q195" s="265"/>
      <c r="R195" s="266"/>
      <c r="S195" s="265"/>
      <c r="T195" s="265"/>
    </row>
    <row r="196" customFormat="false" ht="12.75" hidden="false" customHeight="false" outlineLevel="0" collapsed="false">
      <c r="E196" s="265"/>
      <c r="F196" s="266"/>
      <c r="G196" s="265"/>
      <c r="H196" s="265"/>
      <c r="I196" s="265"/>
      <c r="J196" s="266"/>
      <c r="K196" s="265"/>
      <c r="L196" s="265"/>
      <c r="M196" s="265"/>
      <c r="N196" s="266"/>
      <c r="O196" s="265"/>
      <c r="P196" s="265"/>
      <c r="Q196" s="265"/>
      <c r="R196" s="266"/>
      <c r="S196" s="265"/>
      <c r="T196" s="265"/>
    </row>
    <row r="197" customFormat="false" ht="12.75" hidden="false" customHeight="false" outlineLevel="0" collapsed="false">
      <c r="E197" s="265"/>
      <c r="F197" s="266"/>
      <c r="G197" s="265"/>
      <c r="H197" s="265"/>
      <c r="I197" s="265"/>
      <c r="J197" s="266"/>
      <c r="K197" s="265"/>
      <c r="L197" s="265"/>
      <c r="M197" s="265"/>
      <c r="N197" s="266"/>
      <c r="O197" s="265"/>
      <c r="P197" s="265"/>
      <c r="Q197" s="265"/>
      <c r="R197" s="266"/>
      <c r="S197" s="265"/>
      <c r="T197" s="265"/>
    </row>
    <row r="198" customFormat="false" ht="12.75" hidden="false" customHeight="false" outlineLevel="0" collapsed="false">
      <c r="E198" s="265"/>
      <c r="F198" s="266"/>
      <c r="G198" s="265"/>
      <c r="H198" s="265"/>
      <c r="I198" s="265"/>
      <c r="J198" s="266"/>
      <c r="K198" s="265"/>
      <c r="L198" s="265"/>
      <c r="M198" s="265"/>
      <c r="N198" s="266"/>
      <c r="O198" s="265"/>
      <c r="P198" s="265"/>
      <c r="Q198" s="265"/>
      <c r="R198" s="266"/>
      <c r="S198" s="265"/>
      <c r="T198" s="265"/>
    </row>
    <row r="199" customFormat="false" ht="12.75" hidden="false" customHeight="false" outlineLevel="0" collapsed="false">
      <c r="E199" s="265"/>
      <c r="F199" s="266"/>
      <c r="G199" s="265"/>
      <c r="H199" s="265"/>
      <c r="I199" s="265"/>
      <c r="J199" s="266"/>
      <c r="K199" s="265"/>
      <c r="L199" s="265"/>
      <c r="M199" s="265"/>
      <c r="N199" s="266"/>
      <c r="O199" s="265"/>
      <c r="P199" s="265"/>
      <c r="Q199" s="265"/>
      <c r="R199" s="266"/>
      <c r="S199" s="265"/>
      <c r="T199" s="265"/>
    </row>
    <row r="200" customFormat="false" ht="12.75" hidden="false" customHeight="false" outlineLevel="0" collapsed="false">
      <c r="E200" s="265"/>
      <c r="F200" s="266"/>
      <c r="G200" s="265"/>
      <c r="H200" s="265"/>
      <c r="I200" s="265"/>
      <c r="J200" s="266"/>
      <c r="K200" s="265"/>
      <c r="L200" s="265"/>
      <c r="M200" s="265"/>
      <c r="N200" s="266"/>
      <c r="O200" s="265"/>
      <c r="P200" s="265"/>
      <c r="Q200" s="265"/>
      <c r="R200" s="266"/>
      <c r="S200" s="265"/>
      <c r="T200" s="265"/>
    </row>
    <row r="201" customFormat="false" ht="12.75" hidden="false" customHeight="false" outlineLevel="0" collapsed="false">
      <c r="E201" s="265"/>
      <c r="F201" s="266"/>
      <c r="G201" s="265"/>
      <c r="H201" s="265"/>
      <c r="I201" s="265"/>
      <c r="J201" s="266"/>
      <c r="K201" s="265"/>
      <c r="L201" s="265"/>
      <c r="M201" s="265"/>
      <c r="N201" s="266"/>
      <c r="O201" s="265"/>
      <c r="P201" s="265"/>
      <c r="Q201" s="265"/>
      <c r="R201" s="266"/>
      <c r="S201" s="265"/>
      <c r="T201" s="265"/>
    </row>
    <row r="202" customFormat="false" ht="12.75" hidden="false" customHeight="false" outlineLevel="0" collapsed="false">
      <c r="E202" s="265"/>
      <c r="F202" s="266"/>
      <c r="G202" s="265"/>
      <c r="H202" s="265"/>
      <c r="I202" s="265"/>
      <c r="J202" s="266"/>
      <c r="K202" s="265"/>
      <c r="L202" s="265"/>
      <c r="M202" s="265"/>
      <c r="N202" s="266"/>
      <c r="O202" s="265"/>
      <c r="P202" s="265"/>
      <c r="Q202" s="265"/>
      <c r="R202" s="266"/>
      <c r="S202" s="265"/>
      <c r="T202" s="265"/>
    </row>
    <row r="203" customFormat="false" ht="12.75" hidden="false" customHeight="false" outlineLevel="0" collapsed="false">
      <c r="E203" s="265"/>
      <c r="F203" s="266"/>
      <c r="G203" s="265"/>
      <c r="H203" s="265"/>
      <c r="I203" s="265"/>
      <c r="J203" s="266"/>
      <c r="K203" s="265"/>
      <c r="L203" s="265"/>
      <c r="M203" s="265"/>
      <c r="N203" s="266"/>
      <c r="O203" s="265"/>
      <c r="P203" s="265"/>
      <c r="Q203" s="265"/>
      <c r="R203" s="266"/>
      <c r="S203" s="265"/>
      <c r="T203" s="265"/>
    </row>
    <row r="204" customFormat="false" ht="12.75" hidden="false" customHeight="false" outlineLevel="0" collapsed="false">
      <c r="E204" s="265"/>
      <c r="F204" s="266"/>
      <c r="G204" s="265"/>
      <c r="H204" s="265"/>
      <c r="I204" s="265"/>
      <c r="J204" s="266"/>
      <c r="K204" s="265"/>
      <c r="L204" s="265"/>
      <c r="M204" s="265"/>
      <c r="N204" s="266"/>
      <c r="O204" s="265"/>
      <c r="P204" s="265"/>
      <c r="Q204" s="265"/>
      <c r="R204" s="266"/>
      <c r="S204" s="265"/>
      <c r="T204" s="265"/>
    </row>
    <row r="205" customFormat="false" ht="12.75" hidden="false" customHeight="false" outlineLevel="0" collapsed="false">
      <c r="E205" s="265"/>
      <c r="F205" s="266"/>
      <c r="G205" s="265"/>
      <c r="H205" s="265"/>
      <c r="I205" s="265"/>
      <c r="J205" s="266"/>
      <c r="K205" s="265"/>
      <c r="L205" s="265"/>
      <c r="M205" s="265"/>
      <c r="N205" s="266"/>
      <c r="O205" s="265"/>
      <c r="P205" s="265"/>
      <c r="Q205" s="265"/>
      <c r="R205" s="266"/>
      <c r="S205" s="265"/>
      <c r="T205" s="265"/>
    </row>
    <row r="206" customFormat="false" ht="12.75" hidden="false" customHeight="false" outlineLevel="0" collapsed="false">
      <c r="E206" s="265"/>
      <c r="F206" s="266"/>
      <c r="G206" s="265"/>
      <c r="H206" s="265"/>
      <c r="I206" s="265"/>
      <c r="J206" s="266"/>
      <c r="K206" s="265"/>
      <c r="L206" s="265"/>
      <c r="M206" s="265"/>
      <c r="N206" s="266"/>
      <c r="O206" s="265"/>
      <c r="P206" s="265"/>
      <c r="Q206" s="265"/>
      <c r="R206" s="266"/>
      <c r="S206" s="265"/>
      <c r="T206" s="265"/>
    </row>
    <row r="207" customFormat="false" ht="12.75" hidden="false" customHeight="false" outlineLevel="0" collapsed="false">
      <c r="E207" s="265"/>
      <c r="F207" s="266"/>
      <c r="G207" s="265"/>
      <c r="H207" s="265"/>
      <c r="I207" s="265"/>
      <c r="J207" s="266"/>
      <c r="K207" s="265"/>
      <c r="L207" s="265"/>
      <c r="M207" s="265"/>
      <c r="N207" s="266"/>
      <c r="O207" s="265"/>
      <c r="P207" s="265"/>
      <c r="Q207" s="265"/>
      <c r="R207" s="266"/>
      <c r="S207" s="265"/>
      <c r="T207" s="265"/>
    </row>
    <row r="208" customFormat="false" ht="12.75" hidden="false" customHeight="false" outlineLevel="0" collapsed="false">
      <c r="E208" s="265"/>
      <c r="F208" s="266"/>
      <c r="G208" s="265"/>
      <c r="H208" s="265"/>
      <c r="I208" s="265"/>
      <c r="J208" s="266"/>
      <c r="K208" s="265"/>
      <c r="L208" s="265"/>
      <c r="M208" s="265"/>
      <c r="N208" s="266"/>
      <c r="O208" s="265"/>
      <c r="P208" s="265"/>
      <c r="Q208" s="265"/>
      <c r="R208" s="266"/>
      <c r="S208" s="265"/>
      <c r="T208" s="265"/>
    </row>
    <row r="209" customFormat="false" ht="12.75" hidden="false" customHeight="false" outlineLevel="0" collapsed="false">
      <c r="E209" s="265"/>
      <c r="F209" s="266"/>
      <c r="G209" s="265"/>
      <c r="H209" s="265"/>
      <c r="I209" s="265"/>
      <c r="J209" s="266"/>
      <c r="K209" s="265"/>
      <c r="L209" s="265"/>
      <c r="M209" s="265"/>
      <c r="N209" s="266"/>
      <c r="O209" s="265"/>
      <c r="P209" s="265"/>
      <c r="Q209" s="265"/>
      <c r="R209" s="266"/>
      <c r="S209" s="265"/>
      <c r="T209" s="265"/>
    </row>
    <row r="210" customFormat="false" ht="12.75" hidden="false" customHeight="false" outlineLevel="0" collapsed="false">
      <c r="E210" s="265"/>
      <c r="F210" s="266"/>
      <c r="G210" s="265"/>
      <c r="H210" s="265"/>
      <c r="I210" s="265"/>
      <c r="J210" s="266"/>
      <c r="K210" s="265"/>
      <c r="L210" s="265"/>
      <c r="M210" s="265"/>
      <c r="N210" s="266"/>
      <c r="O210" s="265"/>
      <c r="P210" s="265"/>
      <c r="Q210" s="265"/>
      <c r="R210" s="266"/>
      <c r="S210" s="265"/>
      <c r="T210" s="265"/>
    </row>
    <row r="211" customFormat="false" ht="12.75" hidden="false" customHeight="false" outlineLevel="0" collapsed="false">
      <c r="E211" s="265"/>
      <c r="F211" s="266"/>
      <c r="G211" s="265"/>
      <c r="H211" s="265"/>
      <c r="I211" s="265"/>
      <c r="J211" s="266"/>
      <c r="K211" s="265"/>
      <c r="L211" s="265"/>
      <c r="M211" s="265"/>
      <c r="N211" s="266"/>
      <c r="O211" s="265"/>
      <c r="P211" s="265"/>
      <c r="Q211" s="265"/>
      <c r="R211" s="266"/>
      <c r="S211" s="265"/>
      <c r="T211" s="265"/>
    </row>
    <row r="212" customFormat="false" ht="12.75" hidden="false" customHeight="false" outlineLevel="0" collapsed="false">
      <c r="E212" s="265"/>
      <c r="F212" s="266"/>
      <c r="G212" s="265"/>
      <c r="H212" s="265"/>
      <c r="I212" s="265"/>
      <c r="J212" s="266"/>
      <c r="K212" s="265"/>
      <c r="L212" s="265"/>
      <c r="M212" s="265"/>
      <c r="N212" s="266"/>
      <c r="O212" s="265"/>
      <c r="P212" s="265"/>
      <c r="Q212" s="265"/>
      <c r="R212" s="266"/>
      <c r="S212" s="265"/>
      <c r="T212" s="265"/>
    </row>
    <row r="213" customFormat="false" ht="12.75" hidden="false" customHeight="false" outlineLevel="0" collapsed="false">
      <c r="E213" s="265"/>
      <c r="F213" s="266"/>
      <c r="G213" s="265"/>
      <c r="H213" s="265"/>
      <c r="I213" s="265"/>
      <c r="J213" s="266"/>
      <c r="K213" s="265"/>
      <c r="L213" s="265"/>
      <c r="M213" s="265"/>
      <c r="N213" s="266"/>
      <c r="O213" s="265"/>
      <c r="P213" s="265"/>
      <c r="Q213" s="265"/>
      <c r="R213" s="266"/>
      <c r="S213" s="265"/>
      <c r="T213" s="265"/>
    </row>
    <row r="214" customFormat="false" ht="12.75" hidden="false" customHeight="false" outlineLevel="0" collapsed="false">
      <c r="E214" s="265"/>
      <c r="F214" s="266"/>
      <c r="G214" s="265"/>
      <c r="H214" s="265"/>
      <c r="I214" s="265"/>
      <c r="J214" s="266"/>
      <c r="K214" s="265"/>
      <c r="L214" s="265"/>
      <c r="M214" s="265"/>
      <c r="N214" s="266"/>
      <c r="O214" s="265"/>
      <c r="P214" s="265"/>
      <c r="Q214" s="265"/>
      <c r="R214" s="266"/>
      <c r="S214" s="265"/>
      <c r="T214" s="265"/>
    </row>
    <row r="215" customFormat="false" ht="12.75" hidden="false" customHeight="false" outlineLevel="0" collapsed="false">
      <c r="E215" s="265"/>
      <c r="F215" s="266"/>
      <c r="G215" s="265"/>
      <c r="H215" s="265"/>
      <c r="I215" s="265"/>
      <c r="J215" s="266"/>
      <c r="K215" s="265"/>
      <c r="L215" s="265"/>
      <c r="M215" s="265"/>
      <c r="N215" s="266"/>
      <c r="O215" s="265"/>
      <c r="P215" s="265"/>
      <c r="Q215" s="265"/>
      <c r="R215" s="266"/>
      <c r="S215" s="265"/>
      <c r="T215" s="265"/>
    </row>
    <row r="216" customFormat="false" ht="12.75" hidden="false" customHeight="false" outlineLevel="0" collapsed="false">
      <c r="E216" s="265"/>
      <c r="F216" s="266"/>
      <c r="G216" s="265"/>
      <c r="H216" s="265"/>
      <c r="I216" s="265"/>
      <c r="J216" s="266"/>
      <c r="K216" s="265"/>
      <c r="L216" s="265"/>
      <c r="M216" s="265"/>
      <c r="N216" s="266"/>
      <c r="O216" s="265"/>
      <c r="P216" s="265"/>
      <c r="Q216" s="265"/>
      <c r="R216" s="266"/>
      <c r="S216" s="265"/>
      <c r="T216" s="265"/>
    </row>
    <row r="217" customFormat="false" ht="12.75" hidden="false" customHeight="false" outlineLevel="0" collapsed="false">
      <c r="E217" s="265"/>
      <c r="F217" s="266"/>
      <c r="G217" s="265"/>
      <c r="H217" s="265"/>
      <c r="I217" s="265"/>
      <c r="J217" s="266"/>
      <c r="K217" s="265"/>
      <c r="L217" s="265"/>
      <c r="M217" s="265"/>
      <c r="N217" s="266"/>
      <c r="O217" s="265"/>
      <c r="P217" s="265"/>
      <c r="Q217" s="265"/>
      <c r="R217" s="266"/>
      <c r="S217" s="265"/>
      <c r="T217" s="265"/>
    </row>
    <row r="218" customFormat="false" ht="12.75" hidden="false" customHeight="false" outlineLevel="0" collapsed="false">
      <c r="E218" s="265"/>
      <c r="F218" s="266"/>
      <c r="G218" s="265"/>
      <c r="H218" s="265"/>
      <c r="I218" s="265"/>
      <c r="J218" s="266"/>
      <c r="K218" s="265"/>
      <c r="L218" s="265"/>
      <c r="M218" s="265"/>
      <c r="N218" s="266"/>
      <c r="O218" s="265"/>
      <c r="P218" s="265"/>
      <c r="Q218" s="265"/>
      <c r="R218" s="266"/>
      <c r="S218" s="265"/>
      <c r="T218" s="265"/>
    </row>
    <row r="219" customFormat="false" ht="12.75" hidden="false" customHeight="false" outlineLevel="0" collapsed="false">
      <c r="E219" s="265"/>
      <c r="F219" s="266"/>
      <c r="G219" s="265"/>
      <c r="H219" s="265"/>
      <c r="I219" s="265"/>
      <c r="J219" s="266"/>
      <c r="K219" s="265"/>
      <c r="L219" s="265"/>
      <c r="M219" s="265"/>
      <c r="N219" s="266"/>
      <c r="O219" s="265"/>
      <c r="P219" s="265"/>
      <c r="Q219" s="265"/>
      <c r="R219" s="266"/>
      <c r="S219" s="265"/>
      <c r="T219" s="265"/>
    </row>
    <row r="220" customFormat="false" ht="12.75" hidden="false" customHeight="false" outlineLevel="0" collapsed="false">
      <c r="E220" s="265"/>
      <c r="F220" s="266"/>
      <c r="G220" s="265"/>
      <c r="H220" s="265"/>
      <c r="I220" s="265"/>
      <c r="J220" s="266"/>
      <c r="K220" s="265"/>
      <c r="L220" s="265"/>
      <c r="M220" s="265"/>
      <c r="N220" s="266"/>
      <c r="O220" s="265"/>
      <c r="P220" s="265"/>
      <c r="Q220" s="265"/>
      <c r="R220" s="266"/>
      <c r="S220" s="265"/>
      <c r="T220" s="265"/>
    </row>
    <row r="221" customFormat="false" ht="12.75" hidden="false" customHeight="false" outlineLevel="0" collapsed="false">
      <c r="E221" s="265"/>
      <c r="F221" s="266"/>
      <c r="G221" s="265"/>
      <c r="H221" s="265"/>
      <c r="I221" s="265"/>
      <c r="J221" s="266"/>
      <c r="K221" s="265"/>
      <c r="L221" s="265"/>
      <c r="M221" s="265"/>
      <c r="N221" s="266"/>
      <c r="O221" s="265"/>
      <c r="P221" s="265"/>
      <c r="Q221" s="265"/>
      <c r="R221" s="266"/>
      <c r="S221" s="265"/>
      <c r="T221" s="265"/>
    </row>
    <row r="222" customFormat="false" ht="12.75" hidden="false" customHeight="false" outlineLevel="0" collapsed="false">
      <c r="E222" s="265"/>
      <c r="F222" s="266"/>
      <c r="G222" s="265"/>
      <c r="H222" s="265"/>
      <c r="I222" s="265"/>
      <c r="J222" s="266"/>
      <c r="K222" s="265"/>
      <c r="L222" s="265"/>
      <c r="M222" s="265"/>
      <c r="N222" s="266"/>
      <c r="O222" s="265"/>
      <c r="P222" s="265"/>
      <c r="Q222" s="265"/>
      <c r="R222" s="266"/>
      <c r="S222" s="265"/>
      <c r="T222" s="265"/>
    </row>
    <row r="223" customFormat="false" ht="12.75" hidden="false" customHeight="false" outlineLevel="0" collapsed="false">
      <c r="E223" s="265"/>
      <c r="F223" s="266"/>
      <c r="G223" s="265"/>
      <c r="H223" s="265"/>
      <c r="I223" s="265"/>
      <c r="J223" s="266"/>
      <c r="K223" s="265"/>
      <c r="L223" s="265"/>
      <c r="M223" s="265"/>
      <c r="N223" s="266"/>
      <c r="O223" s="265"/>
      <c r="P223" s="265"/>
      <c r="Q223" s="265"/>
      <c r="R223" s="266"/>
      <c r="S223" s="265"/>
      <c r="T223" s="265"/>
    </row>
    <row r="224" customFormat="false" ht="12.75" hidden="false" customHeight="false" outlineLevel="0" collapsed="false">
      <c r="E224" s="265"/>
      <c r="F224" s="266"/>
      <c r="G224" s="265"/>
      <c r="H224" s="265"/>
      <c r="I224" s="265"/>
      <c r="J224" s="266"/>
      <c r="K224" s="265"/>
      <c r="L224" s="265"/>
      <c r="M224" s="265"/>
      <c r="N224" s="266"/>
      <c r="O224" s="265"/>
      <c r="P224" s="265"/>
      <c r="Q224" s="265"/>
      <c r="R224" s="266"/>
      <c r="S224" s="265"/>
      <c r="T224" s="265"/>
    </row>
    <row r="225" customFormat="false" ht="12.75" hidden="false" customHeight="false" outlineLevel="0" collapsed="false">
      <c r="E225" s="265"/>
      <c r="F225" s="266"/>
      <c r="G225" s="265"/>
      <c r="H225" s="265"/>
      <c r="I225" s="265"/>
      <c r="J225" s="266"/>
      <c r="K225" s="265"/>
      <c r="L225" s="265"/>
      <c r="M225" s="265"/>
      <c r="N225" s="266"/>
      <c r="O225" s="265"/>
      <c r="P225" s="265"/>
      <c r="Q225" s="265"/>
      <c r="R225" s="266"/>
      <c r="S225" s="265"/>
      <c r="T225" s="265"/>
    </row>
    <row r="226" customFormat="false" ht="12.75" hidden="false" customHeight="false" outlineLevel="0" collapsed="false">
      <c r="E226" s="265"/>
      <c r="F226" s="266"/>
      <c r="G226" s="265"/>
      <c r="H226" s="265"/>
      <c r="I226" s="265"/>
      <c r="J226" s="266"/>
      <c r="K226" s="265"/>
      <c r="L226" s="265"/>
      <c r="M226" s="265"/>
      <c r="N226" s="266"/>
      <c r="O226" s="265"/>
      <c r="P226" s="265"/>
      <c r="Q226" s="265"/>
      <c r="R226" s="266"/>
      <c r="S226" s="265"/>
      <c r="T226" s="265"/>
    </row>
    <row r="227" customFormat="false" ht="12.75" hidden="false" customHeight="false" outlineLevel="0" collapsed="false">
      <c r="E227" s="265"/>
      <c r="F227" s="266"/>
      <c r="G227" s="265"/>
      <c r="H227" s="265"/>
      <c r="I227" s="265"/>
      <c r="J227" s="266"/>
      <c r="K227" s="265"/>
      <c r="L227" s="265"/>
      <c r="M227" s="265"/>
      <c r="N227" s="266"/>
      <c r="O227" s="265"/>
      <c r="P227" s="265"/>
      <c r="Q227" s="265"/>
      <c r="R227" s="266"/>
      <c r="S227" s="265"/>
      <c r="T227" s="265"/>
    </row>
    <row r="228" customFormat="false" ht="12.75" hidden="false" customHeight="false" outlineLevel="0" collapsed="false">
      <c r="E228" s="265"/>
      <c r="F228" s="266"/>
      <c r="G228" s="265"/>
      <c r="H228" s="265"/>
      <c r="I228" s="265"/>
      <c r="J228" s="266"/>
      <c r="K228" s="265"/>
      <c r="L228" s="265"/>
      <c r="M228" s="265"/>
      <c r="N228" s="266"/>
      <c r="O228" s="265"/>
      <c r="P228" s="265"/>
      <c r="Q228" s="265"/>
      <c r="R228" s="266"/>
      <c r="S228" s="265"/>
      <c r="T228" s="265"/>
    </row>
    <row r="229" customFormat="false" ht="12.75" hidden="false" customHeight="false" outlineLevel="0" collapsed="false">
      <c r="I229" s="265"/>
      <c r="J229" s="266"/>
      <c r="K229" s="265"/>
      <c r="L229" s="265"/>
      <c r="M229" s="265"/>
      <c r="N229" s="266"/>
      <c r="O229" s="265"/>
      <c r="P229" s="265"/>
      <c r="Q229" s="265"/>
      <c r="R229" s="266"/>
      <c r="S229" s="265"/>
      <c r="T229" s="265"/>
    </row>
    <row r="230" customFormat="false" ht="12.75" hidden="false" customHeight="false" outlineLevel="0" collapsed="false">
      <c r="I230" s="265"/>
      <c r="J230" s="266"/>
      <c r="K230" s="265"/>
      <c r="L230" s="265"/>
      <c r="M230" s="265"/>
      <c r="N230" s="266"/>
      <c r="O230" s="265"/>
      <c r="P230" s="265"/>
      <c r="Q230" s="265"/>
      <c r="R230" s="266"/>
      <c r="S230" s="265"/>
      <c r="T230" s="265"/>
    </row>
    <row r="231" customFormat="false" ht="12.75" hidden="false" customHeight="false" outlineLevel="0" collapsed="false">
      <c r="I231" s="265"/>
      <c r="J231" s="266"/>
      <c r="K231" s="265"/>
      <c r="L231" s="265"/>
      <c r="M231" s="265"/>
      <c r="N231" s="266"/>
      <c r="O231" s="265"/>
      <c r="P231" s="265"/>
      <c r="Q231" s="265"/>
      <c r="R231" s="266"/>
      <c r="S231" s="265"/>
      <c r="T231" s="265"/>
    </row>
    <row r="232" customFormat="false" ht="12.75" hidden="false" customHeight="false" outlineLevel="0" collapsed="false">
      <c r="I232" s="265"/>
      <c r="J232" s="266"/>
      <c r="K232" s="265"/>
      <c r="L232" s="265"/>
      <c r="M232" s="265"/>
      <c r="N232" s="266"/>
      <c r="O232" s="265"/>
      <c r="P232" s="265"/>
      <c r="Q232" s="265"/>
      <c r="R232" s="266"/>
      <c r="S232" s="265"/>
      <c r="T232" s="265"/>
    </row>
    <row r="233" customFormat="false" ht="12.75" hidden="false" customHeight="false" outlineLevel="0" collapsed="false">
      <c r="I233" s="265"/>
      <c r="J233" s="266"/>
      <c r="K233" s="265"/>
      <c r="L233" s="265"/>
      <c r="M233" s="265"/>
      <c r="N233" s="266"/>
      <c r="O233" s="265"/>
      <c r="P233" s="265"/>
      <c r="Q233" s="265"/>
      <c r="R233" s="266"/>
      <c r="S233" s="265"/>
      <c r="T233" s="265"/>
    </row>
    <row r="234" customFormat="false" ht="12.75" hidden="false" customHeight="false" outlineLevel="0" collapsed="false">
      <c r="I234" s="265"/>
      <c r="J234" s="266"/>
      <c r="K234" s="265"/>
      <c r="L234" s="265"/>
      <c r="M234" s="265"/>
      <c r="N234" s="266"/>
      <c r="O234" s="265"/>
      <c r="P234" s="265"/>
      <c r="Q234" s="265"/>
      <c r="R234" s="266"/>
      <c r="S234" s="265"/>
      <c r="T234" s="265"/>
    </row>
    <row r="235" customFormat="false" ht="12.75" hidden="false" customHeight="false" outlineLevel="0" collapsed="false">
      <c r="I235" s="265"/>
      <c r="J235" s="266"/>
      <c r="K235" s="265"/>
      <c r="L235" s="265"/>
      <c r="M235" s="265"/>
      <c r="N235" s="266"/>
      <c r="O235" s="265"/>
      <c r="P235" s="265"/>
      <c r="Q235" s="265"/>
      <c r="R235" s="266"/>
      <c r="S235" s="265"/>
      <c r="T235" s="265"/>
    </row>
    <row r="236" customFormat="false" ht="12.75" hidden="false" customHeight="false" outlineLevel="0" collapsed="false">
      <c r="M236" s="265"/>
      <c r="N236" s="266"/>
      <c r="O236" s="265"/>
      <c r="P236" s="265"/>
      <c r="Q236" s="265"/>
      <c r="R236" s="266"/>
      <c r="S236" s="265"/>
      <c r="T236" s="265"/>
    </row>
    <row r="237" customFormat="false" ht="12.75" hidden="false" customHeight="false" outlineLevel="0" collapsed="false">
      <c r="M237" s="265"/>
      <c r="N237" s="266"/>
      <c r="O237" s="265"/>
      <c r="P237" s="265"/>
      <c r="Q237" s="265"/>
      <c r="R237" s="266"/>
      <c r="S237" s="265"/>
      <c r="T237" s="265"/>
    </row>
    <row r="238" customFormat="false" ht="12.75" hidden="false" customHeight="false" outlineLevel="0" collapsed="false">
      <c r="M238" s="265"/>
      <c r="N238" s="266"/>
      <c r="O238" s="265"/>
      <c r="P238" s="265"/>
      <c r="Q238" s="265"/>
      <c r="R238" s="266"/>
      <c r="S238" s="265"/>
      <c r="T238" s="265"/>
    </row>
    <row r="239" customFormat="false" ht="12.75" hidden="false" customHeight="false" outlineLevel="0" collapsed="false">
      <c r="M239" s="265"/>
      <c r="N239" s="266"/>
      <c r="O239" s="265"/>
      <c r="P239" s="265"/>
    </row>
    <row r="240" customFormat="false" ht="12.75" hidden="false" customHeight="false" outlineLevel="0" collapsed="false">
      <c r="M240" s="265"/>
      <c r="N240" s="266"/>
      <c r="O240" s="265"/>
      <c r="P240" s="265"/>
    </row>
    <row r="241" customFormat="false" ht="12.75" hidden="false" customHeight="false" outlineLevel="0" collapsed="false">
      <c r="M241" s="265"/>
      <c r="N241" s="266"/>
      <c r="O241" s="265"/>
      <c r="P241" s="265"/>
    </row>
    <row r="242" customFormat="false" ht="12.75" hidden="false" customHeight="false" outlineLevel="0" collapsed="false">
      <c r="M242" s="265"/>
      <c r="N242" s="266"/>
      <c r="O242" s="265"/>
      <c r="P242" s="265"/>
    </row>
    <row r="243" customFormat="false" ht="12.75" hidden="false" customHeight="false" outlineLevel="0" collapsed="false">
      <c r="M243" s="265"/>
      <c r="N243" s="266"/>
      <c r="O243" s="265"/>
      <c r="P243" s="265"/>
    </row>
    <row r="244" customFormat="false" ht="12.75" hidden="false" customHeight="false" outlineLevel="0" collapsed="false">
      <c r="M244" s="265"/>
      <c r="N244" s="266"/>
      <c r="O244" s="265"/>
      <c r="P244" s="265"/>
    </row>
    <row r="245" customFormat="false" ht="12.75" hidden="false" customHeight="false" outlineLevel="0" collapsed="false">
      <c r="M245" s="265"/>
      <c r="N245" s="266"/>
      <c r="O245" s="265"/>
      <c r="P245" s="265"/>
    </row>
    <row r="246" customFormat="false" ht="12.75" hidden="false" customHeight="false" outlineLevel="0" collapsed="false">
      <c r="M246" s="265"/>
      <c r="N246" s="266"/>
      <c r="O246" s="265"/>
      <c r="P246" s="265"/>
    </row>
    <row r="247" customFormat="false" ht="12.75" hidden="false" customHeight="false" outlineLevel="0" collapsed="false">
      <c r="M247" s="265"/>
      <c r="N247" s="266"/>
      <c r="O247" s="265"/>
      <c r="P247" s="265"/>
    </row>
    <row r="248" customFormat="false" ht="12.75" hidden="false" customHeight="false" outlineLevel="0" collapsed="false">
      <c r="M248" s="265"/>
      <c r="N248" s="266"/>
    </row>
    <row r="249" customFormat="false" ht="12.75" hidden="false" customHeight="false" outlineLevel="0" collapsed="false">
      <c r="M249" s="265"/>
      <c r="N249" s="266"/>
    </row>
    <row r="250" customFormat="false" ht="12.75" hidden="false" customHeight="false" outlineLevel="0" collapsed="false">
      <c r="M250" s="265"/>
      <c r="N250" s="266"/>
    </row>
  </sheetData>
  <sheetProtection sheet="true" password="cf7a" objects="true" scenarios="true"/>
  <mergeCells count="85">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A12:A14"/>
    <mergeCell ref="I12:I14"/>
    <mergeCell ref="M12:M14"/>
    <mergeCell ref="Q12:Q14"/>
    <mergeCell ref="A16:A18"/>
    <mergeCell ref="E16:E18"/>
    <mergeCell ref="I16:I18"/>
    <mergeCell ref="M16:M18"/>
    <mergeCell ref="Q16:Q18"/>
    <mergeCell ref="A20:A22"/>
    <mergeCell ref="E20:E22"/>
    <mergeCell ref="M20:M22"/>
    <mergeCell ref="Q20:Q22"/>
    <mergeCell ref="A24:A26"/>
    <mergeCell ref="E24:E26"/>
    <mergeCell ref="M24:M26"/>
    <mergeCell ref="Q24:Q26"/>
    <mergeCell ref="A28:A30"/>
    <mergeCell ref="E28:E30"/>
    <mergeCell ref="M28:M30"/>
    <mergeCell ref="Q28:Q30"/>
    <mergeCell ref="A32:A34"/>
    <mergeCell ref="E32:E34"/>
    <mergeCell ref="Q32:Q34"/>
    <mergeCell ref="A36:A38"/>
    <mergeCell ref="M36:M38"/>
    <mergeCell ref="Q36:Q38"/>
    <mergeCell ref="A40:A42"/>
    <mergeCell ref="E40:E42"/>
    <mergeCell ref="M40:M42"/>
    <mergeCell ref="Q40:Q42"/>
    <mergeCell ref="A44:A46"/>
    <mergeCell ref="E44:E46"/>
    <mergeCell ref="M44:M46"/>
    <mergeCell ref="Q44:Q46"/>
    <mergeCell ref="A48:A50"/>
    <mergeCell ref="E48:E50"/>
    <mergeCell ref="M48:M50"/>
    <mergeCell ref="Q48:Q50"/>
    <mergeCell ref="A52:A54"/>
    <mergeCell ref="E52:E54"/>
    <mergeCell ref="M52:M54"/>
    <mergeCell ref="Q52:Q54"/>
    <mergeCell ref="A56:A58"/>
    <mergeCell ref="E56:E58"/>
    <mergeCell ref="M56:M58"/>
    <mergeCell ref="Q56:Q58"/>
    <mergeCell ref="A60:A62"/>
    <mergeCell ref="E60:E62"/>
    <mergeCell ref="M60:M62"/>
    <mergeCell ref="Q60:Q62"/>
    <mergeCell ref="U60:U62"/>
    <mergeCell ref="A64:A66"/>
    <mergeCell ref="E64:E66"/>
    <mergeCell ref="I64:I66"/>
    <mergeCell ref="M64:M66"/>
    <mergeCell ref="Q64:Q66"/>
    <mergeCell ref="M68:M70"/>
    <mergeCell ref="A69:H70"/>
    <mergeCell ref="Q69:X70"/>
    <mergeCell ref="Q71:X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11" min="3" style="119" width="10.15"/>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G2" s="228"/>
      <c r="K2" s="145" t="s">
        <v>134</v>
      </c>
      <c r="L2" s="274"/>
      <c r="M2" s="274"/>
    </row>
    <row r="3" customFormat="false" ht="14.25" hidden="false" customHeight="true" outlineLevel="0" collapsed="false">
      <c r="A3" s="148" t="s">
        <v>380</v>
      </c>
      <c r="B3" s="148"/>
      <c r="C3" s="148"/>
      <c r="D3" s="148"/>
      <c r="E3" s="148"/>
      <c r="F3" s="148"/>
      <c r="G3" s="148"/>
      <c r="H3" s="148"/>
      <c r="I3" s="148"/>
      <c r="J3" s="148"/>
      <c r="K3" s="148"/>
      <c r="L3" s="274"/>
    </row>
    <row r="4" customFormat="false" ht="18" hidden="false" customHeight="true" outlineLevel="0" collapsed="false">
      <c r="A4" s="275" t="s">
        <v>381</v>
      </c>
      <c r="B4" s="275"/>
      <c r="C4" s="275"/>
      <c r="D4" s="275"/>
      <c r="E4" s="275"/>
      <c r="F4" s="275"/>
      <c r="G4" s="275"/>
      <c r="H4" s="275"/>
      <c r="I4" s="275"/>
      <c r="J4" s="275"/>
      <c r="K4" s="275"/>
      <c r="L4" s="274"/>
    </row>
    <row r="5" customFormat="false" ht="18" hidden="false" customHeight="true" outlineLevel="0" collapsed="false">
      <c r="A5" s="150" t="s">
        <v>186</v>
      </c>
      <c r="B5" s="150"/>
      <c r="C5" s="162" t="s">
        <v>382</v>
      </c>
      <c r="D5" s="123" t="s">
        <v>383</v>
      </c>
      <c r="E5" s="123"/>
      <c r="F5" s="123"/>
      <c r="G5" s="123"/>
      <c r="H5" s="123"/>
      <c r="I5" s="123"/>
      <c r="J5" s="123"/>
      <c r="K5" s="123"/>
    </row>
    <row r="6" customFormat="false" ht="38.1" hidden="false" customHeight="true" outlineLevel="0" collapsed="false">
      <c r="A6" s="150"/>
      <c r="B6" s="150"/>
      <c r="C6" s="162"/>
      <c r="D6" s="162" t="s">
        <v>384</v>
      </c>
      <c r="E6" s="212" t="s">
        <v>385</v>
      </c>
      <c r="F6" s="212" t="s">
        <v>386</v>
      </c>
      <c r="G6" s="212" t="s">
        <v>387</v>
      </c>
      <c r="H6" s="122" t="s">
        <v>388</v>
      </c>
      <c r="I6" s="122" t="s">
        <v>389</v>
      </c>
      <c r="J6" s="212" t="s">
        <v>390</v>
      </c>
      <c r="K6" s="276" t="s">
        <v>391</v>
      </c>
    </row>
    <row r="7" customFormat="false" ht="24.95" hidden="false" customHeight="true" outlineLevel="0" collapsed="false">
      <c r="A7" s="119" t="s">
        <v>188</v>
      </c>
      <c r="C7" s="181" t="n">
        <v>174</v>
      </c>
      <c r="D7" s="181" t="n">
        <v>6</v>
      </c>
      <c r="E7" s="181" t="n">
        <v>12</v>
      </c>
      <c r="F7" s="181" t="n">
        <v>12</v>
      </c>
      <c r="G7" s="181" t="n">
        <v>3</v>
      </c>
      <c r="H7" s="181" t="n">
        <v>2</v>
      </c>
      <c r="I7" s="181" t="n">
        <v>102</v>
      </c>
      <c r="J7" s="181" t="n">
        <v>3</v>
      </c>
      <c r="K7" s="181" t="n">
        <v>34</v>
      </c>
    </row>
    <row r="8" customFormat="false" ht="15" hidden="false" customHeight="true" outlineLevel="0" collapsed="false">
      <c r="A8" s="119" t="s">
        <v>189</v>
      </c>
      <c r="C8" s="181" t="n">
        <v>2266</v>
      </c>
      <c r="D8" s="181" t="n">
        <v>49</v>
      </c>
      <c r="E8" s="181" t="n">
        <v>180</v>
      </c>
      <c r="F8" s="181" t="n">
        <v>421</v>
      </c>
      <c r="G8" s="181" t="n">
        <v>57</v>
      </c>
      <c r="H8" s="181" t="n">
        <v>43</v>
      </c>
      <c r="I8" s="181" t="n">
        <v>891</v>
      </c>
      <c r="J8" s="181" t="n">
        <v>112</v>
      </c>
      <c r="K8" s="181" t="n">
        <v>513</v>
      </c>
    </row>
    <row r="9" customFormat="false" ht="15" hidden="false" customHeight="true" outlineLevel="0" collapsed="false">
      <c r="A9" s="119" t="s">
        <v>190</v>
      </c>
      <c r="C9" s="181" t="n">
        <v>301</v>
      </c>
      <c r="D9" s="181" t="n">
        <v>11</v>
      </c>
      <c r="E9" s="181" t="n">
        <v>28</v>
      </c>
      <c r="F9" s="181" t="n">
        <v>33</v>
      </c>
      <c r="G9" s="181" t="n">
        <v>5</v>
      </c>
      <c r="H9" s="181" t="n">
        <v>3</v>
      </c>
      <c r="I9" s="181" t="n">
        <v>96</v>
      </c>
      <c r="J9" s="181" t="n">
        <v>24</v>
      </c>
      <c r="K9" s="181" t="n">
        <v>101</v>
      </c>
    </row>
    <row r="10" customFormat="false" ht="15" hidden="false" customHeight="true" outlineLevel="0" collapsed="false">
      <c r="A10" s="119" t="s">
        <v>191</v>
      </c>
      <c r="C10" s="181" t="n">
        <v>758</v>
      </c>
      <c r="D10" s="181" t="n">
        <v>24</v>
      </c>
      <c r="E10" s="181" t="n">
        <v>33</v>
      </c>
      <c r="F10" s="181" t="n">
        <v>85</v>
      </c>
      <c r="G10" s="181" t="n">
        <v>16</v>
      </c>
      <c r="H10" s="181" t="n">
        <v>5</v>
      </c>
      <c r="I10" s="181" t="n">
        <v>337</v>
      </c>
      <c r="J10" s="181" t="n">
        <v>35</v>
      </c>
      <c r="K10" s="181" t="n">
        <v>223</v>
      </c>
    </row>
    <row r="11" customFormat="false" ht="30" hidden="false" customHeight="true" outlineLevel="0" collapsed="false">
      <c r="A11" s="119" t="s">
        <v>192</v>
      </c>
      <c r="C11" s="181" t="n">
        <v>536</v>
      </c>
      <c r="D11" s="181" t="n">
        <v>13</v>
      </c>
      <c r="E11" s="181" t="n">
        <v>34</v>
      </c>
      <c r="F11" s="181" t="n">
        <v>50</v>
      </c>
      <c r="G11" s="181" t="n">
        <v>1</v>
      </c>
      <c r="H11" s="181" t="n">
        <v>3</v>
      </c>
      <c r="I11" s="181" t="n">
        <v>276</v>
      </c>
      <c r="J11" s="181" t="n">
        <v>2</v>
      </c>
      <c r="K11" s="181" t="n">
        <v>157</v>
      </c>
    </row>
    <row r="12" customFormat="false" ht="15" hidden="false" customHeight="true" outlineLevel="0" collapsed="false">
      <c r="A12" s="119" t="s">
        <v>193</v>
      </c>
      <c r="C12" s="181" t="n">
        <v>90</v>
      </c>
      <c r="D12" s="165" t="n">
        <v>0</v>
      </c>
      <c r="E12" s="181" t="n">
        <v>3</v>
      </c>
      <c r="F12" s="181" t="n">
        <v>1</v>
      </c>
      <c r="G12" s="181" t="n">
        <v>32</v>
      </c>
      <c r="H12" s="165" t="n">
        <v>0</v>
      </c>
      <c r="I12" s="181" t="n">
        <v>33</v>
      </c>
      <c r="J12" s="165" t="n">
        <v>0</v>
      </c>
      <c r="K12" s="181" t="n">
        <v>21</v>
      </c>
    </row>
    <row r="13" customFormat="false" ht="15" hidden="false" customHeight="true" outlineLevel="0" collapsed="false">
      <c r="A13" s="119" t="s">
        <v>194</v>
      </c>
      <c r="C13" s="181" t="n">
        <v>493</v>
      </c>
      <c r="D13" s="181" t="n">
        <v>31</v>
      </c>
      <c r="E13" s="181" t="n">
        <v>26</v>
      </c>
      <c r="F13" s="181" t="n">
        <v>21</v>
      </c>
      <c r="G13" s="181" t="n">
        <v>3</v>
      </c>
      <c r="H13" s="181" t="n">
        <v>5</v>
      </c>
      <c r="I13" s="181" t="n">
        <v>286</v>
      </c>
      <c r="J13" s="181" t="n">
        <v>36</v>
      </c>
      <c r="K13" s="181" t="n">
        <v>85</v>
      </c>
    </row>
    <row r="14" customFormat="false" ht="15" hidden="false" customHeight="true" outlineLevel="0" collapsed="false">
      <c r="A14" s="119" t="s">
        <v>195</v>
      </c>
      <c r="C14" s="181" t="n">
        <v>168</v>
      </c>
      <c r="D14" s="181" t="n">
        <v>6</v>
      </c>
      <c r="E14" s="181" t="n">
        <v>12</v>
      </c>
      <c r="F14" s="181" t="n">
        <v>33</v>
      </c>
      <c r="G14" s="181" t="n">
        <v>10</v>
      </c>
      <c r="H14" s="181" t="n">
        <v>2</v>
      </c>
      <c r="I14" s="181" t="n">
        <v>54</v>
      </c>
      <c r="J14" s="181" t="n">
        <v>2</v>
      </c>
      <c r="K14" s="181" t="n">
        <v>49</v>
      </c>
    </row>
    <row r="15" customFormat="false" ht="15" hidden="false" customHeight="true" outlineLevel="0" collapsed="false">
      <c r="A15" s="119" t="s">
        <v>196</v>
      </c>
      <c r="C15" s="181" t="n">
        <v>706</v>
      </c>
      <c r="D15" s="181" t="n">
        <v>12</v>
      </c>
      <c r="E15" s="181" t="n">
        <v>60</v>
      </c>
      <c r="F15" s="181" t="n">
        <v>75</v>
      </c>
      <c r="G15" s="181" t="n">
        <v>1</v>
      </c>
      <c r="H15" s="181" t="n">
        <v>2</v>
      </c>
      <c r="I15" s="181" t="n">
        <v>382</v>
      </c>
      <c r="J15" s="181" t="n">
        <v>13</v>
      </c>
      <c r="K15" s="181" t="n">
        <v>161</v>
      </c>
    </row>
    <row r="16" customFormat="false" ht="15" hidden="false" customHeight="true" outlineLevel="0" collapsed="false">
      <c r="A16" s="119" t="s">
        <v>197</v>
      </c>
      <c r="C16" s="181" t="n">
        <v>122</v>
      </c>
      <c r="D16" s="181" t="n">
        <v>18</v>
      </c>
      <c r="E16" s="181" t="n">
        <v>8</v>
      </c>
      <c r="F16" s="181" t="n">
        <v>10</v>
      </c>
      <c r="G16" s="181" t="n">
        <v>1</v>
      </c>
      <c r="H16" s="181" t="n">
        <v>5</v>
      </c>
      <c r="I16" s="181" t="n">
        <v>37</v>
      </c>
      <c r="J16" s="181" t="n">
        <v>9</v>
      </c>
      <c r="K16" s="181" t="n">
        <v>34</v>
      </c>
    </row>
    <row r="17" customFormat="false" ht="15" hidden="false" customHeight="true" outlineLevel="0" collapsed="false">
      <c r="A17" s="119" t="s">
        <v>198</v>
      </c>
      <c r="C17" s="181" t="n">
        <v>62</v>
      </c>
      <c r="D17" s="181" t="n">
        <v>2</v>
      </c>
      <c r="E17" s="181" t="n">
        <v>2</v>
      </c>
      <c r="F17" s="181" t="n">
        <v>5</v>
      </c>
      <c r="G17" s="181" t="n">
        <v>2</v>
      </c>
      <c r="H17" s="165" t="n">
        <v>0</v>
      </c>
      <c r="I17" s="181" t="n">
        <v>35</v>
      </c>
      <c r="J17" s="165" t="n">
        <v>0</v>
      </c>
      <c r="K17" s="181" t="n">
        <v>16</v>
      </c>
    </row>
    <row r="18" customFormat="false" ht="15" hidden="false" customHeight="true" outlineLevel="0" collapsed="false">
      <c r="A18" s="119" t="s">
        <v>199</v>
      </c>
      <c r="C18" s="181" t="n">
        <v>443</v>
      </c>
      <c r="D18" s="181" t="n">
        <v>11</v>
      </c>
      <c r="E18" s="181" t="n">
        <v>61</v>
      </c>
      <c r="F18" s="181" t="n">
        <v>61</v>
      </c>
      <c r="G18" s="181" t="n">
        <v>5</v>
      </c>
      <c r="H18" s="181" t="n">
        <v>3</v>
      </c>
      <c r="I18" s="181" t="n">
        <v>144</v>
      </c>
      <c r="J18" s="181" t="n">
        <v>14</v>
      </c>
      <c r="K18" s="181" t="n">
        <v>144</v>
      </c>
    </row>
    <row r="19" customFormat="false" ht="15" hidden="false" customHeight="true" outlineLevel="0" collapsed="false">
      <c r="A19" s="119" t="s">
        <v>200</v>
      </c>
      <c r="C19" s="181" t="n">
        <v>184</v>
      </c>
      <c r="D19" s="181" t="n">
        <v>4</v>
      </c>
      <c r="E19" s="181" t="n">
        <v>16</v>
      </c>
      <c r="F19" s="181" t="n">
        <v>33</v>
      </c>
      <c r="G19" s="181" t="n">
        <v>1</v>
      </c>
      <c r="H19" s="165" t="n">
        <v>0</v>
      </c>
      <c r="I19" s="181" t="n">
        <v>81</v>
      </c>
      <c r="J19" s="165" t="n">
        <v>0</v>
      </c>
      <c r="K19" s="181" t="n">
        <v>49</v>
      </c>
    </row>
    <row r="20" customFormat="false" ht="15" hidden="false" customHeight="true" outlineLevel="0" collapsed="false">
      <c r="A20" s="119" t="s">
        <v>201</v>
      </c>
      <c r="C20" s="181" t="n">
        <v>376</v>
      </c>
      <c r="D20" s="181" t="n">
        <v>6</v>
      </c>
      <c r="E20" s="181" t="n">
        <v>20</v>
      </c>
      <c r="F20" s="181" t="n">
        <v>28</v>
      </c>
      <c r="G20" s="181" t="n">
        <v>3</v>
      </c>
      <c r="H20" s="181" t="n">
        <v>1</v>
      </c>
      <c r="I20" s="181" t="n">
        <v>171</v>
      </c>
      <c r="J20" s="181" t="n">
        <v>1</v>
      </c>
      <c r="K20" s="181" t="n">
        <v>146</v>
      </c>
    </row>
    <row r="21" customFormat="false" ht="30" hidden="false" customHeight="true" outlineLevel="0" collapsed="false">
      <c r="A21" s="119" t="s">
        <v>202</v>
      </c>
      <c r="C21" s="181" t="n">
        <v>6679</v>
      </c>
      <c r="D21" s="181" t="n">
        <v>193</v>
      </c>
      <c r="E21" s="181" t="n">
        <v>495</v>
      </c>
      <c r="F21" s="181" t="n">
        <v>868</v>
      </c>
      <c r="G21" s="181" t="n">
        <v>140</v>
      </c>
      <c r="H21" s="181" t="n">
        <v>74</v>
      </c>
      <c r="I21" s="181" t="n">
        <v>2925</v>
      </c>
      <c r="J21" s="181" t="n">
        <v>251</v>
      </c>
      <c r="K21" s="181" t="n">
        <v>1733</v>
      </c>
    </row>
    <row r="22" customFormat="false" ht="30" hidden="false" customHeight="true" outlineLevel="0" collapsed="false">
      <c r="A22" s="119" t="s">
        <v>203</v>
      </c>
      <c r="C22" s="181" t="n">
        <v>58</v>
      </c>
      <c r="D22" s="165" t="n">
        <v>0</v>
      </c>
      <c r="E22" s="165" t="n">
        <v>0</v>
      </c>
      <c r="F22" s="181" t="n">
        <v>2</v>
      </c>
      <c r="G22" s="165" t="n">
        <v>0</v>
      </c>
      <c r="H22" s="165" t="n">
        <v>0</v>
      </c>
      <c r="I22" s="181" t="n">
        <v>40</v>
      </c>
      <c r="J22" s="181" t="n">
        <v>1</v>
      </c>
      <c r="K22" s="181" t="n">
        <v>15</v>
      </c>
    </row>
    <row r="23" customFormat="false" ht="15" hidden="false" customHeight="true" outlineLevel="0" collapsed="false">
      <c r="A23" s="119" t="s">
        <v>204</v>
      </c>
      <c r="C23" s="181" t="n">
        <v>234</v>
      </c>
      <c r="D23" s="181" t="n">
        <v>5</v>
      </c>
      <c r="E23" s="181" t="n">
        <v>6</v>
      </c>
      <c r="F23" s="181" t="n">
        <v>20</v>
      </c>
      <c r="G23" s="165" t="n">
        <v>0</v>
      </c>
      <c r="H23" s="181" t="n">
        <v>1</v>
      </c>
      <c r="I23" s="181" t="n">
        <v>153</v>
      </c>
      <c r="J23" s="165" t="n">
        <v>0</v>
      </c>
      <c r="K23" s="181" t="n">
        <v>49</v>
      </c>
    </row>
    <row r="24" customFormat="false" ht="15" hidden="false" customHeight="true" outlineLevel="0" collapsed="false">
      <c r="A24" s="119" t="s">
        <v>205</v>
      </c>
      <c r="C24" s="181" t="n">
        <v>260</v>
      </c>
      <c r="D24" s="181" t="n">
        <v>3</v>
      </c>
      <c r="E24" s="181" t="n">
        <v>10</v>
      </c>
      <c r="F24" s="181" t="n">
        <v>14</v>
      </c>
      <c r="G24" s="181" t="n">
        <v>5</v>
      </c>
      <c r="H24" s="181" t="n">
        <v>5</v>
      </c>
      <c r="I24" s="181" t="n">
        <v>136</v>
      </c>
      <c r="J24" s="181" t="n">
        <v>4</v>
      </c>
      <c r="K24" s="181" t="n">
        <v>83</v>
      </c>
    </row>
    <row r="25" customFormat="false" ht="15" hidden="false" customHeight="true" outlineLevel="0" collapsed="false">
      <c r="A25" s="119" t="s">
        <v>206</v>
      </c>
      <c r="C25" s="181" t="n">
        <v>165</v>
      </c>
      <c r="D25" s="165" t="n">
        <v>0</v>
      </c>
      <c r="E25" s="181" t="n">
        <v>4</v>
      </c>
      <c r="F25" s="181" t="n">
        <v>7</v>
      </c>
      <c r="G25" s="181" t="n">
        <v>1</v>
      </c>
      <c r="H25" s="165" t="n">
        <v>0</v>
      </c>
      <c r="I25" s="181" t="n">
        <v>91</v>
      </c>
      <c r="J25" s="165" t="n">
        <v>0</v>
      </c>
      <c r="K25" s="181" t="n">
        <v>62</v>
      </c>
    </row>
    <row r="26" customFormat="false" ht="15" hidden="false" customHeight="true" outlineLevel="0" collapsed="false">
      <c r="A26" s="119" t="s">
        <v>207</v>
      </c>
      <c r="C26" s="181" t="n">
        <v>81</v>
      </c>
      <c r="D26" s="165" t="n">
        <v>0</v>
      </c>
      <c r="E26" s="181" t="n">
        <v>8</v>
      </c>
      <c r="F26" s="181" t="n">
        <v>8</v>
      </c>
      <c r="G26" s="165" t="n">
        <v>0</v>
      </c>
      <c r="H26" s="165" t="n">
        <v>0</v>
      </c>
      <c r="I26" s="181" t="n">
        <v>38</v>
      </c>
      <c r="J26" s="165" t="n">
        <v>0</v>
      </c>
      <c r="K26" s="181" t="n">
        <v>27</v>
      </c>
    </row>
    <row r="27" customFormat="false" ht="30" hidden="false" customHeight="true" outlineLevel="0" collapsed="false">
      <c r="A27" s="119" t="s">
        <v>208</v>
      </c>
      <c r="C27" s="181" t="n">
        <v>798</v>
      </c>
      <c r="D27" s="181" t="n">
        <v>8</v>
      </c>
      <c r="E27" s="181" t="n">
        <v>28</v>
      </c>
      <c r="F27" s="181" t="n">
        <v>51</v>
      </c>
      <c r="G27" s="181" t="n">
        <v>6</v>
      </c>
      <c r="H27" s="181" t="n">
        <v>6</v>
      </c>
      <c r="I27" s="181" t="n">
        <v>458</v>
      </c>
      <c r="J27" s="181" t="n">
        <v>5</v>
      </c>
      <c r="K27" s="181" t="n">
        <v>236</v>
      </c>
    </row>
    <row r="28" customFormat="false" ht="30" hidden="false" customHeight="true" outlineLevel="0" collapsed="false">
      <c r="A28" s="119" t="s">
        <v>209</v>
      </c>
      <c r="C28" s="181" t="n">
        <v>284</v>
      </c>
      <c r="D28" s="181" t="n">
        <v>3</v>
      </c>
      <c r="E28" s="181" t="n">
        <v>15</v>
      </c>
      <c r="F28" s="181" t="n">
        <v>25</v>
      </c>
      <c r="G28" s="165" t="n">
        <v>0</v>
      </c>
      <c r="H28" s="181" t="n">
        <v>2</v>
      </c>
      <c r="I28" s="181" t="n">
        <v>183</v>
      </c>
      <c r="J28" s="181" t="n">
        <v>5</v>
      </c>
      <c r="K28" s="181" t="n">
        <v>51</v>
      </c>
    </row>
    <row r="29" customFormat="false" ht="30" hidden="false" customHeight="true" outlineLevel="0" collapsed="false">
      <c r="A29" s="119" t="s">
        <v>210</v>
      </c>
      <c r="C29" s="181" t="n">
        <v>308</v>
      </c>
      <c r="D29" s="181" t="n">
        <v>6</v>
      </c>
      <c r="E29" s="181" t="n">
        <v>15</v>
      </c>
      <c r="F29" s="181" t="n">
        <v>36</v>
      </c>
      <c r="G29" s="181" t="n">
        <v>1</v>
      </c>
      <c r="H29" s="181" t="n">
        <v>5</v>
      </c>
      <c r="I29" s="181" t="n">
        <v>124</v>
      </c>
      <c r="J29" s="181" t="n">
        <v>1</v>
      </c>
      <c r="K29" s="181" t="n">
        <v>120</v>
      </c>
    </row>
    <row r="30" customFormat="false" ht="15" hidden="false" customHeight="true" outlineLevel="0" collapsed="false">
      <c r="A30" s="119" t="s">
        <v>211</v>
      </c>
      <c r="C30" s="181" t="n">
        <v>3</v>
      </c>
      <c r="D30" s="165" t="n">
        <v>0</v>
      </c>
      <c r="E30" s="165" t="n">
        <v>0</v>
      </c>
      <c r="F30" s="165" t="n">
        <v>0</v>
      </c>
      <c r="G30" s="165" t="n">
        <v>0</v>
      </c>
      <c r="H30" s="165" t="n">
        <v>0</v>
      </c>
      <c r="I30" s="165" t="n">
        <v>0</v>
      </c>
      <c r="J30" s="165" t="n">
        <v>0</v>
      </c>
      <c r="K30" s="181" t="n">
        <v>3</v>
      </c>
    </row>
    <row r="31" customFormat="false" ht="15" hidden="false" customHeight="true" outlineLevel="0" collapsed="false">
      <c r="A31" s="119" t="s">
        <v>212</v>
      </c>
      <c r="C31" s="181" t="n">
        <v>0</v>
      </c>
      <c r="D31" s="165" t="n">
        <v>0</v>
      </c>
      <c r="E31" s="165" t="n">
        <v>0</v>
      </c>
      <c r="F31" s="165" t="n">
        <v>0</v>
      </c>
      <c r="G31" s="165" t="n">
        <v>0</v>
      </c>
      <c r="H31" s="165" t="n">
        <v>0</v>
      </c>
      <c r="I31" s="165" t="n">
        <v>0</v>
      </c>
      <c r="J31" s="165" t="n">
        <v>0</v>
      </c>
      <c r="K31" s="165" t="n">
        <v>0</v>
      </c>
    </row>
    <row r="32" customFormat="false" ht="15" hidden="false" customHeight="true" outlineLevel="0" collapsed="false">
      <c r="A32" s="119" t="s">
        <v>213</v>
      </c>
      <c r="C32" s="181" t="n">
        <v>60</v>
      </c>
      <c r="D32" s="165" t="n">
        <v>0</v>
      </c>
      <c r="E32" s="181" t="n">
        <v>2</v>
      </c>
      <c r="F32" s="181" t="n">
        <v>3</v>
      </c>
      <c r="G32" s="165" t="n">
        <v>0</v>
      </c>
      <c r="H32" s="165" t="n">
        <v>0</v>
      </c>
      <c r="I32" s="181" t="n">
        <v>29</v>
      </c>
      <c r="J32" s="165" t="n">
        <v>0</v>
      </c>
      <c r="K32" s="181" t="n">
        <v>26</v>
      </c>
    </row>
    <row r="33" customFormat="false" ht="15" hidden="false" customHeight="true" outlineLevel="0" collapsed="false">
      <c r="A33" s="119" t="s">
        <v>214</v>
      </c>
      <c r="C33" s="181" t="n">
        <v>181</v>
      </c>
      <c r="D33" s="181" t="n">
        <v>4</v>
      </c>
      <c r="E33" s="181" t="n">
        <v>5</v>
      </c>
      <c r="F33" s="181" t="n">
        <v>15</v>
      </c>
      <c r="G33" s="181" t="n">
        <v>13</v>
      </c>
      <c r="H33" s="181" t="n">
        <v>2</v>
      </c>
      <c r="I33" s="181" t="n">
        <v>74</v>
      </c>
      <c r="J33" s="181" t="n">
        <v>1</v>
      </c>
      <c r="K33" s="181" t="n">
        <v>67</v>
      </c>
    </row>
    <row r="34" customFormat="false" ht="15" hidden="false" customHeight="true" outlineLevel="0" collapsed="false">
      <c r="A34" s="119" t="s">
        <v>215</v>
      </c>
      <c r="C34" s="181" t="n">
        <v>0</v>
      </c>
      <c r="D34" s="165" t="n">
        <v>0</v>
      </c>
      <c r="E34" s="165" t="n">
        <v>0</v>
      </c>
      <c r="F34" s="165" t="n">
        <v>0</v>
      </c>
      <c r="G34" s="165" t="n">
        <v>0</v>
      </c>
      <c r="H34" s="165" t="n">
        <v>0</v>
      </c>
      <c r="I34" s="165" t="n">
        <v>0</v>
      </c>
      <c r="J34" s="165" t="n">
        <v>0</v>
      </c>
      <c r="K34" s="165" t="n">
        <v>0</v>
      </c>
    </row>
    <row r="35" customFormat="false" ht="30" hidden="false" customHeight="true" outlineLevel="0" collapsed="false">
      <c r="A35" s="119" t="s">
        <v>216</v>
      </c>
      <c r="C35" s="181" t="n">
        <v>836</v>
      </c>
      <c r="D35" s="181" t="n">
        <v>13</v>
      </c>
      <c r="E35" s="181" t="n">
        <v>37</v>
      </c>
      <c r="F35" s="181" t="n">
        <v>79</v>
      </c>
      <c r="G35" s="181" t="n">
        <v>14</v>
      </c>
      <c r="H35" s="181" t="n">
        <v>9</v>
      </c>
      <c r="I35" s="181" t="n">
        <v>410</v>
      </c>
      <c r="J35" s="181" t="n">
        <v>7</v>
      </c>
      <c r="K35" s="181" t="n">
        <v>267</v>
      </c>
    </row>
    <row r="36" customFormat="false" ht="30" hidden="false" customHeight="true" outlineLevel="0" collapsed="false">
      <c r="A36" s="277"/>
      <c r="B36" s="124" t="s">
        <v>246</v>
      </c>
      <c r="C36" s="181" t="n">
        <v>8313</v>
      </c>
      <c r="D36" s="181" t="n">
        <v>214</v>
      </c>
      <c r="E36" s="181" t="n">
        <v>560</v>
      </c>
      <c r="F36" s="181" t="n">
        <v>998</v>
      </c>
      <c r="G36" s="181" t="n">
        <v>160</v>
      </c>
      <c r="H36" s="181" t="n">
        <v>89</v>
      </c>
      <c r="I36" s="181" t="n">
        <v>3793</v>
      </c>
      <c r="J36" s="181" t="n">
        <v>263</v>
      </c>
      <c r="K36" s="181" t="n">
        <v>2236</v>
      </c>
    </row>
    <row r="37" customFormat="false" ht="15.75" hidden="false" customHeight="true" outlineLevel="0" collapsed="false">
      <c r="A37" s="119" t="s">
        <v>247</v>
      </c>
      <c r="B37" s="124" t="s">
        <v>248</v>
      </c>
      <c r="C37" s="181" t="n">
        <v>5508</v>
      </c>
      <c r="D37" s="181" t="n">
        <v>178</v>
      </c>
      <c r="E37" s="181" t="n">
        <v>399</v>
      </c>
      <c r="F37" s="181" t="n">
        <v>499</v>
      </c>
      <c r="G37" s="181" t="n">
        <v>66</v>
      </c>
      <c r="H37" s="181" t="n">
        <v>66</v>
      </c>
      <c r="I37" s="181" t="n">
        <v>2524</v>
      </c>
      <c r="J37" s="181" t="n">
        <v>146</v>
      </c>
      <c r="K37" s="181" t="n">
        <v>1630</v>
      </c>
    </row>
    <row r="38" customFormat="false" ht="15" hidden="false" customHeight="true" outlineLevel="0" collapsed="false">
      <c r="A38" s="277"/>
      <c r="B38" s="124" t="s">
        <v>249</v>
      </c>
      <c r="C38" s="181" t="n">
        <v>13821</v>
      </c>
      <c r="D38" s="181" t="n">
        <v>392</v>
      </c>
      <c r="E38" s="181" t="n">
        <v>959</v>
      </c>
      <c r="F38" s="181" t="n">
        <v>1497</v>
      </c>
      <c r="G38" s="181" t="n">
        <v>226</v>
      </c>
      <c r="H38" s="181" t="n">
        <v>155</v>
      </c>
      <c r="I38" s="181" t="n">
        <v>6317</v>
      </c>
      <c r="J38" s="181" t="n">
        <v>409</v>
      </c>
      <c r="K38" s="181" t="n">
        <v>3866</v>
      </c>
    </row>
    <row r="39" customFormat="false" ht="15" hidden="false" customHeight="true" outlineLevel="0" collapsed="false">
      <c r="A39" s="278" t="s">
        <v>233</v>
      </c>
    </row>
    <row r="40" customFormat="false" ht="21.95" hidden="false" customHeight="true" outlineLevel="0" collapsed="false">
      <c r="A40" s="204" t="s">
        <v>392</v>
      </c>
      <c r="B40" s="204"/>
      <c r="C40" s="204"/>
      <c r="D40" s="204"/>
      <c r="E40" s="204"/>
      <c r="F40" s="204"/>
      <c r="G40" s="204"/>
      <c r="H40" s="204"/>
      <c r="I40" s="204"/>
      <c r="J40" s="204"/>
      <c r="K40" s="204"/>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09722222222222" right="0.490277777777778"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3" min="3" style="119" width="8.32"/>
    <col collapsed="false" customWidth="true" hidden="false" outlineLevel="0" max="4" min="4" style="119" width="9.15"/>
    <col collapsed="false" customWidth="true" hidden="false" outlineLevel="0" max="12" min="5" style="119" width="8.32"/>
    <col collapsed="false" customWidth="false" hidden="false" outlineLevel="0" max="13" min="13" style="279" width="11.99"/>
    <col collapsed="false" customWidth="false" hidden="false" outlineLevel="0" max="257" min="14"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M2" s="280"/>
    </row>
    <row r="3" customFormat="false" ht="18" hidden="false" customHeight="true" outlineLevel="0" collapsed="false">
      <c r="A3" s="148" t="s">
        <v>393</v>
      </c>
      <c r="B3" s="148"/>
      <c r="C3" s="148"/>
      <c r="D3" s="148"/>
      <c r="E3" s="148"/>
      <c r="F3" s="148"/>
      <c r="G3" s="148"/>
      <c r="H3" s="148"/>
      <c r="I3" s="148"/>
      <c r="J3" s="148"/>
      <c r="K3" s="148"/>
      <c r="L3" s="148"/>
      <c r="M3" s="188"/>
    </row>
    <row r="4" customFormat="false" ht="18" hidden="false" customHeight="true" outlineLevel="0" collapsed="false">
      <c r="A4" s="275" t="s">
        <v>101</v>
      </c>
      <c r="B4" s="275"/>
      <c r="C4" s="275"/>
      <c r="D4" s="275"/>
      <c r="E4" s="275"/>
      <c r="F4" s="275"/>
      <c r="G4" s="275"/>
      <c r="H4" s="275"/>
      <c r="I4" s="275"/>
      <c r="J4" s="275"/>
      <c r="K4" s="275"/>
      <c r="L4" s="275"/>
      <c r="M4" s="188"/>
    </row>
    <row r="5" customFormat="false" ht="15.75" hidden="false" customHeight="true" outlineLevel="0" collapsed="false">
      <c r="A5" s="150" t="s">
        <v>186</v>
      </c>
      <c r="B5" s="150"/>
      <c r="C5" s="115" t="s">
        <v>394</v>
      </c>
      <c r="D5" s="115"/>
      <c r="E5" s="163" t="s">
        <v>395</v>
      </c>
      <c r="F5" s="163"/>
      <c r="G5" s="163"/>
      <c r="H5" s="163"/>
      <c r="I5" s="163"/>
      <c r="J5" s="163"/>
      <c r="K5" s="163"/>
      <c r="L5" s="163"/>
    </row>
    <row r="6" customFormat="false" ht="15.75" hidden="false" customHeight="true" outlineLevel="0" collapsed="false">
      <c r="A6" s="150"/>
      <c r="B6" s="150"/>
      <c r="C6" s="115"/>
      <c r="D6" s="115"/>
      <c r="E6" s="117" t="s">
        <v>282</v>
      </c>
      <c r="F6" s="117"/>
      <c r="G6" s="117" t="s">
        <v>271</v>
      </c>
      <c r="H6" s="117"/>
      <c r="I6" s="117" t="s">
        <v>272</v>
      </c>
      <c r="J6" s="117"/>
      <c r="K6" s="163" t="s">
        <v>99</v>
      </c>
      <c r="L6" s="163"/>
    </row>
    <row r="7" customFormat="false" ht="15.75" hidden="false" customHeight="true" outlineLevel="0" collapsed="false">
      <c r="A7" s="150"/>
      <c r="B7" s="150"/>
      <c r="C7" s="162" t="s">
        <v>281</v>
      </c>
      <c r="D7" s="162" t="s">
        <v>144</v>
      </c>
      <c r="E7" s="162" t="s">
        <v>281</v>
      </c>
      <c r="F7" s="162" t="s">
        <v>144</v>
      </c>
      <c r="G7" s="162" t="s">
        <v>281</v>
      </c>
      <c r="H7" s="162" t="s">
        <v>144</v>
      </c>
      <c r="I7" s="162" t="s">
        <v>281</v>
      </c>
      <c r="J7" s="162" t="s">
        <v>144</v>
      </c>
      <c r="K7" s="162" t="s">
        <v>281</v>
      </c>
      <c r="L7" s="118" t="s">
        <v>144</v>
      </c>
    </row>
    <row r="8" customFormat="false" ht="15.75" hidden="false" customHeight="true" outlineLevel="0" collapsed="false">
      <c r="A8" s="150"/>
      <c r="B8" s="150"/>
      <c r="C8" s="162"/>
      <c r="D8" s="162"/>
      <c r="E8" s="162"/>
      <c r="F8" s="162"/>
      <c r="G8" s="162"/>
      <c r="H8" s="162"/>
      <c r="I8" s="162"/>
      <c r="J8" s="162"/>
      <c r="K8" s="162"/>
      <c r="L8" s="118"/>
    </row>
    <row r="9" customFormat="false" ht="24" hidden="false" customHeight="true" outlineLevel="0" collapsed="false">
      <c r="A9" s="119" t="s">
        <v>188</v>
      </c>
      <c r="C9" s="181" t="n">
        <v>142</v>
      </c>
      <c r="D9" s="181" t="n">
        <v>81</v>
      </c>
      <c r="E9" s="181" t="n">
        <v>43</v>
      </c>
      <c r="F9" s="181" t="n">
        <v>27</v>
      </c>
      <c r="G9" s="181" t="n">
        <v>40</v>
      </c>
      <c r="H9" s="181" t="n">
        <v>23</v>
      </c>
      <c r="I9" s="181" t="n">
        <v>31</v>
      </c>
      <c r="J9" s="181" t="n">
        <v>11</v>
      </c>
      <c r="K9" s="181" t="n">
        <v>28</v>
      </c>
      <c r="L9" s="181" t="n">
        <v>20</v>
      </c>
    </row>
    <row r="10" customFormat="false" ht="14.85" hidden="false" customHeight="true" outlineLevel="0" collapsed="false">
      <c r="A10" s="119" t="s">
        <v>189</v>
      </c>
      <c r="C10" s="181" t="n">
        <v>1765</v>
      </c>
      <c r="D10" s="181" t="n">
        <v>947</v>
      </c>
      <c r="E10" s="181" t="n">
        <v>527</v>
      </c>
      <c r="F10" s="181" t="n">
        <v>259</v>
      </c>
      <c r="G10" s="181" t="n">
        <v>466</v>
      </c>
      <c r="H10" s="181" t="n">
        <v>243</v>
      </c>
      <c r="I10" s="181" t="n">
        <v>404</v>
      </c>
      <c r="J10" s="181" t="n">
        <v>232</v>
      </c>
      <c r="K10" s="181" t="n">
        <v>368</v>
      </c>
      <c r="L10" s="181" t="n">
        <v>213</v>
      </c>
    </row>
    <row r="11" customFormat="false" ht="14.85" hidden="false" customHeight="true" outlineLevel="0" collapsed="false">
      <c r="A11" s="119" t="s">
        <v>190</v>
      </c>
      <c r="C11" s="181" t="n">
        <v>255</v>
      </c>
      <c r="D11" s="181" t="n">
        <v>123</v>
      </c>
      <c r="E11" s="181" t="n">
        <v>85</v>
      </c>
      <c r="F11" s="181" t="n">
        <v>39</v>
      </c>
      <c r="G11" s="181" t="n">
        <v>92</v>
      </c>
      <c r="H11" s="181" t="n">
        <v>44</v>
      </c>
      <c r="I11" s="181" t="n">
        <v>42</v>
      </c>
      <c r="J11" s="181" t="n">
        <v>23</v>
      </c>
      <c r="K11" s="181" t="n">
        <v>36</v>
      </c>
      <c r="L11" s="181" t="n">
        <v>17</v>
      </c>
    </row>
    <row r="12" customFormat="false" ht="14.85" hidden="false" customHeight="true" outlineLevel="0" collapsed="false">
      <c r="A12" s="119" t="s">
        <v>191</v>
      </c>
      <c r="C12" s="181" t="n">
        <v>458</v>
      </c>
      <c r="D12" s="181" t="n">
        <v>235</v>
      </c>
      <c r="E12" s="181" t="n">
        <v>111</v>
      </c>
      <c r="F12" s="181" t="n">
        <v>50</v>
      </c>
      <c r="G12" s="181" t="n">
        <v>107</v>
      </c>
      <c r="H12" s="181" t="n">
        <v>47</v>
      </c>
      <c r="I12" s="181" t="n">
        <v>110</v>
      </c>
      <c r="J12" s="181" t="n">
        <v>62</v>
      </c>
      <c r="K12" s="181" t="n">
        <v>130</v>
      </c>
      <c r="L12" s="181" t="n">
        <v>76</v>
      </c>
    </row>
    <row r="13" customFormat="false" ht="27.75" hidden="false" customHeight="true" outlineLevel="0" collapsed="false">
      <c r="A13" s="119" t="s">
        <v>192</v>
      </c>
      <c r="C13" s="181" t="n">
        <v>824</v>
      </c>
      <c r="D13" s="181" t="n">
        <v>497</v>
      </c>
      <c r="E13" s="181" t="n">
        <v>199</v>
      </c>
      <c r="F13" s="181" t="n">
        <v>130</v>
      </c>
      <c r="G13" s="181" t="n">
        <v>236</v>
      </c>
      <c r="H13" s="181" t="n">
        <v>135</v>
      </c>
      <c r="I13" s="181" t="n">
        <v>177</v>
      </c>
      <c r="J13" s="181" t="n">
        <v>106</v>
      </c>
      <c r="K13" s="181" t="n">
        <v>212</v>
      </c>
      <c r="L13" s="181" t="n">
        <v>126</v>
      </c>
    </row>
    <row r="14" customFormat="false" ht="14.85" hidden="false" customHeight="true" outlineLevel="0" collapsed="false">
      <c r="A14" s="119" t="s">
        <v>193</v>
      </c>
      <c r="C14" s="181" t="n">
        <v>225</v>
      </c>
      <c r="D14" s="181" t="n">
        <v>132</v>
      </c>
      <c r="E14" s="181" t="n">
        <v>42</v>
      </c>
      <c r="F14" s="181" t="n">
        <v>22</v>
      </c>
      <c r="G14" s="181" t="n">
        <v>69</v>
      </c>
      <c r="H14" s="181" t="n">
        <v>36</v>
      </c>
      <c r="I14" s="181" t="n">
        <v>60</v>
      </c>
      <c r="J14" s="181" t="n">
        <v>35</v>
      </c>
      <c r="K14" s="181" t="n">
        <v>54</v>
      </c>
      <c r="L14" s="181" t="n">
        <v>39</v>
      </c>
    </row>
    <row r="15" customFormat="false" ht="14.85" hidden="false" customHeight="true" outlineLevel="0" collapsed="false">
      <c r="A15" s="119" t="s">
        <v>194</v>
      </c>
      <c r="C15" s="181" t="n">
        <v>454</v>
      </c>
      <c r="D15" s="181" t="n">
        <v>278</v>
      </c>
      <c r="E15" s="181" t="n">
        <v>116</v>
      </c>
      <c r="F15" s="181" t="n">
        <v>75</v>
      </c>
      <c r="G15" s="181" t="n">
        <v>123</v>
      </c>
      <c r="H15" s="181" t="n">
        <v>64</v>
      </c>
      <c r="I15" s="181" t="n">
        <v>86</v>
      </c>
      <c r="J15" s="181" t="n">
        <v>60</v>
      </c>
      <c r="K15" s="181" t="n">
        <v>129</v>
      </c>
      <c r="L15" s="181" t="n">
        <v>79</v>
      </c>
    </row>
    <row r="16" customFormat="false" ht="14.85" hidden="false" customHeight="true" outlineLevel="0" collapsed="false">
      <c r="A16" s="119" t="s">
        <v>195</v>
      </c>
      <c r="C16" s="181" t="n">
        <v>480</v>
      </c>
      <c r="D16" s="181" t="n">
        <v>341</v>
      </c>
      <c r="E16" s="181" t="n">
        <v>144</v>
      </c>
      <c r="F16" s="181" t="n">
        <v>89</v>
      </c>
      <c r="G16" s="181" t="n">
        <v>111</v>
      </c>
      <c r="H16" s="181" t="n">
        <v>86</v>
      </c>
      <c r="I16" s="181" t="n">
        <v>120</v>
      </c>
      <c r="J16" s="181" t="n">
        <v>90</v>
      </c>
      <c r="K16" s="181" t="n">
        <v>105</v>
      </c>
      <c r="L16" s="181" t="n">
        <v>76</v>
      </c>
    </row>
    <row r="17" customFormat="false" ht="14.85" hidden="false" customHeight="true" outlineLevel="0" collapsed="false">
      <c r="A17" s="119" t="s">
        <v>196</v>
      </c>
      <c r="C17" s="181" t="n">
        <v>1509</v>
      </c>
      <c r="D17" s="181" t="n">
        <v>944</v>
      </c>
      <c r="E17" s="181" t="n">
        <v>488</v>
      </c>
      <c r="F17" s="181" t="n">
        <v>291</v>
      </c>
      <c r="G17" s="181" t="n">
        <v>449</v>
      </c>
      <c r="H17" s="181" t="n">
        <v>274</v>
      </c>
      <c r="I17" s="181" t="n">
        <v>297</v>
      </c>
      <c r="J17" s="181" t="n">
        <v>205</v>
      </c>
      <c r="K17" s="181" t="n">
        <v>275</v>
      </c>
      <c r="L17" s="181" t="n">
        <v>174</v>
      </c>
    </row>
    <row r="18" customFormat="false" ht="14.85" hidden="false" customHeight="true" outlineLevel="0" collapsed="false">
      <c r="A18" s="119" t="s">
        <v>197</v>
      </c>
      <c r="C18" s="181" t="n">
        <v>263</v>
      </c>
      <c r="D18" s="181" t="n">
        <v>177</v>
      </c>
      <c r="E18" s="181" t="n">
        <v>46</v>
      </c>
      <c r="F18" s="181" t="n">
        <v>30</v>
      </c>
      <c r="G18" s="181" t="n">
        <v>67</v>
      </c>
      <c r="H18" s="181" t="n">
        <v>40</v>
      </c>
      <c r="I18" s="181" t="n">
        <v>75</v>
      </c>
      <c r="J18" s="181" t="n">
        <v>56</v>
      </c>
      <c r="K18" s="181" t="n">
        <v>75</v>
      </c>
      <c r="L18" s="181" t="n">
        <v>51</v>
      </c>
    </row>
    <row r="19" customFormat="false" ht="14.85" hidden="false" customHeight="true" outlineLevel="0" collapsed="false">
      <c r="A19" s="119" t="s">
        <v>198</v>
      </c>
      <c r="C19" s="181" t="n">
        <v>265</v>
      </c>
      <c r="D19" s="181" t="n">
        <v>143</v>
      </c>
      <c r="E19" s="181" t="n">
        <v>79</v>
      </c>
      <c r="F19" s="181" t="n">
        <v>33</v>
      </c>
      <c r="G19" s="181" t="n">
        <v>85</v>
      </c>
      <c r="H19" s="181" t="n">
        <v>49</v>
      </c>
      <c r="I19" s="181" t="n">
        <v>31</v>
      </c>
      <c r="J19" s="181" t="n">
        <v>18</v>
      </c>
      <c r="K19" s="181" t="n">
        <v>70</v>
      </c>
      <c r="L19" s="181" t="n">
        <v>43</v>
      </c>
    </row>
    <row r="20" customFormat="false" ht="14.85" hidden="false" customHeight="true" outlineLevel="0" collapsed="false">
      <c r="A20" s="119" t="s">
        <v>199</v>
      </c>
      <c r="C20" s="181" t="n">
        <v>549</v>
      </c>
      <c r="D20" s="181" t="n">
        <v>292</v>
      </c>
      <c r="E20" s="181" t="n">
        <v>156</v>
      </c>
      <c r="F20" s="181" t="n">
        <v>76</v>
      </c>
      <c r="G20" s="181" t="n">
        <v>163</v>
      </c>
      <c r="H20" s="181" t="n">
        <v>92</v>
      </c>
      <c r="I20" s="181" t="n">
        <v>142</v>
      </c>
      <c r="J20" s="181" t="n">
        <v>70</v>
      </c>
      <c r="K20" s="181" t="n">
        <v>88</v>
      </c>
      <c r="L20" s="181" t="n">
        <v>54</v>
      </c>
    </row>
    <row r="21" customFormat="false" ht="14.85" hidden="false" customHeight="true" outlineLevel="0" collapsed="false">
      <c r="A21" s="119" t="s">
        <v>200</v>
      </c>
      <c r="C21" s="181" t="n">
        <v>236</v>
      </c>
      <c r="D21" s="181" t="n">
        <v>125</v>
      </c>
      <c r="E21" s="181" t="n">
        <v>63</v>
      </c>
      <c r="F21" s="181" t="n">
        <v>35</v>
      </c>
      <c r="G21" s="181" t="n">
        <v>96</v>
      </c>
      <c r="H21" s="181" t="n">
        <v>45</v>
      </c>
      <c r="I21" s="181" t="n">
        <v>11</v>
      </c>
      <c r="J21" s="181" t="n">
        <v>4</v>
      </c>
      <c r="K21" s="181" t="n">
        <v>66</v>
      </c>
      <c r="L21" s="181" t="n">
        <v>41</v>
      </c>
    </row>
    <row r="22" customFormat="false" ht="14.85" hidden="false" customHeight="true" outlineLevel="0" collapsed="false">
      <c r="A22" s="119" t="s">
        <v>201</v>
      </c>
      <c r="C22" s="181" t="n">
        <v>932</v>
      </c>
      <c r="D22" s="181" t="n">
        <v>500</v>
      </c>
      <c r="E22" s="181" t="n">
        <v>358</v>
      </c>
      <c r="F22" s="181" t="n">
        <v>199</v>
      </c>
      <c r="G22" s="181" t="n">
        <v>262</v>
      </c>
      <c r="H22" s="181" t="n">
        <v>135</v>
      </c>
      <c r="I22" s="181" t="n">
        <v>187</v>
      </c>
      <c r="J22" s="181" t="n">
        <v>98</v>
      </c>
      <c r="K22" s="181" t="n">
        <v>125</v>
      </c>
      <c r="L22" s="181" t="n">
        <v>68</v>
      </c>
    </row>
    <row r="23" customFormat="false" ht="27.75" hidden="false" customHeight="true" outlineLevel="0" collapsed="false">
      <c r="A23" s="119" t="s">
        <v>202</v>
      </c>
      <c r="C23" s="181" t="n">
        <v>8357</v>
      </c>
      <c r="D23" s="181" t="n">
        <v>4815</v>
      </c>
      <c r="E23" s="181" t="n">
        <v>2457</v>
      </c>
      <c r="F23" s="181" t="n">
        <v>1355</v>
      </c>
      <c r="G23" s="181" t="n">
        <v>2366</v>
      </c>
      <c r="H23" s="181" t="n">
        <v>1313</v>
      </c>
      <c r="I23" s="181" t="n">
        <v>1773</v>
      </c>
      <c r="J23" s="181" t="n">
        <v>1070</v>
      </c>
      <c r="K23" s="181" t="n">
        <v>1761</v>
      </c>
      <c r="L23" s="181" t="n">
        <v>1077</v>
      </c>
    </row>
    <row r="24" customFormat="false" ht="27.75" hidden="false" customHeight="true" outlineLevel="0" collapsed="false">
      <c r="A24" s="119" t="s">
        <v>203</v>
      </c>
      <c r="C24" s="181" t="n">
        <v>155</v>
      </c>
      <c r="D24" s="181" t="n">
        <v>80</v>
      </c>
      <c r="E24" s="181" t="n">
        <v>35</v>
      </c>
      <c r="F24" s="181" t="n">
        <v>18</v>
      </c>
      <c r="G24" s="181" t="n">
        <v>27</v>
      </c>
      <c r="H24" s="181" t="n">
        <v>10</v>
      </c>
      <c r="I24" s="181" t="n">
        <v>59</v>
      </c>
      <c r="J24" s="181" t="n">
        <v>29</v>
      </c>
      <c r="K24" s="181" t="n">
        <v>34</v>
      </c>
      <c r="L24" s="181" t="n">
        <v>23</v>
      </c>
    </row>
    <row r="25" customFormat="false" ht="14.85" hidden="false" customHeight="true" outlineLevel="0" collapsed="false">
      <c r="A25" s="119" t="s">
        <v>204</v>
      </c>
      <c r="C25" s="181" t="n">
        <v>552</v>
      </c>
      <c r="D25" s="181" t="n">
        <v>331</v>
      </c>
      <c r="E25" s="181" t="n">
        <v>173</v>
      </c>
      <c r="F25" s="181" t="n">
        <v>100</v>
      </c>
      <c r="G25" s="181" t="n">
        <v>134</v>
      </c>
      <c r="H25" s="181" t="n">
        <v>86</v>
      </c>
      <c r="I25" s="181" t="n">
        <v>116</v>
      </c>
      <c r="J25" s="181" t="n">
        <v>69</v>
      </c>
      <c r="K25" s="181" t="n">
        <v>129</v>
      </c>
      <c r="L25" s="181" t="n">
        <v>76</v>
      </c>
    </row>
    <row r="26" customFormat="false" ht="14.85" hidden="false" customHeight="true" outlineLevel="0" collapsed="false">
      <c r="A26" s="119" t="s">
        <v>205</v>
      </c>
      <c r="C26" s="181" t="n">
        <v>869</v>
      </c>
      <c r="D26" s="181" t="n">
        <v>483</v>
      </c>
      <c r="E26" s="181" t="n">
        <v>255</v>
      </c>
      <c r="F26" s="181" t="n">
        <v>137</v>
      </c>
      <c r="G26" s="181" t="n">
        <v>250</v>
      </c>
      <c r="H26" s="181" t="n">
        <v>125</v>
      </c>
      <c r="I26" s="181" t="n">
        <v>171</v>
      </c>
      <c r="J26" s="181" t="n">
        <v>113</v>
      </c>
      <c r="K26" s="181" t="n">
        <v>193</v>
      </c>
      <c r="L26" s="181" t="n">
        <v>108</v>
      </c>
    </row>
    <row r="27" customFormat="false" ht="14.85" hidden="false" customHeight="true" outlineLevel="0" collapsed="false">
      <c r="A27" s="119" t="s">
        <v>206</v>
      </c>
      <c r="C27" s="181" t="n">
        <v>561</v>
      </c>
      <c r="D27" s="181" t="n">
        <v>328</v>
      </c>
      <c r="E27" s="181" t="n">
        <v>146</v>
      </c>
      <c r="F27" s="181" t="n">
        <v>75</v>
      </c>
      <c r="G27" s="181" t="n">
        <v>167</v>
      </c>
      <c r="H27" s="181" t="n">
        <v>101</v>
      </c>
      <c r="I27" s="181" t="n">
        <v>118</v>
      </c>
      <c r="J27" s="181" t="n">
        <v>78</v>
      </c>
      <c r="K27" s="181" t="n">
        <v>130</v>
      </c>
      <c r="L27" s="181" t="n">
        <v>74</v>
      </c>
    </row>
    <row r="28" customFormat="false" ht="14.85" hidden="false" customHeight="true" outlineLevel="0" collapsed="false">
      <c r="A28" s="119" t="s">
        <v>207</v>
      </c>
      <c r="C28" s="181" t="n">
        <v>445</v>
      </c>
      <c r="D28" s="181" t="n">
        <v>241</v>
      </c>
      <c r="E28" s="181" t="n">
        <v>134</v>
      </c>
      <c r="F28" s="181" t="n">
        <v>74</v>
      </c>
      <c r="G28" s="181" t="n">
        <v>141</v>
      </c>
      <c r="H28" s="181" t="n">
        <v>68</v>
      </c>
      <c r="I28" s="181" t="n">
        <v>78</v>
      </c>
      <c r="J28" s="181" t="n">
        <v>41</v>
      </c>
      <c r="K28" s="181" t="n">
        <v>92</v>
      </c>
      <c r="L28" s="181" t="n">
        <v>58</v>
      </c>
    </row>
    <row r="29" customFormat="false" ht="27.75" hidden="false" customHeight="true" outlineLevel="0" collapsed="false">
      <c r="A29" s="119" t="s">
        <v>208</v>
      </c>
      <c r="C29" s="181" t="n">
        <v>2582</v>
      </c>
      <c r="D29" s="181" t="n">
        <v>1463</v>
      </c>
      <c r="E29" s="181" t="n">
        <v>743</v>
      </c>
      <c r="F29" s="181" t="n">
        <v>404</v>
      </c>
      <c r="G29" s="181" t="n">
        <v>719</v>
      </c>
      <c r="H29" s="181" t="n">
        <v>390</v>
      </c>
      <c r="I29" s="181" t="n">
        <v>542</v>
      </c>
      <c r="J29" s="181" t="n">
        <v>330</v>
      </c>
      <c r="K29" s="181" t="n">
        <v>578</v>
      </c>
      <c r="L29" s="181" t="n">
        <v>339</v>
      </c>
    </row>
    <row r="30" customFormat="false" ht="27.75" hidden="false" customHeight="true" outlineLevel="0" collapsed="false">
      <c r="A30" s="119" t="s">
        <v>209</v>
      </c>
      <c r="C30" s="181" t="n">
        <v>450</v>
      </c>
      <c r="D30" s="181" t="n">
        <v>248</v>
      </c>
      <c r="E30" s="181" t="n">
        <v>110</v>
      </c>
      <c r="F30" s="181" t="n">
        <v>64</v>
      </c>
      <c r="G30" s="181" t="n">
        <v>162</v>
      </c>
      <c r="H30" s="181" t="n">
        <v>83</v>
      </c>
      <c r="I30" s="181" t="n">
        <v>87</v>
      </c>
      <c r="J30" s="181" t="n">
        <v>43</v>
      </c>
      <c r="K30" s="181" t="n">
        <v>91</v>
      </c>
      <c r="L30" s="181" t="n">
        <v>58</v>
      </c>
    </row>
    <row r="31" customFormat="false" ht="27.75" hidden="false" customHeight="true" outlineLevel="0" collapsed="false">
      <c r="A31" s="119" t="s">
        <v>210</v>
      </c>
      <c r="C31" s="181" t="n">
        <v>1110</v>
      </c>
      <c r="D31" s="181" t="n">
        <v>683</v>
      </c>
      <c r="E31" s="181" t="n">
        <v>298</v>
      </c>
      <c r="F31" s="181" t="n">
        <v>182</v>
      </c>
      <c r="G31" s="181" t="n">
        <v>381</v>
      </c>
      <c r="H31" s="181" t="n">
        <v>233</v>
      </c>
      <c r="I31" s="181" t="n">
        <v>221</v>
      </c>
      <c r="J31" s="181" t="n">
        <v>137</v>
      </c>
      <c r="K31" s="181" t="n">
        <v>210</v>
      </c>
      <c r="L31" s="181" t="n">
        <v>131</v>
      </c>
    </row>
    <row r="32" customFormat="false" ht="14.85" hidden="false" customHeight="true" outlineLevel="0" collapsed="false">
      <c r="A32" s="119" t="s">
        <v>211</v>
      </c>
      <c r="C32" s="181" t="n">
        <v>1</v>
      </c>
      <c r="D32" s="181" t="n">
        <v>0</v>
      </c>
      <c r="E32" s="165" t="n">
        <v>0</v>
      </c>
      <c r="F32" s="165" t="n">
        <v>0</v>
      </c>
      <c r="G32" s="181" t="n">
        <v>1</v>
      </c>
      <c r="H32" s="165" t="n">
        <v>0</v>
      </c>
      <c r="I32" s="165" t="n">
        <v>0</v>
      </c>
      <c r="J32" s="165" t="n">
        <v>0</v>
      </c>
      <c r="K32" s="165" t="n">
        <v>0</v>
      </c>
      <c r="L32" s="165" t="n">
        <v>0</v>
      </c>
    </row>
    <row r="33" customFormat="false" ht="14.85" hidden="false" customHeight="true" outlineLevel="0" collapsed="false">
      <c r="A33" s="119" t="s">
        <v>212</v>
      </c>
      <c r="C33" s="181" t="n">
        <v>0</v>
      </c>
      <c r="D33" s="181" t="n">
        <v>0</v>
      </c>
      <c r="E33" s="165" t="n">
        <v>0</v>
      </c>
      <c r="F33" s="165" t="n">
        <v>0</v>
      </c>
      <c r="G33" s="165" t="n">
        <v>0</v>
      </c>
      <c r="H33" s="165" t="n">
        <v>0</v>
      </c>
      <c r="I33" s="165" t="n">
        <v>0</v>
      </c>
      <c r="J33" s="165" t="n">
        <v>0</v>
      </c>
      <c r="K33" s="165" t="n">
        <v>0</v>
      </c>
      <c r="L33" s="165" t="n">
        <v>0</v>
      </c>
    </row>
    <row r="34" customFormat="false" ht="14.85" hidden="false" customHeight="true" outlineLevel="0" collapsed="false">
      <c r="A34" s="119" t="s">
        <v>213</v>
      </c>
      <c r="C34" s="181" t="n">
        <v>240</v>
      </c>
      <c r="D34" s="181" t="n">
        <v>162</v>
      </c>
      <c r="E34" s="181" t="n">
        <v>105</v>
      </c>
      <c r="F34" s="181" t="n">
        <v>67</v>
      </c>
      <c r="G34" s="181" t="n">
        <v>58</v>
      </c>
      <c r="H34" s="181" t="n">
        <v>44</v>
      </c>
      <c r="I34" s="181" t="n">
        <v>31</v>
      </c>
      <c r="J34" s="181" t="n">
        <v>17</v>
      </c>
      <c r="K34" s="181" t="n">
        <v>46</v>
      </c>
      <c r="L34" s="181" t="n">
        <v>34</v>
      </c>
    </row>
    <row r="35" customFormat="false" ht="14.85" hidden="false" customHeight="true" outlineLevel="0" collapsed="false">
      <c r="A35" s="119" t="s">
        <v>214</v>
      </c>
      <c r="C35" s="181" t="n">
        <v>866</v>
      </c>
      <c r="D35" s="181" t="n">
        <v>513</v>
      </c>
      <c r="E35" s="181" t="n">
        <v>278</v>
      </c>
      <c r="F35" s="181" t="n">
        <v>161</v>
      </c>
      <c r="G35" s="181" t="n">
        <v>218</v>
      </c>
      <c r="H35" s="181" t="n">
        <v>128</v>
      </c>
      <c r="I35" s="181" t="n">
        <v>173</v>
      </c>
      <c r="J35" s="181" t="n">
        <v>99</v>
      </c>
      <c r="K35" s="181" t="n">
        <v>197</v>
      </c>
      <c r="L35" s="181" t="n">
        <v>125</v>
      </c>
    </row>
    <row r="36" customFormat="false" ht="14.85" hidden="false" customHeight="true" outlineLevel="0" collapsed="false">
      <c r="A36" s="119" t="s">
        <v>215</v>
      </c>
      <c r="C36" s="181" t="n">
        <v>111</v>
      </c>
      <c r="D36" s="181" t="n">
        <v>59</v>
      </c>
      <c r="E36" s="181" t="n">
        <v>31</v>
      </c>
      <c r="F36" s="181" t="n">
        <v>14</v>
      </c>
      <c r="G36" s="181" t="n">
        <v>21</v>
      </c>
      <c r="H36" s="181" t="n">
        <v>11</v>
      </c>
      <c r="I36" s="181" t="n">
        <v>26</v>
      </c>
      <c r="J36" s="181" t="n">
        <v>14</v>
      </c>
      <c r="K36" s="181" t="n">
        <v>33</v>
      </c>
      <c r="L36" s="181" t="n">
        <v>20</v>
      </c>
    </row>
    <row r="37" customFormat="false" ht="27.75" hidden="false" customHeight="true" outlineLevel="0" collapsed="false">
      <c r="A37" s="119" t="s">
        <v>216</v>
      </c>
      <c r="C37" s="181" t="n">
        <v>2778</v>
      </c>
      <c r="D37" s="181" t="n">
        <v>1665</v>
      </c>
      <c r="E37" s="181" t="n">
        <v>822</v>
      </c>
      <c r="F37" s="181" t="n">
        <v>488</v>
      </c>
      <c r="G37" s="181" t="n">
        <v>841</v>
      </c>
      <c r="H37" s="181" t="n">
        <v>499</v>
      </c>
      <c r="I37" s="181" t="n">
        <v>538</v>
      </c>
      <c r="J37" s="181" t="n">
        <v>310</v>
      </c>
      <c r="K37" s="181" t="n">
        <v>577</v>
      </c>
      <c r="L37" s="181" t="n">
        <v>368</v>
      </c>
    </row>
    <row r="38" customFormat="false" ht="27.75" hidden="false" customHeight="true" outlineLevel="0" collapsed="false">
      <c r="A38" s="277"/>
      <c r="B38" s="281" t="s">
        <v>246</v>
      </c>
      <c r="C38" s="181" t="n">
        <v>13717</v>
      </c>
      <c r="D38" s="181" t="n">
        <v>7943</v>
      </c>
      <c r="E38" s="181" t="n">
        <v>4022</v>
      </c>
      <c r="F38" s="181" t="n">
        <v>2247</v>
      </c>
      <c r="G38" s="181" t="n">
        <v>3926</v>
      </c>
      <c r="H38" s="181" t="n">
        <v>2202</v>
      </c>
      <c r="I38" s="181" t="n">
        <v>2853</v>
      </c>
      <c r="J38" s="181" t="n">
        <v>1710</v>
      </c>
      <c r="K38" s="181" t="n">
        <v>2916</v>
      </c>
      <c r="L38" s="181" t="n">
        <v>1784</v>
      </c>
    </row>
    <row r="39" customFormat="false" ht="15.75" hidden="false" customHeight="true" outlineLevel="0" collapsed="false">
      <c r="A39" s="119" t="s">
        <v>217</v>
      </c>
      <c r="B39" s="119" t="s">
        <v>248</v>
      </c>
      <c r="C39" s="181" t="n">
        <v>10836</v>
      </c>
      <c r="D39" s="181" t="n">
        <v>6060</v>
      </c>
      <c r="E39" s="165" t="n">
        <v>3375</v>
      </c>
      <c r="F39" s="165" t="n">
        <v>1761</v>
      </c>
      <c r="G39" s="165" t="n">
        <v>2803</v>
      </c>
      <c r="H39" s="165" t="n">
        <v>1566</v>
      </c>
      <c r="I39" s="165" t="n">
        <v>2503</v>
      </c>
      <c r="J39" s="165" t="n">
        <v>1440</v>
      </c>
      <c r="K39" s="165" t="n">
        <v>2155</v>
      </c>
      <c r="L39" s="165" t="n">
        <v>1293</v>
      </c>
    </row>
    <row r="40" customFormat="false" ht="15.75" hidden="false" customHeight="true" outlineLevel="0" collapsed="false">
      <c r="A40" s="277"/>
      <c r="B40" s="281" t="s">
        <v>249</v>
      </c>
      <c r="C40" s="181" t="n">
        <v>24553</v>
      </c>
      <c r="D40" s="181" t="n">
        <v>14003</v>
      </c>
      <c r="E40" s="181" t="n">
        <v>7397</v>
      </c>
      <c r="F40" s="181" t="n">
        <v>4008</v>
      </c>
      <c r="G40" s="181" t="n">
        <v>6729</v>
      </c>
      <c r="H40" s="181" t="n">
        <v>3768</v>
      </c>
      <c r="I40" s="181" t="n">
        <v>5356</v>
      </c>
      <c r="J40" s="181" t="n">
        <v>3150</v>
      </c>
      <c r="K40" s="181" t="n">
        <v>5071</v>
      </c>
      <c r="L40" s="181" t="n">
        <v>3077</v>
      </c>
    </row>
    <row r="41" customFormat="false" ht="15" hidden="false" customHeight="true" outlineLevel="0" collapsed="false">
      <c r="A41" s="93" t="s">
        <v>233</v>
      </c>
      <c r="C41" s="282"/>
      <c r="D41" s="282"/>
    </row>
    <row r="42" s="169" customFormat="true" ht="45" hidden="false" customHeight="true" outlineLevel="0" collapsed="false">
      <c r="A42" s="204" t="s">
        <v>396</v>
      </c>
      <c r="B42" s="204"/>
      <c r="C42" s="204"/>
      <c r="D42" s="204"/>
      <c r="E42" s="204"/>
      <c r="F42" s="204"/>
      <c r="G42" s="204"/>
      <c r="H42" s="204"/>
      <c r="I42" s="204"/>
      <c r="J42" s="204"/>
      <c r="K42" s="204"/>
      <c r="L42" s="204"/>
      <c r="M42" s="283"/>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 hidden="false" customHeight="true" outlineLevel="0" collapsed="false">
      <c r="I2" s="145" t="s">
        <v>134</v>
      </c>
      <c r="J2" s="284"/>
    </row>
    <row r="3" customFormat="false" ht="14.25" hidden="false" customHeight="true" outlineLevel="0" collapsed="false">
      <c r="A3" s="148" t="s">
        <v>397</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186</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customFormat="false" ht="24" hidden="false" customHeight="true" outlineLevel="0" collapsed="false">
      <c r="A9" s="119" t="s">
        <v>188</v>
      </c>
      <c r="C9" s="181" t="n">
        <v>173</v>
      </c>
      <c r="D9" s="181" t="n">
        <v>95</v>
      </c>
      <c r="E9" s="181" t="n">
        <v>49</v>
      </c>
      <c r="F9" s="181" t="n">
        <v>161</v>
      </c>
      <c r="G9" s="181" t="n">
        <v>89</v>
      </c>
      <c r="H9" s="181" t="n">
        <v>9</v>
      </c>
      <c r="I9" s="181" t="n">
        <v>6</v>
      </c>
    </row>
    <row r="10" customFormat="false" ht="15" hidden="false" customHeight="true" outlineLevel="0" collapsed="false">
      <c r="A10" s="119" t="s">
        <v>189</v>
      </c>
      <c r="C10" s="181" t="n">
        <v>880</v>
      </c>
      <c r="D10" s="181" t="n">
        <v>420</v>
      </c>
      <c r="E10" s="181" t="n">
        <v>338</v>
      </c>
      <c r="F10" s="181" t="n">
        <v>828</v>
      </c>
      <c r="G10" s="181" t="n">
        <v>397</v>
      </c>
      <c r="H10" s="181" t="n">
        <v>35</v>
      </c>
      <c r="I10" s="181" t="n">
        <v>17</v>
      </c>
    </row>
    <row r="11" customFormat="false" ht="15" hidden="false" customHeight="true" outlineLevel="0" collapsed="false">
      <c r="A11" s="119" t="s">
        <v>190</v>
      </c>
      <c r="C11" s="181" t="n">
        <v>199</v>
      </c>
      <c r="D11" s="181" t="n">
        <v>108</v>
      </c>
      <c r="E11" s="181" t="n">
        <v>100</v>
      </c>
      <c r="F11" s="181" t="n">
        <v>186</v>
      </c>
      <c r="G11" s="181" t="n">
        <v>106</v>
      </c>
      <c r="H11" s="181" t="n">
        <v>10</v>
      </c>
      <c r="I11" s="181" t="n">
        <v>1</v>
      </c>
    </row>
    <row r="12" customFormat="false" ht="15" hidden="false" customHeight="true" outlineLevel="0" collapsed="false">
      <c r="A12" s="119" t="s">
        <v>191</v>
      </c>
      <c r="C12" s="181" t="n">
        <v>494</v>
      </c>
      <c r="D12" s="181" t="n">
        <v>226</v>
      </c>
      <c r="E12" s="181" t="n">
        <v>107</v>
      </c>
      <c r="F12" s="181" t="n">
        <v>456</v>
      </c>
      <c r="G12" s="181" t="n">
        <v>209</v>
      </c>
      <c r="H12" s="181" t="n">
        <v>23</v>
      </c>
      <c r="I12" s="181" t="n">
        <v>13</v>
      </c>
    </row>
    <row r="13" customFormat="false" ht="27.75" hidden="false" customHeight="true" outlineLevel="0" collapsed="false">
      <c r="A13" s="119" t="s">
        <v>192</v>
      </c>
      <c r="C13" s="181" t="n">
        <v>714</v>
      </c>
      <c r="D13" s="181" t="n">
        <v>366</v>
      </c>
      <c r="E13" s="181" t="n">
        <v>81</v>
      </c>
      <c r="F13" s="181" t="n">
        <v>675</v>
      </c>
      <c r="G13" s="181" t="n">
        <v>350</v>
      </c>
      <c r="H13" s="181" t="n">
        <v>30</v>
      </c>
      <c r="I13" s="181" t="n">
        <v>12</v>
      </c>
    </row>
    <row r="14" customFormat="false" ht="15" hidden="false" customHeight="true" outlineLevel="0" collapsed="false">
      <c r="A14" s="119" t="s">
        <v>193</v>
      </c>
      <c r="C14" s="181" t="n">
        <v>177</v>
      </c>
      <c r="D14" s="181" t="n">
        <v>96</v>
      </c>
      <c r="E14" s="181" t="n">
        <v>16</v>
      </c>
      <c r="F14" s="181" t="n">
        <v>160</v>
      </c>
      <c r="G14" s="181" t="n">
        <v>86</v>
      </c>
      <c r="H14" s="181" t="n">
        <v>5</v>
      </c>
      <c r="I14" s="181" t="n">
        <v>3</v>
      </c>
    </row>
    <row r="15" customFormat="false" ht="15" hidden="false" customHeight="true" outlineLevel="0" collapsed="false">
      <c r="A15" s="119" t="s">
        <v>194</v>
      </c>
      <c r="C15" s="181" t="n">
        <v>395</v>
      </c>
      <c r="D15" s="181" t="n">
        <v>169</v>
      </c>
      <c r="E15" s="181" t="n">
        <v>74</v>
      </c>
      <c r="F15" s="181" t="n">
        <v>370</v>
      </c>
      <c r="G15" s="181" t="n">
        <v>161</v>
      </c>
      <c r="H15" s="181" t="n">
        <v>16</v>
      </c>
      <c r="I15" s="181" t="n">
        <v>5</v>
      </c>
    </row>
    <row r="16" customFormat="false" ht="15" hidden="false" customHeight="true" outlineLevel="0" collapsed="false">
      <c r="A16" s="119" t="s">
        <v>195</v>
      </c>
      <c r="C16" s="181" t="n">
        <v>404</v>
      </c>
      <c r="D16" s="181" t="n">
        <v>223</v>
      </c>
      <c r="E16" s="181" t="n">
        <v>43</v>
      </c>
      <c r="F16" s="181" t="n">
        <v>373</v>
      </c>
      <c r="G16" s="181" t="n">
        <v>208</v>
      </c>
      <c r="H16" s="181" t="n">
        <v>15</v>
      </c>
      <c r="I16" s="181" t="n">
        <v>9</v>
      </c>
    </row>
    <row r="17" customFormat="false" ht="15" hidden="false" customHeight="true" outlineLevel="0" collapsed="false">
      <c r="A17" s="119" t="s">
        <v>196</v>
      </c>
      <c r="C17" s="181" t="n">
        <v>870</v>
      </c>
      <c r="D17" s="181" t="n">
        <v>482</v>
      </c>
      <c r="E17" s="181" t="n">
        <v>98</v>
      </c>
      <c r="F17" s="181" t="n">
        <v>832</v>
      </c>
      <c r="G17" s="181" t="n">
        <v>462</v>
      </c>
      <c r="H17" s="181" t="n">
        <v>29</v>
      </c>
      <c r="I17" s="181" t="n">
        <v>14</v>
      </c>
    </row>
    <row r="18" customFormat="false" ht="15" hidden="false" customHeight="true" outlineLevel="0" collapsed="false">
      <c r="A18" s="119" t="s">
        <v>197</v>
      </c>
      <c r="C18" s="181" t="n">
        <v>163</v>
      </c>
      <c r="D18" s="181" t="n">
        <v>93</v>
      </c>
      <c r="E18" s="181" t="n">
        <v>7</v>
      </c>
      <c r="F18" s="181" t="n">
        <v>159</v>
      </c>
      <c r="G18" s="181" t="n">
        <v>91</v>
      </c>
      <c r="H18" s="181" t="n">
        <v>3</v>
      </c>
      <c r="I18" s="181" t="n">
        <v>1</v>
      </c>
    </row>
    <row r="19" customFormat="false" ht="15" hidden="false" customHeight="true" outlineLevel="0" collapsed="false">
      <c r="A19" s="119" t="s">
        <v>198</v>
      </c>
      <c r="C19" s="181" t="n">
        <v>142</v>
      </c>
      <c r="D19" s="181" t="n">
        <v>79</v>
      </c>
      <c r="E19" s="181" t="n">
        <v>23</v>
      </c>
      <c r="F19" s="181" t="n">
        <v>137</v>
      </c>
      <c r="G19" s="181" t="n">
        <v>75</v>
      </c>
      <c r="H19" s="181" t="n">
        <v>4</v>
      </c>
      <c r="I19" s="181" t="n">
        <v>3</v>
      </c>
    </row>
    <row r="20" customFormat="false" ht="15" hidden="false" customHeight="true" outlineLevel="0" collapsed="false">
      <c r="A20" s="119" t="s">
        <v>199</v>
      </c>
      <c r="C20" s="181" t="n">
        <v>380</v>
      </c>
      <c r="D20" s="181" t="n">
        <v>174</v>
      </c>
      <c r="E20" s="181" t="n">
        <v>58</v>
      </c>
      <c r="F20" s="181" t="n">
        <v>360</v>
      </c>
      <c r="G20" s="181" t="n">
        <v>166</v>
      </c>
      <c r="H20" s="181" t="n">
        <v>14</v>
      </c>
      <c r="I20" s="181" t="n">
        <v>7</v>
      </c>
    </row>
    <row r="21" customFormat="false" ht="15" hidden="false" customHeight="true" outlineLevel="0" collapsed="false">
      <c r="A21" s="119" t="s">
        <v>200</v>
      </c>
      <c r="C21" s="181" t="n">
        <v>264</v>
      </c>
      <c r="D21" s="181" t="n">
        <v>111</v>
      </c>
      <c r="E21" s="181" t="n">
        <v>19</v>
      </c>
      <c r="F21" s="181" t="n">
        <v>254</v>
      </c>
      <c r="G21" s="181" t="n">
        <v>108</v>
      </c>
      <c r="H21" s="181" t="n">
        <v>10</v>
      </c>
      <c r="I21" s="181" t="n">
        <v>3</v>
      </c>
    </row>
    <row r="22" customFormat="false" ht="15" hidden="false" customHeight="true" outlineLevel="0" collapsed="false">
      <c r="A22" s="119" t="s">
        <v>201</v>
      </c>
      <c r="C22" s="181" t="n">
        <v>671</v>
      </c>
      <c r="D22" s="181" t="n">
        <v>306</v>
      </c>
      <c r="E22" s="181" t="n">
        <v>46</v>
      </c>
      <c r="F22" s="181" t="n">
        <v>635</v>
      </c>
      <c r="G22" s="181" t="n">
        <v>287</v>
      </c>
      <c r="H22" s="181" t="n">
        <v>25</v>
      </c>
      <c r="I22" s="181" t="n">
        <v>10</v>
      </c>
    </row>
    <row r="23" customFormat="false" ht="27.75" hidden="false" customHeight="true" outlineLevel="0" collapsed="false">
      <c r="A23" s="119" t="s">
        <v>202</v>
      </c>
      <c r="C23" s="181" t="n">
        <v>5926</v>
      </c>
      <c r="D23" s="181" t="n">
        <v>2948</v>
      </c>
      <c r="E23" s="181" t="n">
        <v>1059</v>
      </c>
      <c r="F23" s="181" t="n">
        <v>5586</v>
      </c>
      <c r="G23" s="181" t="n">
        <v>2795</v>
      </c>
      <c r="H23" s="181" t="n">
        <v>228</v>
      </c>
      <c r="I23" s="181" t="n">
        <v>104</v>
      </c>
      <c r="J23" s="164"/>
    </row>
    <row r="24" customFormat="false" ht="27.75" hidden="false" customHeight="true" outlineLevel="0" collapsed="false">
      <c r="A24" s="119" t="s">
        <v>203</v>
      </c>
      <c r="C24" s="181" t="n">
        <v>141</v>
      </c>
      <c r="D24" s="181" t="n">
        <v>68</v>
      </c>
      <c r="E24" s="181" t="n">
        <v>19</v>
      </c>
      <c r="F24" s="181" t="n">
        <v>124</v>
      </c>
      <c r="G24" s="181" t="n">
        <v>59</v>
      </c>
      <c r="H24" s="181" t="n">
        <v>9</v>
      </c>
      <c r="I24" s="181" t="n">
        <v>5</v>
      </c>
    </row>
    <row r="25" customFormat="false" ht="15" hidden="false" customHeight="true" outlineLevel="0" collapsed="false">
      <c r="A25" s="119" t="s">
        <v>204</v>
      </c>
      <c r="C25" s="181" t="n">
        <v>317</v>
      </c>
      <c r="D25" s="181" t="n">
        <v>147</v>
      </c>
      <c r="E25" s="181" t="n">
        <v>26</v>
      </c>
      <c r="F25" s="181" t="n">
        <v>307</v>
      </c>
      <c r="G25" s="181" t="n">
        <v>145</v>
      </c>
      <c r="H25" s="181" t="n">
        <v>9</v>
      </c>
      <c r="I25" s="181" t="n">
        <v>2</v>
      </c>
    </row>
    <row r="26" customFormat="false" ht="15" hidden="false" customHeight="true" outlineLevel="0" collapsed="false">
      <c r="A26" s="119" t="s">
        <v>205</v>
      </c>
      <c r="C26" s="181" t="n">
        <v>539</v>
      </c>
      <c r="D26" s="181" t="n">
        <v>268</v>
      </c>
      <c r="E26" s="181" t="n">
        <v>38</v>
      </c>
      <c r="F26" s="181" t="n">
        <v>519</v>
      </c>
      <c r="G26" s="181" t="n">
        <v>261</v>
      </c>
      <c r="H26" s="181" t="n">
        <v>14</v>
      </c>
      <c r="I26" s="181" t="n">
        <v>5</v>
      </c>
    </row>
    <row r="27" customFormat="false" ht="15" hidden="false" customHeight="true" outlineLevel="0" collapsed="false">
      <c r="A27" s="119" t="s">
        <v>206</v>
      </c>
      <c r="C27" s="181" t="n">
        <v>417</v>
      </c>
      <c r="D27" s="181" t="n">
        <v>199</v>
      </c>
      <c r="E27" s="181" t="n">
        <v>35</v>
      </c>
      <c r="F27" s="181" t="n">
        <v>402</v>
      </c>
      <c r="G27" s="181" t="n">
        <v>192</v>
      </c>
      <c r="H27" s="181" t="n">
        <v>12</v>
      </c>
      <c r="I27" s="181" t="n">
        <v>5</v>
      </c>
    </row>
    <row r="28" customFormat="false" ht="15" hidden="false" customHeight="true" outlineLevel="0" collapsed="false">
      <c r="A28" s="119" t="s">
        <v>207</v>
      </c>
      <c r="C28" s="181" t="n">
        <v>282</v>
      </c>
      <c r="D28" s="181" t="n">
        <v>141</v>
      </c>
      <c r="E28" s="181" t="n">
        <v>11</v>
      </c>
      <c r="F28" s="181" t="n">
        <v>258</v>
      </c>
      <c r="G28" s="181" t="n">
        <v>131</v>
      </c>
      <c r="H28" s="181" t="n">
        <v>20</v>
      </c>
      <c r="I28" s="181" t="n">
        <v>6</v>
      </c>
    </row>
    <row r="29" customFormat="false" ht="27.75" hidden="false" customHeight="true" outlineLevel="0" collapsed="false">
      <c r="A29" s="119" t="s">
        <v>208</v>
      </c>
      <c r="C29" s="181" t="n">
        <v>1696</v>
      </c>
      <c r="D29" s="181" t="n">
        <v>823</v>
      </c>
      <c r="E29" s="181" t="n">
        <v>129</v>
      </c>
      <c r="F29" s="181" t="n">
        <v>1610</v>
      </c>
      <c r="G29" s="181" t="n">
        <v>788</v>
      </c>
      <c r="H29" s="181" t="n">
        <v>64</v>
      </c>
      <c r="I29" s="181" t="n">
        <v>23</v>
      </c>
    </row>
    <row r="30" customFormat="false" ht="27.75" hidden="false" customHeight="true" outlineLevel="0" collapsed="false">
      <c r="A30" s="119" t="s">
        <v>209</v>
      </c>
      <c r="C30" s="181" t="n">
        <v>176</v>
      </c>
      <c r="D30" s="181" t="n">
        <v>84</v>
      </c>
      <c r="E30" s="181" t="n">
        <v>29</v>
      </c>
      <c r="F30" s="181" t="n">
        <v>173</v>
      </c>
      <c r="G30" s="181" t="n">
        <v>83</v>
      </c>
      <c r="H30" s="181" t="n">
        <v>2</v>
      </c>
      <c r="I30" s="181" t="n">
        <v>1</v>
      </c>
    </row>
    <row r="31" customFormat="false" ht="27.75" hidden="false" customHeight="true" outlineLevel="0" collapsed="false">
      <c r="A31" s="119" t="s">
        <v>210</v>
      </c>
      <c r="C31" s="181" t="n">
        <v>950</v>
      </c>
      <c r="D31" s="181" t="n">
        <v>473</v>
      </c>
      <c r="E31" s="181" t="n">
        <v>29</v>
      </c>
      <c r="F31" s="181" t="n">
        <v>910</v>
      </c>
      <c r="G31" s="181" t="n">
        <v>455</v>
      </c>
      <c r="H31" s="181" t="n">
        <v>30</v>
      </c>
      <c r="I31" s="181" t="n">
        <v>11</v>
      </c>
    </row>
    <row r="32" customFormat="false" ht="15" hidden="false" customHeight="true" outlineLevel="0" collapsed="false">
      <c r="A32" s="119" t="s">
        <v>211</v>
      </c>
      <c r="C32" s="181" t="n">
        <v>18</v>
      </c>
      <c r="D32" s="181" t="n">
        <v>7</v>
      </c>
      <c r="E32" s="181" t="n">
        <v>1</v>
      </c>
      <c r="F32" s="181" t="n">
        <v>18</v>
      </c>
      <c r="G32" s="181" t="n">
        <v>7</v>
      </c>
      <c r="H32" s="181"/>
      <c r="I32" s="181"/>
    </row>
    <row r="33" customFormat="false" ht="15" hidden="false" customHeight="true" outlineLevel="0" collapsed="false">
      <c r="A33" s="119" t="s">
        <v>212</v>
      </c>
      <c r="C33" s="181" t="n">
        <v>0</v>
      </c>
      <c r="D33" s="181" t="n">
        <v>0</v>
      </c>
      <c r="E33" s="181" t="n">
        <v>0</v>
      </c>
      <c r="F33" s="181" t="n">
        <v>0</v>
      </c>
      <c r="G33" s="181" t="n">
        <v>0</v>
      </c>
      <c r="H33" s="181" t="n">
        <v>0</v>
      </c>
      <c r="I33" s="181" t="n">
        <v>0</v>
      </c>
    </row>
    <row r="34" customFormat="false" ht="15" hidden="false" customHeight="true" outlineLevel="0" collapsed="false">
      <c r="A34" s="119" t="s">
        <v>213</v>
      </c>
      <c r="C34" s="181" t="n">
        <v>269</v>
      </c>
      <c r="D34" s="181" t="n">
        <v>135</v>
      </c>
      <c r="E34" s="181" t="n">
        <v>11</v>
      </c>
      <c r="F34" s="181" t="n">
        <v>264</v>
      </c>
      <c r="G34" s="181" t="n">
        <v>133</v>
      </c>
      <c r="H34" s="181" t="n">
        <v>5</v>
      </c>
      <c r="I34" s="181" t="n">
        <v>2</v>
      </c>
    </row>
    <row r="35" customFormat="false" ht="15" hidden="false" customHeight="true" outlineLevel="0" collapsed="false">
      <c r="A35" s="119" t="s">
        <v>214</v>
      </c>
      <c r="C35" s="181" t="n">
        <v>697</v>
      </c>
      <c r="D35" s="181" t="n">
        <v>329</v>
      </c>
      <c r="E35" s="181" t="n">
        <v>30</v>
      </c>
      <c r="F35" s="181" t="n">
        <v>662</v>
      </c>
      <c r="G35" s="181" t="n">
        <v>307</v>
      </c>
      <c r="H35" s="181" t="n">
        <v>21</v>
      </c>
      <c r="I35" s="181" t="n">
        <v>13</v>
      </c>
    </row>
    <row r="36" customFormat="false" ht="15" hidden="false" customHeight="true" outlineLevel="0" collapsed="false">
      <c r="A36" s="119" t="s">
        <v>215</v>
      </c>
      <c r="C36" s="181" t="n">
        <v>59</v>
      </c>
      <c r="D36" s="181" t="n">
        <v>20</v>
      </c>
      <c r="E36" s="181" t="n">
        <v>2</v>
      </c>
      <c r="F36" s="181" t="n">
        <v>58</v>
      </c>
      <c r="G36" s="181" t="n">
        <v>20</v>
      </c>
      <c r="H36" s="181" t="n">
        <v>1</v>
      </c>
      <c r="I36" s="165" t="n">
        <v>0</v>
      </c>
    </row>
    <row r="37" customFormat="false" ht="27.75" hidden="false" customHeight="true" outlineLevel="0" collapsed="false">
      <c r="A37" s="119" t="s">
        <v>216</v>
      </c>
      <c r="C37" s="181" t="n">
        <v>2169</v>
      </c>
      <c r="D37" s="181" t="n">
        <v>1048</v>
      </c>
      <c r="E37" s="181" t="n">
        <v>102</v>
      </c>
      <c r="F37" s="181" t="n">
        <v>2085</v>
      </c>
      <c r="G37" s="181" t="n">
        <v>1005</v>
      </c>
      <c r="H37" s="181" t="n">
        <v>59</v>
      </c>
      <c r="I37" s="181" t="n">
        <v>27</v>
      </c>
    </row>
    <row r="38" customFormat="false" ht="27.75" hidden="false" customHeight="true" outlineLevel="0" collapsed="false">
      <c r="B38" s="119" t="s">
        <v>246</v>
      </c>
      <c r="C38" s="181" t="n">
        <v>9791</v>
      </c>
      <c r="D38" s="181" t="n">
        <v>4819</v>
      </c>
      <c r="E38" s="181" t="n">
        <v>1290</v>
      </c>
      <c r="F38" s="181" t="n">
        <v>9281</v>
      </c>
      <c r="G38" s="181" t="n">
        <v>4588</v>
      </c>
      <c r="H38" s="181" t="n">
        <v>351</v>
      </c>
      <c r="I38" s="181" t="n">
        <v>154</v>
      </c>
    </row>
    <row r="39" customFormat="false" ht="15.75" hidden="false" customHeight="true" outlineLevel="0" collapsed="false">
      <c r="A39" s="119" t="s">
        <v>402</v>
      </c>
      <c r="B39" s="119" t="s">
        <v>248</v>
      </c>
      <c r="C39" s="181" t="n">
        <v>8390</v>
      </c>
      <c r="D39" s="181" t="n">
        <v>4036</v>
      </c>
      <c r="E39" s="181" t="n">
        <v>994</v>
      </c>
      <c r="F39" s="181" t="n">
        <v>7873</v>
      </c>
      <c r="G39" s="181" t="n">
        <v>3814</v>
      </c>
      <c r="H39" s="181" t="n">
        <v>367</v>
      </c>
      <c r="I39" s="181" t="n">
        <v>158</v>
      </c>
    </row>
    <row r="40" customFormat="false" ht="15.75" hidden="false" customHeight="true" outlineLevel="0" collapsed="false">
      <c r="B40" s="119" t="s">
        <v>249</v>
      </c>
      <c r="C40" s="181" t="n">
        <v>18181</v>
      </c>
      <c r="D40" s="181" t="n">
        <v>8855</v>
      </c>
      <c r="E40" s="181" t="n">
        <v>2284</v>
      </c>
      <c r="F40" s="181" t="n">
        <v>17154</v>
      </c>
      <c r="G40" s="181" t="n">
        <v>8402</v>
      </c>
      <c r="H40" s="181" t="n">
        <v>718</v>
      </c>
      <c r="I40" s="181" t="n">
        <v>312</v>
      </c>
    </row>
    <row r="41" s="62" customFormat="true" ht="14.1" hidden="false" customHeight="true" outlineLevel="0" collapsed="false">
      <c r="A41" s="62" t="s">
        <v>233</v>
      </c>
    </row>
    <row r="42" customFormat="false" ht="23.1" hidden="false" customHeight="true" outlineLevel="0" collapsed="false">
      <c r="A42" s="204" t="s">
        <v>403</v>
      </c>
      <c r="B42" s="204"/>
      <c r="C42" s="204"/>
      <c r="D42" s="204"/>
      <c r="E42" s="204"/>
      <c r="F42" s="204"/>
      <c r="G42" s="204"/>
      <c r="H42" s="204"/>
      <c r="I42" s="204"/>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10" min="2" style="119" width="11.82"/>
    <col collapsed="false" customWidth="false" hidden="false" outlineLevel="0" max="257" min="11" style="119" width="11.99"/>
  </cols>
  <sheetData>
    <row r="1" customFormat="false" ht="24.75" hidden="false" customHeight="true" outlineLevel="0" collapsed="false">
      <c r="A1" s="109" t="s">
        <v>119</v>
      </c>
      <c r="B1" s="109"/>
    </row>
    <row r="2" customFormat="false" ht="24.95" hidden="false" customHeight="true" outlineLevel="0" collapsed="false">
      <c r="A2" s="157" t="s">
        <v>134</v>
      </c>
      <c r="J2" s="284"/>
    </row>
    <row r="3" s="286" customFormat="true" ht="14.25" hidden="false" customHeight="true" outlineLevel="0" collapsed="false">
      <c r="A3" s="285" t="s">
        <v>404</v>
      </c>
      <c r="B3" s="285"/>
      <c r="C3" s="285"/>
      <c r="D3" s="285"/>
      <c r="E3" s="285"/>
      <c r="F3" s="285"/>
      <c r="G3" s="285"/>
      <c r="H3" s="285"/>
      <c r="I3" s="285"/>
      <c r="J3" s="274"/>
    </row>
    <row r="4" s="286" customFormat="true" ht="18" hidden="false" customHeight="true" outlineLevel="0" collapsed="false">
      <c r="A4" s="285" t="s">
        <v>107</v>
      </c>
      <c r="B4" s="285"/>
      <c r="C4" s="285"/>
      <c r="D4" s="285"/>
      <c r="E4" s="285"/>
      <c r="F4" s="285"/>
      <c r="G4" s="285"/>
      <c r="H4" s="285"/>
      <c r="I4" s="285"/>
      <c r="J4" s="274"/>
    </row>
    <row r="5" customFormat="false" ht="15.75" hidden="false" customHeight="true" outlineLevel="0" collapsed="false">
      <c r="A5" s="115" t="s">
        <v>252</v>
      </c>
      <c r="B5" s="117" t="s">
        <v>398</v>
      </c>
      <c r="C5" s="117"/>
      <c r="D5" s="163" t="s">
        <v>259</v>
      </c>
      <c r="E5" s="163"/>
      <c r="F5" s="163"/>
      <c r="G5" s="163"/>
      <c r="H5" s="163"/>
      <c r="I5" s="163"/>
    </row>
    <row r="6" customFormat="false" ht="15.75" hidden="false" customHeight="true" outlineLevel="0" collapsed="false">
      <c r="A6" s="115"/>
      <c r="B6" s="117"/>
      <c r="C6" s="117"/>
      <c r="D6" s="117" t="s">
        <v>405</v>
      </c>
      <c r="E6" s="117"/>
      <c r="F6" s="117" t="s">
        <v>406</v>
      </c>
      <c r="G6" s="117"/>
      <c r="H6" s="163" t="s">
        <v>407</v>
      </c>
      <c r="I6" s="163"/>
    </row>
    <row r="7" customFormat="false" ht="15.75" hidden="false" customHeight="true" outlineLevel="0" collapsed="false">
      <c r="A7" s="115"/>
      <c r="B7" s="162" t="s">
        <v>142</v>
      </c>
      <c r="C7" s="162" t="s">
        <v>408</v>
      </c>
      <c r="D7" s="162" t="s">
        <v>142</v>
      </c>
      <c r="E7" s="162" t="s">
        <v>408</v>
      </c>
      <c r="F7" s="162" t="s">
        <v>142</v>
      </c>
      <c r="G7" s="162" t="s">
        <v>408</v>
      </c>
      <c r="H7" s="162" t="s">
        <v>142</v>
      </c>
      <c r="I7" s="118" t="s">
        <v>408</v>
      </c>
    </row>
    <row r="8" customFormat="false" ht="12.75" hidden="false" customHeight="true" outlineLevel="0" collapsed="false">
      <c r="A8" s="115"/>
      <c r="B8" s="162"/>
      <c r="C8" s="162"/>
      <c r="D8" s="162"/>
      <c r="E8" s="162"/>
      <c r="F8" s="162"/>
      <c r="G8" s="162"/>
      <c r="H8" s="162"/>
      <c r="I8" s="118"/>
      <c r="J8" s="279"/>
    </row>
    <row r="9" customFormat="false" ht="12.75" hidden="false" customHeight="true" outlineLevel="0" collapsed="false">
      <c r="A9" s="115"/>
      <c r="B9" s="162"/>
      <c r="C9" s="162"/>
      <c r="D9" s="162"/>
      <c r="E9" s="162"/>
      <c r="F9" s="162"/>
      <c r="G9" s="162"/>
      <c r="H9" s="162"/>
      <c r="I9" s="118"/>
      <c r="J9" s="279"/>
    </row>
    <row r="10" customFormat="false" ht="44.1" hidden="false" customHeight="true" outlineLevel="0" collapsed="false">
      <c r="A10" s="185" t="s">
        <v>409</v>
      </c>
      <c r="B10" s="185"/>
      <c r="C10" s="185"/>
      <c r="D10" s="185"/>
      <c r="E10" s="185"/>
      <c r="F10" s="185"/>
      <c r="G10" s="185"/>
      <c r="H10" s="185"/>
      <c r="I10" s="185"/>
    </row>
    <row r="11" customFormat="false" ht="36" hidden="false" customHeight="true" outlineLevel="0" collapsed="false">
      <c r="A11" s="124" t="s">
        <v>410</v>
      </c>
      <c r="B11" s="181" t="n">
        <v>13</v>
      </c>
      <c r="C11" s="181" t="n">
        <v>6</v>
      </c>
      <c r="D11" s="165" t="n">
        <v>0</v>
      </c>
      <c r="E11" s="165" t="n">
        <v>0</v>
      </c>
      <c r="F11" s="165" t="n">
        <v>0</v>
      </c>
      <c r="G11" s="165" t="n">
        <v>0</v>
      </c>
      <c r="H11" s="181" t="n">
        <v>13</v>
      </c>
      <c r="I11" s="181" t="n">
        <v>6</v>
      </c>
    </row>
    <row r="12" customFormat="false" ht="29.45" hidden="false" customHeight="true" outlineLevel="0" collapsed="false">
      <c r="A12" s="124" t="s">
        <v>411</v>
      </c>
      <c r="B12" s="181" t="n">
        <v>59</v>
      </c>
      <c r="C12" s="181" t="n">
        <v>12</v>
      </c>
      <c r="D12" s="165" t="n">
        <v>0</v>
      </c>
      <c r="E12" s="165" t="n">
        <v>0</v>
      </c>
      <c r="F12" s="165" t="n">
        <v>0</v>
      </c>
      <c r="G12" s="165" t="n">
        <v>0</v>
      </c>
      <c r="H12" s="181" t="n">
        <v>59</v>
      </c>
      <c r="I12" s="181" t="n">
        <v>12</v>
      </c>
    </row>
    <row r="13" customFormat="false" ht="29.45" hidden="false" customHeight="true" outlineLevel="0" collapsed="false">
      <c r="A13" s="124" t="s">
        <v>412</v>
      </c>
      <c r="B13" s="181" t="n">
        <v>284</v>
      </c>
      <c r="C13" s="181" t="n">
        <v>58</v>
      </c>
      <c r="D13" s="165" t="n">
        <v>0</v>
      </c>
      <c r="E13" s="165" t="n">
        <v>0</v>
      </c>
      <c r="F13" s="181" t="n">
        <v>197</v>
      </c>
      <c r="G13" s="181" t="n">
        <v>35</v>
      </c>
      <c r="H13" s="181" t="n">
        <v>87</v>
      </c>
      <c r="I13" s="181" t="n">
        <v>23</v>
      </c>
    </row>
    <row r="14" customFormat="false" ht="29.45" hidden="false" customHeight="true" outlineLevel="0" collapsed="false">
      <c r="A14" s="124" t="s">
        <v>413</v>
      </c>
      <c r="B14" s="181" t="n">
        <v>9435</v>
      </c>
      <c r="C14" s="181" t="n">
        <v>1214</v>
      </c>
      <c r="D14" s="181" t="n">
        <v>9281</v>
      </c>
      <c r="E14" s="181" t="n">
        <v>1172</v>
      </c>
      <c r="F14" s="181" t="n">
        <v>154</v>
      </c>
      <c r="G14" s="181" t="n">
        <v>42</v>
      </c>
      <c r="H14" s="165" t="n">
        <v>0</v>
      </c>
      <c r="I14" s="165" t="n">
        <v>0</v>
      </c>
    </row>
    <row r="15" customFormat="false" ht="29.45" hidden="false" customHeight="true" outlineLevel="0" collapsed="false">
      <c r="A15" s="124" t="s">
        <v>414</v>
      </c>
      <c r="B15" s="181" t="n">
        <v>9791</v>
      </c>
      <c r="C15" s="181" t="n">
        <v>1290</v>
      </c>
      <c r="D15" s="181" t="n">
        <v>9281</v>
      </c>
      <c r="E15" s="181" t="n">
        <v>1172</v>
      </c>
      <c r="F15" s="181" t="n">
        <v>351</v>
      </c>
      <c r="G15" s="181" t="n">
        <v>77</v>
      </c>
      <c r="H15" s="181" t="n">
        <v>159</v>
      </c>
      <c r="I15" s="181" t="n">
        <v>41</v>
      </c>
    </row>
    <row r="16" customFormat="false" ht="44.1" hidden="false" customHeight="true" outlineLevel="0" collapsed="false">
      <c r="A16" s="182" t="s">
        <v>415</v>
      </c>
      <c r="B16" s="182"/>
      <c r="C16" s="182"/>
      <c r="D16" s="182"/>
      <c r="E16" s="182"/>
      <c r="F16" s="182"/>
      <c r="G16" s="182"/>
      <c r="H16" s="182"/>
      <c r="I16" s="182"/>
    </row>
    <row r="17" customFormat="false" ht="12.75" hidden="false" customHeight="true" outlineLevel="0" collapsed="false">
      <c r="A17" s="124"/>
      <c r="B17" s="124"/>
      <c r="C17" s="124"/>
      <c r="D17" s="124"/>
      <c r="E17" s="124"/>
      <c r="F17" s="124"/>
      <c r="G17" s="124"/>
      <c r="H17" s="124"/>
      <c r="I17" s="124"/>
    </row>
    <row r="18" customFormat="false" ht="36" hidden="false" customHeight="true" outlineLevel="0" collapsed="false">
      <c r="A18" s="124" t="s">
        <v>410</v>
      </c>
      <c r="B18" s="181" t="n">
        <v>15</v>
      </c>
      <c r="C18" s="181" t="n">
        <v>5</v>
      </c>
      <c r="D18" s="165" t="n">
        <v>0</v>
      </c>
      <c r="E18" s="165" t="n">
        <v>0</v>
      </c>
      <c r="F18" s="165" t="n">
        <v>0</v>
      </c>
      <c r="G18" s="165" t="n">
        <v>0</v>
      </c>
      <c r="H18" s="165" t="n">
        <v>15</v>
      </c>
      <c r="I18" s="181" t="n">
        <v>5</v>
      </c>
    </row>
    <row r="19" customFormat="false" ht="29.45" hidden="false" customHeight="true" outlineLevel="0" collapsed="false">
      <c r="A19" s="124" t="s">
        <v>411</v>
      </c>
      <c r="B19" s="181" t="n">
        <v>55</v>
      </c>
      <c r="C19" s="181" t="n">
        <v>12</v>
      </c>
      <c r="D19" s="165" t="n">
        <v>0</v>
      </c>
      <c r="E19" s="165" t="n">
        <v>0</v>
      </c>
      <c r="F19" s="165" t="n">
        <v>0</v>
      </c>
      <c r="G19" s="165" t="n">
        <v>0</v>
      </c>
      <c r="H19" s="165" t="n">
        <v>55</v>
      </c>
      <c r="I19" s="181" t="n">
        <v>12</v>
      </c>
    </row>
    <row r="20" customFormat="false" ht="29.45" hidden="false" customHeight="true" outlineLevel="0" collapsed="false">
      <c r="A20" s="124" t="s">
        <v>412</v>
      </c>
      <c r="B20" s="181" t="n">
        <v>250</v>
      </c>
      <c r="C20" s="181" t="n">
        <v>41</v>
      </c>
      <c r="D20" s="165" t="n">
        <v>0</v>
      </c>
      <c r="E20" s="165" t="n">
        <v>0</v>
      </c>
      <c r="F20" s="181" t="n">
        <v>170</v>
      </c>
      <c r="G20" s="181" t="n">
        <v>25</v>
      </c>
      <c r="H20" s="165" t="n">
        <v>80</v>
      </c>
      <c r="I20" s="181" t="n">
        <v>16</v>
      </c>
    </row>
    <row r="21" customFormat="false" ht="29.45" hidden="false" customHeight="true" outlineLevel="0" collapsed="false">
      <c r="A21" s="124" t="s">
        <v>413</v>
      </c>
      <c r="B21" s="181" t="n">
        <v>8070</v>
      </c>
      <c r="C21" s="181" t="n">
        <v>936</v>
      </c>
      <c r="D21" s="181" t="n">
        <v>7873</v>
      </c>
      <c r="E21" s="181" t="n">
        <v>896</v>
      </c>
      <c r="F21" s="181" t="n">
        <v>197</v>
      </c>
      <c r="G21" s="181" t="n">
        <v>40</v>
      </c>
      <c r="H21" s="165" t="n">
        <v>0</v>
      </c>
      <c r="I21" s="165" t="n">
        <v>0</v>
      </c>
    </row>
    <row r="22" customFormat="false" ht="29.45" hidden="false" customHeight="true" outlineLevel="0" collapsed="false">
      <c r="A22" s="124" t="s">
        <v>414</v>
      </c>
      <c r="B22" s="181" t="n">
        <v>8390</v>
      </c>
      <c r="C22" s="181" t="n">
        <v>994</v>
      </c>
      <c r="D22" s="181" t="n">
        <v>7873</v>
      </c>
      <c r="E22" s="181" t="n">
        <v>896</v>
      </c>
      <c r="F22" s="181" t="n">
        <v>367</v>
      </c>
      <c r="G22" s="181" t="n">
        <v>65</v>
      </c>
      <c r="H22" s="181" t="n">
        <v>150</v>
      </c>
      <c r="I22" s="181" t="n">
        <v>33</v>
      </c>
    </row>
    <row r="23" customFormat="false" ht="44.1" hidden="false" customHeight="true" outlineLevel="0" collapsed="false">
      <c r="A23" s="182" t="s">
        <v>416</v>
      </c>
      <c r="B23" s="182"/>
      <c r="C23" s="182"/>
      <c r="D23" s="182"/>
      <c r="E23" s="182"/>
      <c r="F23" s="182"/>
      <c r="G23" s="182"/>
      <c r="H23" s="182"/>
      <c r="I23" s="182"/>
    </row>
    <row r="24" customFormat="false" ht="36" hidden="false" customHeight="true" outlineLevel="0" collapsed="false">
      <c r="A24" s="124" t="s">
        <v>410</v>
      </c>
      <c r="B24" s="181" t="n">
        <v>28</v>
      </c>
      <c r="C24" s="181" t="n">
        <v>11</v>
      </c>
      <c r="D24" s="181" t="n">
        <v>0</v>
      </c>
      <c r="E24" s="181" t="n">
        <v>0</v>
      </c>
      <c r="F24" s="181" t="n">
        <v>0</v>
      </c>
      <c r="G24" s="181" t="n">
        <v>0</v>
      </c>
      <c r="H24" s="181" t="n">
        <v>28</v>
      </c>
      <c r="I24" s="181" t="n">
        <v>11</v>
      </c>
    </row>
    <row r="25" customFormat="false" ht="29.45" hidden="false" customHeight="true" outlineLevel="0" collapsed="false">
      <c r="A25" s="124" t="s">
        <v>411</v>
      </c>
      <c r="B25" s="181" t="n">
        <v>114</v>
      </c>
      <c r="C25" s="181" t="n">
        <v>24</v>
      </c>
      <c r="D25" s="181" t="n">
        <v>0</v>
      </c>
      <c r="E25" s="181" t="n">
        <v>0</v>
      </c>
      <c r="F25" s="181" t="n">
        <v>0</v>
      </c>
      <c r="G25" s="181" t="n">
        <v>0</v>
      </c>
      <c r="H25" s="181" t="n">
        <v>114</v>
      </c>
      <c r="I25" s="181" t="n">
        <v>24</v>
      </c>
    </row>
    <row r="26" customFormat="false" ht="29.45" hidden="false" customHeight="true" outlineLevel="0" collapsed="false">
      <c r="A26" s="124" t="s">
        <v>412</v>
      </c>
      <c r="B26" s="181" t="n">
        <v>534</v>
      </c>
      <c r="C26" s="181" t="n">
        <v>99</v>
      </c>
      <c r="D26" s="181" t="n">
        <v>0</v>
      </c>
      <c r="E26" s="181" t="n">
        <v>0</v>
      </c>
      <c r="F26" s="181" t="n">
        <v>367</v>
      </c>
      <c r="G26" s="181" t="n">
        <v>60</v>
      </c>
      <c r="H26" s="181" t="n">
        <v>167</v>
      </c>
      <c r="I26" s="181" t="n">
        <v>39</v>
      </c>
    </row>
    <row r="27" customFormat="false" ht="29.45" hidden="false" customHeight="true" outlineLevel="0" collapsed="false">
      <c r="A27" s="124" t="s">
        <v>413</v>
      </c>
      <c r="B27" s="181" t="n">
        <v>17505</v>
      </c>
      <c r="C27" s="181" t="n">
        <v>2150</v>
      </c>
      <c r="D27" s="181" t="n">
        <v>17154</v>
      </c>
      <c r="E27" s="181" t="n">
        <v>2068</v>
      </c>
      <c r="F27" s="181" t="n">
        <v>351</v>
      </c>
      <c r="G27" s="181" t="n">
        <v>82</v>
      </c>
      <c r="H27" s="181" t="n">
        <v>0</v>
      </c>
      <c r="I27" s="181" t="n">
        <v>0</v>
      </c>
    </row>
    <row r="28" customFormat="false" ht="29.45" hidden="false" customHeight="true" outlineLevel="0" collapsed="false">
      <c r="A28" s="124" t="s">
        <v>414</v>
      </c>
      <c r="B28" s="181" t="n">
        <v>18181</v>
      </c>
      <c r="C28" s="181" t="n">
        <v>2284</v>
      </c>
      <c r="D28" s="181" t="n">
        <v>17154</v>
      </c>
      <c r="E28" s="181" t="n">
        <v>2068</v>
      </c>
      <c r="F28" s="181" t="n">
        <v>718</v>
      </c>
      <c r="G28" s="181" t="n">
        <v>142</v>
      </c>
      <c r="H28" s="181" t="n">
        <v>309</v>
      </c>
      <c r="I28" s="181" t="n">
        <v>74</v>
      </c>
    </row>
    <row r="30" customFormat="false" ht="12" hidden="false" customHeight="true" outlineLevel="0" collapsed="false"/>
    <row r="31" customFormat="false" ht="20.25" hidden="false" customHeight="true" outlineLevel="0" collapsed="false">
      <c r="A31" s="169"/>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14.65"/>
    <col collapsed="false" customWidth="true" hidden="false" outlineLevel="0" max="2" min="2" style="119" width="10.32"/>
    <col collapsed="false" customWidth="true" hidden="false" outlineLevel="0" max="3" min="3" style="119" width="2.32"/>
    <col collapsed="false" customWidth="true" hidden="false" outlineLevel="0" max="4" min="4" style="119" width="11.32"/>
    <col collapsed="false" customWidth="true" hidden="false" outlineLevel="0" max="11" min="5" style="119" width="10.32"/>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K2" s="145" t="s">
        <v>134</v>
      </c>
      <c r="L2" s="287"/>
    </row>
    <row r="3" s="194" customFormat="true" ht="14.25" hidden="false" customHeight="true" outlineLevel="0" collapsed="false">
      <c r="A3" s="148" t="s">
        <v>417</v>
      </c>
      <c r="B3" s="148"/>
      <c r="C3" s="148"/>
      <c r="D3" s="148"/>
      <c r="E3" s="148"/>
      <c r="F3" s="148"/>
      <c r="G3" s="148"/>
      <c r="H3" s="148"/>
      <c r="I3" s="148"/>
      <c r="J3" s="148"/>
      <c r="K3" s="148"/>
      <c r="L3" s="288"/>
    </row>
    <row r="4" s="194" customFormat="true" ht="18" hidden="false" customHeight="true" outlineLevel="0" collapsed="false">
      <c r="A4" s="275" t="s">
        <v>418</v>
      </c>
      <c r="B4" s="275"/>
      <c r="C4" s="275"/>
      <c r="D4" s="275"/>
      <c r="E4" s="275"/>
      <c r="F4" s="275"/>
      <c r="G4" s="275"/>
      <c r="H4" s="275"/>
      <c r="I4" s="275"/>
      <c r="J4" s="275"/>
      <c r="K4" s="275"/>
      <c r="L4" s="289"/>
    </row>
    <row r="5" customFormat="false" ht="18" hidden="false" customHeight="true" outlineLevel="0" collapsed="false">
      <c r="A5" s="115" t="s">
        <v>252</v>
      </c>
      <c r="B5" s="117" t="s">
        <v>419</v>
      </c>
      <c r="C5" s="117"/>
      <c r="D5" s="290" t="s">
        <v>420</v>
      </c>
      <c r="E5" s="123" t="s">
        <v>421</v>
      </c>
      <c r="F5" s="123"/>
      <c r="G5" s="123"/>
      <c r="H5" s="123"/>
      <c r="I5" s="123"/>
      <c r="J5" s="123"/>
      <c r="K5" s="123"/>
      <c r="L5" s="274"/>
    </row>
    <row r="6" customFormat="false" ht="39.95" hidden="false" customHeight="true" outlineLevel="0" collapsed="false">
      <c r="A6" s="115"/>
      <c r="B6" s="117"/>
      <c r="C6" s="117"/>
      <c r="D6" s="290"/>
      <c r="E6" s="212" t="s">
        <v>422</v>
      </c>
      <c r="F6" s="212" t="s">
        <v>423</v>
      </c>
      <c r="G6" s="212" t="s">
        <v>424</v>
      </c>
      <c r="H6" s="212" t="s">
        <v>425</v>
      </c>
      <c r="I6" s="212" t="s">
        <v>426</v>
      </c>
      <c r="J6" s="122" t="s">
        <v>427</v>
      </c>
      <c r="K6" s="276" t="s">
        <v>428</v>
      </c>
    </row>
    <row r="7" customFormat="false" ht="24" hidden="false" customHeight="true" outlineLevel="0" collapsed="false">
      <c r="A7" s="124"/>
      <c r="C7" s="119" t="s">
        <v>246</v>
      </c>
      <c r="D7" s="181" t="n">
        <v>6485</v>
      </c>
      <c r="E7" s="181" t="n">
        <v>6200</v>
      </c>
      <c r="F7" s="181" t="n">
        <v>4</v>
      </c>
      <c r="G7" s="181" t="n">
        <v>16</v>
      </c>
      <c r="H7" s="181" t="n">
        <v>225</v>
      </c>
      <c r="I7" s="181" t="n">
        <v>5</v>
      </c>
      <c r="J7" s="181" t="n">
        <v>19</v>
      </c>
      <c r="K7" s="181" t="n">
        <v>16</v>
      </c>
    </row>
    <row r="8" customFormat="false" ht="13.15" hidden="false" customHeight="true" outlineLevel="0" collapsed="false">
      <c r="A8" s="124" t="n">
        <v>5</v>
      </c>
      <c r="B8" s="119" t="s">
        <v>429</v>
      </c>
      <c r="C8" s="119" t="s">
        <v>248</v>
      </c>
      <c r="D8" s="181" t="n">
        <v>3256</v>
      </c>
      <c r="E8" s="181" t="n">
        <v>3074</v>
      </c>
      <c r="F8" s="181" t="n">
        <v>1</v>
      </c>
      <c r="G8" s="181" t="n">
        <v>7</v>
      </c>
      <c r="H8" s="181" t="n">
        <v>146</v>
      </c>
      <c r="I8" s="181" t="n">
        <v>3</v>
      </c>
      <c r="J8" s="181" t="n">
        <v>20</v>
      </c>
      <c r="K8" s="181" t="n">
        <v>5</v>
      </c>
    </row>
    <row r="9" customFormat="false" ht="13.15" hidden="false" customHeight="true" outlineLevel="0" collapsed="false">
      <c r="A9" s="124"/>
      <c r="C9" s="119" t="s">
        <v>249</v>
      </c>
      <c r="D9" s="181" t="n">
        <v>9741</v>
      </c>
      <c r="E9" s="181" t="n">
        <v>9274</v>
      </c>
      <c r="F9" s="181" t="n">
        <v>5</v>
      </c>
      <c r="G9" s="181" t="n">
        <v>23</v>
      </c>
      <c r="H9" s="181" t="n">
        <v>371</v>
      </c>
      <c r="I9" s="181" t="n">
        <v>8</v>
      </c>
      <c r="J9" s="181" t="n">
        <v>39</v>
      </c>
      <c r="K9" s="181" t="n">
        <v>21</v>
      </c>
    </row>
    <row r="10" customFormat="false" ht="13.15" hidden="false" customHeight="true" outlineLevel="0" collapsed="false">
      <c r="A10" s="124"/>
      <c r="C10" s="119" t="s">
        <v>246</v>
      </c>
      <c r="D10" s="181" t="n">
        <v>3087</v>
      </c>
      <c r="E10" s="181" t="n">
        <v>2990</v>
      </c>
      <c r="F10" s="181" t="n">
        <v>4</v>
      </c>
      <c r="G10" s="181" t="n">
        <v>7</v>
      </c>
      <c r="H10" s="181" t="n">
        <v>72</v>
      </c>
      <c r="I10" s="181" t="n">
        <v>2</v>
      </c>
      <c r="J10" s="181" t="n">
        <v>5</v>
      </c>
      <c r="K10" s="181" t="n">
        <v>7</v>
      </c>
    </row>
    <row r="11" customFormat="false" ht="13.15" hidden="false" customHeight="true" outlineLevel="0" collapsed="false">
      <c r="A11" s="124"/>
      <c r="B11" s="119" t="s">
        <v>430</v>
      </c>
      <c r="C11" s="119" t="s">
        <v>248</v>
      </c>
      <c r="D11" s="181" t="n">
        <v>1600</v>
      </c>
      <c r="E11" s="181" t="n">
        <v>1547</v>
      </c>
      <c r="F11" s="165" t="n">
        <v>0</v>
      </c>
      <c r="G11" s="181" t="n">
        <v>1</v>
      </c>
      <c r="H11" s="181" t="n">
        <v>42</v>
      </c>
      <c r="I11" s="181" t="n">
        <v>1</v>
      </c>
      <c r="J11" s="181" t="n">
        <v>7</v>
      </c>
      <c r="K11" s="181" t="n">
        <v>2</v>
      </c>
    </row>
    <row r="12" customFormat="false" ht="13.15" hidden="false" customHeight="true" outlineLevel="0" collapsed="false">
      <c r="A12" s="124"/>
      <c r="C12" s="119" t="s">
        <v>249</v>
      </c>
      <c r="D12" s="181" t="n">
        <v>4687</v>
      </c>
      <c r="E12" s="181" t="n">
        <v>4537</v>
      </c>
      <c r="F12" s="181" t="n">
        <v>4</v>
      </c>
      <c r="G12" s="181" t="n">
        <v>8</v>
      </c>
      <c r="H12" s="181" t="n">
        <v>114</v>
      </c>
      <c r="I12" s="181" t="n">
        <v>3</v>
      </c>
      <c r="J12" s="181" t="n">
        <v>12</v>
      </c>
      <c r="K12" s="181" t="n">
        <v>9</v>
      </c>
    </row>
    <row r="13" customFormat="false" ht="21" hidden="false" customHeight="true" outlineLevel="0" collapsed="false">
      <c r="A13" s="124"/>
      <c r="C13" s="119" t="s">
        <v>246</v>
      </c>
      <c r="D13" s="181" t="n">
        <v>6919</v>
      </c>
      <c r="E13" s="165" t="n">
        <v>0</v>
      </c>
      <c r="F13" s="181" t="n">
        <v>20</v>
      </c>
      <c r="G13" s="181" t="n">
        <v>53</v>
      </c>
      <c r="H13" s="181" t="n">
        <v>6666</v>
      </c>
      <c r="I13" s="181" t="n">
        <v>20</v>
      </c>
      <c r="J13" s="181" t="n">
        <v>151</v>
      </c>
      <c r="K13" s="181" t="n">
        <v>9</v>
      </c>
    </row>
    <row r="14" customFormat="false" ht="13.15" hidden="false" customHeight="true" outlineLevel="0" collapsed="false">
      <c r="A14" s="124" t="n">
        <v>6</v>
      </c>
      <c r="B14" s="119" t="s">
        <v>431</v>
      </c>
      <c r="C14" s="119" t="s">
        <v>248</v>
      </c>
      <c r="D14" s="181" t="n">
        <v>3231</v>
      </c>
      <c r="E14" s="165" t="n">
        <v>0</v>
      </c>
      <c r="F14" s="181" t="n">
        <v>9</v>
      </c>
      <c r="G14" s="181" t="n">
        <v>40</v>
      </c>
      <c r="H14" s="181" t="n">
        <v>3027</v>
      </c>
      <c r="I14" s="181" t="n">
        <v>11</v>
      </c>
      <c r="J14" s="181" t="n">
        <v>144</v>
      </c>
      <c r="K14" s="165" t="n">
        <v>0</v>
      </c>
    </row>
    <row r="15" customFormat="false" ht="13.15" hidden="false" customHeight="true" outlineLevel="0" collapsed="false">
      <c r="A15" s="124"/>
      <c r="C15" s="119" t="s">
        <v>249</v>
      </c>
      <c r="D15" s="181" t="n">
        <v>10150</v>
      </c>
      <c r="E15" s="181" t="n">
        <v>0</v>
      </c>
      <c r="F15" s="181" t="n">
        <v>29</v>
      </c>
      <c r="G15" s="181" t="n">
        <v>93</v>
      </c>
      <c r="H15" s="181" t="n">
        <v>9693</v>
      </c>
      <c r="I15" s="181" t="n">
        <v>31</v>
      </c>
      <c r="J15" s="181" t="n">
        <v>295</v>
      </c>
      <c r="K15" s="181" t="n">
        <v>9</v>
      </c>
    </row>
    <row r="16" customFormat="false" ht="13.15" hidden="false" customHeight="true" outlineLevel="0" collapsed="false">
      <c r="A16" s="124"/>
      <c r="C16" s="119" t="s">
        <v>246</v>
      </c>
      <c r="D16" s="181" t="n">
        <v>3421</v>
      </c>
      <c r="E16" s="165" t="n">
        <v>0</v>
      </c>
      <c r="F16" s="181" t="n">
        <v>8</v>
      </c>
      <c r="G16" s="181" t="n">
        <v>25</v>
      </c>
      <c r="H16" s="181" t="n">
        <v>3310</v>
      </c>
      <c r="I16" s="181" t="n">
        <v>10</v>
      </c>
      <c r="J16" s="181" t="n">
        <v>64</v>
      </c>
      <c r="K16" s="181" t="n">
        <v>4</v>
      </c>
    </row>
    <row r="17" customFormat="false" ht="13.15" hidden="false" customHeight="true" outlineLevel="0" collapsed="false">
      <c r="A17" s="124"/>
      <c r="B17" s="119" t="s">
        <v>432</v>
      </c>
      <c r="C17" s="119" t="s">
        <v>248</v>
      </c>
      <c r="D17" s="181" t="n">
        <v>1551</v>
      </c>
      <c r="E17" s="165" t="n">
        <v>0</v>
      </c>
      <c r="F17" s="181" t="n">
        <v>2</v>
      </c>
      <c r="G17" s="181" t="n">
        <v>17</v>
      </c>
      <c r="H17" s="181" t="n">
        <v>1465</v>
      </c>
      <c r="I17" s="181" t="n">
        <v>9</v>
      </c>
      <c r="J17" s="181" t="n">
        <v>58</v>
      </c>
      <c r="K17" s="165" t="n">
        <v>0</v>
      </c>
    </row>
    <row r="18" customFormat="false" ht="13.15" hidden="false" customHeight="true" outlineLevel="0" collapsed="false">
      <c r="A18" s="124"/>
      <c r="C18" s="119" t="s">
        <v>249</v>
      </c>
      <c r="D18" s="181" t="n">
        <v>4972</v>
      </c>
      <c r="E18" s="181" t="n">
        <v>0</v>
      </c>
      <c r="F18" s="181" t="n">
        <v>10</v>
      </c>
      <c r="G18" s="181" t="n">
        <v>42</v>
      </c>
      <c r="H18" s="181" t="n">
        <v>4775</v>
      </c>
      <c r="I18" s="181" t="n">
        <v>19</v>
      </c>
      <c r="J18" s="181" t="n">
        <v>122</v>
      </c>
      <c r="K18" s="181" t="n">
        <v>4</v>
      </c>
    </row>
    <row r="19" customFormat="false" ht="21" hidden="false" customHeight="true" outlineLevel="0" collapsed="false">
      <c r="A19" s="124"/>
      <c r="C19" s="119" t="s">
        <v>246</v>
      </c>
      <c r="D19" s="181" t="n">
        <v>9132</v>
      </c>
      <c r="E19" s="165" t="n">
        <v>0</v>
      </c>
      <c r="F19" s="181" t="n">
        <v>2346</v>
      </c>
      <c r="G19" s="181" t="n">
        <v>48</v>
      </c>
      <c r="H19" s="181" t="n">
        <v>6473</v>
      </c>
      <c r="I19" s="181" t="n">
        <v>31</v>
      </c>
      <c r="J19" s="181" t="n">
        <v>225</v>
      </c>
      <c r="K19" s="181" t="n">
        <v>9</v>
      </c>
    </row>
    <row r="20" customFormat="false" ht="13.15" hidden="false" customHeight="true" outlineLevel="0" collapsed="false">
      <c r="A20" s="124" t="n">
        <v>7</v>
      </c>
      <c r="B20" s="119" t="s">
        <v>433</v>
      </c>
      <c r="C20" s="119" t="s">
        <v>248</v>
      </c>
      <c r="D20" s="181" t="n">
        <v>7327</v>
      </c>
      <c r="E20" s="165" t="n">
        <v>0</v>
      </c>
      <c r="F20" s="181" t="n">
        <v>3673</v>
      </c>
      <c r="G20" s="181" t="n">
        <v>57</v>
      </c>
      <c r="H20" s="181" t="n">
        <v>3201</v>
      </c>
      <c r="I20" s="181" t="n">
        <v>24</v>
      </c>
      <c r="J20" s="181" t="n">
        <v>367</v>
      </c>
      <c r="K20" s="181" t="n">
        <v>5</v>
      </c>
    </row>
    <row r="21" customFormat="false" ht="13.15" hidden="false" customHeight="true" outlineLevel="0" collapsed="false">
      <c r="A21" s="124"/>
      <c r="C21" s="119" t="s">
        <v>249</v>
      </c>
      <c r="D21" s="181" t="n">
        <v>16459</v>
      </c>
      <c r="E21" s="181" t="n">
        <v>0</v>
      </c>
      <c r="F21" s="181" t="n">
        <v>6019</v>
      </c>
      <c r="G21" s="181" t="n">
        <v>105</v>
      </c>
      <c r="H21" s="181" t="n">
        <v>9674</v>
      </c>
      <c r="I21" s="181" t="n">
        <v>55</v>
      </c>
      <c r="J21" s="181" t="n">
        <v>592</v>
      </c>
      <c r="K21" s="181" t="n">
        <v>14</v>
      </c>
    </row>
    <row r="22" customFormat="false" ht="13.15" hidden="false" customHeight="true" outlineLevel="0" collapsed="false">
      <c r="A22" s="124"/>
      <c r="C22" s="119" t="s">
        <v>246</v>
      </c>
      <c r="D22" s="181" t="n">
        <v>4460</v>
      </c>
      <c r="E22" s="165" t="n">
        <v>0</v>
      </c>
      <c r="F22" s="181" t="n">
        <v>1121</v>
      </c>
      <c r="G22" s="181" t="n">
        <v>30</v>
      </c>
      <c r="H22" s="181" t="n">
        <v>3197</v>
      </c>
      <c r="I22" s="181" t="n">
        <v>16</v>
      </c>
      <c r="J22" s="181" t="n">
        <v>93</v>
      </c>
      <c r="K22" s="181" t="n">
        <v>3</v>
      </c>
    </row>
    <row r="23" customFormat="false" ht="13.15" hidden="false" customHeight="true" outlineLevel="0" collapsed="false">
      <c r="A23" s="124"/>
      <c r="B23" s="119" t="s">
        <v>430</v>
      </c>
      <c r="C23" s="119" t="s">
        <v>248</v>
      </c>
      <c r="D23" s="181" t="n">
        <v>3426</v>
      </c>
      <c r="E23" s="165" t="n">
        <v>0</v>
      </c>
      <c r="F23" s="181" t="n">
        <v>1778</v>
      </c>
      <c r="G23" s="181" t="n">
        <v>26</v>
      </c>
      <c r="H23" s="181" t="n">
        <v>1458</v>
      </c>
      <c r="I23" s="181" t="n">
        <v>10</v>
      </c>
      <c r="J23" s="181" t="n">
        <v>152</v>
      </c>
      <c r="K23" s="181" t="n">
        <v>2</v>
      </c>
    </row>
    <row r="24" customFormat="false" ht="13.15" hidden="false" customHeight="true" outlineLevel="0" collapsed="false">
      <c r="A24" s="124"/>
      <c r="C24" s="119" t="s">
        <v>249</v>
      </c>
      <c r="D24" s="181" t="n">
        <v>7886</v>
      </c>
      <c r="E24" s="181" t="n">
        <v>0</v>
      </c>
      <c r="F24" s="181" t="n">
        <v>2899</v>
      </c>
      <c r="G24" s="181" t="n">
        <v>56</v>
      </c>
      <c r="H24" s="181" t="n">
        <v>4655</v>
      </c>
      <c r="I24" s="181" t="n">
        <v>26</v>
      </c>
      <c r="J24" s="181" t="n">
        <v>245</v>
      </c>
      <c r="K24" s="181" t="n">
        <v>5</v>
      </c>
    </row>
    <row r="25" customFormat="false" ht="21" hidden="false" customHeight="true" outlineLevel="0" collapsed="false">
      <c r="A25" s="124"/>
      <c r="C25" s="119" t="s">
        <v>246</v>
      </c>
      <c r="D25" s="181" t="n">
        <v>9375</v>
      </c>
      <c r="E25" s="165" t="n">
        <v>0</v>
      </c>
      <c r="F25" s="165" t="n">
        <v>0</v>
      </c>
      <c r="G25" s="181" t="n">
        <v>54</v>
      </c>
      <c r="H25" s="181" t="n">
        <v>9061</v>
      </c>
      <c r="I25" s="181" t="n">
        <v>34</v>
      </c>
      <c r="J25" s="181" t="n">
        <v>220</v>
      </c>
      <c r="K25" s="181" t="n">
        <v>6</v>
      </c>
    </row>
    <row r="26" customFormat="false" ht="13.15" hidden="false" customHeight="true" outlineLevel="0" collapsed="false">
      <c r="A26" s="124" t="n">
        <v>8</v>
      </c>
      <c r="B26" s="119" t="s">
        <v>429</v>
      </c>
      <c r="C26" s="119" t="s">
        <v>248</v>
      </c>
      <c r="D26" s="181" t="n">
        <v>7738</v>
      </c>
      <c r="E26" s="165" t="n">
        <v>0</v>
      </c>
      <c r="F26" s="165" t="n">
        <v>0</v>
      </c>
      <c r="G26" s="181" t="n">
        <v>96</v>
      </c>
      <c r="H26" s="181" t="n">
        <v>7272</v>
      </c>
      <c r="I26" s="181" t="n">
        <v>27</v>
      </c>
      <c r="J26" s="181" t="n">
        <v>338</v>
      </c>
      <c r="K26" s="181" t="n">
        <v>5</v>
      </c>
    </row>
    <row r="27" customFormat="false" ht="13.15" hidden="false" customHeight="true" outlineLevel="0" collapsed="false">
      <c r="A27" s="124"/>
      <c r="C27" s="119" t="s">
        <v>249</v>
      </c>
      <c r="D27" s="181" t="n">
        <v>17113</v>
      </c>
      <c r="E27" s="181" t="n">
        <v>0</v>
      </c>
      <c r="F27" s="181" t="n">
        <v>0</v>
      </c>
      <c r="G27" s="181" t="n">
        <v>150</v>
      </c>
      <c r="H27" s="181" t="n">
        <v>16333</v>
      </c>
      <c r="I27" s="181" t="n">
        <v>61</v>
      </c>
      <c r="J27" s="181" t="n">
        <v>558</v>
      </c>
      <c r="K27" s="181" t="n">
        <v>11</v>
      </c>
    </row>
    <row r="28" customFormat="false" ht="13.15" hidden="false" customHeight="true" outlineLevel="0" collapsed="false">
      <c r="A28" s="124"/>
      <c r="C28" s="119" t="s">
        <v>246</v>
      </c>
      <c r="D28" s="181" t="n">
        <v>4518</v>
      </c>
      <c r="E28" s="165" t="n">
        <v>0</v>
      </c>
      <c r="F28" s="165" t="n">
        <v>0</v>
      </c>
      <c r="G28" s="181" t="n">
        <v>25</v>
      </c>
      <c r="H28" s="181" t="n">
        <v>4394</v>
      </c>
      <c r="I28" s="181" t="n">
        <v>15</v>
      </c>
      <c r="J28" s="181" t="n">
        <v>81</v>
      </c>
      <c r="K28" s="181" t="n">
        <v>3</v>
      </c>
    </row>
    <row r="29" customFormat="false" ht="13.15" hidden="false" customHeight="true" outlineLevel="0" collapsed="false">
      <c r="A29" s="124"/>
      <c r="B29" s="119" t="s">
        <v>432</v>
      </c>
      <c r="C29" s="119" t="s">
        <v>248</v>
      </c>
      <c r="D29" s="181" t="n">
        <v>3802</v>
      </c>
      <c r="E29" s="165" t="n">
        <v>0</v>
      </c>
      <c r="F29" s="165" t="n">
        <v>0</v>
      </c>
      <c r="G29" s="181" t="n">
        <v>47</v>
      </c>
      <c r="H29" s="181" t="n">
        <v>3592</v>
      </c>
      <c r="I29" s="181" t="n">
        <v>15</v>
      </c>
      <c r="J29" s="181" t="n">
        <v>148</v>
      </c>
      <c r="K29" s="165" t="n">
        <v>0</v>
      </c>
    </row>
    <row r="30" customFormat="false" ht="13.15" hidden="false" customHeight="true" outlineLevel="0" collapsed="false">
      <c r="A30" s="124"/>
      <c r="C30" s="119" t="s">
        <v>249</v>
      </c>
      <c r="D30" s="181" t="n">
        <v>8320</v>
      </c>
      <c r="E30" s="181" t="n">
        <v>0</v>
      </c>
      <c r="F30" s="181" t="n">
        <v>0</v>
      </c>
      <c r="G30" s="181" t="n">
        <v>72</v>
      </c>
      <c r="H30" s="181" t="n">
        <v>7986</v>
      </c>
      <c r="I30" s="181" t="n">
        <v>30</v>
      </c>
      <c r="J30" s="181" t="n">
        <v>229</v>
      </c>
      <c r="K30" s="181" t="n">
        <v>3</v>
      </c>
    </row>
    <row r="31" customFormat="false" ht="21" hidden="false" customHeight="true" outlineLevel="0" collapsed="false">
      <c r="A31" s="124"/>
      <c r="C31" s="119" t="s">
        <v>246</v>
      </c>
      <c r="D31" s="181" t="n">
        <v>9551</v>
      </c>
      <c r="E31" s="165" t="n">
        <v>0</v>
      </c>
      <c r="F31" s="165" t="n">
        <v>0</v>
      </c>
      <c r="G31" s="181" t="n">
        <v>91</v>
      </c>
      <c r="H31" s="181" t="n">
        <v>9133</v>
      </c>
      <c r="I31" s="181" t="n">
        <v>26</v>
      </c>
      <c r="J31" s="181" t="n">
        <v>299</v>
      </c>
      <c r="K31" s="181" t="n">
        <v>2</v>
      </c>
    </row>
    <row r="32" customFormat="false" ht="13.15" hidden="false" customHeight="true" outlineLevel="0" collapsed="false">
      <c r="A32" s="124" t="n">
        <v>9</v>
      </c>
      <c r="B32" s="119" t="s">
        <v>431</v>
      </c>
      <c r="C32" s="119" t="s">
        <v>248</v>
      </c>
      <c r="D32" s="181" t="n">
        <v>8338</v>
      </c>
      <c r="E32" s="165" t="n">
        <v>0</v>
      </c>
      <c r="F32" s="165" t="n">
        <v>0</v>
      </c>
      <c r="G32" s="181" t="n">
        <v>70</v>
      </c>
      <c r="H32" s="181" t="n">
        <v>7759</v>
      </c>
      <c r="I32" s="181" t="n">
        <v>25</v>
      </c>
      <c r="J32" s="181" t="n">
        <v>482</v>
      </c>
      <c r="K32" s="165" t="n">
        <v>2</v>
      </c>
    </row>
    <row r="33" customFormat="false" ht="13.15" hidden="false" customHeight="true" outlineLevel="0" collapsed="false">
      <c r="A33" s="124"/>
      <c r="C33" s="119" t="s">
        <v>249</v>
      </c>
      <c r="D33" s="181" t="n">
        <v>17889</v>
      </c>
      <c r="E33" s="181" t="n">
        <v>0</v>
      </c>
      <c r="F33" s="181" t="n">
        <v>0</v>
      </c>
      <c r="G33" s="181" t="n">
        <v>161</v>
      </c>
      <c r="H33" s="181" t="n">
        <v>16892</v>
      </c>
      <c r="I33" s="181" t="n">
        <v>51</v>
      </c>
      <c r="J33" s="181" t="n">
        <v>781</v>
      </c>
      <c r="K33" s="181" t="n">
        <v>4</v>
      </c>
    </row>
    <row r="34" customFormat="false" ht="13.15" hidden="false" customHeight="true" outlineLevel="0" collapsed="false">
      <c r="A34" s="124"/>
      <c r="C34" s="119" t="s">
        <v>246</v>
      </c>
      <c r="D34" s="181" t="n">
        <v>4728</v>
      </c>
      <c r="E34" s="165" t="n">
        <v>0</v>
      </c>
      <c r="F34" s="165" t="n">
        <v>0</v>
      </c>
      <c r="G34" s="181" t="n">
        <v>49</v>
      </c>
      <c r="H34" s="181" t="n">
        <v>4523</v>
      </c>
      <c r="I34" s="181" t="n">
        <v>15</v>
      </c>
      <c r="J34" s="181" t="n">
        <v>140</v>
      </c>
      <c r="K34" s="181" t="n">
        <v>1</v>
      </c>
    </row>
    <row r="35" customFormat="false" ht="13.15" hidden="false" customHeight="true" outlineLevel="0" collapsed="false">
      <c r="A35" s="124"/>
      <c r="B35" s="119" t="s">
        <v>432</v>
      </c>
      <c r="C35" s="119" t="s">
        <v>248</v>
      </c>
      <c r="D35" s="181" t="n">
        <v>3950</v>
      </c>
      <c r="E35" s="165" t="n">
        <v>0</v>
      </c>
      <c r="F35" s="165" t="n">
        <v>0</v>
      </c>
      <c r="G35" s="181" t="n">
        <v>25</v>
      </c>
      <c r="H35" s="181" t="n">
        <v>3676</v>
      </c>
      <c r="I35" s="181" t="n">
        <v>18</v>
      </c>
      <c r="J35" s="181" t="n">
        <v>231</v>
      </c>
      <c r="K35" s="165" t="n">
        <v>0</v>
      </c>
    </row>
    <row r="36" customFormat="false" ht="13.15" hidden="false" customHeight="true" outlineLevel="0" collapsed="false">
      <c r="A36" s="124"/>
      <c r="C36" s="119" t="s">
        <v>249</v>
      </c>
      <c r="D36" s="181" t="n">
        <v>8678</v>
      </c>
      <c r="E36" s="181" t="n">
        <v>0</v>
      </c>
      <c r="F36" s="181" t="n">
        <v>0</v>
      </c>
      <c r="G36" s="181" t="n">
        <v>74</v>
      </c>
      <c r="H36" s="181" t="n">
        <v>8199</v>
      </c>
      <c r="I36" s="181" t="n">
        <v>33</v>
      </c>
      <c r="J36" s="181" t="n">
        <v>371</v>
      </c>
      <c r="K36" s="181" t="n">
        <v>1</v>
      </c>
    </row>
    <row r="37" customFormat="false" ht="21" hidden="false" customHeight="true" outlineLevel="0" collapsed="false">
      <c r="A37" s="124"/>
      <c r="C37" s="119" t="s">
        <v>246</v>
      </c>
      <c r="D37" s="181" t="n">
        <v>9606</v>
      </c>
      <c r="E37" s="165" t="n">
        <v>0</v>
      </c>
      <c r="F37" s="165" t="n">
        <v>0</v>
      </c>
      <c r="G37" s="291" t="n">
        <v>31</v>
      </c>
      <c r="H37" s="291" t="n">
        <v>9329</v>
      </c>
      <c r="I37" s="291" t="n">
        <v>24</v>
      </c>
      <c r="J37" s="291" t="n">
        <v>221</v>
      </c>
      <c r="K37" s="165" t="n">
        <v>1</v>
      </c>
    </row>
    <row r="38" customFormat="false" ht="13.15" hidden="false" customHeight="true" outlineLevel="0" collapsed="false">
      <c r="A38" s="124" t="n">
        <v>10</v>
      </c>
      <c r="B38" s="119" t="s">
        <v>433</v>
      </c>
      <c r="C38" s="119" t="s">
        <v>248</v>
      </c>
      <c r="D38" s="181" t="n">
        <v>8183</v>
      </c>
      <c r="E38" s="165" t="n">
        <v>0</v>
      </c>
      <c r="F38" s="165" t="n">
        <v>0</v>
      </c>
      <c r="G38" s="291" t="n">
        <v>18</v>
      </c>
      <c r="H38" s="291" t="n">
        <v>7854</v>
      </c>
      <c r="I38" s="291" t="n">
        <v>21</v>
      </c>
      <c r="J38" s="291" t="n">
        <v>288</v>
      </c>
      <c r="K38" s="291" t="n">
        <v>2</v>
      </c>
    </row>
    <row r="39" customFormat="false" ht="13.15" hidden="false" customHeight="true" outlineLevel="0" collapsed="false">
      <c r="A39" s="124"/>
      <c r="C39" s="119" t="s">
        <v>249</v>
      </c>
      <c r="D39" s="181" t="n">
        <v>17789</v>
      </c>
      <c r="E39" s="181" t="n">
        <v>0</v>
      </c>
      <c r="F39" s="181" t="n">
        <v>0</v>
      </c>
      <c r="G39" s="181" t="n">
        <v>49</v>
      </c>
      <c r="H39" s="181" t="n">
        <v>17183</v>
      </c>
      <c r="I39" s="181" t="n">
        <v>45</v>
      </c>
      <c r="J39" s="181" t="n">
        <v>509</v>
      </c>
      <c r="K39" s="181" t="n">
        <v>3</v>
      </c>
    </row>
    <row r="40" customFormat="false" ht="13.15" hidden="false" customHeight="true" outlineLevel="0" collapsed="false">
      <c r="A40" s="124"/>
      <c r="C40" s="119" t="s">
        <v>246</v>
      </c>
      <c r="D40" s="181" t="n">
        <v>4904</v>
      </c>
      <c r="E40" s="165" t="n">
        <v>0</v>
      </c>
      <c r="F40" s="165" t="n">
        <v>0</v>
      </c>
      <c r="G40" s="291" t="n">
        <v>13</v>
      </c>
      <c r="H40" s="291" t="n">
        <v>4766</v>
      </c>
      <c r="I40" s="291" t="n">
        <v>11</v>
      </c>
      <c r="J40" s="291" t="n">
        <v>114</v>
      </c>
      <c r="K40" s="165" t="n">
        <v>0</v>
      </c>
    </row>
    <row r="41" customFormat="false" ht="13.15" hidden="false" customHeight="true" outlineLevel="0" collapsed="false">
      <c r="A41" s="124"/>
      <c r="B41" s="119" t="s">
        <v>434</v>
      </c>
      <c r="C41" s="119" t="s">
        <v>248</v>
      </c>
      <c r="D41" s="181" t="n">
        <v>3952</v>
      </c>
      <c r="E41" s="165" t="n">
        <v>0</v>
      </c>
      <c r="F41" s="165" t="n">
        <v>0</v>
      </c>
      <c r="G41" s="291" t="n">
        <v>6</v>
      </c>
      <c r="H41" s="291" t="n">
        <v>3821</v>
      </c>
      <c r="I41" s="291" t="n">
        <v>12</v>
      </c>
      <c r="J41" s="291" t="n">
        <v>113</v>
      </c>
      <c r="K41" s="165" t="n">
        <v>0</v>
      </c>
    </row>
    <row r="42" customFormat="false" ht="13.15" hidden="false" customHeight="true" outlineLevel="0" collapsed="false">
      <c r="A42" s="124"/>
      <c r="C42" s="119" t="s">
        <v>249</v>
      </c>
      <c r="D42" s="181" t="n">
        <v>8856</v>
      </c>
      <c r="E42" s="181" t="n">
        <v>0</v>
      </c>
      <c r="F42" s="181" t="n">
        <v>0</v>
      </c>
      <c r="G42" s="181" t="n">
        <v>19</v>
      </c>
      <c r="H42" s="181" t="n">
        <v>8587</v>
      </c>
      <c r="I42" s="181" t="n">
        <v>23</v>
      </c>
      <c r="J42" s="181" t="n">
        <v>227</v>
      </c>
      <c r="K42" s="181" t="n">
        <v>0</v>
      </c>
    </row>
    <row r="43" customFormat="false" ht="21" hidden="false" customHeight="true" outlineLevel="0" collapsed="false">
      <c r="C43" s="119" t="s">
        <v>246</v>
      </c>
      <c r="D43" s="181" t="n">
        <v>51068</v>
      </c>
      <c r="E43" s="181" t="n">
        <v>6200</v>
      </c>
      <c r="F43" s="181" t="n">
        <v>2370</v>
      </c>
      <c r="G43" s="181" t="n">
        <v>293</v>
      </c>
      <c r="H43" s="181" t="n">
        <v>40887</v>
      </c>
      <c r="I43" s="181" t="n">
        <v>140</v>
      </c>
      <c r="J43" s="181" t="n">
        <v>1135</v>
      </c>
      <c r="K43" s="181" t="n">
        <v>43</v>
      </c>
    </row>
    <row r="44" customFormat="false" ht="13.15" hidden="false" customHeight="true" outlineLevel="0" collapsed="false">
      <c r="A44" s="124" t="s">
        <v>372</v>
      </c>
      <c r="B44" s="119" t="s">
        <v>433</v>
      </c>
      <c r="C44" s="119" t="s">
        <v>248</v>
      </c>
      <c r="D44" s="181" t="n">
        <v>38073</v>
      </c>
      <c r="E44" s="181" t="n">
        <v>3074</v>
      </c>
      <c r="F44" s="181" t="n">
        <v>3683</v>
      </c>
      <c r="G44" s="181" t="n">
        <v>288</v>
      </c>
      <c r="H44" s="181" t="n">
        <v>29259</v>
      </c>
      <c r="I44" s="181" t="n">
        <v>111</v>
      </c>
      <c r="J44" s="181" t="n">
        <v>1639</v>
      </c>
      <c r="K44" s="181" t="n">
        <v>19</v>
      </c>
    </row>
    <row r="45" customFormat="false" ht="13.15" hidden="false" customHeight="true" outlineLevel="0" collapsed="false">
      <c r="C45" s="119" t="s">
        <v>249</v>
      </c>
      <c r="D45" s="181" t="n">
        <v>89141</v>
      </c>
      <c r="E45" s="181" t="n">
        <v>9274</v>
      </c>
      <c r="F45" s="181" t="n">
        <v>6053</v>
      </c>
      <c r="G45" s="181" t="n">
        <v>581</v>
      </c>
      <c r="H45" s="181" t="n">
        <v>70146</v>
      </c>
      <c r="I45" s="181" t="n">
        <v>251</v>
      </c>
      <c r="J45" s="181" t="n">
        <v>2774</v>
      </c>
      <c r="K45" s="181" t="n">
        <v>62</v>
      </c>
    </row>
    <row r="46" customFormat="false" ht="13.15" hidden="false" customHeight="true" outlineLevel="0" collapsed="false">
      <c r="C46" s="119" t="s">
        <v>246</v>
      </c>
      <c r="D46" s="181" t="n">
        <v>25118</v>
      </c>
      <c r="E46" s="181" t="n">
        <v>2990</v>
      </c>
      <c r="F46" s="181" t="n">
        <v>1133</v>
      </c>
      <c r="G46" s="181" t="n">
        <v>149</v>
      </c>
      <c r="H46" s="181" t="n">
        <v>20262</v>
      </c>
      <c r="I46" s="181" t="n">
        <v>69</v>
      </c>
      <c r="J46" s="181" t="n">
        <v>497</v>
      </c>
      <c r="K46" s="181" t="n">
        <v>18</v>
      </c>
    </row>
    <row r="47" customFormat="false" ht="13.15" hidden="false" customHeight="true" outlineLevel="0" collapsed="false">
      <c r="B47" s="119" t="s">
        <v>435</v>
      </c>
      <c r="C47" s="119" t="s">
        <v>248</v>
      </c>
      <c r="D47" s="181" t="n">
        <v>18281</v>
      </c>
      <c r="E47" s="181" t="n">
        <v>1547</v>
      </c>
      <c r="F47" s="181" t="n">
        <v>1780</v>
      </c>
      <c r="G47" s="181" t="n">
        <v>122</v>
      </c>
      <c r="H47" s="181" t="n">
        <v>14054</v>
      </c>
      <c r="I47" s="181" t="n">
        <v>65</v>
      </c>
      <c r="J47" s="181" t="n">
        <v>709</v>
      </c>
      <c r="K47" s="181" t="n">
        <v>4</v>
      </c>
    </row>
    <row r="48" customFormat="false" ht="13.15" hidden="false" customHeight="true" outlineLevel="0" collapsed="false">
      <c r="C48" s="119" t="s">
        <v>249</v>
      </c>
      <c r="D48" s="181" t="n">
        <v>43399</v>
      </c>
      <c r="E48" s="181" t="n">
        <v>4537</v>
      </c>
      <c r="F48" s="181" t="n">
        <v>2913</v>
      </c>
      <c r="G48" s="181" t="n">
        <v>271</v>
      </c>
      <c r="H48" s="181" t="n">
        <v>34316</v>
      </c>
      <c r="I48" s="181" t="n">
        <v>134</v>
      </c>
      <c r="J48" s="181" t="n">
        <v>1206</v>
      </c>
      <c r="K48" s="181" t="n">
        <v>22</v>
      </c>
    </row>
    <row r="49" customFormat="false" ht="12" hidden="false" customHeight="true" outlineLevel="0" collapsed="false">
      <c r="A49" s="62" t="s">
        <v>233</v>
      </c>
      <c r="D49" s="181"/>
    </row>
    <row r="50" customFormat="false" ht="21.75" hidden="false" customHeight="true" outlineLevel="0" collapsed="false">
      <c r="A50" s="204" t="s">
        <v>403</v>
      </c>
      <c r="B50" s="204"/>
      <c r="C50" s="204"/>
      <c r="D50" s="204"/>
      <c r="E50" s="204"/>
      <c r="F50" s="204"/>
      <c r="G50" s="204"/>
      <c r="H50" s="204"/>
      <c r="I50" s="204"/>
      <c r="J50" s="204"/>
      <c r="K50" s="204"/>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2"/>
      <c r="F10" s="52"/>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3" t="s">
        <v>26</v>
      </c>
      <c r="E12" s="51"/>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A22" s="57"/>
      <c r="B22" s="58" t="s">
        <v>34</v>
      </c>
      <c r="C22" s="59"/>
      <c r="D22" s="59"/>
      <c r="E22" s="59"/>
      <c r="F22" s="59"/>
      <c r="G22" s="59"/>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60" t="s">
        <v>37</v>
      </c>
      <c r="C26" s="44" t="s">
        <v>38</v>
      </c>
    </row>
    <row r="27" customFormat="false" ht="12" hidden="false" customHeight="true" outlineLevel="0" collapsed="false">
      <c r="B27" s="60" t="s">
        <v>39</v>
      </c>
      <c r="C27" s="44" t="s">
        <v>40</v>
      </c>
    </row>
    <row r="28" customFormat="false" ht="9.95" hidden="false" customHeight="true" outlineLevel="0" collapsed="false">
      <c r="B28" s="60"/>
      <c r="C28" s="44" t="s">
        <v>41</v>
      </c>
    </row>
    <row r="29" customFormat="false" ht="12" hidden="false" customHeight="true" outlineLevel="0" collapsed="false">
      <c r="B29" s="61" t="s">
        <v>42</v>
      </c>
      <c r="C29" s="44" t="s">
        <v>43</v>
      </c>
    </row>
    <row r="30" customFormat="false" ht="12" hidden="false" customHeight="true" outlineLevel="0" collapsed="false">
      <c r="B30" s="61" t="s">
        <v>44</v>
      </c>
      <c r="C30" s="44" t="s">
        <v>45</v>
      </c>
    </row>
    <row r="31" customFormat="false" ht="12" hidden="false" customHeight="true" outlineLevel="0" collapsed="false">
      <c r="B31" s="60" t="s">
        <v>46</v>
      </c>
      <c r="C31" s="44" t="s">
        <v>47</v>
      </c>
    </row>
    <row r="32" customFormat="false" ht="12" hidden="false" customHeight="true" outlineLevel="0" collapsed="false">
      <c r="B32" s="60" t="s">
        <v>48</v>
      </c>
      <c r="C32" s="44" t="s">
        <v>49</v>
      </c>
    </row>
    <row r="33" customFormat="false" ht="12" hidden="false" customHeight="true" outlineLevel="0" collapsed="false">
      <c r="B33" s="60" t="s">
        <v>50</v>
      </c>
      <c r="C33" s="44" t="s">
        <v>51</v>
      </c>
    </row>
    <row r="34" customFormat="false" ht="11.25" hidden="false" customHeight="true" outlineLevel="0" collapsed="false">
      <c r="B34" s="60"/>
      <c r="C34" s="44" t="s">
        <v>52</v>
      </c>
    </row>
    <row r="35" customFormat="false" ht="12" hidden="false" customHeight="true" outlineLevel="0" collapsed="false">
      <c r="B35" s="60" t="s">
        <v>53</v>
      </c>
      <c r="C35" s="44" t="s">
        <v>54</v>
      </c>
    </row>
    <row r="36" customFormat="false" ht="12" hidden="false" customHeight="true" outlineLevel="0" collapsed="false">
      <c r="B36" s="60" t="s">
        <v>55</v>
      </c>
      <c r="C36" s="44" t="s">
        <v>56</v>
      </c>
    </row>
    <row r="37" customFormat="false" ht="12" hidden="false" customHeight="true" outlineLevel="0" collapsed="false">
      <c r="B37" s="60" t="s">
        <v>57</v>
      </c>
      <c r="C37" s="44" t="s">
        <v>58</v>
      </c>
    </row>
    <row r="38" customFormat="false" ht="12" hidden="false" customHeight="true" outlineLevel="0" collapsed="false">
      <c r="B38" s="60"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4">
    <mergeCell ref="B1:G1"/>
    <mergeCell ref="A2:C2"/>
    <mergeCell ref="B4:G4"/>
    <mergeCell ref="D10:F10"/>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19" width="4.82"/>
    <col collapsed="false" customWidth="true" hidden="false" outlineLevel="0" max="2" min="2" style="119" width="24.83"/>
    <col collapsed="false" customWidth="true" hidden="false" outlineLevel="0" max="18" min="3" style="119" width="12.5"/>
    <col collapsed="false" customWidth="true" hidden="false" outlineLevel="0" max="19" min="19" style="164" width="4.82"/>
    <col collapsed="false" customWidth="true" hidden="false" outlineLevel="0" max="20" min="20" style="119" width="11.32"/>
    <col collapsed="false" customWidth="true" hidden="false" outlineLevel="0" max="21" min="21" style="119" width="9.49"/>
    <col collapsed="false" customWidth="false" hidden="false" outlineLevel="0" max="257" min="22"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C2" s="157"/>
      <c r="D2" s="157"/>
      <c r="E2" s="157"/>
      <c r="F2" s="157"/>
      <c r="G2" s="157"/>
      <c r="H2" s="157"/>
      <c r="I2" s="157"/>
      <c r="J2" s="157"/>
      <c r="K2" s="157"/>
      <c r="L2" s="157"/>
      <c r="M2" s="157"/>
      <c r="N2" s="157"/>
      <c r="O2" s="157"/>
      <c r="P2" s="157"/>
      <c r="Q2" s="157"/>
      <c r="R2" s="157"/>
      <c r="S2" s="145" t="s">
        <v>134</v>
      </c>
      <c r="T2" s="284"/>
    </row>
    <row r="3" s="194" customFormat="true" ht="18" hidden="false" customHeight="true" outlineLevel="0" collapsed="false">
      <c r="A3" s="292"/>
      <c r="B3" s="293"/>
      <c r="C3" s="191"/>
      <c r="D3" s="190"/>
      <c r="E3" s="190"/>
      <c r="F3" s="191"/>
      <c r="G3" s="191"/>
      <c r="H3" s="191"/>
      <c r="I3" s="159" t="s">
        <v>436</v>
      </c>
      <c r="J3" s="294" t="s">
        <v>437</v>
      </c>
      <c r="K3" s="294"/>
      <c r="L3" s="294"/>
      <c r="M3" s="294"/>
      <c r="N3" s="294"/>
      <c r="O3" s="294"/>
      <c r="P3" s="294"/>
      <c r="Q3" s="294"/>
      <c r="R3" s="190"/>
      <c r="S3" s="192"/>
    </row>
    <row r="4" customFormat="false" ht="15.75" hidden="false" customHeight="true" outlineLevel="0" collapsed="false">
      <c r="A4" s="150" t="s">
        <v>220</v>
      </c>
      <c r="B4" s="117" t="s">
        <v>438</v>
      </c>
      <c r="C4" s="162" t="s">
        <v>221</v>
      </c>
      <c r="D4" s="162"/>
      <c r="E4" s="162"/>
      <c r="F4" s="117" t="s">
        <v>222</v>
      </c>
      <c r="G4" s="117"/>
      <c r="H4" s="117"/>
      <c r="I4" s="117" t="s">
        <v>137</v>
      </c>
      <c r="J4" s="117"/>
      <c r="K4" s="117"/>
      <c r="L4" s="117"/>
      <c r="M4" s="117"/>
      <c r="N4" s="117"/>
      <c r="O4" s="117"/>
      <c r="P4" s="117"/>
      <c r="Q4" s="117"/>
      <c r="R4" s="162" t="s">
        <v>223</v>
      </c>
      <c r="S4" s="118" t="s">
        <v>220</v>
      </c>
    </row>
    <row r="5" customFormat="false" ht="15.75" hidden="false" customHeight="true" outlineLevel="0" collapsed="false">
      <c r="A5" s="150"/>
      <c r="B5" s="117"/>
      <c r="C5" s="162"/>
      <c r="D5" s="162"/>
      <c r="E5" s="162"/>
      <c r="F5" s="117"/>
      <c r="G5" s="117"/>
      <c r="H5" s="117"/>
      <c r="I5" s="117"/>
      <c r="J5" s="117"/>
      <c r="K5" s="117"/>
      <c r="L5" s="117"/>
      <c r="M5" s="117"/>
      <c r="N5" s="117"/>
      <c r="O5" s="117"/>
      <c r="P5" s="117"/>
      <c r="Q5" s="117"/>
      <c r="R5" s="162"/>
      <c r="S5" s="118"/>
    </row>
    <row r="6" customFormat="false" ht="15.75" hidden="false" customHeight="true" outlineLevel="0" collapsed="false">
      <c r="A6" s="150"/>
      <c r="B6" s="117"/>
      <c r="C6" s="117" t="s">
        <v>142</v>
      </c>
      <c r="D6" s="117" t="s">
        <v>224</v>
      </c>
      <c r="E6" s="117"/>
      <c r="F6" s="117" t="s">
        <v>142</v>
      </c>
      <c r="G6" s="117" t="s">
        <v>225</v>
      </c>
      <c r="H6" s="117"/>
      <c r="I6" s="117" t="s">
        <v>142</v>
      </c>
      <c r="J6" s="115" t="s">
        <v>143</v>
      </c>
      <c r="K6" s="115"/>
      <c r="L6" s="117" t="s">
        <v>226</v>
      </c>
      <c r="M6" s="117"/>
      <c r="N6" s="117"/>
      <c r="O6" s="117"/>
      <c r="P6" s="117"/>
      <c r="Q6" s="117"/>
      <c r="R6" s="162"/>
      <c r="S6" s="118"/>
    </row>
    <row r="7" customFormat="false" ht="15.75" hidden="false" customHeight="true" outlineLevel="0" collapsed="false">
      <c r="A7" s="150"/>
      <c r="B7" s="117"/>
      <c r="C7" s="117"/>
      <c r="D7" s="162" t="s">
        <v>227</v>
      </c>
      <c r="E7" s="162" t="s">
        <v>228</v>
      </c>
      <c r="F7" s="117"/>
      <c r="G7" s="162" t="s">
        <v>227</v>
      </c>
      <c r="H7" s="162" t="s">
        <v>229</v>
      </c>
      <c r="I7" s="117"/>
      <c r="J7" s="115" t="s">
        <v>144</v>
      </c>
      <c r="K7" s="162" t="s">
        <v>230</v>
      </c>
      <c r="L7" s="117" t="s">
        <v>231</v>
      </c>
      <c r="M7" s="117"/>
      <c r="N7" s="117"/>
      <c r="O7" s="117" t="s">
        <v>232</v>
      </c>
      <c r="P7" s="117"/>
      <c r="Q7" s="117"/>
      <c r="R7" s="162"/>
      <c r="S7" s="118"/>
    </row>
    <row r="8" customFormat="false" ht="15.75" hidden="false" customHeight="true" outlineLevel="0" collapsed="false">
      <c r="A8" s="150"/>
      <c r="B8" s="117"/>
      <c r="C8" s="117"/>
      <c r="D8" s="117"/>
      <c r="E8" s="117"/>
      <c r="F8" s="117"/>
      <c r="G8" s="117"/>
      <c r="H8" s="117"/>
      <c r="I8" s="117"/>
      <c r="J8" s="115"/>
      <c r="K8" s="162"/>
      <c r="L8" s="117" t="s">
        <v>142</v>
      </c>
      <c r="M8" s="117" t="s">
        <v>143</v>
      </c>
      <c r="N8" s="117"/>
      <c r="O8" s="117" t="s">
        <v>142</v>
      </c>
      <c r="P8" s="117" t="s">
        <v>143</v>
      </c>
      <c r="Q8" s="117"/>
      <c r="R8" s="162"/>
      <c r="S8" s="118"/>
    </row>
    <row r="9" customFormat="false" ht="15.75" hidden="false" customHeight="true" outlineLevel="0" collapsed="false">
      <c r="A9" s="150"/>
      <c r="B9" s="117"/>
      <c r="C9" s="117"/>
      <c r="D9" s="117"/>
      <c r="E9" s="117"/>
      <c r="F9" s="117"/>
      <c r="G9" s="117"/>
      <c r="H9" s="117"/>
      <c r="I9" s="117"/>
      <c r="J9" s="115"/>
      <c r="K9" s="162"/>
      <c r="L9" s="162"/>
      <c r="M9" s="117"/>
      <c r="N9" s="117"/>
      <c r="O9" s="117"/>
      <c r="P9" s="117"/>
      <c r="Q9" s="117"/>
      <c r="R9" s="162"/>
      <c r="S9" s="118"/>
    </row>
    <row r="10" customFormat="false" ht="15.75" hidden="false" customHeight="true" outlineLevel="0" collapsed="false">
      <c r="A10" s="150"/>
      <c r="B10" s="117"/>
      <c r="C10" s="117"/>
      <c r="D10" s="117"/>
      <c r="E10" s="117"/>
      <c r="F10" s="117"/>
      <c r="G10" s="117"/>
      <c r="H10" s="117"/>
      <c r="I10" s="117"/>
      <c r="J10" s="115"/>
      <c r="K10" s="162"/>
      <c r="L10" s="162"/>
      <c r="M10" s="122" t="s">
        <v>144</v>
      </c>
      <c r="N10" s="122" t="s">
        <v>145</v>
      </c>
      <c r="O10" s="117"/>
      <c r="P10" s="122" t="s">
        <v>144</v>
      </c>
      <c r="Q10" s="123" t="s">
        <v>145</v>
      </c>
      <c r="R10" s="162"/>
      <c r="S10" s="118"/>
    </row>
    <row r="11" customFormat="false" ht="23.25" hidden="false" customHeight="true" outlineLevel="0" collapsed="false">
      <c r="A11" s="200" t="n">
        <v>1</v>
      </c>
      <c r="B11" s="221" t="s">
        <v>188</v>
      </c>
      <c r="C11" s="281"/>
      <c r="D11" s="281"/>
      <c r="E11" s="281"/>
      <c r="F11" s="281"/>
      <c r="G11" s="281"/>
      <c r="H11" s="281"/>
      <c r="I11" s="281"/>
      <c r="J11" s="281"/>
      <c r="K11" s="281"/>
      <c r="L11" s="281"/>
      <c r="M11" s="281"/>
      <c r="N11" s="281"/>
      <c r="O11" s="281"/>
      <c r="P11" s="281"/>
      <c r="Q11" s="281"/>
      <c r="R11" s="281"/>
    </row>
    <row r="12" customFormat="false" ht="12" hidden="false" customHeight="true" outlineLevel="0" collapsed="false">
      <c r="A12" s="200"/>
      <c r="B12" s="221" t="s">
        <v>439</v>
      </c>
      <c r="C12" s="291" t="n">
        <v>22</v>
      </c>
      <c r="D12" s="291" t="n">
        <v>7</v>
      </c>
      <c r="E12" s="291" t="n">
        <v>15</v>
      </c>
      <c r="F12" s="291" t="n">
        <v>219</v>
      </c>
      <c r="G12" s="291" t="n">
        <v>63</v>
      </c>
      <c r="H12" s="291" t="n">
        <v>156</v>
      </c>
      <c r="I12" s="291" t="n">
        <v>5473</v>
      </c>
      <c r="J12" s="291" t="n">
        <v>2615</v>
      </c>
      <c r="K12" s="291" t="n">
        <v>865</v>
      </c>
      <c r="L12" s="291" t="n">
        <v>1473</v>
      </c>
      <c r="M12" s="291" t="n">
        <v>728</v>
      </c>
      <c r="N12" s="291" t="n">
        <v>264</v>
      </c>
      <c r="O12" s="291" t="n">
        <v>4000</v>
      </c>
      <c r="P12" s="291" t="n">
        <v>1887</v>
      </c>
      <c r="Q12" s="291" t="n">
        <v>601</v>
      </c>
      <c r="R12" s="291" t="n">
        <v>279</v>
      </c>
      <c r="S12" s="201" t="n">
        <v>1</v>
      </c>
    </row>
    <row r="13" customFormat="false" ht="23.25" hidden="false" customHeight="true" outlineLevel="0" collapsed="false">
      <c r="A13" s="200" t="n">
        <v>2</v>
      </c>
      <c r="B13" s="281" t="s">
        <v>440</v>
      </c>
      <c r="C13" s="291" t="n">
        <v>22</v>
      </c>
      <c r="D13" s="291" t="n">
        <v>16</v>
      </c>
      <c r="E13" s="291" t="n">
        <v>6</v>
      </c>
      <c r="F13" s="291" t="n">
        <v>255</v>
      </c>
      <c r="G13" s="291" t="n">
        <v>200</v>
      </c>
      <c r="H13" s="291" t="n">
        <v>55</v>
      </c>
      <c r="I13" s="291" t="n">
        <v>6648</v>
      </c>
      <c r="J13" s="291" t="n">
        <v>3182</v>
      </c>
      <c r="K13" s="291" t="n">
        <v>2639</v>
      </c>
      <c r="L13" s="291" t="n">
        <v>5252</v>
      </c>
      <c r="M13" s="291" t="n">
        <v>2558</v>
      </c>
      <c r="N13" s="291" t="n">
        <v>2266</v>
      </c>
      <c r="O13" s="291" t="n">
        <v>1396</v>
      </c>
      <c r="P13" s="291" t="n">
        <v>624</v>
      </c>
      <c r="Q13" s="291" t="n">
        <v>373</v>
      </c>
      <c r="R13" s="291" t="n">
        <v>156</v>
      </c>
      <c r="S13" s="201" t="n">
        <v>2</v>
      </c>
    </row>
    <row r="14" customFormat="false" ht="23.25" hidden="false" customHeight="true" outlineLevel="0" collapsed="false">
      <c r="A14" s="200" t="n">
        <v>3</v>
      </c>
      <c r="B14" s="221" t="s">
        <v>441</v>
      </c>
      <c r="C14" s="291"/>
      <c r="D14" s="291"/>
      <c r="E14" s="291"/>
      <c r="F14" s="291"/>
      <c r="G14" s="291"/>
      <c r="H14" s="291"/>
      <c r="I14" s="291"/>
      <c r="J14" s="291"/>
      <c r="K14" s="291"/>
      <c r="L14" s="291"/>
      <c r="M14" s="291"/>
      <c r="N14" s="291"/>
      <c r="O14" s="291"/>
      <c r="P14" s="291"/>
      <c r="Q14" s="291"/>
      <c r="R14" s="291"/>
      <c r="S14" s="201"/>
    </row>
    <row r="15" customFormat="false" ht="12" hidden="false" customHeight="true" outlineLevel="0" collapsed="false">
      <c r="A15" s="200"/>
      <c r="B15" s="221" t="s">
        <v>442</v>
      </c>
      <c r="C15" s="291" t="n">
        <v>20</v>
      </c>
      <c r="D15" s="291" t="n">
        <v>10</v>
      </c>
      <c r="E15" s="291" t="n">
        <v>10</v>
      </c>
      <c r="F15" s="291" t="n">
        <v>231</v>
      </c>
      <c r="G15" s="291" t="n">
        <v>109</v>
      </c>
      <c r="H15" s="291" t="n">
        <v>122</v>
      </c>
      <c r="I15" s="291" t="n">
        <v>5969</v>
      </c>
      <c r="J15" s="291" t="n">
        <v>2853</v>
      </c>
      <c r="K15" s="291" t="n">
        <v>1641</v>
      </c>
      <c r="L15" s="291" t="n">
        <v>2837</v>
      </c>
      <c r="M15" s="291" t="n">
        <v>1250</v>
      </c>
      <c r="N15" s="291" t="n">
        <v>744</v>
      </c>
      <c r="O15" s="291" t="n">
        <v>3132</v>
      </c>
      <c r="P15" s="291" t="n">
        <v>1621</v>
      </c>
      <c r="Q15" s="291" t="n">
        <v>897</v>
      </c>
      <c r="R15" s="291" t="n">
        <v>236</v>
      </c>
      <c r="S15" s="201" t="n">
        <v>3</v>
      </c>
    </row>
    <row r="16" customFormat="false" ht="23.25" hidden="false" customHeight="true" outlineLevel="0" collapsed="false">
      <c r="A16" s="200" t="n">
        <v>4</v>
      </c>
      <c r="B16" s="221" t="s">
        <v>191</v>
      </c>
      <c r="C16" s="291"/>
      <c r="D16" s="291"/>
      <c r="E16" s="291"/>
      <c r="F16" s="291"/>
      <c r="G16" s="291"/>
      <c r="H16" s="291"/>
      <c r="I16" s="291"/>
      <c r="J16" s="291"/>
      <c r="K16" s="291"/>
      <c r="L16" s="291"/>
      <c r="M16" s="291"/>
      <c r="N16" s="291"/>
      <c r="O16" s="291"/>
      <c r="P16" s="291"/>
      <c r="Q16" s="291"/>
      <c r="R16" s="291"/>
      <c r="S16" s="201"/>
    </row>
    <row r="17" customFormat="false" ht="12" hidden="false" customHeight="true" outlineLevel="0" collapsed="false">
      <c r="A17" s="200"/>
      <c r="B17" s="221" t="s">
        <v>443</v>
      </c>
      <c r="C17" s="291" t="n">
        <v>17</v>
      </c>
      <c r="D17" s="291" t="n">
        <v>11</v>
      </c>
      <c r="E17" s="291" t="n">
        <v>6</v>
      </c>
      <c r="F17" s="291" t="n">
        <v>232</v>
      </c>
      <c r="G17" s="291" t="n">
        <v>152</v>
      </c>
      <c r="H17" s="291" t="n">
        <v>80</v>
      </c>
      <c r="I17" s="291" t="n">
        <v>6150</v>
      </c>
      <c r="J17" s="291" t="n">
        <v>2937</v>
      </c>
      <c r="K17" s="291" t="n">
        <v>1309</v>
      </c>
      <c r="L17" s="291" t="n">
        <v>4127</v>
      </c>
      <c r="M17" s="291" t="n">
        <v>1944</v>
      </c>
      <c r="N17" s="291" t="n">
        <v>942</v>
      </c>
      <c r="O17" s="291" t="n">
        <v>2023</v>
      </c>
      <c r="P17" s="291" t="n">
        <v>993</v>
      </c>
      <c r="Q17" s="291" t="n">
        <v>367</v>
      </c>
      <c r="R17" s="291" t="n">
        <v>207</v>
      </c>
      <c r="S17" s="201" t="n">
        <v>4</v>
      </c>
    </row>
    <row r="18" customFormat="false" ht="23.25" hidden="false" customHeight="true" outlineLevel="0" collapsed="false">
      <c r="A18" s="200" t="n">
        <v>5</v>
      </c>
      <c r="B18" s="221" t="s">
        <v>444</v>
      </c>
      <c r="C18" s="291"/>
      <c r="D18" s="291"/>
      <c r="E18" s="291"/>
      <c r="F18" s="291"/>
      <c r="G18" s="291"/>
      <c r="H18" s="291"/>
      <c r="I18" s="291"/>
      <c r="J18" s="291"/>
      <c r="K18" s="291"/>
      <c r="L18" s="291"/>
      <c r="M18" s="291"/>
      <c r="N18" s="291"/>
      <c r="O18" s="291"/>
      <c r="P18" s="291"/>
      <c r="Q18" s="291"/>
      <c r="R18" s="291"/>
      <c r="S18" s="201"/>
    </row>
    <row r="19" customFormat="false" ht="12" hidden="false" customHeight="true" outlineLevel="0" collapsed="false">
      <c r="A19" s="200"/>
      <c r="B19" s="221" t="s">
        <v>198</v>
      </c>
      <c r="C19" s="291" t="n">
        <v>20</v>
      </c>
      <c r="D19" s="291" t="n">
        <v>13</v>
      </c>
      <c r="E19" s="291" t="n">
        <v>7</v>
      </c>
      <c r="F19" s="291" t="n">
        <v>293</v>
      </c>
      <c r="G19" s="291" t="n">
        <v>175</v>
      </c>
      <c r="H19" s="291" t="n">
        <v>118</v>
      </c>
      <c r="I19" s="291" t="n">
        <v>7567</v>
      </c>
      <c r="J19" s="291" t="n">
        <v>3664</v>
      </c>
      <c r="K19" s="291" t="n">
        <v>1085</v>
      </c>
      <c r="L19" s="291" t="n">
        <v>4422</v>
      </c>
      <c r="M19" s="291" t="n">
        <v>2197</v>
      </c>
      <c r="N19" s="291" t="n">
        <v>598</v>
      </c>
      <c r="O19" s="291" t="n">
        <v>3145</v>
      </c>
      <c r="P19" s="291" t="n">
        <v>1467</v>
      </c>
      <c r="Q19" s="291" t="n">
        <v>487</v>
      </c>
      <c r="R19" s="291" t="n">
        <v>0</v>
      </c>
      <c r="S19" s="201" t="n">
        <v>5</v>
      </c>
    </row>
    <row r="20" customFormat="false" ht="23.25" hidden="false" customHeight="true" outlineLevel="0" collapsed="false">
      <c r="A20" s="200" t="n">
        <v>6</v>
      </c>
      <c r="B20" s="221" t="s">
        <v>445</v>
      </c>
      <c r="C20" s="291"/>
      <c r="D20" s="291"/>
      <c r="E20" s="291"/>
      <c r="F20" s="291"/>
      <c r="G20" s="291"/>
      <c r="H20" s="291"/>
      <c r="I20" s="291"/>
      <c r="J20" s="291"/>
      <c r="K20" s="291"/>
      <c r="L20" s="291"/>
      <c r="M20" s="291"/>
      <c r="N20" s="291"/>
      <c r="O20" s="291"/>
      <c r="P20" s="291"/>
      <c r="Q20" s="291"/>
      <c r="R20" s="291"/>
      <c r="S20" s="201"/>
    </row>
    <row r="21" customFormat="false" ht="12" hidden="false" customHeight="true" outlineLevel="0" collapsed="false">
      <c r="A21" s="200"/>
      <c r="B21" s="221" t="s">
        <v>197</v>
      </c>
      <c r="C21" s="291" t="n">
        <v>16</v>
      </c>
      <c r="D21" s="291" t="n">
        <v>8</v>
      </c>
      <c r="E21" s="291" t="n">
        <v>8</v>
      </c>
      <c r="F21" s="291" t="n">
        <v>209</v>
      </c>
      <c r="G21" s="291" t="n">
        <v>107</v>
      </c>
      <c r="H21" s="291" t="n">
        <v>102</v>
      </c>
      <c r="I21" s="291" t="n">
        <v>5466</v>
      </c>
      <c r="J21" s="291" t="n">
        <v>2688</v>
      </c>
      <c r="K21" s="291" t="n">
        <v>1087</v>
      </c>
      <c r="L21" s="291" t="n">
        <v>2970</v>
      </c>
      <c r="M21" s="291" t="n">
        <v>1554</v>
      </c>
      <c r="N21" s="291" t="n">
        <v>615</v>
      </c>
      <c r="O21" s="291" t="n">
        <v>2496</v>
      </c>
      <c r="P21" s="291" t="n">
        <v>1134</v>
      </c>
      <c r="Q21" s="291" t="n">
        <v>472</v>
      </c>
      <c r="R21" s="291" t="n">
        <v>607</v>
      </c>
      <c r="S21" s="201" t="n">
        <v>6</v>
      </c>
    </row>
    <row r="22" customFormat="false" ht="23.25" hidden="false" customHeight="true" outlineLevel="0" collapsed="false">
      <c r="A22" s="200" t="n">
        <v>7</v>
      </c>
      <c r="B22" s="221" t="s">
        <v>446</v>
      </c>
      <c r="C22" s="291"/>
      <c r="D22" s="291"/>
      <c r="E22" s="291"/>
      <c r="F22" s="291"/>
      <c r="G22" s="291"/>
      <c r="H22" s="291"/>
      <c r="I22" s="291"/>
      <c r="J22" s="291"/>
      <c r="K22" s="291"/>
      <c r="L22" s="291"/>
      <c r="M22" s="291"/>
      <c r="N22" s="291"/>
      <c r="O22" s="291"/>
      <c r="P22" s="291"/>
      <c r="Q22" s="291"/>
      <c r="R22" s="291"/>
      <c r="S22" s="201"/>
    </row>
    <row r="23" customFormat="false" ht="12" hidden="false" customHeight="true" outlineLevel="0" collapsed="false">
      <c r="A23" s="200"/>
      <c r="B23" s="221" t="s">
        <v>201</v>
      </c>
      <c r="C23" s="291" t="n">
        <v>26</v>
      </c>
      <c r="D23" s="291" t="n">
        <v>18</v>
      </c>
      <c r="E23" s="291" t="n">
        <v>8</v>
      </c>
      <c r="F23" s="291" t="n">
        <v>316</v>
      </c>
      <c r="G23" s="291" t="n">
        <v>216</v>
      </c>
      <c r="H23" s="291" t="n">
        <v>100</v>
      </c>
      <c r="I23" s="291" t="n">
        <v>8146</v>
      </c>
      <c r="J23" s="291" t="n">
        <v>4222</v>
      </c>
      <c r="K23" s="291" t="n">
        <v>916</v>
      </c>
      <c r="L23" s="291" t="n">
        <v>5449</v>
      </c>
      <c r="M23" s="291" t="n">
        <v>2936</v>
      </c>
      <c r="N23" s="291" t="n">
        <v>544</v>
      </c>
      <c r="O23" s="291" t="n">
        <v>2697</v>
      </c>
      <c r="P23" s="291" t="n">
        <v>1286</v>
      </c>
      <c r="Q23" s="291" t="n">
        <v>372</v>
      </c>
      <c r="R23" s="291" t="n">
        <v>717</v>
      </c>
      <c r="S23" s="201" t="n">
        <v>7</v>
      </c>
    </row>
    <row r="24" customFormat="false" ht="23.25" hidden="false" customHeight="true" outlineLevel="0" collapsed="false">
      <c r="A24" s="200" t="n">
        <v>8</v>
      </c>
      <c r="B24" s="281" t="s">
        <v>196</v>
      </c>
      <c r="C24" s="291" t="n">
        <v>17</v>
      </c>
      <c r="D24" s="291" t="n">
        <v>14</v>
      </c>
      <c r="E24" s="291" t="n">
        <v>3</v>
      </c>
      <c r="F24" s="291" t="n">
        <v>256</v>
      </c>
      <c r="G24" s="291" t="n">
        <v>192</v>
      </c>
      <c r="H24" s="291" t="n">
        <v>64</v>
      </c>
      <c r="I24" s="291" t="n">
        <v>6644</v>
      </c>
      <c r="J24" s="291" t="n">
        <v>3350</v>
      </c>
      <c r="K24" s="291" t="n">
        <v>980</v>
      </c>
      <c r="L24" s="291" t="n">
        <v>4876</v>
      </c>
      <c r="M24" s="291" t="n">
        <v>2474</v>
      </c>
      <c r="N24" s="291" t="n">
        <v>706</v>
      </c>
      <c r="O24" s="291" t="n">
        <v>1768</v>
      </c>
      <c r="P24" s="291" t="n">
        <v>876</v>
      </c>
      <c r="Q24" s="291" t="n">
        <v>274</v>
      </c>
      <c r="R24" s="291" t="n">
        <v>368</v>
      </c>
      <c r="S24" s="201" t="n">
        <v>8</v>
      </c>
    </row>
    <row r="25" customFormat="false" ht="23.25" hidden="false" customHeight="true" outlineLevel="0" collapsed="false">
      <c r="A25" s="200" t="n">
        <v>9</v>
      </c>
      <c r="B25" s="281" t="s">
        <v>202</v>
      </c>
      <c r="C25" s="291" t="n">
        <v>160</v>
      </c>
      <c r="D25" s="291" t="n">
        <v>97</v>
      </c>
      <c r="E25" s="291" t="n">
        <v>63</v>
      </c>
      <c r="F25" s="291" t="n">
        <v>2011</v>
      </c>
      <c r="G25" s="291" t="n">
        <v>1214</v>
      </c>
      <c r="H25" s="291" t="n">
        <v>797</v>
      </c>
      <c r="I25" s="291" t="n">
        <v>52063</v>
      </c>
      <c r="J25" s="291" t="n">
        <v>25511</v>
      </c>
      <c r="K25" s="291" t="n">
        <v>10522</v>
      </c>
      <c r="L25" s="291" t="n">
        <v>31406</v>
      </c>
      <c r="M25" s="291" t="n">
        <v>15641</v>
      </c>
      <c r="N25" s="291" t="n">
        <v>6679</v>
      </c>
      <c r="O25" s="291" t="n">
        <v>20657</v>
      </c>
      <c r="P25" s="291" t="n">
        <v>9888</v>
      </c>
      <c r="Q25" s="291" t="n">
        <v>3843</v>
      </c>
      <c r="R25" s="291" t="n">
        <v>2570</v>
      </c>
      <c r="S25" s="201" t="n">
        <v>9</v>
      </c>
    </row>
    <row r="26" customFormat="false" ht="23.25" hidden="false" customHeight="true" outlineLevel="0" collapsed="false">
      <c r="A26" s="200" t="n">
        <v>10</v>
      </c>
      <c r="B26" s="221" t="s">
        <v>447</v>
      </c>
      <c r="C26" s="291"/>
      <c r="D26" s="291"/>
      <c r="E26" s="291"/>
      <c r="F26" s="291"/>
      <c r="G26" s="291"/>
      <c r="H26" s="291"/>
      <c r="I26" s="291"/>
      <c r="J26" s="291"/>
      <c r="K26" s="291"/>
      <c r="L26" s="291"/>
      <c r="M26" s="291"/>
      <c r="N26" s="291"/>
      <c r="O26" s="291"/>
      <c r="P26" s="291"/>
      <c r="Q26" s="291"/>
      <c r="R26" s="291"/>
      <c r="S26" s="201"/>
    </row>
    <row r="27" customFormat="false" ht="12" hidden="false" customHeight="true" outlineLevel="0" collapsed="false">
      <c r="A27" s="200"/>
      <c r="B27" s="221" t="s">
        <v>207</v>
      </c>
      <c r="C27" s="291" t="n">
        <v>18</v>
      </c>
      <c r="D27" s="291" t="n">
        <v>6</v>
      </c>
      <c r="E27" s="291" t="n">
        <v>12</v>
      </c>
      <c r="F27" s="291" t="n">
        <v>178</v>
      </c>
      <c r="G27" s="291" t="n">
        <v>68</v>
      </c>
      <c r="H27" s="291" t="n">
        <v>110</v>
      </c>
      <c r="I27" s="291" t="n">
        <v>4223</v>
      </c>
      <c r="J27" s="291" t="n">
        <v>2020</v>
      </c>
      <c r="K27" s="291" t="n">
        <v>429</v>
      </c>
      <c r="L27" s="291" t="n">
        <v>1721</v>
      </c>
      <c r="M27" s="291" t="n">
        <v>846</v>
      </c>
      <c r="N27" s="291" t="n">
        <v>139</v>
      </c>
      <c r="O27" s="291" t="n">
        <v>2502</v>
      </c>
      <c r="P27" s="291" t="n">
        <v>1174</v>
      </c>
      <c r="Q27" s="291" t="n">
        <v>290</v>
      </c>
      <c r="R27" s="291" t="n">
        <v>186</v>
      </c>
      <c r="S27" s="201" t="n">
        <v>10</v>
      </c>
    </row>
    <row r="28" customFormat="false" ht="23.25" hidden="false" customHeight="true" outlineLevel="0" collapsed="false">
      <c r="A28" s="200" t="n">
        <v>11</v>
      </c>
      <c r="B28" s="221" t="s">
        <v>448</v>
      </c>
      <c r="C28" s="291"/>
      <c r="D28" s="291"/>
      <c r="E28" s="291"/>
      <c r="F28" s="291"/>
      <c r="G28" s="291"/>
      <c r="H28" s="291"/>
      <c r="I28" s="291"/>
      <c r="J28" s="291"/>
      <c r="K28" s="291"/>
      <c r="L28" s="291"/>
      <c r="M28" s="291"/>
      <c r="N28" s="291"/>
      <c r="O28" s="291"/>
      <c r="P28" s="291"/>
      <c r="Q28" s="291"/>
      <c r="R28" s="291"/>
      <c r="S28" s="201"/>
    </row>
    <row r="29" customFormat="false" ht="12" hidden="false" customHeight="true" outlineLevel="0" collapsed="false">
      <c r="A29" s="200"/>
      <c r="B29" s="221" t="s">
        <v>205</v>
      </c>
      <c r="C29" s="291" t="n">
        <v>25</v>
      </c>
      <c r="D29" s="291" t="n">
        <v>15</v>
      </c>
      <c r="E29" s="291" t="n">
        <v>10</v>
      </c>
      <c r="F29" s="291" t="n">
        <v>324</v>
      </c>
      <c r="G29" s="291" t="n">
        <v>184</v>
      </c>
      <c r="H29" s="291" t="n">
        <v>140</v>
      </c>
      <c r="I29" s="291" t="n">
        <v>8178</v>
      </c>
      <c r="J29" s="291" t="n">
        <v>3990</v>
      </c>
      <c r="K29" s="291" t="n">
        <v>867</v>
      </c>
      <c r="L29" s="291" t="n">
        <v>4571</v>
      </c>
      <c r="M29" s="291" t="n">
        <v>2213</v>
      </c>
      <c r="N29" s="291" t="n">
        <v>494</v>
      </c>
      <c r="O29" s="291" t="n">
        <v>3607</v>
      </c>
      <c r="P29" s="291" t="n">
        <v>1777</v>
      </c>
      <c r="Q29" s="291" t="n">
        <v>373</v>
      </c>
      <c r="R29" s="291" t="n">
        <v>0</v>
      </c>
      <c r="S29" s="201" t="n">
        <v>11</v>
      </c>
    </row>
    <row r="30" customFormat="false" ht="23.25" hidden="false" customHeight="true" outlineLevel="0" collapsed="false">
      <c r="A30" s="200" t="n">
        <v>12</v>
      </c>
      <c r="B30" s="281" t="s">
        <v>206</v>
      </c>
      <c r="C30" s="291" t="n">
        <v>14</v>
      </c>
      <c r="D30" s="291" t="n">
        <v>8</v>
      </c>
      <c r="E30" s="291" t="n">
        <v>6</v>
      </c>
      <c r="F30" s="291" t="n">
        <v>135</v>
      </c>
      <c r="G30" s="291" t="n">
        <v>66</v>
      </c>
      <c r="H30" s="291" t="n">
        <v>69</v>
      </c>
      <c r="I30" s="291" t="n">
        <v>3199</v>
      </c>
      <c r="J30" s="291" t="n">
        <v>1556</v>
      </c>
      <c r="K30" s="291" t="n">
        <v>384</v>
      </c>
      <c r="L30" s="291" t="n">
        <v>1545</v>
      </c>
      <c r="M30" s="291" t="n">
        <v>744</v>
      </c>
      <c r="N30" s="291" t="n">
        <v>165</v>
      </c>
      <c r="O30" s="291" t="n">
        <v>1654</v>
      </c>
      <c r="P30" s="291" t="n">
        <v>812</v>
      </c>
      <c r="Q30" s="291" t="n">
        <v>219</v>
      </c>
      <c r="R30" s="291" t="n">
        <v>0</v>
      </c>
      <c r="S30" s="201" t="n">
        <v>12</v>
      </c>
    </row>
    <row r="31" customFormat="false" ht="23.25" hidden="false" customHeight="true" outlineLevel="0" collapsed="false">
      <c r="A31" s="200" t="n">
        <v>13</v>
      </c>
      <c r="B31" s="281" t="s">
        <v>208</v>
      </c>
      <c r="C31" s="291" t="n">
        <v>57</v>
      </c>
      <c r="D31" s="291" t="n">
        <v>29</v>
      </c>
      <c r="E31" s="291" t="n">
        <v>28</v>
      </c>
      <c r="F31" s="291" t="n">
        <v>637</v>
      </c>
      <c r="G31" s="291" t="n">
        <v>318</v>
      </c>
      <c r="H31" s="291" t="n">
        <v>319</v>
      </c>
      <c r="I31" s="291" t="n">
        <v>15600</v>
      </c>
      <c r="J31" s="291" t="n">
        <v>7566</v>
      </c>
      <c r="K31" s="291" t="n">
        <v>1680</v>
      </c>
      <c r="L31" s="291" t="n">
        <v>7837</v>
      </c>
      <c r="M31" s="291" t="n">
        <v>3803</v>
      </c>
      <c r="N31" s="291" t="n">
        <v>798</v>
      </c>
      <c r="O31" s="291" t="n">
        <v>7763</v>
      </c>
      <c r="P31" s="291" t="n">
        <v>3763</v>
      </c>
      <c r="Q31" s="291" t="n">
        <v>882</v>
      </c>
      <c r="R31" s="291" t="n">
        <v>186</v>
      </c>
      <c r="S31" s="201" t="n">
        <v>13</v>
      </c>
    </row>
    <row r="32" customFormat="false" ht="23.25" hidden="false" customHeight="true" outlineLevel="0" collapsed="false">
      <c r="A32" s="200" t="n">
        <v>14</v>
      </c>
      <c r="B32" s="119" t="s">
        <v>449</v>
      </c>
      <c r="C32" s="291"/>
      <c r="D32" s="291"/>
      <c r="E32" s="291"/>
      <c r="F32" s="291"/>
      <c r="G32" s="291"/>
      <c r="H32" s="291"/>
      <c r="I32" s="291"/>
      <c r="J32" s="291"/>
      <c r="K32" s="291"/>
      <c r="L32" s="291"/>
      <c r="M32" s="291"/>
      <c r="N32" s="291"/>
      <c r="O32" s="291"/>
      <c r="P32" s="291"/>
      <c r="Q32" s="291"/>
      <c r="R32" s="291"/>
      <c r="S32" s="201"/>
    </row>
    <row r="33" customFormat="false" ht="12" hidden="false" customHeight="true" outlineLevel="0" collapsed="false">
      <c r="A33" s="200"/>
      <c r="B33" s="221" t="s">
        <v>450</v>
      </c>
      <c r="C33" s="291" t="n">
        <v>20</v>
      </c>
      <c r="D33" s="291" t="n">
        <v>6</v>
      </c>
      <c r="E33" s="291" t="n">
        <v>14</v>
      </c>
      <c r="F33" s="291" t="n">
        <v>171</v>
      </c>
      <c r="G33" s="291" t="n">
        <v>52</v>
      </c>
      <c r="H33" s="291" t="n">
        <v>119</v>
      </c>
      <c r="I33" s="291" t="n">
        <v>4213</v>
      </c>
      <c r="J33" s="291" t="n">
        <v>2100</v>
      </c>
      <c r="K33" s="291" t="n">
        <v>761</v>
      </c>
      <c r="L33" s="291" t="n">
        <v>1184</v>
      </c>
      <c r="M33" s="291" t="n">
        <v>613</v>
      </c>
      <c r="N33" s="291" t="n">
        <v>284</v>
      </c>
      <c r="O33" s="291" t="n">
        <v>3029</v>
      </c>
      <c r="P33" s="291" t="n">
        <v>1487</v>
      </c>
      <c r="Q33" s="291" t="n">
        <v>477</v>
      </c>
      <c r="R33" s="291" t="n">
        <v>129</v>
      </c>
      <c r="S33" s="201" t="n">
        <v>14</v>
      </c>
    </row>
    <row r="34" s="296" customFormat="true" ht="23.25" hidden="false" customHeight="true" outlineLevel="0" collapsed="false">
      <c r="A34" s="200" t="n">
        <v>15</v>
      </c>
      <c r="B34" s="281" t="s">
        <v>210</v>
      </c>
      <c r="C34" s="295" t="n">
        <v>14</v>
      </c>
      <c r="D34" s="295" t="n">
        <v>11</v>
      </c>
      <c r="E34" s="295" t="n">
        <v>3</v>
      </c>
      <c r="F34" s="295" t="n">
        <v>241</v>
      </c>
      <c r="G34" s="295" t="n">
        <v>206</v>
      </c>
      <c r="H34" s="295" t="n">
        <v>35</v>
      </c>
      <c r="I34" s="295" t="n">
        <v>6723</v>
      </c>
      <c r="J34" s="295" t="n">
        <v>3154</v>
      </c>
      <c r="K34" s="295" t="n">
        <v>326</v>
      </c>
      <c r="L34" s="295" t="n">
        <v>5774</v>
      </c>
      <c r="M34" s="295" t="n">
        <v>2723</v>
      </c>
      <c r="N34" s="295" t="n">
        <v>311</v>
      </c>
      <c r="O34" s="295" t="n">
        <v>949</v>
      </c>
      <c r="P34" s="295" t="n">
        <v>431</v>
      </c>
      <c r="Q34" s="295" t="n">
        <v>15</v>
      </c>
      <c r="R34" s="295" t="n">
        <v>1053</v>
      </c>
      <c r="S34" s="201" t="n">
        <v>15</v>
      </c>
    </row>
    <row r="35" customFormat="false" ht="23.25" hidden="false" customHeight="true" outlineLevel="0" collapsed="false">
      <c r="A35" s="200" t="n">
        <v>16</v>
      </c>
      <c r="B35" s="221" t="s">
        <v>451</v>
      </c>
      <c r="C35" s="295"/>
      <c r="D35" s="295"/>
      <c r="E35" s="295"/>
      <c r="F35" s="295"/>
      <c r="G35" s="295"/>
      <c r="H35" s="295"/>
      <c r="I35" s="295"/>
      <c r="J35" s="295"/>
      <c r="K35" s="295"/>
      <c r="L35" s="295"/>
      <c r="M35" s="295"/>
      <c r="N35" s="295"/>
      <c r="O35" s="295"/>
      <c r="P35" s="295"/>
      <c r="Q35" s="295"/>
      <c r="R35" s="295"/>
      <c r="S35" s="201"/>
    </row>
    <row r="36" customFormat="false" ht="12" hidden="false" customHeight="true" outlineLevel="0" collapsed="false">
      <c r="A36" s="200" t="s">
        <v>452</v>
      </c>
      <c r="B36" s="221" t="s">
        <v>215</v>
      </c>
      <c r="C36" s="295" t="n">
        <v>16</v>
      </c>
      <c r="D36" s="295" t="n">
        <v>2</v>
      </c>
      <c r="E36" s="295" t="n">
        <v>14</v>
      </c>
      <c r="F36" s="295" t="n">
        <v>138</v>
      </c>
      <c r="G36" s="295" t="n">
        <v>10</v>
      </c>
      <c r="H36" s="295" t="n">
        <v>128</v>
      </c>
      <c r="I36" s="295" t="n">
        <v>3220</v>
      </c>
      <c r="J36" s="295" t="n">
        <v>1537</v>
      </c>
      <c r="K36" s="295" t="n">
        <v>156</v>
      </c>
      <c r="L36" s="295" t="n">
        <v>162</v>
      </c>
      <c r="M36" s="295" t="n">
        <v>73</v>
      </c>
      <c r="N36" s="295" t="n">
        <v>0</v>
      </c>
      <c r="O36" s="295" t="n">
        <v>3058</v>
      </c>
      <c r="P36" s="295" t="n">
        <v>1464</v>
      </c>
      <c r="Q36" s="295" t="n">
        <v>156</v>
      </c>
      <c r="R36" s="295" t="n">
        <v>0</v>
      </c>
      <c r="S36" s="201" t="n">
        <v>16</v>
      </c>
    </row>
    <row r="37" customFormat="false" ht="23.25" hidden="false" customHeight="true" outlineLevel="0" collapsed="false">
      <c r="A37" s="200" t="n">
        <v>17</v>
      </c>
      <c r="B37" s="221" t="s">
        <v>453</v>
      </c>
      <c r="C37" s="291"/>
      <c r="D37" s="291"/>
      <c r="E37" s="291"/>
      <c r="F37" s="291"/>
      <c r="G37" s="291"/>
      <c r="H37" s="291"/>
      <c r="I37" s="291"/>
      <c r="J37" s="291"/>
      <c r="K37" s="291"/>
      <c r="L37" s="291"/>
      <c r="M37" s="291"/>
      <c r="N37" s="291"/>
      <c r="O37" s="291"/>
      <c r="P37" s="291"/>
      <c r="Q37" s="291"/>
      <c r="R37" s="291"/>
      <c r="S37" s="201"/>
    </row>
    <row r="38" customFormat="false" ht="12" hidden="false" customHeight="true" outlineLevel="0" collapsed="false">
      <c r="A38" s="200"/>
      <c r="B38" s="221" t="s">
        <v>214</v>
      </c>
      <c r="C38" s="291" t="n">
        <v>28</v>
      </c>
      <c r="D38" s="291" t="n">
        <v>17</v>
      </c>
      <c r="E38" s="291" t="n">
        <v>11</v>
      </c>
      <c r="F38" s="291" t="n">
        <v>300</v>
      </c>
      <c r="G38" s="291" t="n">
        <v>193</v>
      </c>
      <c r="H38" s="291" t="n">
        <v>107</v>
      </c>
      <c r="I38" s="291" t="n">
        <v>7322</v>
      </c>
      <c r="J38" s="291" t="n">
        <v>3531</v>
      </c>
      <c r="K38" s="291" t="n">
        <v>376</v>
      </c>
      <c r="L38" s="291" t="n">
        <v>4705</v>
      </c>
      <c r="M38" s="291" t="n">
        <v>2265</v>
      </c>
      <c r="N38" s="291" t="n">
        <v>241</v>
      </c>
      <c r="O38" s="291" t="n">
        <v>2617</v>
      </c>
      <c r="P38" s="291" t="n">
        <v>1266</v>
      </c>
      <c r="Q38" s="291" t="n">
        <v>135</v>
      </c>
      <c r="R38" s="291" t="n">
        <v>594</v>
      </c>
      <c r="S38" s="201" t="n">
        <v>17</v>
      </c>
    </row>
    <row r="39" s="296" customFormat="true" ht="23.25" hidden="false" customHeight="true" outlineLevel="0" collapsed="false">
      <c r="A39" s="200" t="n">
        <v>18</v>
      </c>
      <c r="B39" s="281" t="s">
        <v>216</v>
      </c>
      <c r="C39" s="291" t="n">
        <v>78</v>
      </c>
      <c r="D39" s="291" t="n">
        <v>36</v>
      </c>
      <c r="E39" s="291" t="n">
        <v>42</v>
      </c>
      <c r="F39" s="291" t="n">
        <v>850</v>
      </c>
      <c r="G39" s="291" t="n">
        <v>461</v>
      </c>
      <c r="H39" s="291" t="n">
        <v>389</v>
      </c>
      <c r="I39" s="291" t="n">
        <v>21478</v>
      </c>
      <c r="J39" s="291" t="n">
        <v>10322</v>
      </c>
      <c r="K39" s="291" t="n">
        <v>1619</v>
      </c>
      <c r="L39" s="291" t="n">
        <v>11825</v>
      </c>
      <c r="M39" s="291" t="n">
        <v>5674</v>
      </c>
      <c r="N39" s="291" t="n">
        <v>836</v>
      </c>
      <c r="O39" s="291" t="n">
        <v>9653</v>
      </c>
      <c r="P39" s="291" t="n">
        <v>4648</v>
      </c>
      <c r="Q39" s="291" t="n">
        <v>783</v>
      </c>
      <c r="R39" s="291" t="n">
        <v>1776</v>
      </c>
      <c r="S39" s="201" t="n">
        <v>18</v>
      </c>
    </row>
    <row r="40" s="296" customFormat="true" ht="22.5" hidden="false" customHeight="true" outlineLevel="0" collapsed="false">
      <c r="A40" s="200" t="n">
        <v>19</v>
      </c>
      <c r="B40" s="281" t="s">
        <v>217</v>
      </c>
      <c r="C40" s="291" t="n">
        <v>295</v>
      </c>
      <c r="D40" s="291" t="n">
        <v>162</v>
      </c>
      <c r="E40" s="291" t="n">
        <v>133</v>
      </c>
      <c r="F40" s="291" t="n">
        <v>3498</v>
      </c>
      <c r="G40" s="291" t="n">
        <v>1993</v>
      </c>
      <c r="H40" s="291" t="n">
        <v>1505</v>
      </c>
      <c r="I40" s="291" t="n">
        <v>89141</v>
      </c>
      <c r="J40" s="291" t="n">
        <v>43399</v>
      </c>
      <c r="K40" s="291" t="n">
        <v>13821</v>
      </c>
      <c r="L40" s="291" t="n">
        <v>51068</v>
      </c>
      <c r="M40" s="291" t="n">
        <v>25118</v>
      </c>
      <c r="N40" s="291" t="n">
        <v>8313</v>
      </c>
      <c r="O40" s="291" t="n">
        <v>38073</v>
      </c>
      <c r="P40" s="291" t="n">
        <v>18299</v>
      </c>
      <c r="Q40" s="291" t="n">
        <v>5508</v>
      </c>
      <c r="R40" s="291" t="n">
        <v>4532</v>
      </c>
      <c r="S40" s="201" t="n">
        <v>19</v>
      </c>
    </row>
    <row r="41" s="296" customFormat="true" ht="22.5" hidden="false" customHeight="true" outlineLevel="0" collapsed="false">
      <c r="A41" s="297" t="s">
        <v>233</v>
      </c>
      <c r="B41" s="281"/>
      <c r="C41" s="291"/>
      <c r="D41" s="291"/>
      <c r="E41" s="291"/>
      <c r="F41" s="291"/>
      <c r="G41" s="291"/>
      <c r="H41" s="291"/>
      <c r="I41" s="291"/>
      <c r="J41" s="291"/>
      <c r="K41" s="291"/>
      <c r="L41" s="291"/>
      <c r="M41" s="291"/>
      <c r="N41" s="291"/>
      <c r="O41" s="291"/>
      <c r="P41" s="291"/>
      <c r="Q41" s="291"/>
      <c r="R41" s="291"/>
      <c r="S41" s="201"/>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64" width="4.82"/>
    <col collapsed="false" customWidth="true" hidden="false" outlineLevel="0" max="2" min="2" style="119" width="23.82"/>
    <col collapsed="false" customWidth="true" hidden="false" outlineLevel="0" max="3" min="3" style="119" width="1.83"/>
    <col collapsed="false" customWidth="true" hidden="false" outlineLevel="0" max="12" min="4" style="119" width="9.65"/>
    <col collapsed="false" customWidth="true" hidden="false" outlineLevel="0" max="24" min="13" style="119" width="9.32"/>
    <col collapsed="false" customWidth="true" hidden="false" outlineLevel="0" max="25" min="25" style="164" width="4.82"/>
    <col collapsed="false" customWidth="false" hidden="false" outlineLevel="0" max="257" min="26" style="119" width="11.99"/>
  </cols>
  <sheetData>
    <row r="1" customFormat="false" ht="24.75" hidden="false" customHeight="true" outlineLevel="0" collapsed="false">
      <c r="A1" s="109" t="s">
        <v>119</v>
      </c>
      <c r="B1" s="109"/>
      <c r="C1" s="298"/>
    </row>
    <row r="2" s="157" customFormat="true" ht="24.95" hidden="false" customHeight="true" outlineLevel="0" collapsed="false">
      <c r="A2" s="299" t="s">
        <v>134</v>
      </c>
      <c r="Y2" s="145" t="s">
        <v>134</v>
      </c>
      <c r="Z2" s="284"/>
    </row>
    <row r="3" customFormat="false" ht="18" hidden="false" customHeight="true" outlineLevel="0" collapsed="false">
      <c r="A3" s="300"/>
      <c r="B3" s="197"/>
      <c r="C3" s="197"/>
      <c r="D3" s="197"/>
      <c r="E3" s="197"/>
      <c r="F3" s="197"/>
      <c r="G3" s="197"/>
      <c r="H3" s="301"/>
      <c r="I3" s="301"/>
      <c r="J3" s="301"/>
      <c r="K3" s="301"/>
      <c r="L3" s="191" t="s">
        <v>454</v>
      </c>
      <c r="M3" s="190" t="s">
        <v>101</v>
      </c>
      <c r="N3" s="301"/>
      <c r="O3" s="301"/>
      <c r="P3" s="301"/>
      <c r="Q3" s="301"/>
      <c r="R3" s="197"/>
      <c r="S3" s="197"/>
      <c r="T3" s="197"/>
      <c r="U3" s="197"/>
      <c r="V3" s="197"/>
      <c r="W3" s="197"/>
      <c r="X3" s="197"/>
      <c r="Y3" s="300"/>
      <c r="Z3" s="274"/>
    </row>
    <row r="4" customFormat="false" ht="15.75" hidden="false" customHeight="true" outlineLevel="0" collapsed="false">
      <c r="A4" s="150" t="s">
        <v>220</v>
      </c>
      <c r="B4" s="117" t="s">
        <v>438</v>
      </c>
      <c r="C4" s="117"/>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customFormat="false" ht="15.75" hidden="false" customHeight="true" outlineLevel="0" collapsed="false">
      <c r="A5" s="150"/>
      <c r="B5" s="117"/>
      <c r="C5" s="117"/>
      <c r="D5" s="115"/>
      <c r="E5" s="115"/>
      <c r="F5" s="115"/>
      <c r="G5" s="117" t="s">
        <v>268</v>
      </c>
      <c r="H5" s="117"/>
      <c r="I5" s="117"/>
      <c r="J5" s="117" t="s">
        <v>269</v>
      </c>
      <c r="K5" s="117"/>
      <c r="L5" s="117"/>
      <c r="M5" s="115" t="s">
        <v>270</v>
      </c>
      <c r="N5" s="115"/>
      <c r="O5" s="115"/>
      <c r="P5" s="117" t="s">
        <v>271</v>
      </c>
      <c r="Q5" s="117"/>
      <c r="R5" s="117"/>
      <c r="S5" s="117" t="s">
        <v>272</v>
      </c>
      <c r="T5" s="117"/>
      <c r="U5" s="117"/>
      <c r="V5" s="117" t="s">
        <v>99</v>
      </c>
      <c r="W5" s="117"/>
      <c r="X5" s="117"/>
      <c r="Y5" s="118"/>
    </row>
    <row r="6" customFormat="false" ht="15.75" hidden="false" customHeight="true" outlineLevel="0" collapsed="false">
      <c r="A6" s="150"/>
      <c r="B6" s="117"/>
      <c r="C6" s="117"/>
      <c r="D6" s="117" t="s">
        <v>142</v>
      </c>
      <c r="E6" s="117" t="s">
        <v>273</v>
      </c>
      <c r="F6" s="212" t="s">
        <v>274</v>
      </c>
      <c r="G6" s="117" t="s">
        <v>258</v>
      </c>
      <c r="H6" s="117"/>
      <c r="I6" s="162" t="s">
        <v>274</v>
      </c>
      <c r="J6" s="117" t="s">
        <v>258</v>
      </c>
      <c r="K6" s="117"/>
      <c r="L6" s="162" t="s">
        <v>274</v>
      </c>
      <c r="M6" s="115" t="s">
        <v>258</v>
      </c>
      <c r="N6" s="115"/>
      <c r="O6" s="162" t="s">
        <v>274</v>
      </c>
      <c r="P6" s="117" t="s">
        <v>258</v>
      </c>
      <c r="Q6" s="117"/>
      <c r="R6" s="162" t="s">
        <v>274</v>
      </c>
      <c r="S6" s="117" t="s">
        <v>258</v>
      </c>
      <c r="T6" s="117"/>
      <c r="U6" s="162" t="s">
        <v>274</v>
      </c>
      <c r="V6" s="117" t="s">
        <v>258</v>
      </c>
      <c r="W6" s="117"/>
      <c r="X6" s="162" t="s">
        <v>274</v>
      </c>
      <c r="Y6" s="118"/>
    </row>
    <row r="7" customFormat="false" ht="15.75" hidden="false" customHeight="true" outlineLevel="0" collapsed="false">
      <c r="A7" s="150"/>
      <c r="B7" s="117"/>
      <c r="C7" s="117"/>
      <c r="D7" s="117"/>
      <c r="E7" s="117"/>
      <c r="F7" s="212"/>
      <c r="G7" s="122" t="s">
        <v>142</v>
      </c>
      <c r="H7" s="122" t="s">
        <v>273</v>
      </c>
      <c r="I7" s="162"/>
      <c r="J7" s="199" t="s">
        <v>142</v>
      </c>
      <c r="K7" s="122" t="s">
        <v>273</v>
      </c>
      <c r="L7" s="162"/>
      <c r="M7" s="122" t="s">
        <v>142</v>
      </c>
      <c r="N7" s="122" t="s">
        <v>273</v>
      </c>
      <c r="O7" s="162"/>
      <c r="P7" s="122" t="s">
        <v>142</v>
      </c>
      <c r="Q7" s="122" t="s">
        <v>273</v>
      </c>
      <c r="R7" s="162"/>
      <c r="S7" s="122" t="s">
        <v>142</v>
      </c>
      <c r="T7" s="122" t="s">
        <v>273</v>
      </c>
      <c r="U7" s="162"/>
      <c r="V7" s="122" t="s">
        <v>142</v>
      </c>
      <c r="W7" s="122" t="s">
        <v>273</v>
      </c>
      <c r="X7" s="162"/>
      <c r="Y7" s="118"/>
    </row>
    <row r="8" s="281" customFormat="true" ht="24.95" hidden="false" customHeight="true" outlineLevel="0" collapsed="false">
      <c r="A8" s="201" t="n">
        <v>1</v>
      </c>
      <c r="B8" s="302" t="s">
        <v>188</v>
      </c>
      <c r="C8" s="302"/>
      <c r="D8" s="303"/>
      <c r="E8" s="200"/>
      <c r="F8" s="303"/>
      <c r="G8" s="303"/>
      <c r="H8" s="304"/>
      <c r="I8" s="303"/>
      <c r="J8" s="303"/>
      <c r="K8" s="304"/>
      <c r="L8" s="303"/>
      <c r="M8" s="303"/>
      <c r="N8" s="304"/>
      <c r="O8" s="303"/>
      <c r="P8" s="303"/>
      <c r="Q8" s="304"/>
      <c r="R8" s="303"/>
      <c r="S8" s="303"/>
      <c r="T8" s="304"/>
      <c r="U8" s="303"/>
      <c r="V8" s="303"/>
      <c r="W8" s="304"/>
      <c r="X8" s="303"/>
      <c r="Y8" s="201"/>
    </row>
    <row r="9" s="281" customFormat="true" ht="12" hidden="false" customHeight="true" outlineLevel="0" collapsed="false">
      <c r="A9" s="201"/>
      <c r="B9" s="221" t="s">
        <v>439</v>
      </c>
      <c r="C9" s="221"/>
      <c r="D9" s="291" t="n">
        <v>1473</v>
      </c>
      <c r="E9" s="213" t="n">
        <v>100</v>
      </c>
      <c r="F9" s="291" t="n">
        <v>728</v>
      </c>
      <c r="G9" s="291" t="n">
        <v>111</v>
      </c>
      <c r="H9" s="214" t="n">
        <v>7.53564154786151</v>
      </c>
      <c r="I9" s="291" t="n">
        <v>53</v>
      </c>
      <c r="J9" s="291" t="n">
        <v>153</v>
      </c>
      <c r="K9" s="214" t="n">
        <v>10.3869653767821</v>
      </c>
      <c r="L9" s="291" t="n">
        <v>75</v>
      </c>
      <c r="M9" s="291" t="n">
        <v>247</v>
      </c>
      <c r="N9" s="305" t="n">
        <v>16.7684996605567</v>
      </c>
      <c r="O9" s="291" t="n">
        <v>122</v>
      </c>
      <c r="P9" s="291" t="n">
        <v>300</v>
      </c>
      <c r="Q9" s="214" t="n">
        <v>20.3665987780041</v>
      </c>
      <c r="R9" s="291" t="n">
        <v>151</v>
      </c>
      <c r="S9" s="291" t="n">
        <v>347</v>
      </c>
      <c r="T9" s="214" t="n">
        <v>23.5573659198914</v>
      </c>
      <c r="U9" s="291" t="n">
        <v>164</v>
      </c>
      <c r="V9" s="291" t="n">
        <v>315</v>
      </c>
      <c r="W9" s="214" t="n">
        <v>21.3849287169043</v>
      </c>
      <c r="X9" s="291" t="n">
        <v>163</v>
      </c>
      <c r="Y9" s="201" t="n">
        <v>1</v>
      </c>
    </row>
    <row r="10" s="281" customFormat="true" ht="24" hidden="false" customHeight="true" outlineLevel="0" collapsed="false">
      <c r="A10" s="201" t="n">
        <v>2</v>
      </c>
      <c r="B10" s="281" t="s">
        <v>440</v>
      </c>
      <c r="D10" s="291" t="n">
        <v>5252</v>
      </c>
      <c r="E10" s="213" t="n">
        <v>100</v>
      </c>
      <c r="F10" s="291" t="n">
        <v>2558</v>
      </c>
      <c r="G10" s="291" t="n">
        <v>863</v>
      </c>
      <c r="H10" s="214" t="n">
        <v>16.4318354912414</v>
      </c>
      <c r="I10" s="291" t="n">
        <v>404</v>
      </c>
      <c r="J10" s="291" t="n">
        <v>825</v>
      </c>
      <c r="K10" s="214" t="n">
        <v>15.7083015993907</v>
      </c>
      <c r="L10" s="291" t="n">
        <v>408</v>
      </c>
      <c r="M10" s="291" t="n">
        <v>861</v>
      </c>
      <c r="N10" s="306" t="n">
        <v>16.3937547600914</v>
      </c>
      <c r="O10" s="291" t="n">
        <v>412</v>
      </c>
      <c r="P10" s="291" t="n">
        <v>909</v>
      </c>
      <c r="Q10" s="214" t="n">
        <v>17.3076923076923</v>
      </c>
      <c r="R10" s="291" t="n">
        <v>446</v>
      </c>
      <c r="S10" s="291" t="n">
        <v>935</v>
      </c>
      <c r="T10" s="214" t="n">
        <v>17.8027418126428</v>
      </c>
      <c r="U10" s="291" t="n">
        <v>443</v>
      </c>
      <c r="V10" s="291" t="n">
        <v>859</v>
      </c>
      <c r="W10" s="214" t="n">
        <v>16.3556740289414</v>
      </c>
      <c r="X10" s="291" t="n">
        <v>445</v>
      </c>
      <c r="Y10" s="201" t="n">
        <v>2</v>
      </c>
    </row>
    <row r="11" s="281" customFormat="true" ht="24" hidden="false" customHeight="true" outlineLevel="0" collapsed="false">
      <c r="A11" s="201" t="n">
        <v>3</v>
      </c>
      <c r="B11" s="221" t="s">
        <v>441</v>
      </c>
      <c r="C11" s="221"/>
      <c r="D11" s="303"/>
      <c r="E11" s="213"/>
      <c r="F11" s="303"/>
      <c r="G11" s="303"/>
      <c r="H11" s="214"/>
      <c r="I11" s="303"/>
      <c r="J11" s="303"/>
      <c r="K11" s="304"/>
      <c r="L11" s="303"/>
      <c r="M11" s="303"/>
      <c r="N11" s="306"/>
      <c r="O11" s="303"/>
      <c r="P11" s="303"/>
      <c r="Q11" s="304"/>
      <c r="R11" s="303"/>
      <c r="S11" s="303"/>
      <c r="T11" s="304"/>
      <c r="U11" s="303"/>
      <c r="V11" s="303"/>
      <c r="W11" s="304"/>
      <c r="X11" s="303"/>
      <c r="Y11" s="201"/>
    </row>
    <row r="12" s="281" customFormat="true" ht="12" hidden="false" customHeight="true" outlineLevel="0" collapsed="false">
      <c r="A12" s="201"/>
      <c r="B12" s="221" t="s">
        <v>442</v>
      </c>
      <c r="C12" s="221"/>
      <c r="D12" s="291" t="n">
        <v>2837</v>
      </c>
      <c r="E12" s="213" t="n">
        <v>100</v>
      </c>
      <c r="F12" s="291" t="n">
        <v>1250</v>
      </c>
      <c r="G12" s="291" t="n">
        <v>315</v>
      </c>
      <c r="H12" s="214" t="n">
        <v>11.1032781106803</v>
      </c>
      <c r="I12" s="291" t="n">
        <v>133</v>
      </c>
      <c r="J12" s="291" t="n">
        <v>337</v>
      </c>
      <c r="K12" s="214" t="n">
        <v>11.878745153331</v>
      </c>
      <c r="L12" s="291" t="n">
        <v>151</v>
      </c>
      <c r="M12" s="291" t="n">
        <v>504</v>
      </c>
      <c r="N12" s="214" t="n">
        <v>17.7652449770885</v>
      </c>
      <c r="O12" s="291" t="n">
        <v>224</v>
      </c>
      <c r="P12" s="291" t="n">
        <v>542</v>
      </c>
      <c r="Q12" s="214" t="n">
        <v>19.1046880507578</v>
      </c>
      <c r="R12" s="291" t="n">
        <v>249</v>
      </c>
      <c r="S12" s="291" t="n">
        <v>614</v>
      </c>
      <c r="T12" s="214" t="n">
        <v>21.6425801903419</v>
      </c>
      <c r="U12" s="291" t="n">
        <v>268</v>
      </c>
      <c r="V12" s="291" t="n">
        <v>525</v>
      </c>
      <c r="W12" s="214" t="n">
        <v>18.5054635178005</v>
      </c>
      <c r="X12" s="291" t="n">
        <v>225</v>
      </c>
      <c r="Y12" s="201" t="n">
        <v>3</v>
      </c>
    </row>
    <row r="13" s="281" customFormat="true" ht="24" hidden="false" customHeight="true" outlineLevel="0" collapsed="false">
      <c r="A13" s="201" t="n">
        <v>4</v>
      </c>
      <c r="B13" s="221" t="s">
        <v>191</v>
      </c>
      <c r="C13" s="221"/>
      <c r="D13" s="303"/>
      <c r="E13" s="213"/>
      <c r="F13" s="303"/>
      <c r="G13" s="303"/>
      <c r="H13" s="304"/>
      <c r="I13" s="303"/>
      <c r="J13" s="303"/>
      <c r="K13" s="304"/>
      <c r="L13" s="303"/>
      <c r="M13" s="303"/>
      <c r="N13" s="304"/>
      <c r="O13" s="303"/>
      <c r="P13" s="303"/>
      <c r="Q13" s="304"/>
      <c r="R13" s="303"/>
      <c r="S13" s="303"/>
      <c r="T13" s="304"/>
      <c r="U13" s="303"/>
      <c r="V13" s="303"/>
      <c r="W13" s="304"/>
      <c r="X13" s="303"/>
      <c r="Y13" s="201"/>
    </row>
    <row r="14" s="281" customFormat="true" ht="12" hidden="false" customHeight="true" outlineLevel="0" collapsed="false">
      <c r="A14" s="201"/>
      <c r="B14" s="221" t="s">
        <v>443</v>
      </c>
      <c r="C14" s="221"/>
      <c r="D14" s="291" t="n">
        <v>4127</v>
      </c>
      <c r="E14" s="213" t="n">
        <v>100</v>
      </c>
      <c r="F14" s="291" t="n">
        <v>1944</v>
      </c>
      <c r="G14" s="291" t="n">
        <v>723</v>
      </c>
      <c r="H14" s="214" t="n">
        <v>17.5187787739278</v>
      </c>
      <c r="I14" s="291" t="n">
        <v>322</v>
      </c>
      <c r="J14" s="291" t="n">
        <v>713</v>
      </c>
      <c r="K14" s="214" t="n">
        <v>17.2764720135692</v>
      </c>
      <c r="L14" s="291" t="n">
        <v>347</v>
      </c>
      <c r="M14" s="291" t="n">
        <v>680</v>
      </c>
      <c r="N14" s="214" t="n">
        <v>16.4768597043858</v>
      </c>
      <c r="O14" s="291" t="n">
        <v>296</v>
      </c>
      <c r="P14" s="291" t="n">
        <v>714</v>
      </c>
      <c r="Q14" s="214" t="n">
        <v>17.300702689605</v>
      </c>
      <c r="R14" s="291" t="n">
        <v>315</v>
      </c>
      <c r="S14" s="291" t="n">
        <v>615</v>
      </c>
      <c r="T14" s="214" t="n">
        <v>14.9018657620548</v>
      </c>
      <c r="U14" s="291" t="n">
        <v>305</v>
      </c>
      <c r="V14" s="291" t="n">
        <v>682</v>
      </c>
      <c r="W14" s="214" t="n">
        <v>16.5253210564575</v>
      </c>
      <c r="X14" s="291" t="n">
        <v>359</v>
      </c>
      <c r="Y14" s="201" t="n">
        <v>4</v>
      </c>
    </row>
    <row r="15" s="281" customFormat="true" ht="24" hidden="false" customHeight="true" outlineLevel="0" collapsed="false">
      <c r="A15" s="201" t="n">
        <v>5</v>
      </c>
      <c r="B15" s="221" t="s">
        <v>444</v>
      </c>
      <c r="C15" s="221"/>
      <c r="D15" s="303"/>
      <c r="E15" s="200"/>
      <c r="F15" s="303"/>
      <c r="G15" s="303"/>
      <c r="H15" s="304"/>
      <c r="I15" s="303"/>
      <c r="J15" s="303"/>
      <c r="K15" s="304"/>
      <c r="L15" s="303"/>
      <c r="M15" s="303"/>
      <c r="N15" s="304"/>
      <c r="O15" s="303"/>
      <c r="P15" s="303"/>
      <c r="Q15" s="304"/>
      <c r="R15" s="303"/>
      <c r="S15" s="303"/>
      <c r="T15" s="304"/>
      <c r="U15" s="303"/>
      <c r="V15" s="303"/>
      <c r="W15" s="304"/>
      <c r="X15" s="303"/>
      <c r="Y15" s="201"/>
    </row>
    <row r="16" s="281" customFormat="true" ht="12" hidden="false" customHeight="true" outlineLevel="0" collapsed="false">
      <c r="A16" s="201"/>
      <c r="B16" s="221" t="s">
        <v>198</v>
      </c>
      <c r="C16" s="221"/>
      <c r="D16" s="291" t="n">
        <v>4422</v>
      </c>
      <c r="E16" s="213" t="n">
        <v>100</v>
      </c>
      <c r="F16" s="291" t="n">
        <v>2197</v>
      </c>
      <c r="G16" s="291" t="n">
        <v>575</v>
      </c>
      <c r="H16" s="214" t="n">
        <v>13.0031659882406</v>
      </c>
      <c r="I16" s="291" t="n">
        <v>275</v>
      </c>
      <c r="J16" s="291" t="n">
        <v>634</v>
      </c>
      <c r="K16" s="214" t="n">
        <v>14.3374038896427</v>
      </c>
      <c r="L16" s="291" t="n">
        <v>318</v>
      </c>
      <c r="M16" s="291" t="n">
        <v>767</v>
      </c>
      <c r="N16" s="214" t="n">
        <v>17.345092718227</v>
      </c>
      <c r="O16" s="291" t="n">
        <v>361</v>
      </c>
      <c r="P16" s="291" t="n">
        <v>800</v>
      </c>
      <c r="Q16" s="214" t="n">
        <v>18.0913613749435</v>
      </c>
      <c r="R16" s="291" t="n">
        <v>391</v>
      </c>
      <c r="S16" s="291" t="n">
        <v>790</v>
      </c>
      <c r="T16" s="214" t="n">
        <v>17.8652193577567</v>
      </c>
      <c r="U16" s="291" t="n">
        <v>406</v>
      </c>
      <c r="V16" s="291" t="n">
        <v>856</v>
      </c>
      <c r="W16" s="214" t="n">
        <v>19.3577566711895</v>
      </c>
      <c r="X16" s="291" t="n">
        <v>446</v>
      </c>
      <c r="Y16" s="201" t="n">
        <v>5</v>
      </c>
    </row>
    <row r="17" s="281" customFormat="true" ht="24" hidden="false" customHeight="true" outlineLevel="0" collapsed="false">
      <c r="A17" s="201" t="n">
        <v>6</v>
      </c>
      <c r="B17" s="221" t="s">
        <v>445</v>
      </c>
      <c r="C17" s="221"/>
      <c r="D17" s="303"/>
      <c r="E17" s="200"/>
      <c r="F17" s="303"/>
      <c r="G17" s="303"/>
      <c r="H17" s="304"/>
      <c r="I17" s="303"/>
      <c r="J17" s="303"/>
      <c r="K17" s="304"/>
      <c r="L17" s="303"/>
      <c r="M17" s="303"/>
      <c r="N17" s="304"/>
      <c r="O17" s="303"/>
      <c r="P17" s="303"/>
      <c r="Q17" s="304"/>
      <c r="R17" s="303"/>
      <c r="S17" s="303"/>
      <c r="T17" s="304"/>
      <c r="U17" s="303"/>
      <c r="V17" s="303"/>
      <c r="W17" s="304"/>
      <c r="X17" s="303"/>
      <c r="Y17" s="201"/>
    </row>
    <row r="18" s="281" customFormat="true" ht="12" hidden="false" customHeight="true" outlineLevel="0" collapsed="false">
      <c r="A18" s="201"/>
      <c r="B18" s="221" t="s">
        <v>197</v>
      </c>
      <c r="C18" s="221"/>
      <c r="D18" s="291" t="n">
        <v>2970</v>
      </c>
      <c r="E18" s="213" t="n">
        <v>100</v>
      </c>
      <c r="F18" s="291" t="n">
        <v>1554</v>
      </c>
      <c r="G18" s="291" t="n">
        <v>327</v>
      </c>
      <c r="H18" s="214" t="n">
        <v>11.010101010101</v>
      </c>
      <c r="I18" s="291" t="n">
        <v>163</v>
      </c>
      <c r="J18" s="291" t="n">
        <v>304</v>
      </c>
      <c r="K18" s="214" t="n">
        <v>10.2356902356902</v>
      </c>
      <c r="L18" s="291" t="n">
        <v>162</v>
      </c>
      <c r="M18" s="291" t="n">
        <v>586</v>
      </c>
      <c r="N18" s="214" t="n">
        <v>19.7306397306397</v>
      </c>
      <c r="O18" s="291" t="n">
        <v>318</v>
      </c>
      <c r="P18" s="291" t="n">
        <v>563</v>
      </c>
      <c r="Q18" s="214" t="n">
        <v>18.956228956229</v>
      </c>
      <c r="R18" s="291" t="n">
        <v>266</v>
      </c>
      <c r="S18" s="291" t="n">
        <v>576</v>
      </c>
      <c r="T18" s="214" t="n">
        <v>19.3939393939394</v>
      </c>
      <c r="U18" s="291" t="n">
        <v>314</v>
      </c>
      <c r="V18" s="291" t="n">
        <v>614</v>
      </c>
      <c r="W18" s="214" t="n">
        <v>20.6734006734007</v>
      </c>
      <c r="X18" s="291" t="n">
        <v>331</v>
      </c>
      <c r="Y18" s="201" t="n">
        <v>6</v>
      </c>
    </row>
    <row r="19" s="281" customFormat="true" ht="24" hidden="false" customHeight="true" outlineLevel="0" collapsed="false">
      <c r="A19" s="201" t="n">
        <v>7</v>
      </c>
      <c r="B19" s="221" t="s">
        <v>446</v>
      </c>
      <c r="C19" s="221"/>
      <c r="D19" s="303"/>
      <c r="E19" s="200"/>
      <c r="F19" s="303"/>
      <c r="G19" s="303"/>
      <c r="H19" s="304"/>
      <c r="I19" s="303"/>
      <c r="J19" s="303"/>
      <c r="K19" s="304"/>
      <c r="L19" s="303"/>
      <c r="M19" s="303"/>
      <c r="N19" s="304"/>
      <c r="O19" s="303"/>
      <c r="P19" s="303"/>
      <c r="Q19" s="304"/>
      <c r="R19" s="303"/>
      <c r="S19" s="303"/>
      <c r="T19" s="304"/>
      <c r="U19" s="303"/>
      <c r="V19" s="303"/>
      <c r="W19" s="304"/>
      <c r="X19" s="303"/>
      <c r="Y19" s="201"/>
    </row>
    <row r="20" s="281" customFormat="true" ht="12" hidden="false" customHeight="true" outlineLevel="0" collapsed="false">
      <c r="A20" s="201"/>
      <c r="B20" s="221" t="s">
        <v>201</v>
      </c>
      <c r="C20" s="221"/>
      <c r="D20" s="291" t="n">
        <v>5449</v>
      </c>
      <c r="E20" s="213" t="n">
        <v>100</v>
      </c>
      <c r="F20" s="291" t="n">
        <v>2936</v>
      </c>
      <c r="G20" s="291" t="n">
        <v>503</v>
      </c>
      <c r="H20" s="214" t="n">
        <v>9.23105156909525</v>
      </c>
      <c r="I20" s="291" t="n">
        <v>291</v>
      </c>
      <c r="J20" s="291" t="n">
        <v>621</v>
      </c>
      <c r="K20" s="214" t="n">
        <v>11.3965865296385</v>
      </c>
      <c r="L20" s="291" t="n">
        <v>349</v>
      </c>
      <c r="M20" s="291" t="n">
        <v>1084</v>
      </c>
      <c r="N20" s="214" t="n">
        <v>19.8935584510919</v>
      </c>
      <c r="O20" s="291" t="n">
        <v>585</v>
      </c>
      <c r="P20" s="291" t="n">
        <v>1051</v>
      </c>
      <c r="Q20" s="214" t="n">
        <v>19.2879427417875</v>
      </c>
      <c r="R20" s="291" t="n">
        <v>541</v>
      </c>
      <c r="S20" s="291" t="n">
        <v>1120</v>
      </c>
      <c r="T20" s="214" t="n">
        <v>20.5542301339695</v>
      </c>
      <c r="U20" s="291" t="n">
        <v>600</v>
      </c>
      <c r="V20" s="291" t="n">
        <v>1070</v>
      </c>
      <c r="W20" s="214" t="n">
        <v>19.6366305744173</v>
      </c>
      <c r="X20" s="291" t="n">
        <v>570</v>
      </c>
      <c r="Y20" s="201" t="n">
        <v>7</v>
      </c>
    </row>
    <row r="21" s="281" customFormat="true" ht="24" hidden="false" customHeight="true" outlineLevel="0" collapsed="false">
      <c r="A21" s="201" t="n">
        <v>8</v>
      </c>
      <c r="B21" s="281" t="s">
        <v>196</v>
      </c>
      <c r="D21" s="291" t="n">
        <v>4876</v>
      </c>
      <c r="E21" s="213" t="n">
        <v>100</v>
      </c>
      <c r="F21" s="291" t="n">
        <v>2474</v>
      </c>
      <c r="G21" s="291" t="n">
        <v>758</v>
      </c>
      <c r="H21" s="214" t="n">
        <v>15.5455291222313</v>
      </c>
      <c r="I21" s="291" t="n">
        <v>373</v>
      </c>
      <c r="J21" s="291" t="n">
        <v>769</v>
      </c>
      <c r="K21" s="214" t="n">
        <v>15.7711238720263</v>
      </c>
      <c r="L21" s="291" t="n">
        <v>386</v>
      </c>
      <c r="M21" s="291" t="n">
        <v>839</v>
      </c>
      <c r="N21" s="214" t="n">
        <v>17.2067268252666</v>
      </c>
      <c r="O21" s="291" t="n">
        <v>407</v>
      </c>
      <c r="P21" s="291" t="n">
        <v>854</v>
      </c>
      <c r="Q21" s="214" t="n">
        <v>17.5143560295324</v>
      </c>
      <c r="R21" s="291" t="n">
        <v>432</v>
      </c>
      <c r="S21" s="291" t="n">
        <v>828</v>
      </c>
      <c r="T21" s="214" t="n">
        <v>16.9811320754717</v>
      </c>
      <c r="U21" s="291" t="n">
        <v>453</v>
      </c>
      <c r="V21" s="291" t="n">
        <v>828</v>
      </c>
      <c r="W21" s="214" t="n">
        <v>16.9811320754717</v>
      </c>
      <c r="X21" s="291" t="n">
        <v>423</v>
      </c>
      <c r="Y21" s="201" t="n">
        <v>8</v>
      </c>
    </row>
    <row r="22" s="281" customFormat="true" ht="24" hidden="false" customHeight="true" outlineLevel="0" collapsed="false">
      <c r="A22" s="201" t="n">
        <v>9</v>
      </c>
      <c r="B22" s="281" t="s">
        <v>202</v>
      </c>
      <c r="D22" s="291" t="n">
        <v>31406</v>
      </c>
      <c r="E22" s="213" t="n">
        <v>100</v>
      </c>
      <c r="F22" s="291" t="n">
        <v>15641</v>
      </c>
      <c r="G22" s="291" t="n">
        <v>4175</v>
      </c>
      <c r="H22" s="214" t="n">
        <v>13.2936381583137</v>
      </c>
      <c r="I22" s="291" t="n">
        <v>2014</v>
      </c>
      <c r="J22" s="291" t="n">
        <v>4356</v>
      </c>
      <c r="K22" s="214" t="n">
        <v>13.8699611539196</v>
      </c>
      <c r="L22" s="291" t="n">
        <v>2196</v>
      </c>
      <c r="M22" s="291" t="n">
        <v>5568</v>
      </c>
      <c r="N22" s="214" t="n">
        <v>17.7290963510157</v>
      </c>
      <c r="O22" s="291" t="n">
        <v>2725</v>
      </c>
      <c r="P22" s="291" t="n">
        <v>5733</v>
      </c>
      <c r="Q22" s="214" t="n">
        <v>18.2544736674521</v>
      </c>
      <c r="R22" s="291" t="n">
        <v>2791</v>
      </c>
      <c r="S22" s="291" t="n">
        <v>5825</v>
      </c>
      <c r="T22" s="214" t="n">
        <v>18.5474113226772</v>
      </c>
      <c r="U22" s="291" t="n">
        <v>2953</v>
      </c>
      <c r="V22" s="291" t="n">
        <v>5749</v>
      </c>
      <c r="W22" s="214" t="n">
        <v>18.3054193466217</v>
      </c>
      <c r="X22" s="291" t="n">
        <v>2962</v>
      </c>
      <c r="Y22" s="201" t="n">
        <v>9</v>
      </c>
    </row>
    <row r="23" s="281" customFormat="true" ht="24" hidden="false" customHeight="true" outlineLevel="0" collapsed="false">
      <c r="A23" s="201" t="n">
        <v>10</v>
      </c>
      <c r="B23" s="221" t="s">
        <v>447</v>
      </c>
      <c r="C23" s="221"/>
      <c r="D23" s="303"/>
      <c r="E23" s="307"/>
      <c r="F23" s="303"/>
      <c r="G23" s="303"/>
      <c r="H23" s="214"/>
      <c r="I23" s="303"/>
      <c r="J23" s="303"/>
      <c r="K23" s="304"/>
      <c r="L23" s="303"/>
      <c r="M23" s="303"/>
      <c r="N23" s="304"/>
      <c r="O23" s="303"/>
      <c r="P23" s="303"/>
      <c r="Q23" s="304"/>
      <c r="R23" s="303"/>
      <c r="S23" s="303"/>
      <c r="T23" s="304"/>
      <c r="U23" s="303"/>
      <c r="V23" s="303"/>
      <c r="W23" s="304"/>
      <c r="X23" s="303"/>
      <c r="Y23" s="201"/>
    </row>
    <row r="24" s="281" customFormat="true" ht="12" hidden="false" customHeight="true" outlineLevel="0" collapsed="false">
      <c r="A24" s="201"/>
      <c r="B24" s="221" t="s">
        <v>207</v>
      </c>
      <c r="C24" s="221"/>
      <c r="D24" s="291" t="n">
        <v>1721</v>
      </c>
      <c r="E24" s="307" t="n">
        <v>100</v>
      </c>
      <c r="F24" s="291" t="n">
        <v>846</v>
      </c>
      <c r="G24" s="291" t="n">
        <v>167</v>
      </c>
      <c r="H24" s="214" t="n">
        <v>9.70366066240558</v>
      </c>
      <c r="I24" s="291" t="n">
        <v>88</v>
      </c>
      <c r="J24" s="291" t="n">
        <v>198</v>
      </c>
      <c r="K24" s="214" t="n">
        <v>11.5049389889599</v>
      </c>
      <c r="L24" s="291" t="n">
        <v>103</v>
      </c>
      <c r="M24" s="291" t="n">
        <v>297</v>
      </c>
      <c r="N24" s="214" t="n">
        <v>17.2574084834399</v>
      </c>
      <c r="O24" s="291" t="n">
        <v>153</v>
      </c>
      <c r="P24" s="291" t="n">
        <v>322</v>
      </c>
      <c r="Q24" s="214" t="n">
        <v>18.7100522951772</v>
      </c>
      <c r="R24" s="291" t="n">
        <v>137</v>
      </c>
      <c r="S24" s="291" t="n">
        <v>340</v>
      </c>
      <c r="T24" s="214" t="n">
        <v>19.7559558396281</v>
      </c>
      <c r="U24" s="291" t="n">
        <v>162</v>
      </c>
      <c r="V24" s="291" t="n">
        <v>397</v>
      </c>
      <c r="W24" s="214" t="n">
        <v>23.0679837303893</v>
      </c>
      <c r="X24" s="291" t="n">
        <v>203</v>
      </c>
      <c r="Y24" s="201" t="n">
        <v>10</v>
      </c>
    </row>
    <row r="25" s="281" customFormat="true" ht="24" hidden="false" customHeight="true" outlineLevel="0" collapsed="false">
      <c r="A25" s="201" t="n">
        <v>11</v>
      </c>
      <c r="B25" s="221" t="s">
        <v>448</v>
      </c>
      <c r="C25" s="221"/>
      <c r="D25" s="303"/>
      <c r="E25" s="307"/>
      <c r="F25" s="303"/>
      <c r="G25" s="303"/>
      <c r="H25" s="304"/>
      <c r="I25" s="303"/>
      <c r="J25" s="303"/>
      <c r="K25" s="304"/>
      <c r="L25" s="303"/>
      <c r="M25" s="303"/>
      <c r="N25" s="304"/>
      <c r="O25" s="303"/>
      <c r="P25" s="303"/>
      <c r="Q25" s="304"/>
      <c r="R25" s="303"/>
      <c r="S25" s="303"/>
      <c r="T25" s="304"/>
      <c r="U25" s="303"/>
      <c r="V25" s="303"/>
      <c r="W25" s="304"/>
      <c r="X25" s="303"/>
      <c r="Y25" s="201"/>
    </row>
    <row r="26" s="281" customFormat="true" ht="12" hidden="false" customHeight="true" outlineLevel="0" collapsed="false">
      <c r="A26" s="201"/>
      <c r="B26" s="221" t="s">
        <v>205</v>
      </c>
      <c r="C26" s="221"/>
      <c r="D26" s="291" t="n">
        <v>4571</v>
      </c>
      <c r="E26" s="307" t="n">
        <v>100</v>
      </c>
      <c r="F26" s="291" t="n">
        <v>2213</v>
      </c>
      <c r="G26" s="291" t="n">
        <v>526</v>
      </c>
      <c r="H26" s="214" t="n">
        <v>11.5073288120761</v>
      </c>
      <c r="I26" s="291" t="n">
        <v>252</v>
      </c>
      <c r="J26" s="291" t="n">
        <v>706</v>
      </c>
      <c r="K26" s="214" t="n">
        <v>15.4451979873113</v>
      </c>
      <c r="L26" s="291" t="n">
        <v>323</v>
      </c>
      <c r="M26" s="291" t="n">
        <v>840</v>
      </c>
      <c r="N26" s="214" t="n">
        <v>18.3767228177642</v>
      </c>
      <c r="O26" s="291" t="n">
        <v>413</v>
      </c>
      <c r="P26" s="291" t="n">
        <v>816</v>
      </c>
      <c r="Q26" s="214" t="n">
        <v>17.8516735943995</v>
      </c>
      <c r="R26" s="291" t="n">
        <v>385</v>
      </c>
      <c r="S26" s="291" t="n">
        <v>815</v>
      </c>
      <c r="T26" s="214" t="n">
        <v>17.8297965434259</v>
      </c>
      <c r="U26" s="291" t="n">
        <v>407</v>
      </c>
      <c r="V26" s="291" t="n">
        <v>868</v>
      </c>
      <c r="W26" s="214" t="n">
        <v>18.989280245023</v>
      </c>
      <c r="X26" s="291" t="n">
        <v>433</v>
      </c>
      <c r="Y26" s="201" t="n">
        <v>11</v>
      </c>
    </row>
    <row r="27" s="281" customFormat="true" ht="24" hidden="false" customHeight="true" outlineLevel="0" collapsed="false">
      <c r="A27" s="201" t="n">
        <v>12</v>
      </c>
      <c r="B27" s="281" t="s">
        <v>206</v>
      </c>
      <c r="D27" s="291" t="n">
        <v>1545</v>
      </c>
      <c r="E27" s="307" t="n">
        <v>100</v>
      </c>
      <c r="F27" s="291" t="n">
        <v>744</v>
      </c>
      <c r="G27" s="291" t="n">
        <v>0</v>
      </c>
      <c r="H27" s="214" t="n">
        <v>0</v>
      </c>
      <c r="I27" s="291" t="n">
        <v>0</v>
      </c>
      <c r="J27" s="291" t="n">
        <v>0</v>
      </c>
      <c r="K27" s="214" t="n">
        <v>0</v>
      </c>
      <c r="L27" s="291" t="n">
        <v>0</v>
      </c>
      <c r="M27" s="291" t="n">
        <v>314</v>
      </c>
      <c r="N27" s="214" t="n">
        <v>20.3236245954693</v>
      </c>
      <c r="O27" s="291" t="n">
        <v>139</v>
      </c>
      <c r="P27" s="291" t="n">
        <v>403</v>
      </c>
      <c r="Q27" s="214" t="n">
        <v>26.084142394822</v>
      </c>
      <c r="R27" s="291" t="n">
        <v>195</v>
      </c>
      <c r="S27" s="291" t="n">
        <v>409</v>
      </c>
      <c r="T27" s="214" t="n">
        <v>26.4724919093851</v>
      </c>
      <c r="U27" s="291" t="n">
        <v>211</v>
      </c>
      <c r="V27" s="291" t="n">
        <v>419</v>
      </c>
      <c r="W27" s="214" t="n">
        <v>27.1197411003236</v>
      </c>
      <c r="X27" s="291" t="n">
        <v>199</v>
      </c>
      <c r="Y27" s="201" t="n">
        <v>12</v>
      </c>
    </row>
    <row r="28" s="281" customFormat="true" ht="24" hidden="false" customHeight="true" outlineLevel="0" collapsed="false">
      <c r="A28" s="201" t="n">
        <v>13</v>
      </c>
      <c r="B28" s="281" t="s">
        <v>208</v>
      </c>
      <c r="D28" s="291" t="n">
        <v>7837</v>
      </c>
      <c r="E28" s="307" t="n">
        <v>100</v>
      </c>
      <c r="F28" s="291" t="n">
        <v>3803</v>
      </c>
      <c r="G28" s="291" t="n">
        <v>693</v>
      </c>
      <c r="H28" s="214" t="n">
        <v>8.84266938879673</v>
      </c>
      <c r="I28" s="291" t="n">
        <v>340</v>
      </c>
      <c r="J28" s="291" t="n">
        <v>904</v>
      </c>
      <c r="K28" s="214" t="n">
        <v>11.5350261579686</v>
      </c>
      <c r="L28" s="291" t="n">
        <v>426</v>
      </c>
      <c r="M28" s="291" t="n">
        <v>1451</v>
      </c>
      <c r="N28" s="214" t="n">
        <v>18.5147377823147</v>
      </c>
      <c r="O28" s="291" t="n">
        <v>705</v>
      </c>
      <c r="P28" s="291" t="n">
        <v>1541</v>
      </c>
      <c r="Q28" s="214" t="n">
        <v>19.6631364042363</v>
      </c>
      <c r="R28" s="291" t="n">
        <v>717</v>
      </c>
      <c r="S28" s="291" t="n">
        <v>1564</v>
      </c>
      <c r="T28" s="214" t="n">
        <v>19.9566160520607</v>
      </c>
      <c r="U28" s="291" t="n">
        <v>780</v>
      </c>
      <c r="V28" s="291" t="n">
        <v>1684</v>
      </c>
      <c r="W28" s="214" t="n">
        <v>21.4878142146229</v>
      </c>
      <c r="X28" s="291" t="n">
        <v>835</v>
      </c>
      <c r="Y28" s="201" t="n">
        <v>13</v>
      </c>
    </row>
    <row r="29" s="281" customFormat="true" ht="24" hidden="false" customHeight="true" outlineLevel="0" collapsed="false">
      <c r="A29" s="201" t="n">
        <v>14</v>
      </c>
      <c r="B29" s="119" t="s">
        <v>449</v>
      </c>
      <c r="C29" s="119"/>
      <c r="D29" s="303"/>
      <c r="E29" s="307"/>
      <c r="F29" s="303"/>
      <c r="G29" s="303"/>
      <c r="H29" s="304"/>
      <c r="I29" s="303"/>
      <c r="J29" s="303"/>
      <c r="K29" s="304"/>
      <c r="L29" s="303"/>
      <c r="M29" s="303"/>
      <c r="N29" s="304"/>
      <c r="O29" s="303"/>
      <c r="P29" s="303"/>
      <c r="Q29" s="304"/>
      <c r="R29" s="303"/>
      <c r="S29" s="303"/>
      <c r="T29" s="304"/>
      <c r="U29" s="303"/>
      <c r="V29" s="303"/>
      <c r="W29" s="304"/>
      <c r="X29" s="303"/>
      <c r="Y29" s="201"/>
    </row>
    <row r="30" s="281" customFormat="true" ht="12" hidden="false" customHeight="true" outlineLevel="0" collapsed="false">
      <c r="A30" s="201"/>
      <c r="B30" s="221" t="s">
        <v>450</v>
      </c>
      <c r="C30" s="221"/>
      <c r="D30" s="291" t="n">
        <v>1184</v>
      </c>
      <c r="E30" s="307" t="n">
        <v>100</v>
      </c>
      <c r="F30" s="291" t="n">
        <v>613</v>
      </c>
      <c r="G30" s="291" t="n">
        <v>147</v>
      </c>
      <c r="H30" s="214" t="n">
        <v>12.4155405405405</v>
      </c>
      <c r="I30" s="291" t="n">
        <v>70</v>
      </c>
      <c r="J30" s="291" t="n">
        <v>185</v>
      </c>
      <c r="K30" s="214" t="n">
        <v>15.625</v>
      </c>
      <c r="L30" s="291" t="n">
        <v>97</v>
      </c>
      <c r="M30" s="291" t="n">
        <v>211</v>
      </c>
      <c r="N30" s="214" t="n">
        <v>17.8209459459459</v>
      </c>
      <c r="O30" s="291" t="n">
        <v>124</v>
      </c>
      <c r="P30" s="291" t="n">
        <v>226</v>
      </c>
      <c r="Q30" s="214" t="n">
        <v>19.0878378378378</v>
      </c>
      <c r="R30" s="291" t="n">
        <v>103</v>
      </c>
      <c r="S30" s="291" t="n">
        <v>201</v>
      </c>
      <c r="T30" s="214" t="n">
        <v>16.9763513513514</v>
      </c>
      <c r="U30" s="291" t="n">
        <v>100</v>
      </c>
      <c r="V30" s="291" t="n">
        <v>214</v>
      </c>
      <c r="W30" s="214" t="n">
        <v>18.0743243243243</v>
      </c>
      <c r="X30" s="291" t="n">
        <v>119</v>
      </c>
      <c r="Y30" s="201" t="n">
        <v>14</v>
      </c>
    </row>
    <row r="31" s="281" customFormat="true" ht="24" hidden="false" customHeight="true" outlineLevel="0" collapsed="false">
      <c r="A31" s="201" t="n">
        <v>15</v>
      </c>
      <c r="B31" s="281" t="s">
        <v>210</v>
      </c>
      <c r="D31" s="295" t="n">
        <v>5774</v>
      </c>
      <c r="E31" s="308" t="n">
        <v>100</v>
      </c>
      <c r="F31" s="295" t="n">
        <v>2723</v>
      </c>
      <c r="G31" s="295" t="n">
        <v>1024</v>
      </c>
      <c r="H31" s="216" t="n">
        <v>17.7346726705923</v>
      </c>
      <c r="I31" s="295" t="n">
        <v>473</v>
      </c>
      <c r="J31" s="295" t="n">
        <v>1003</v>
      </c>
      <c r="K31" s="216" t="n">
        <v>17.3709733287149</v>
      </c>
      <c r="L31" s="295" t="n">
        <v>494</v>
      </c>
      <c r="M31" s="295" t="n">
        <v>943</v>
      </c>
      <c r="N31" s="216" t="n">
        <v>16.3318323519224</v>
      </c>
      <c r="O31" s="295" t="n">
        <v>444</v>
      </c>
      <c r="P31" s="295" t="n">
        <v>951</v>
      </c>
      <c r="Q31" s="216" t="n">
        <v>16.4703844821614</v>
      </c>
      <c r="R31" s="295" t="n">
        <v>450</v>
      </c>
      <c r="S31" s="295" t="n">
        <v>951</v>
      </c>
      <c r="T31" s="216" t="n">
        <v>16.4703844821614</v>
      </c>
      <c r="U31" s="295" t="n">
        <v>428</v>
      </c>
      <c r="V31" s="295" t="n">
        <v>902</v>
      </c>
      <c r="W31" s="216" t="n">
        <v>15.6217526844475</v>
      </c>
      <c r="X31" s="295" t="n">
        <v>434</v>
      </c>
      <c r="Y31" s="201" t="n">
        <v>15</v>
      </c>
    </row>
    <row r="32" s="281" customFormat="true" ht="24" hidden="false" customHeight="true" outlineLevel="0" collapsed="false">
      <c r="A32" s="201" t="n">
        <v>16</v>
      </c>
      <c r="B32" s="221" t="s">
        <v>451</v>
      </c>
      <c r="C32" s="221"/>
      <c r="D32" s="295"/>
      <c r="E32" s="308"/>
      <c r="F32" s="295"/>
      <c r="G32" s="295"/>
      <c r="H32" s="216"/>
      <c r="I32" s="295"/>
      <c r="J32" s="295"/>
      <c r="K32" s="216"/>
      <c r="L32" s="295"/>
      <c r="M32" s="295"/>
      <c r="N32" s="216"/>
      <c r="O32" s="295"/>
      <c r="P32" s="295"/>
      <c r="Q32" s="216"/>
      <c r="R32" s="295"/>
      <c r="S32" s="295"/>
      <c r="T32" s="216"/>
      <c r="U32" s="295"/>
      <c r="V32" s="295"/>
      <c r="W32" s="216"/>
      <c r="X32" s="295"/>
      <c r="Y32" s="201"/>
    </row>
    <row r="33" s="281" customFormat="true" ht="12" hidden="false" customHeight="true" outlineLevel="0" collapsed="false">
      <c r="A33" s="201"/>
      <c r="B33" s="221" t="s">
        <v>215</v>
      </c>
      <c r="C33" s="221"/>
      <c r="D33" s="295" t="n">
        <v>162</v>
      </c>
      <c r="E33" s="308" t="n">
        <v>100</v>
      </c>
      <c r="F33" s="295" t="n">
        <v>73</v>
      </c>
      <c r="G33" s="295" t="n">
        <v>0</v>
      </c>
      <c r="H33" s="216" t="n">
        <v>0</v>
      </c>
      <c r="I33" s="295" t="n">
        <v>0</v>
      </c>
      <c r="J33" s="295" t="n">
        <v>0</v>
      </c>
      <c r="K33" s="216" t="n">
        <v>0</v>
      </c>
      <c r="L33" s="295" t="n">
        <v>0</v>
      </c>
      <c r="M33" s="295" t="n">
        <v>40</v>
      </c>
      <c r="N33" s="216" t="n">
        <v>24.6913580246914</v>
      </c>
      <c r="O33" s="295" t="n">
        <v>16</v>
      </c>
      <c r="P33" s="295" t="n">
        <v>32</v>
      </c>
      <c r="Q33" s="216" t="n">
        <v>19.7530864197531</v>
      </c>
      <c r="R33" s="295" t="n">
        <v>16</v>
      </c>
      <c r="S33" s="295" t="n">
        <v>41</v>
      </c>
      <c r="T33" s="216" t="n">
        <v>25.3086419753086</v>
      </c>
      <c r="U33" s="295" t="n">
        <v>18</v>
      </c>
      <c r="V33" s="295" t="n">
        <v>49</v>
      </c>
      <c r="W33" s="216" t="n">
        <v>30.2469135802469</v>
      </c>
      <c r="X33" s="295" t="n">
        <v>23</v>
      </c>
      <c r="Y33" s="201" t="n">
        <v>16</v>
      </c>
    </row>
    <row r="34" s="281" customFormat="true" ht="24" hidden="false" customHeight="true" outlineLevel="0" collapsed="false">
      <c r="A34" s="201" t="n">
        <v>17</v>
      </c>
      <c r="B34" s="221" t="s">
        <v>453</v>
      </c>
      <c r="C34" s="221"/>
      <c r="D34" s="295"/>
      <c r="E34" s="308"/>
      <c r="F34" s="295"/>
      <c r="G34" s="291"/>
      <c r="H34" s="304"/>
      <c r="I34" s="291"/>
      <c r="J34" s="291"/>
      <c r="K34" s="214"/>
      <c r="L34" s="291"/>
      <c r="M34" s="295"/>
      <c r="N34" s="309"/>
      <c r="O34" s="295"/>
      <c r="P34" s="295"/>
      <c r="Q34" s="309"/>
      <c r="R34" s="295"/>
      <c r="S34" s="295"/>
      <c r="T34" s="309"/>
      <c r="U34" s="295"/>
      <c r="V34" s="295"/>
      <c r="W34" s="309"/>
      <c r="X34" s="295"/>
      <c r="Y34" s="201"/>
    </row>
    <row r="35" s="281" customFormat="true" ht="12" hidden="false" customHeight="true" outlineLevel="0" collapsed="false">
      <c r="A35" s="201"/>
      <c r="B35" s="221" t="s">
        <v>214</v>
      </c>
      <c r="C35" s="221"/>
      <c r="D35" s="295" t="n">
        <v>4705</v>
      </c>
      <c r="E35" s="308" t="n">
        <v>100</v>
      </c>
      <c r="F35" s="295" t="n">
        <v>2265</v>
      </c>
      <c r="G35" s="291" t="n">
        <v>446</v>
      </c>
      <c r="H35" s="214" t="n">
        <v>9.47927736450584</v>
      </c>
      <c r="I35" s="291" t="n">
        <v>190</v>
      </c>
      <c r="J35" s="291" t="n">
        <v>471</v>
      </c>
      <c r="K35" s="214" t="n">
        <v>10.0106269925611</v>
      </c>
      <c r="L35" s="291" t="n">
        <v>208</v>
      </c>
      <c r="M35" s="295" t="n">
        <v>919</v>
      </c>
      <c r="N35" s="216" t="n">
        <v>19.5324123273114</v>
      </c>
      <c r="O35" s="295" t="n">
        <v>446</v>
      </c>
      <c r="P35" s="295" t="n">
        <v>892</v>
      </c>
      <c r="Q35" s="216" t="n">
        <v>18.9585547290117</v>
      </c>
      <c r="R35" s="295" t="n">
        <v>441</v>
      </c>
      <c r="S35" s="295" t="n">
        <v>969</v>
      </c>
      <c r="T35" s="216" t="n">
        <v>20.5951115834219</v>
      </c>
      <c r="U35" s="295" t="n">
        <v>449</v>
      </c>
      <c r="V35" s="295" t="n">
        <v>1008</v>
      </c>
      <c r="W35" s="216" t="n">
        <v>21.4240170031881</v>
      </c>
      <c r="X35" s="295" t="n">
        <v>531</v>
      </c>
      <c r="Y35" s="201" t="n">
        <v>17</v>
      </c>
    </row>
    <row r="36" s="281" customFormat="true" ht="24" hidden="false" customHeight="true" outlineLevel="0" collapsed="false">
      <c r="A36" s="201" t="n">
        <v>18</v>
      </c>
      <c r="B36" s="281" t="s">
        <v>216</v>
      </c>
      <c r="D36" s="295" t="n">
        <v>11825</v>
      </c>
      <c r="E36" s="308" t="n">
        <v>100</v>
      </c>
      <c r="F36" s="295" t="n">
        <v>5674</v>
      </c>
      <c r="G36" s="291" t="n">
        <v>1617</v>
      </c>
      <c r="H36" s="214" t="n">
        <v>13.6744186046512</v>
      </c>
      <c r="I36" s="291" t="n">
        <v>733</v>
      </c>
      <c r="J36" s="291" t="n">
        <v>1659</v>
      </c>
      <c r="K36" s="214" t="n">
        <v>14.0295983086681</v>
      </c>
      <c r="L36" s="291" t="n">
        <v>799</v>
      </c>
      <c r="M36" s="295" t="n">
        <v>2113</v>
      </c>
      <c r="N36" s="216" t="n">
        <v>17.8689217758985</v>
      </c>
      <c r="O36" s="295" t="n">
        <v>1030</v>
      </c>
      <c r="P36" s="295" t="n">
        <v>2101</v>
      </c>
      <c r="Q36" s="216" t="n">
        <v>17.7674418604651</v>
      </c>
      <c r="R36" s="295" t="n">
        <v>1010</v>
      </c>
      <c r="S36" s="295" t="n">
        <v>2162</v>
      </c>
      <c r="T36" s="216" t="n">
        <v>18.2832980972516</v>
      </c>
      <c r="U36" s="295" t="n">
        <v>995</v>
      </c>
      <c r="V36" s="295" t="n">
        <v>2173</v>
      </c>
      <c r="W36" s="216" t="n">
        <v>18.3763213530655</v>
      </c>
      <c r="X36" s="295" t="n">
        <v>1107</v>
      </c>
      <c r="Y36" s="201" t="n">
        <v>18</v>
      </c>
    </row>
    <row r="37" s="281" customFormat="true" ht="24" hidden="false" customHeight="true" outlineLevel="0" collapsed="false">
      <c r="A37" s="201"/>
      <c r="B37" s="277"/>
      <c r="C37" s="124" t="s">
        <v>246</v>
      </c>
      <c r="D37" s="295" t="n">
        <v>51068</v>
      </c>
      <c r="E37" s="308" t="n">
        <v>100</v>
      </c>
      <c r="F37" s="295" t="n">
        <v>25118</v>
      </c>
      <c r="G37" s="295" t="n">
        <v>6485</v>
      </c>
      <c r="H37" s="216" t="n">
        <v>12.6987546017075</v>
      </c>
      <c r="I37" s="295" t="n">
        <v>3087</v>
      </c>
      <c r="J37" s="295" t="n">
        <v>6919</v>
      </c>
      <c r="K37" s="216" t="n">
        <v>13.5486018641811</v>
      </c>
      <c r="L37" s="295" t="n">
        <v>3421</v>
      </c>
      <c r="M37" s="295" t="n">
        <v>9132</v>
      </c>
      <c r="N37" s="216" t="n">
        <v>17.8820396334299</v>
      </c>
      <c r="O37" s="295" t="n">
        <v>4460</v>
      </c>
      <c r="P37" s="295" t="n">
        <v>9375</v>
      </c>
      <c r="Q37" s="216" t="n">
        <v>18.3578757734785</v>
      </c>
      <c r="R37" s="295" t="n">
        <v>4518</v>
      </c>
      <c r="S37" s="295" t="n">
        <v>9551</v>
      </c>
      <c r="T37" s="216" t="n">
        <v>18.7025142946659</v>
      </c>
      <c r="U37" s="295" t="n">
        <v>4728</v>
      </c>
      <c r="V37" s="295" t="n">
        <v>9606</v>
      </c>
      <c r="W37" s="216" t="n">
        <v>18.810213832537</v>
      </c>
      <c r="X37" s="295" t="n">
        <v>4904</v>
      </c>
      <c r="Y37" s="201"/>
    </row>
    <row r="38" s="281" customFormat="true" ht="15" hidden="false" customHeight="true" outlineLevel="0" collapsed="false">
      <c r="A38" s="201" t="n">
        <v>19</v>
      </c>
      <c r="B38" s="281" t="s">
        <v>217</v>
      </c>
      <c r="C38" s="124" t="s">
        <v>248</v>
      </c>
      <c r="D38" s="291" t="n">
        <v>38073</v>
      </c>
      <c r="E38" s="307" t="n">
        <v>100</v>
      </c>
      <c r="F38" s="291" t="n">
        <v>18281</v>
      </c>
      <c r="G38" s="291" t="n">
        <v>3256</v>
      </c>
      <c r="H38" s="214" t="n">
        <v>8.55199222546161</v>
      </c>
      <c r="I38" s="291" t="n">
        <v>1600</v>
      </c>
      <c r="J38" s="291" t="n">
        <v>3231</v>
      </c>
      <c r="K38" s="214" t="n">
        <v>8.48632889449216</v>
      </c>
      <c r="L38" s="291" t="n">
        <v>1551</v>
      </c>
      <c r="M38" s="291" t="n">
        <v>7327</v>
      </c>
      <c r="N38" s="214" t="n">
        <v>19.2446090405274</v>
      </c>
      <c r="O38" s="291" t="n">
        <v>3426</v>
      </c>
      <c r="P38" s="291" t="n">
        <v>7738</v>
      </c>
      <c r="Q38" s="214" t="n">
        <v>20.3241142016652</v>
      </c>
      <c r="R38" s="291" t="n">
        <v>3802</v>
      </c>
      <c r="S38" s="291" t="n">
        <v>8338</v>
      </c>
      <c r="T38" s="214" t="n">
        <v>21.9000341449321</v>
      </c>
      <c r="U38" s="291" t="n">
        <v>3950</v>
      </c>
      <c r="V38" s="291" t="n">
        <v>8183</v>
      </c>
      <c r="W38" s="214" t="n">
        <v>21.4929214929215</v>
      </c>
      <c r="X38" s="291" t="n">
        <v>3952</v>
      </c>
      <c r="Y38" s="201" t="n">
        <v>19</v>
      </c>
    </row>
    <row r="39" s="281" customFormat="true" ht="15" hidden="false" customHeight="true" outlineLevel="0" collapsed="false">
      <c r="A39" s="201"/>
      <c r="B39" s="277"/>
      <c r="C39" s="124" t="s">
        <v>249</v>
      </c>
      <c r="D39" s="291" t="n">
        <v>89141</v>
      </c>
      <c r="E39" s="307" t="n">
        <v>100</v>
      </c>
      <c r="F39" s="291" t="n">
        <v>43399</v>
      </c>
      <c r="G39" s="291" t="n">
        <v>9741</v>
      </c>
      <c r="H39" s="214" t="n">
        <v>10.9276315051435</v>
      </c>
      <c r="I39" s="291" t="n">
        <v>4687</v>
      </c>
      <c r="J39" s="291" t="n">
        <v>10150</v>
      </c>
      <c r="K39" s="214" t="n">
        <v>11.3864551665339</v>
      </c>
      <c r="L39" s="291" t="n">
        <v>4972</v>
      </c>
      <c r="M39" s="291" t="n">
        <v>16459</v>
      </c>
      <c r="N39" s="214" t="n">
        <v>18.4640064616731</v>
      </c>
      <c r="O39" s="291" t="n">
        <v>7886</v>
      </c>
      <c r="P39" s="291" t="n">
        <v>17113</v>
      </c>
      <c r="Q39" s="214" t="n">
        <v>19.1976755926005</v>
      </c>
      <c r="R39" s="291" t="n">
        <v>8320</v>
      </c>
      <c r="S39" s="291" t="n">
        <v>17889</v>
      </c>
      <c r="T39" s="214" t="n">
        <v>20.0682065491749</v>
      </c>
      <c r="U39" s="291" t="n">
        <v>8678</v>
      </c>
      <c r="V39" s="291" t="n">
        <v>17789</v>
      </c>
      <c r="W39" s="214" t="n">
        <v>19.9560247248741</v>
      </c>
      <c r="X39" s="291" t="n">
        <v>8856</v>
      </c>
      <c r="Y39" s="201"/>
    </row>
    <row r="40" customFormat="false" ht="12" hidden="false" customHeight="true" outlineLevel="0" collapsed="false">
      <c r="A40" s="62" t="s">
        <v>233</v>
      </c>
      <c r="E40" s="124"/>
      <c r="Y40" s="201"/>
    </row>
    <row r="41" s="219" customFormat="true" ht="21" hidden="false" customHeight="true" outlineLevel="0" collapsed="false">
      <c r="A41" s="218" t="s">
        <v>455</v>
      </c>
      <c r="B41" s="218"/>
      <c r="C41" s="218"/>
      <c r="D41" s="218"/>
      <c r="E41" s="218"/>
      <c r="F41" s="218"/>
      <c r="G41" s="218"/>
      <c r="H41" s="218"/>
      <c r="I41" s="218"/>
      <c r="J41" s="218"/>
      <c r="K41" s="218"/>
      <c r="L41" s="218"/>
      <c r="U41" s="219" t="s">
        <v>276</v>
      </c>
      <c r="Y41" s="220"/>
    </row>
    <row r="43" customFormat="false" ht="11.25" hidden="false" customHeight="false" outlineLevel="0" collapsed="false">
      <c r="D43" s="291"/>
      <c r="E43" s="307"/>
      <c r="F43" s="291"/>
      <c r="G43" s="291"/>
      <c r="H43" s="214"/>
      <c r="I43" s="291"/>
      <c r="J43" s="291"/>
      <c r="K43" s="214"/>
      <c r="L43" s="291"/>
      <c r="M43" s="291"/>
      <c r="N43" s="214"/>
      <c r="O43" s="291"/>
      <c r="P43" s="291"/>
      <c r="Q43" s="214"/>
      <c r="R43" s="291"/>
      <c r="S43" s="291"/>
      <c r="T43" s="214"/>
      <c r="U43" s="291"/>
      <c r="V43" s="291"/>
      <c r="W43" s="214"/>
      <c r="X43" s="291"/>
    </row>
    <row r="44" customFormat="false" ht="11.25" hidden="false" customHeight="false" outlineLevel="0" collapsed="false">
      <c r="D44" s="291"/>
      <c r="E44" s="307"/>
      <c r="F44" s="291"/>
      <c r="G44" s="291"/>
      <c r="H44" s="214"/>
      <c r="I44" s="291"/>
      <c r="J44" s="291"/>
      <c r="K44" s="214"/>
      <c r="L44" s="291"/>
      <c r="M44" s="291"/>
      <c r="N44" s="214"/>
      <c r="O44" s="291"/>
      <c r="P44" s="291"/>
      <c r="Q44" s="214"/>
      <c r="R44" s="291"/>
      <c r="S44" s="291"/>
      <c r="T44" s="214"/>
      <c r="U44" s="291"/>
      <c r="V44" s="291"/>
      <c r="W44" s="214"/>
      <c r="X44" s="291"/>
    </row>
    <row r="45" customFormat="false" ht="11.25" hidden="false" customHeight="false" outlineLevel="0" collapsed="false">
      <c r="D45" s="291"/>
      <c r="E45" s="307"/>
      <c r="F45" s="291"/>
      <c r="G45" s="291"/>
      <c r="H45" s="214"/>
      <c r="I45" s="291"/>
      <c r="J45" s="291"/>
      <c r="K45" s="214"/>
      <c r="L45" s="291"/>
      <c r="M45" s="291"/>
      <c r="N45" s="214"/>
      <c r="O45" s="291"/>
      <c r="P45" s="291"/>
      <c r="Q45" s="214"/>
      <c r="R45" s="291"/>
      <c r="S45" s="291"/>
      <c r="T45" s="214"/>
      <c r="U45" s="291"/>
      <c r="V45" s="291"/>
      <c r="W45" s="214"/>
      <c r="X45" s="291"/>
    </row>
    <row r="46" customFormat="false" ht="11.25" hidden="false" customHeight="false" outlineLevel="0" collapsed="false">
      <c r="D46" s="291"/>
      <c r="E46" s="307"/>
      <c r="F46" s="291"/>
      <c r="G46" s="291"/>
      <c r="H46" s="214"/>
      <c r="I46" s="291"/>
      <c r="J46" s="291"/>
      <c r="K46" s="214"/>
      <c r="L46" s="291"/>
      <c r="M46" s="291"/>
      <c r="N46" s="214"/>
      <c r="O46" s="291"/>
      <c r="P46" s="291"/>
      <c r="Q46" s="214"/>
      <c r="R46" s="291"/>
      <c r="S46" s="291"/>
      <c r="T46" s="214"/>
      <c r="U46" s="291"/>
      <c r="V46" s="291"/>
      <c r="W46" s="214"/>
      <c r="X46" s="291"/>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6" t="s">
        <v>134</v>
      </c>
      <c r="B2" s="156"/>
      <c r="I2" s="178"/>
      <c r="J2" s="284"/>
    </row>
    <row r="3" customFormat="false" ht="14.25" hidden="false" customHeight="true" outlineLevel="0" collapsed="false">
      <c r="A3" s="148" t="s">
        <v>456</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438</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s="281" customFormat="true" ht="24" hidden="false" customHeight="true" outlineLevel="0" collapsed="false">
      <c r="A9" s="302" t="s">
        <v>188</v>
      </c>
      <c r="B9" s="302"/>
      <c r="C9" s="304"/>
      <c r="D9" s="304"/>
      <c r="E9" s="304"/>
      <c r="F9" s="304"/>
      <c r="G9" s="304"/>
      <c r="H9" s="304"/>
      <c r="I9" s="304"/>
    </row>
    <row r="10" s="281" customFormat="true" ht="12.4" hidden="false" customHeight="true" outlineLevel="0" collapsed="false">
      <c r="A10" s="221" t="s">
        <v>439</v>
      </c>
      <c r="B10" s="221"/>
      <c r="C10" s="291" t="n">
        <v>350</v>
      </c>
      <c r="D10" s="291" t="n">
        <v>191</v>
      </c>
      <c r="E10" s="291" t="n">
        <v>65</v>
      </c>
      <c r="F10" s="291" t="n">
        <v>321</v>
      </c>
      <c r="G10" s="291" t="n">
        <v>175</v>
      </c>
      <c r="H10" s="291" t="n">
        <v>14</v>
      </c>
      <c r="I10" s="291" t="n">
        <v>9</v>
      </c>
    </row>
    <row r="11" s="281" customFormat="true" ht="22.5" hidden="false" customHeight="true" outlineLevel="0" collapsed="false">
      <c r="A11" s="281" t="s">
        <v>440</v>
      </c>
      <c r="C11" s="291" t="n">
        <v>880</v>
      </c>
      <c r="D11" s="291" t="n">
        <v>420</v>
      </c>
      <c r="E11" s="291" t="n">
        <v>338</v>
      </c>
      <c r="F11" s="291" t="n">
        <v>828</v>
      </c>
      <c r="G11" s="291" t="n">
        <v>397</v>
      </c>
      <c r="H11" s="291" t="n">
        <v>35</v>
      </c>
      <c r="I11" s="291" t="n">
        <v>17</v>
      </c>
    </row>
    <row r="12" s="281" customFormat="true" ht="22.5" hidden="false" customHeight="true" outlineLevel="0" collapsed="false">
      <c r="A12" s="221" t="s">
        <v>441</v>
      </c>
      <c r="B12" s="221"/>
      <c r="C12" s="291"/>
      <c r="D12" s="291"/>
      <c r="E12" s="291"/>
      <c r="F12" s="291"/>
      <c r="G12" s="291"/>
      <c r="H12" s="291"/>
      <c r="I12" s="291"/>
    </row>
    <row r="13" s="281" customFormat="true" ht="12.4" hidden="false" customHeight="true" outlineLevel="0" collapsed="false">
      <c r="A13" s="221" t="s">
        <v>442</v>
      </c>
      <c r="B13" s="221"/>
      <c r="C13" s="291" t="n">
        <v>579</v>
      </c>
      <c r="D13" s="291" t="n">
        <v>282</v>
      </c>
      <c r="E13" s="291" t="n">
        <v>158</v>
      </c>
      <c r="F13" s="291" t="n">
        <v>546</v>
      </c>
      <c r="G13" s="291" t="n">
        <v>272</v>
      </c>
      <c r="H13" s="291" t="n">
        <v>24</v>
      </c>
      <c r="I13" s="291" t="n">
        <v>8</v>
      </c>
    </row>
    <row r="14" s="281" customFormat="true" ht="22.5" hidden="false" customHeight="true" outlineLevel="0" collapsed="false">
      <c r="A14" s="221" t="s">
        <v>191</v>
      </c>
      <c r="B14" s="221"/>
      <c r="C14" s="291"/>
      <c r="D14" s="291"/>
      <c r="E14" s="291"/>
      <c r="F14" s="291"/>
      <c r="G14" s="291"/>
      <c r="H14" s="291"/>
      <c r="I14" s="291"/>
    </row>
    <row r="15" s="281" customFormat="true" ht="12.4" hidden="false" customHeight="true" outlineLevel="0" collapsed="false">
      <c r="A15" s="221" t="s">
        <v>443</v>
      </c>
      <c r="B15" s="221"/>
      <c r="C15" s="291" t="n">
        <v>758</v>
      </c>
      <c r="D15" s="291" t="n">
        <v>337</v>
      </c>
      <c r="E15" s="291" t="n">
        <v>126</v>
      </c>
      <c r="F15" s="291" t="n">
        <v>710</v>
      </c>
      <c r="G15" s="291" t="n">
        <v>317</v>
      </c>
      <c r="H15" s="291" t="n">
        <v>33</v>
      </c>
      <c r="I15" s="291" t="n">
        <v>16</v>
      </c>
    </row>
    <row r="16" s="281" customFormat="true" ht="22.5" hidden="false" customHeight="true" outlineLevel="0" collapsed="false">
      <c r="A16" s="221" t="s">
        <v>444</v>
      </c>
      <c r="B16" s="221"/>
      <c r="C16" s="291"/>
      <c r="D16" s="291"/>
      <c r="E16" s="291"/>
      <c r="F16" s="291"/>
      <c r="G16" s="291"/>
      <c r="H16" s="291"/>
      <c r="I16" s="291"/>
    </row>
    <row r="17" s="281" customFormat="true" ht="12.4" hidden="false" customHeight="true" outlineLevel="0" collapsed="false">
      <c r="A17" s="221" t="s">
        <v>198</v>
      </c>
      <c r="B17" s="221"/>
      <c r="C17" s="291" t="n">
        <v>856</v>
      </c>
      <c r="D17" s="291" t="n">
        <v>445</v>
      </c>
      <c r="E17" s="291" t="n">
        <v>104</v>
      </c>
      <c r="F17" s="291" t="n">
        <v>812</v>
      </c>
      <c r="G17" s="291" t="n">
        <v>425</v>
      </c>
      <c r="H17" s="291" t="n">
        <v>34</v>
      </c>
      <c r="I17" s="291" t="n">
        <v>15</v>
      </c>
    </row>
    <row r="18" s="281" customFormat="true" ht="22.5" hidden="false" customHeight="true" outlineLevel="0" collapsed="false">
      <c r="A18" s="221" t="s">
        <v>445</v>
      </c>
      <c r="B18" s="221"/>
      <c r="C18" s="291"/>
      <c r="D18" s="291"/>
      <c r="E18" s="291"/>
      <c r="F18" s="291"/>
      <c r="G18" s="291"/>
      <c r="H18" s="291"/>
      <c r="I18" s="291"/>
    </row>
    <row r="19" s="281" customFormat="true" ht="12.4" hidden="false" customHeight="true" outlineLevel="0" collapsed="false">
      <c r="A19" s="221" t="s">
        <v>197</v>
      </c>
      <c r="B19" s="221"/>
      <c r="C19" s="291" t="n">
        <v>558</v>
      </c>
      <c r="D19" s="291" t="n">
        <v>262</v>
      </c>
      <c r="E19" s="291" t="n">
        <v>81</v>
      </c>
      <c r="F19" s="291" t="n">
        <v>529</v>
      </c>
      <c r="G19" s="291" t="n">
        <v>252</v>
      </c>
      <c r="H19" s="291" t="n">
        <v>19</v>
      </c>
      <c r="I19" s="291" t="n">
        <v>6</v>
      </c>
    </row>
    <row r="20" s="281" customFormat="true" ht="22.5" hidden="false" customHeight="true" outlineLevel="0" collapsed="false">
      <c r="A20" s="221" t="s">
        <v>446</v>
      </c>
      <c r="B20" s="221"/>
      <c r="C20" s="291"/>
      <c r="D20" s="291"/>
      <c r="E20" s="291"/>
      <c r="F20" s="291"/>
      <c r="G20" s="291"/>
      <c r="H20" s="291"/>
      <c r="I20" s="291"/>
    </row>
    <row r="21" s="281" customFormat="true" ht="12.4" hidden="false" customHeight="true" outlineLevel="0" collapsed="false">
      <c r="A21" s="221" t="s">
        <v>201</v>
      </c>
      <c r="B21" s="221"/>
      <c r="C21" s="291" t="n">
        <v>1075</v>
      </c>
      <c r="D21" s="291" t="n">
        <v>529</v>
      </c>
      <c r="E21" s="291" t="n">
        <v>89</v>
      </c>
      <c r="F21" s="291" t="n">
        <v>1008</v>
      </c>
      <c r="G21" s="291" t="n">
        <v>495</v>
      </c>
      <c r="H21" s="291" t="n">
        <v>40</v>
      </c>
      <c r="I21" s="291" t="n">
        <v>19</v>
      </c>
    </row>
    <row r="22" s="281" customFormat="true" ht="22.5" hidden="false" customHeight="true" outlineLevel="0" collapsed="false">
      <c r="A22" s="281" t="s">
        <v>196</v>
      </c>
      <c r="C22" s="291" t="n">
        <v>870</v>
      </c>
      <c r="D22" s="291" t="n">
        <v>482</v>
      </c>
      <c r="E22" s="291" t="n">
        <v>98</v>
      </c>
      <c r="F22" s="291" t="n">
        <v>832</v>
      </c>
      <c r="G22" s="291" t="n">
        <v>462</v>
      </c>
      <c r="H22" s="291" t="n">
        <v>29</v>
      </c>
      <c r="I22" s="291" t="n">
        <v>14</v>
      </c>
    </row>
    <row r="23" s="281" customFormat="true" ht="22.5" hidden="false" customHeight="true" outlineLevel="0" collapsed="false">
      <c r="A23" s="281" t="s">
        <v>202</v>
      </c>
      <c r="C23" s="291" t="n">
        <v>5926</v>
      </c>
      <c r="D23" s="291" t="n">
        <v>2948</v>
      </c>
      <c r="E23" s="291" t="n">
        <v>1059</v>
      </c>
      <c r="F23" s="291" t="n">
        <v>5586</v>
      </c>
      <c r="G23" s="291" t="n">
        <v>2795</v>
      </c>
      <c r="H23" s="291" t="n">
        <v>228</v>
      </c>
      <c r="I23" s="291" t="n">
        <v>104</v>
      </c>
    </row>
    <row r="24" s="281" customFormat="true" ht="22.5" hidden="false" customHeight="true" outlineLevel="0" collapsed="false">
      <c r="A24" s="221" t="s">
        <v>447</v>
      </c>
      <c r="B24" s="221"/>
      <c r="C24" s="291"/>
      <c r="D24" s="291"/>
      <c r="E24" s="291"/>
      <c r="F24" s="291"/>
      <c r="G24" s="291"/>
      <c r="H24" s="291"/>
      <c r="I24" s="291"/>
    </row>
    <row r="25" s="281" customFormat="true" ht="12.4" hidden="false" customHeight="true" outlineLevel="0" collapsed="false">
      <c r="A25" s="221" t="s">
        <v>207</v>
      </c>
      <c r="B25" s="221"/>
      <c r="C25" s="291" t="n">
        <v>423</v>
      </c>
      <c r="D25" s="291" t="n">
        <v>209</v>
      </c>
      <c r="E25" s="291" t="n">
        <v>30</v>
      </c>
      <c r="F25" s="291" t="n">
        <v>382</v>
      </c>
      <c r="G25" s="291" t="n">
        <v>190</v>
      </c>
      <c r="H25" s="291" t="n">
        <v>29</v>
      </c>
      <c r="I25" s="291" t="n">
        <v>11</v>
      </c>
    </row>
    <row r="26" s="281" customFormat="true" ht="22.5" hidden="false" customHeight="true" outlineLevel="0" collapsed="false">
      <c r="A26" s="221" t="s">
        <v>448</v>
      </c>
      <c r="B26" s="221"/>
      <c r="C26" s="291"/>
      <c r="D26" s="291"/>
      <c r="E26" s="291"/>
      <c r="F26" s="291"/>
      <c r="G26" s="291"/>
      <c r="H26" s="291"/>
      <c r="I26" s="291"/>
    </row>
    <row r="27" s="281" customFormat="true" ht="12.4" hidden="false" customHeight="true" outlineLevel="0" collapsed="false">
      <c r="A27" s="221" t="s">
        <v>205</v>
      </c>
      <c r="B27" s="221"/>
      <c r="C27" s="291" t="n">
        <v>856</v>
      </c>
      <c r="D27" s="291" t="n">
        <v>415</v>
      </c>
      <c r="E27" s="291" t="n">
        <v>64</v>
      </c>
      <c r="F27" s="291" t="n">
        <v>826</v>
      </c>
      <c r="G27" s="291" t="n">
        <v>406</v>
      </c>
      <c r="H27" s="291" t="n">
        <v>23</v>
      </c>
      <c r="I27" s="291" t="n">
        <v>7</v>
      </c>
    </row>
    <row r="28" s="281" customFormat="true" ht="22.5" hidden="false" customHeight="true" outlineLevel="0" collapsed="false">
      <c r="A28" s="281" t="s">
        <v>206</v>
      </c>
      <c r="C28" s="291" t="n">
        <v>417</v>
      </c>
      <c r="D28" s="291" t="n">
        <v>199</v>
      </c>
      <c r="E28" s="291" t="n">
        <v>35</v>
      </c>
      <c r="F28" s="291" t="n">
        <v>402</v>
      </c>
      <c r="G28" s="291" t="n">
        <v>192</v>
      </c>
      <c r="H28" s="291" t="n">
        <v>12</v>
      </c>
      <c r="I28" s="291" t="n">
        <v>5</v>
      </c>
    </row>
    <row r="29" s="281" customFormat="true" ht="22.5" hidden="false" customHeight="true" outlineLevel="0" collapsed="false">
      <c r="A29" s="281" t="s">
        <v>208</v>
      </c>
      <c r="C29" s="291" t="n">
        <v>1696</v>
      </c>
      <c r="D29" s="291" t="n">
        <v>823</v>
      </c>
      <c r="E29" s="291" t="n">
        <v>129</v>
      </c>
      <c r="F29" s="291" t="n">
        <v>1610</v>
      </c>
      <c r="G29" s="291" t="n">
        <v>788</v>
      </c>
      <c r="H29" s="291" t="n">
        <v>64</v>
      </c>
      <c r="I29" s="291" t="n">
        <v>23</v>
      </c>
    </row>
    <row r="30" s="281" customFormat="true" ht="22.5" hidden="false" customHeight="true" outlineLevel="0" collapsed="false">
      <c r="A30" s="119" t="s">
        <v>449</v>
      </c>
      <c r="B30" s="119"/>
      <c r="C30" s="291"/>
      <c r="D30" s="291"/>
      <c r="E30" s="291"/>
      <c r="F30" s="291"/>
      <c r="G30" s="291"/>
      <c r="H30" s="291"/>
      <c r="I30" s="291"/>
    </row>
    <row r="31" s="281" customFormat="true" ht="12.4" hidden="false" customHeight="true" outlineLevel="0" collapsed="false">
      <c r="A31" s="221" t="s">
        <v>450</v>
      </c>
      <c r="B31" s="221"/>
      <c r="C31" s="291" t="n">
        <v>176</v>
      </c>
      <c r="D31" s="291" t="n">
        <v>84</v>
      </c>
      <c r="E31" s="291" t="n">
        <v>29</v>
      </c>
      <c r="F31" s="291" t="n">
        <v>173</v>
      </c>
      <c r="G31" s="291" t="n">
        <v>83</v>
      </c>
      <c r="H31" s="291" t="n">
        <v>2</v>
      </c>
      <c r="I31" s="291" t="n">
        <v>1</v>
      </c>
    </row>
    <row r="32" s="281" customFormat="true" ht="22.5" hidden="false" customHeight="true" outlineLevel="0" collapsed="false">
      <c r="A32" s="281" t="s">
        <v>210</v>
      </c>
      <c r="C32" s="291" t="n">
        <v>968</v>
      </c>
      <c r="D32" s="291" t="n">
        <v>480</v>
      </c>
      <c r="E32" s="291" t="n">
        <v>30</v>
      </c>
      <c r="F32" s="291" t="n">
        <v>928</v>
      </c>
      <c r="G32" s="291" t="n">
        <v>462</v>
      </c>
      <c r="H32" s="291" t="n">
        <v>30</v>
      </c>
      <c r="I32" s="291" t="n">
        <v>11</v>
      </c>
    </row>
    <row r="33" s="281" customFormat="true" ht="22.5" hidden="false" customHeight="true" outlineLevel="0" collapsed="false">
      <c r="A33" s="221" t="s">
        <v>451</v>
      </c>
      <c r="B33" s="221"/>
      <c r="C33" s="291"/>
      <c r="D33" s="291"/>
      <c r="E33" s="291"/>
      <c r="F33" s="291"/>
      <c r="G33" s="291"/>
      <c r="H33" s="291"/>
      <c r="I33" s="291"/>
    </row>
    <row r="34" s="281" customFormat="true" ht="12.4" hidden="false" customHeight="true" outlineLevel="0" collapsed="false">
      <c r="A34" s="221" t="s">
        <v>215</v>
      </c>
      <c r="B34" s="221"/>
      <c r="C34" s="291" t="n">
        <v>59</v>
      </c>
      <c r="D34" s="291" t="n">
        <v>20</v>
      </c>
      <c r="E34" s="291" t="n">
        <v>2</v>
      </c>
      <c r="F34" s="291" t="n">
        <v>58</v>
      </c>
      <c r="G34" s="291" t="n">
        <v>20</v>
      </c>
      <c r="H34" s="291" t="n">
        <v>1</v>
      </c>
      <c r="I34" s="291" t="n">
        <v>0</v>
      </c>
    </row>
    <row r="35" s="281" customFormat="true" ht="24" hidden="false" customHeight="true" outlineLevel="0" collapsed="false">
      <c r="A35" s="221" t="s">
        <v>453</v>
      </c>
      <c r="B35" s="221"/>
      <c r="C35" s="291"/>
      <c r="D35" s="291"/>
      <c r="E35" s="291"/>
      <c r="F35" s="291"/>
      <c r="G35" s="291"/>
      <c r="H35" s="291"/>
      <c r="I35" s="291"/>
    </row>
    <row r="36" s="281" customFormat="true" ht="12.4" hidden="false" customHeight="true" outlineLevel="0" collapsed="false">
      <c r="A36" s="221" t="s">
        <v>214</v>
      </c>
      <c r="B36" s="221"/>
      <c r="C36" s="291" t="n">
        <v>966</v>
      </c>
      <c r="D36" s="291" t="n">
        <v>464</v>
      </c>
      <c r="E36" s="291" t="n">
        <v>41</v>
      </c>
      <c r="F36" s="291" t="n">
        <v>926</v>
      </c>
      <c r="G36" s="291" t="n">
        <v>440</v>
      </c>
      <c r="H36" s="291" t="n">
        <v>26</v>
      </c>
      <c r="I36" s="291" t="n">
        <v>15</v>
      </c>
    </row>
    <row r="37" s="281" customFormat="true" ht="22.5" hidden="false" customHeight="true" outlineLevel="0" collapsed="false">
      <c r="A37" s="281" t="s">
        <v>216</v>
      </c>
      <c r="C37" s="291" t="n">
        <v>2169</v>
      </c>
      <c r="D37" s="291" t="n">
        <v>1048</v>
      </c>
      <c r="E37" s="291" t="n">
        <v>102</v>
      </c>
      <c r="F37" s="291" t="n">
        <v>2085</v>
      </c>
      <c r="G37" s="291" t="n">
        <v>1005</v>
      </c>
      <c r="H37" s="291" t="n">
        <v>59</v>
      </c>
      <c r="I37" s="291" t="n">
        <v>27</v>
      </c>
    </row>
    <row r="38" s="281" customFormat="true" ht="22.5" hidden="false" customHeight="true" outlineLevel="0" collapsed="false">
      <c r="B38" s="281" t="s">
        <v>246</v>
      </c>
      <c r="C38" s="291" t="n">
        <v>9791</v>
      </c>
      <c r="D38" s="291" t="n">
        <v>4819</v>
      </c>
      <c r="E38" s="291" t="n">
        <v>1290</v>
      </c>
      <c r="F38" s="291" t="n">
        <v>9281</v>
      </c>
      <c r="G38" s="291" t="n">
        <v>4588</v>
      </c>
      <c r="H38" s="291" t="n">
        <v>351</v>
      </c>
      <c r="I38" s="291" t="n">
        <v>154</v>
      </c>
    </row>
    <row r="39" s="281" customFormat="true" ht="15" hidden="false" customHeight="true" outlineLevel="0" collapsed="false">
      <c r="A39" s="281" t="s">
        <v>217</v>
      </c>
      <c r="B39" s="281" t="s">
        <v>248</v>
      </c>
      <c r="C39" s="291" t="n">
        <v>8390</v>
      </c>
      <c r="D39" s="291" t="n">
        <v>4036</v>
      </c>
      <c r="E39" s="291" t="n">
        <v>994</v>
      </c>
      <c r="F39" s="291" t="n">
        <v>7873</v>
      </c>
      <c r="G39" s="291" t="n">
        <v>3814</v>
      </c>
      <c r="H39" s="291" t="n">
        <v>367</v>
      </c>
      <c r="I39" s="291" t="n">
        <v>158</v>
      </c>
    </row>
    <row r="40" s="281" customFormat="true" ht="15" hidden="false" customHeight="true" outlineLevel="0" collapsed="false">
      <c r="B40" s="281" t="s">
        <v>249</v>
      </c>
      <c r="C40" s="291" t="n">
        <v>18181</v>
      </c>
      <c r="D40" s="291" t="n">
        <v>8855</v>
      </c>
      <c r="E40" s="291" t="n">
        <v>2284</v>
      </c>
      <c r="F40" s="291" t="n">
        <v>17154</v>
      </c>
      <c r="G40" s="291" t="n">
        <v>8402</v>
      </c>
      <c r="H40" s="291" t="n">
        <v>718</v>
      </c>
      <c r="I40" s="291" t="n">
        <v>312</v>
      </c>
    </row>
    <row r="41" customFormat="false" ht="12" hidden="false" customHeight="true" outlineLevel="0" collapsed="false">
      <c r="A41" s="62" t="s">
        <v>233</v>
      </c>
      <c r="C41" s="291"/>
      <c r="D41" s="291"/>
      <c r="E41" s="291"/>
      <c r="F41" s="291"/>
      <c r="G41" s="291"/>
      <c r="H41" s="291"/>
      <c r="I41" s="291"/>
    </row>
    <row r="42" customFormat="false" ht="24.75" hidden="false" customHeight="true" outlineLevel="0" collapsed="false">
      <c r="A42" s="204" t="s">
        <v>403</v>
      </c>
      <c r="B42" s="204"/>
      <c r="C42" s="204"/>
      <c r="D42" s="204"/>
      <c r="E42" s="204"/>
      <c r="F42" s="204"/>
      <c r="G42" s="204"/>
      <c r="H42" s="204"/>
      <c r="I42" s="204"/>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4.83"/>
    <col collapsed="false" customWidth="true" hidden="false" outlineLevel="0" max="3" min="2" style="119" width="9.82"/>
    <col collapsed="false" customWidth="true" hidden="false" outlineLevel="0" max="9" min="4" style="119" width="10.82"/>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7"/>
      <c r="B2" s="157"/>
      <c r="C2" s="157"/>
      <c r="D2" s="157"/>
      <c r="E2" s="157"/>
      <c r="F2" s="157"/>
      <c r="G2" s="157"/>
      <c r="H2" s="157"/>
      <c r="I2" s="145" t="s">
        <v>134</v>
      </c>
      <c r="J2" s="284"/>
    </row>
    <row r="3" s="62" customFormat="true" ht="14.25" hidden="false" customHeight="true" outlineLevel="0" collapsed="false">
      <c r="A3" s="148" t="s">
        <v>457</v>
      </c>
      <c r="B3" s="148"/>
      <c r="C3" s="148"/>
      <c r="D3" s="148"/>
      <c r="E3" s="148"/>
      <c r="F3" s="148"/>
      <c r="G3" s="148"/>
      <c r="H3" s="148"/>
      <c r="I3" s="148"/>
      <c r="J3" s="149"/>
    </row>
    <row r="4" s="62" customFormat="true" ht="18" hidden="false" customHeight="true" outlineLevel="0" collapsed="false">
      <c r="A4" s="148" t="s">
        <v>80</v>
      </c>
      <c r="B4" s="148"/>
      <c r="C4" s="148"/>
      <c r="D4" s="148"/>
      <c r="E4" s="148"/>
      <c r="F4" s="148"/>
      <c r="G4" s="148"/>
      <c r="H4" s="148"/>
      <c r="I4" s="148"/>
      <c r="J4" s="149"/>
    </row>
    <row r="5" customFormat="false" ht="15.75" hidden="false" customHeight="true" outlineLevel="0" collapsed="false">
      <c r="A5" s="150" t="s">
        <v>186</v>
      </c>
      <c r="B5" s="117" t="s">
        <v>139</v>
      </c>
      <c r="C5" s="117" t="s">
        <v>140</v>
      </c>
      <c r="D5" s="162" t="s">
        <v>137</v>
      </c>
      <c r="E5" s="162"/>
      <c r="F5" s="162"/>
      <c r="G5" s="118" t="s">
        <v>187</v>
      </c>
      <c r="H5" s="118"/>
      <c r="I5" s="118"/>
      <c r="J5" s="151"/>
    </row>
    <row r="6" customFormat="false" ht="15.75" hidden="false" customHeight="true" outlineLevel="0" collapsed="false">
      <c r="A6" s="150"/>
      <c r="B6" s="117"/>
      <c r="C6" s="117"/>
      <c r="D6" s="162"/>
      <c r="E6" s="162"/>
      <c r="F6" s="162"/>
      <c r="G6" s="118"/>
      <c r="H6" s="118"/>
      <c r="I6" s="118"/>
      <c r="J6" s="151"/>
    </row>
    <row r="7" customFormat="false" ht="15.75" hidden="false" customHeight="true" outlineLevel="0" collapsed="false">
      <c r="A7" s="150"/>
      <c r="B7" s="117"/>
      <c r="C7" s="117"/>
      <c r="D7" s="117" t="s">
        <v>142</v>
      </c>
      <c r="E7" s="122" t="s">
        <v>143</v>
      </c>
      <c r="F7" s="122"/>
      <c r="G7" s="117" t="s">
        <v>142</v>
      </c>
      <c r="H7" s="123" t="s">
        <v>143</v>
      </c>
      <c r="I7" s="123"/>
    </row>
    <row r="8" customFormat="false" ht="15.75" hidden="false" customHeight="true" outlineLevel="0" collapsed="false">
      <c r="A8" s="150"/>
      <c r="B8" s="117"/>
      <c r="C8" s="117"/>
      <c r="D8" s="117"/>
      <c r="E8" s="122" t="s">
        <v>144</v>
      </c>
      <c r="F8" s="122" t="s">
        <v>145</v>
      </c>
      <c r="G8" s="117"/>
      <c r="H8" s="122" t="s">
        <v>144</v>
      </c>
      <c r="I8" s="123" t="s">
        <v>145</v>
      </c>
    </row>
    <row r="9" s="281" customFormat="true" ht="24.75" hidden="false" customHeight="true" outlineLevel="0" collapsed="false">
      <c r="A9" s="221" t="s">
        <v>188</v>
      </c>
    </row>
    <row r="10" s="281" customFormat="true" ht="15" hidden="false" customHeight="true" outlineLevel="0" collapsed="false">
      <c r="A10" s="221" t="s">
        <v>439</v>
      </c>
      <c r="B10" s="291" t="n">
        <v>20</v>
      </c>
      <c r="C10" s="291" t="n">
        <v>205</v>
      </c>
      <c r="D10" s="291" t="n">
        <v>5194</v>
      </c>
      <c r="E10" s="291" t="n">
        <v>2474</v>
      </c>
      <c r="F10" s="291" t="n">
        <v>854</v>
      </c>
      <c r="G10" s="291" t="n">
        <v>4000</v>
      </c>
      <c r="H10" s="291" t="n">
        <v>1887</v>
      </c>
      <c r="I10" s="291" t="n">
        <v>601</v>
      </c>
    </row>
    <row r="11" s="281" customFormat="true" ht="24.75" hidden="false" customHeight="true" outlineLevel="0" collapsed="false">
      <c r="A11" s="281" t="s">
        <v>440</v>
      </c>
      <c r="B11" s="291" t="n">
        <v>21</v>
      </c>
      <c r="C11" s="291" t="n">
        <v>249</v>
      </c>
      <c r="D11" s="291" t="n">
        <v>6492</v>
      </c>
      <c r="E11" s="291" t="n">
        <v>3101</v>
      </c>
      <c r="F11" s="291" t="n">
        <v>2633</v>
      </c>
      <c r="G11" s="291" t="n">
        <v>1396</v>
      </c>
      <c r="H11" s="291" t="n">
        <v>624</v>
      </c>
      <c r="I11" s="291" t="n">
        <v>373</v>
      </c>
    </row>
    <row r="12" s="281" customFormat="true" ht="24.75" hidden="false" customHeight="true" outlineLevel="0" collapsed="false">
      <c r="A12" s="221" t="s">
        <v>441</v>
      </c>
      <c r="B12" s="291"/>
      <c r="C12" s="291"/>
      <c r="D12" s="291"/>
      <c r="E12" s="291"/>
      <c r="F12" s="291"/>
      <c r="G12" s="291"/>
      <c r="H12" s="291"/>
      <c r="I12" s="291"/>
    </row>
    <row r="13" s="281" customFormat="true" ht="15" hidden="false" customHeight="true" outlineLevel="0" collapsed="false">
      <c r="A13" s="221" t="s">
        <v>442</v>
      </c>
      <c r="B13" s="291" t="n">
        <v>18</v>
      </c>
      <c r="C13" s="291" t="n">
        <v>219</v>
      </c>
      <c r="D13" s="291" t="n">
        <v>5733</v>
      </c>
      <c r="E13" s="291" t="n">
        <v>2651</v>
      </c>
      <c r="F13" s="291" t="n">
        <v>1617</v>
      </c>
      <c r="G13" s="291" t="n">
        <v>2939</v>
      </c>
      <c r="H13" s="291" t="n">
        <v>1410</v>
      </c>
      <c r="I13" s="291" t="n">
        <v>874</v>
      </c>
    </row>
    <row r="14" s="281" customFormat="true" ht="24.75" hidden="false" customHeight="true" outlineLevel="0" collapsed="false">
      <c r="A14" s="221" t="s">
        <v>191</v>
      </c>
      <c r="B14" s="291"/>
      <c r="C14" s="291"/>
      <c r="D14" s="291"/>
      <c r="E14" s="291"/>
      <c r="F14" s="291"/>
      <c r="G14" s="291"/>
      <c r="H14" s="291"/>
      <c r="I14" s="291"/>
    </row>
    <row r="15" s="281" customFormat="true" ht="15" hidden="false" customHeight="true" outlineLevel="0" collapsed="false">
      <c r="A15" s="221" t="s">
        <v>443</v>
      </c>
      <c r="B15" s="291" t="n">
        <v>15</v>
      </c>
      <c r="C15" s="291" t="n">
        <v>223</v>
      </c>
      <c r="D15" s="291" t="n">
        <v>5943</v>
      </c>
      <c r="E15" s="291" t="n">
        <v>2854</v>
      </c>
      <c r="F15" s="291" t="n">
        <v>1304</v>
      </c>
      <c r="G15" s="291" t="n">
        <v>2023</v>
      </c>
      <c r="H15" s="291" t="n">
        <v>993</v>
      </c>
      <c r="I15" s="291" t="n">
        <v>367</v>
      </c>
    </row>
    <row r="16" s="281" customFormat="true" ht="24.75" hidden="false" customHeight="true" outlineLevel="0" collapsed="false">
      <c r="A16" s="221" t="s">
        <v>444</v>
      </c>
      <c r="B16" s="291"/>
      <c r="C16" s="291"/>
      <c r="D16" s="291"/>
      <c r="E16" s="291"/>
      <c r="F16" s="291"/>
      <c r="G16" s="291"/>
      <c r="H16" s="291"/>
      <c r="I16" s="291"/>
    </row>
    <row r="17" s="281" customFormat="true" ht="15" hidden="false" customHeight="true" outlineLevel="0" collapsed="false">
      <c r="A17" s="221" t="s">
        <v>198</v>
      </c>
      <c r="B17" s="291" t="n">
        <v>20</v>
      </c>
      <c r="C17" s="291" t="n">
        <v>293</v>
      </c>
      <c r="D17" s="291" t="n">
        <v>7567</v>
      </c>
      <c r="E17" s="291" t="n">
        <v>3664</v>
      </c>
      <c r="F17" s="291" t="n">
        <v>1085</v>
      </c>
      <c r="G17" s="291" t="n">
        <v>3145</v>
      </c>
      <c r="H17" s="291" t="n">
        <v>1467</v>
      </c>
      <c r="I17" s="291" t="n">
        <v>487</v>
      </c>
    </row>
    <row r="18" s="281" customFormat="true" ht="24.75" hidden="false" customHeight="true" outlineLevel="0" collapsed="false">
      <c r="A18" s="221" t="s">
        <v>445</v>
      </c>
      <c r="B18" s="291"/>
      <c r="C18" s="291"/>
      <c r="D18" s="291"/>
      <c r="E18" s="291"/>
      <c r="F18" s="291"/>
      <c r="G18" s="291"/>
      <c r="H18" s="291"/>
      <c r="I18" s="291"/>
    </row>
    <row r="19" s="281" customFormat="true" ht="15" hidden="false" customHeight="true" outlineLevel="0" collapsed="false">
      <c r="A19" s="221" t="s">
        <v>197</v>
      </c>
      <c r="B19" s="291" t="n">
        <v>14</v>
      </c>
      <c r="C19" s="291" t="n">
        <v>189</v>
      </c>
      <c r="D19" s="291" t="n">
        <v>4859</v>
      </c>
      <c r="E19" s="291" t="n">
        <v>2322</v>
      </c>
      <c r="F19" s="291" t="n">
        <v>1074</v>
      </c>
      <c r="G19" s="291" t="n">
        <v>2496</v>
      </c>
      <c r="H19" s="291" t="n">
        <v>1134</v>
      </c>
      <c r="I19" s="291" t="n">
        <v>472</v>
      </c>
    </row>
    <row r="20" s="281" customFormat="true" ht="24.75" hidden="false" customHeight="true" outlineLevel="0" collapsed="false">
      <c r="A20" s="221" t="s">
        <v>446</v>
      </c>
      <c r="B20" s="291"/>
      <c r="C20" s="291"/>
      <c r="D20" s="291"/>
      <c r="E20" s="291"/>
      <c r="F20" s="291"/>
      <c r="G20" s="291"/>
      <c r="H20" s="291"/>
      <c r="I20" s="291"/>
    </row>
    <row r="21" s="281" customFormat="true" ht="15" hidden="false" customHeight="true" outlineLevel="0" collapsed="false">
      <c r="A21" s="221" t="s">
        <v>201</v>
      </c>
      <c r="B21" s="291" t="n">
        <v>24</v>
      </c>
      <c r="C21" s="291" t="n">
        <v>288</v>
      </c>
      <c r="D21" s="291" t="n">
        <v>7429</v>
      </c>
      <c r="E21" s="291" t="n">
        <v>3505</v>
      </c>
      <c r="F21" s="291" t="n">
        <v>892</v>
      </c>
      <c r="G21" s="291" t="n">
        <v>2697</v>
      </c>
      <c r="H21" s="291" t="n">
        <v>1286</v>
      </c>
      <c r="I21" s="291" t="n">
        <v>372</v>
      </c>
    </row>
    <row r="22" s="281" customFormat="true" ht="24.75" hidden="false" customHeight="true" outlineLevel="0" collapsed="false">
      <c r="A22" s="281" t="s">
        <v>196</v>
      </c>
      <c r="B22" s="291" t="n">
        <v>16</v>
      </c>
      <c r="C22" s="291" t="n">
        <v>244</v>
      </c>
      <c r="D22" s="291" t="n">
        <v>6276</v>
      </c>
      <c r="E22" s="291" t="n">
        <v>2982</v>
      </c>
      <c r="F22" s="291" t="n">
        <v>964</v>
      </c>
      <c r="G22" s="291" t="n">
        <v>1768</v>
      </c>
      <c r="H22" s="291" t="n">
        <v>876</v>
      </c>
      <c r="I22" s="291" t="n">
        <v>274</v>
      </c>
    </row>
    <row r="23" s="281" customFormat="true" ht="24.75" hidden="false" customHeight="true" outlineLevel="0" collapsed="false">
      <c r="A23" s="281" t="s">
        <v>202</v>
      </c>
      <c r="B23" s="291" t="n">
        <v>148</v>
      </c>
      <c r="C23" s="291" t="n">
        <v>1910</v>
      </c>
      <c r="D23" s="291" t="n">
        <v>49493</v>
      </c>
      <c r="E23" s="291" t="n">
        <v>23553</v>
      </c>
      <c r="F23" s="291" t="n">
        <v>10423</v>
      </c>
      <c r="G23" s="291" t="n">
        <v>20464</v>
      </c>
      <c r="H23" s="291" t="n">
        <v>9677</v>
      </c>
      <c r="I23" s="291" t="n">
        <v>3820</v>
      </c>
    </row>
    <row r="24" s="281" customFormat="true" ht="24.75" hidden="false" customHeight="true" outlineLevel="0" collapsed="false">
      <c r="A24" s="221" t="s">
        <v>447</v>
      </c>
      <c r="B24" s="291"/>
      <c r="C24" s="291"/>
      <c r="D24" s="291"/>
      <c r="E24" s="291"/>
      <c r="F24" s="291"/>
      <c r="G24" s="291"/>
      <c r="H24" s="291"/>
      <c r="I24" s="291"/>
    </row>
    <row r="25" s="281" customFormat="true" ht="15" hidden="false" customHeight="true" outlineLevel="0" collapsed="false">
      <c r="A25" s="221" t="s">
        <v>207</v>
      </c>
      <c r="B25" s="291" t="n">
        <v>16</v>
      </c>
      <c r="C25" s="291" t="n">
        <v>168</v>
      </c>
      <c r="D25" s="291" t="n">
        <v>4037</v>
      </c>
      <c r="E25" s="291" t="n">
        <v>1929</v>
      </c>
      <c r="F25" s="291" t="n">
        <v>427</v>
      </c>
      <c r="G25" s="291" t="n">
        <v>2502</v>
      </c>
      <c r="H25" s="291" t="n">
        <v>1174</v>
      </c>
      <c r="I25" s="291" t="n">
        <v>290</v>
      </c>
    </row>
    <row r="26" s="281" customFormat="true" ht="24.75" hidden="false" customHeight="true" outlineLevel="0" collapsed="false">
      <c r="A26" s="221" t="s">
        <v>448</v>
      </c>
      <c r="B26" s="291"/>
      <c r="C26" s="291"/>
      <c r="D26" s="291"/>
      <c r="E26" s="291"/>
      <c r="F26" s="291"/>
      <c r="G26" s="291"/>
      <c r="H26" s="291"/>
      <c r="I26" s="291"/>
    </row>
    <row r="27" s="281" customFormat="true" ht="15" hidden="false" customHeight="true" outlineLevel="0" collapsed="false">
      <c r="A27" s="221" t="s">
        <v>205</v>
      </c>
      <c r="B27" s="291" t="n">
        <v>25</v>
      </c>
      <c r="C27" s="291" t="n">
        <v>324</v>
      </c>
      <c r="D27" s="291" t="n">
        <v>8178</v>
      </c>
      <c r="E27" s="291" t="n">
        <v>3990</v>
      </c>
      <c r="F27" s="291" t="n">
        <v>867</v>
      </c>
      <c r="G27" s="291" t="n">
        <v>3607</v>
      </c>
      <c r="H27" s="291" t="n">
        <v>1777</v>
      </c>
      <c r="I27" s="291" t="n">
        <v>373</v>
      </c>
    </row>
    <row r="28" s="281" customFormat="true" ht="24.75" hidden="false" customHeight="true" outlineLevel="0" collapsed="false">
      <c r="A28" s="281" t="s">
        <v>206</v>
      </c>
      <c r="B28" s="291" t="n">
        <v>14</v>
      </c>
      <c r="C28" s="291" t="n">
        <v>135</v>
      </c>
      <c r="D28" s="291" t="n">
        <v>3199</v>
      </c>
      <c r="E28" s="291" t="n">
        <v>1556</v>
      </c>
      <c r="F28" s="291" t="n">
        <v>384</v>
      </c>
      <c r="G28" s="291" t="n">
        <v>1654</v>
      </c>
      <c r="H28" s="291" t="n">
        <v>812</v>
      </c>
      <c r="I28" s="291" t="n">
        <v>219</v>
      </c>
    </row>
    <row r="29" s="281" customFormat="true" ht="24.75" hidden="false" customHeight="true" outlineLevel="0" collapsed="false">
      <c r="A29" s="281" t="s">
        <v>208</v>
      </c>
      <c r="B29" s="291" t="n">
        <v>55</v>
      </c>
      <c r="C29" s="291" t="n">
        <v>627</v>
      </c>
      <c r="D29" s="291" t="n">
        <v>15414</v>
      </c>
      <c r="E29" s="291" t="n">
        <v>7475</v>
      </c>
      <c r="F29" s="291" t="n">
        <v>1678</v>
      </c>
      <c r="G29" s="291" t="n">
        <v>7763</v>
      </c>
      <c r="H29" s="291" t="n">
        <v>3763</v>
      </c>
      <c r="I29" s="291" t="n">
        <v>882</v>
      </c>
    </row>
    <row r="30" s="281" customFormat="true" ht="24.75" hidden="false" customHeight="true" outlineLevel="0" collapsed="false">
      <c r="A30" s="119" t="s">
        <v>449</v>
      </c>
      <c r="B30" s="291"/>
      <c r="C30" s="291"/>
      <c r="D30" s="291"/>
      <c r="E30" s="291"/>
      <c r="F30" s="291"/>
      <c r="G30" s="291"/>
      <c r="H30" s="291"/>
      <c r="I30" s="291"/>
    </row>
    <row r="31" s="281" customFormat="true" ht="15" hidden="false" customHeight="true" outlineLevel="0" collapsed="false">
      <c r="A31" s="221" t="s">
        <v>450</v>
      </c>
      <c r="B31" s="291" t="n">
        <v>18</v>
      </c>
      <c r="C31" s="291" t="n">
        <v>164</v>
      </c>
      <c r="D31" s="291" t="n">
        <v>4084</v>
      </c>
      <c r="E31" s="291" t="n">
        <v>2052</v>
      </c>
      <c r="F31" s="291" t="n">
        <v>759</v>
      </c>
      <c r="G31" s="291" t="n">
        <v>3029</v>
      </c>
      <c r="H31" s="291" t="n">
        <v>1487</v>
      </c>
      <c r="I31" s="291" t="n">
        <v>477</v>
      </c>
    </row>
    <row r="32" s="281" customFormat="true" ht="24.75" hidden="false" customHeight="true" outlineLevel="0" collapsed="false">
      <c r="A32" s="281" t="s">
        <v>210</v>
      </c>
      <c r="B32" s="291" t="n">
        <v>11</v>
      </c>
      <c r="C32" s="291" t="n">
        <v>204</v>
      </c>
      <c r="D32" s="291" t="n">
        <v>5670</v>
      </c>
      <c r="E32" s="291" t="n">
        <v>2736</v>
      </c>
      <c r="F32" s="291" t="n">
        <v>313</v>
      </c>
      <c r="G32" s="291" t="n">
        <v>949</v>
      </c>
      <c r="H32" s="291" t="n">
        <v>431</v>
      </c>
      <c r="I32" s="291" t="n">
        <v>15</v>
      </c>
    </row>
    <row r="33" s="281" customFormat="true" ht="24.75" hidden="false" customHeight="true" outlineLevel="0" collapsed="false">
      <c r="A33" s="221" t="s">
        <v>451</v>
      </c>
      <c r="B33" s="291"/>
      <c r="C33" s="291"/>
      <c r="D33" s="291"/>
      <c r="E33" s="291"/>
      <c r="F33" s="291"/>
      <c r="G33" s="291"/>
      <c r="H33" s="291"/>
      <c r="I33" s="291"/>
    </row>
    <row r="34" s="281" customFormat="true" ht="15" hidden="false" customHeight="true" outlineLevel="0" collapsed="false">
      <c r="A34" s="221" t="s">
        <v>215</v>
      </c>
      <c r="B34" s="291" t="n">
        <v>16</v>
      </c>
      <c r="C34" s="291" t="n">
        <v>138</v>
      </c>
      <c r="D34" s="291" t="n">
        <v>3220</v>
      </c>
      <c r="E34" s="291" t="n">
        <v>1537</v>
      </c>
      <c r="F34" s="291" t="n">
        <v>156</v>
      </c>
      <c r="G34" s="291" t="n">
        <v>3058</v>
      </c>
      <c r="H34" s="291" t="n">
        <v>1464</v>
      </c>
      <c r="I34" s="291" t="n">
        <v>156</v>
      </c>
    </row>
    <row r="35" s="281" customFormat="true" ht="24.75" hidden="false" customHeight="true" outlineLevel="0" collapsed="false">
      <c r="A35" s="221" t="s">
        <v>453</v>
      </c>
      <c r="B35" s="291"/>
      <c r="C35" s="291"/>
      <c r="D35" s="291"/>
      <c r="E35" s="291"/>
      <c r="F35" s="291"/>
      <c r="G35" s="291"/>
      <c r="H35" s="291"/>
      <c r="I35" s="291"/>
    </row>
    <row r="36" s="281" customFormat="true" ht="15" hidden="false" customHeight="true" outlineLevel="0" collapsed="false">
      <c r="A36" s="221" t="s">
        <v>214</v>
      </c>
      <c r="B36" s="291" t="n">
        <v>26</v>
      </c>
      <c r="C36" s="291" t="n">
        <v>276</v>
      </c>
      <c r="D36" s="291" t="n">
        <v>6728</v>
      </c>
      <c r="E36" s="291" t="n">
        <v>3264</v>
      </c>
      <c r="F36" s="291" t="n">
        <v>365</v>
      </c>
      <c r="G36" s="291" t="n">
        <v>2386</v>
      </c>
      <c r="H36" s="291" t="n">
        <v>1140</v>
      </c>
      <c r="I36" s="291" t="n">
        <v>130</v>
      </c>
    </row>
    <row r="37" s="281" customFormat="true" ht="24.75" hidden="false" customHeight="true" outlineLevel="0" collapsed="false">
      <c r="A37" s="281" t="s">
        <v>216</v>
      </c>
      <c r="B37" s="291" t="n">
        <v>71</v>
      </c>
      <c r="C37" s="291" t="n">
        <v>782</v>
      </c>
      <c r="D37" s="291" t="n">
        <v>19702</v>
      </c>
      <c r="E37" s="291" t="n">
        <v>9589</v>
      </c>
      <c r="F37" s="291" t="n">
        <v>1593</v>
      </c>
      <c r="G37" s="291" t="n">
        <v>9422</v>
      </c>
      <c r="H37" s="291" t="n">
        <v>4522</v>
      </c>
      <c r="I37" s="291" t="n">
        <v>778</v>
      </c>
    </row>
    <row r="38" s="281" customFormat="true" ht="24.75" hidden="false" customHeight="true" outlineLevel="0" collapsed="false">
      <c r="A38" s="281" t="s">
        <v>217</v>
      </c>
      <c r="B38" s="291" t="n">
        <v>274</v>
      </c>
      <c r="C38" s="291" t="n">
        <v>3319</v>
      </c>
      <c r="D38" s="291" t="n">
        <v>84609</v>
      </c>
      <c r="E38" s="291" t="n">
        <v>40617</v>
      </c>
      <c r="F38" s="291" t="n">
        <v>13694</v>
      </c>
      <c r="G38" s="291" t="n">
        <v>37649</v>
      </c>
      <c r="H38" s="291" t="n">
        <v>17962</v>
      </c>
      <c r="I38" s="291" t="n">
        <v>5480</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1.9921875" defaultRowHeight="12.75" zeroHeight="false" outlineLevelRow="0" outlineLevelCol="0"/>
  <cols>
    <col collapsed="false" customWidth="true" hidden="false" outlineLevel="0" max="1" min="1" style="62" width="3.15"/>
    <col collapsed="false" customWidth="true" hidden="false" outlineLevel="0" max="2" min="2" style="62" width="3.83"/>
    <col collapsed="false" customWidth="true" hidden="false" outlineLevel="0" max="3" min="3" style="62" width="1.83"/>
    <col collapsed="false" customWidth="true" hidden="false" outlineLevel="0" max="4" min="4" style="62" width="98.15"/>
    <col collapsed="false" customWidth="true" hidden="false" outlineLevel="0" max="5" min="5" style="62" width="7.82"/>
    <col collapsed="false" customWidth="false" hidden="false" outlineLevel="0" max="257" min="6" style="62" width="11.99"/>
  </cols>
  <sheetData>
    <row r="1" customFormat="false" ht="18" hidden="false" customHeight="true" outlineLevel="0" collapsed="false">
      <c r="A1" s="63" t="s">
        <v>66</v>
      </c>
      <c r="B1" s="63"/>
      <c r="C1" s="63"/>
      <c r="D1" s="63"/>
      <c r="E1" s="63"/>
      <c r="F1" s="64"/>
    </row>
    <row r="2" customFormat="false" ht="18" hidden="false" customHeight="true" outlineLevel="0" collapsed="false">
      <c r="A2" s="65"/>
      <c r="B2" s="65"/>
      <c r="C2" s="65"/>
      <c r="D2" s="65"/>
      <c r="E2" s="65"/>
      <c r="F2" s="64"/>
    </row>
    <row r="3" s="69" customFormat="true" ht="12" hidden="false" customHeight="true" outlineLevel="0" collapsed="false">
      <c r="A3" s="66" t="s">
        <v>67</v>
      </c>
      <c r="B3" s="66"/>
      <c r="C3" s="66"/>
      <c r="D3" s="67"/>
      <c r="E3" s="68"/>
    </row>
    <row r="4" s="69" customFormat="true" ht="12" hidden="false" customHeight="true" outlineLevel="0" collapsed="false">
      <c r="A4" s="70"/>
      <c r="B4" s="71"/>
      <c r="C4" s="72"/>
      <c r="D4" s="67"/>
      <c r="E4" s="73" t="s">
        <v>68</v>
      </c>
    </row>
    <row r="5" s="69" customFormat="true" ht="12.75" hidden="false" customHeight="true" outlineLevel="0" collapsed="false">
      <c r="A5" s="66" t="s">
        <v>69</v>
      </c>
      <c r="B5" s="66"/>
      <c r="C5" s="66"/>
      <c r="D5" s="66"/>
    </row>
    <row r="6" customFormat="false" ht="9" hidden="false" customHeight="true" outlineLevel="0" collapsed="false">
      <c r="A6" s="70"/>
      <c r="B6" s="70"/>
      <c r="C6" s="70"/>
      <c r="D6" s="70"/>
      <c r="E6" s="70"/>
    </row>
    <row r="7" s="78" customFormat="true" ht="12.75" hidden="false" customHeight="true" outlineLevel="0" collapsed="false">
      <c r="A7" s="72" t="s">
        <v>70</v>
      </c>
      <c r="B7" s="74"/>
      <c r="C7" s="75"/>
      <c r="D7" s="75"/>
      <c r="E7" s="76" t="n">
        <v>2</v>
      </c>
      <c r="F7" s="77"/>
    </row>
    <row r="8" customFormat="false" ht="9" hidden="false" customHeight="true" outlineLevel="0" collapsed="false">
      <c r="A8" s="70"/>
      <c r="B8" s="70"/>
      <c r="C8" s="70"/>
      <c r="D8" s="70"/>
      <c r="E8" s="79"/>
    </row>
    <row r="9" s="78" customFormat="true" ht="12.75" hidden="false" customHeight="true" outlineLevel="0" collapsed="false">
      <c r="A9" s="72" t="s">
        <v>71</v>
      </c>
      <c r="B9" s="74"/>
      <c r="C9" s="75"/>
      <c r="D9" s="75"/>
      <c r="E9" s="76" t="n">
        <v>2</v>
      </c>
    </row>
    <row r="10" customFormat="false" ht="9" hidden="false" customHeight="true" outlineLevel="0" collapsed="false">
      <c r="A10" s="70"/>
      <c r="B10" s="70"/>
      <c r="C10" s="70"/>
      <c r="D10" s="70"/>
      <c r="E10" s="80"/>
    </row>
    <row r="11" customFormat="false" ht="12.75" hidden="false" customHeight="true" outlineLevel="0" collapsed="false">
      <c r="A11" s="81" t="s">
        <v>72</v>
      </c>
      <c r="B11" s="81"/>
      <c r="C11" s="81"/>
      <c r="D11" s="75"/>
      <c r="E11" s="75"/>
    </row>
    <row r="12" customFormat="false" ht="9" hidden="false" customHeight="true" outlineLevel="0" collapsed="false">
      <c r="A12" s="70"/>
      <c r="B12" s="70"/>
      <c r="C12" s="70"/>
      <c r="D12" s="70"/>
      <c r="E12" s="79"/>
    </row>
    <row r="13" customFormat="false" ht="12.75" hidden="false" customHeight="true" outlineLevel="0" collapsed="false">
      <c r="A13" s="82"/>
      <c r="B13" s="83" t="s">
        <v>73</v>
      </c>
      <c r="C13" s="83"/>
      <c r="D13" s="83"/>
      <c r="E13" s="58" t="n">
        <v>3</v>
      </c>
    </row>
    <row r="14" customFormat="false" ht="9" hidden="false" customHeight="true" outlineLevel="0" collapsed="false">
      <c r="A14" s="70"/>
      <c r="B14" s="70"/>
      <c r="C14" s="84"/>
      <c r="D14" s="84"/>
      <c r="E14" s="79"/>
    </row>
    <row r="15" customFormat="false" ht="12.75" hidden="false" customHeight="true" outlineLevel="0" collapsed="false">
      <c r="A15" s="85" t="s">
        <v>74</v>
      </c>
      <c r="B15" s="85"/>
      <c r="C15" s="85"/>
      <c r="D15" s="85"/>
      <c r="E15" s="58"/>
    </row>
    <row r="16" customFormat="false" ht="9" hidden="false" customHeight="true" outlineLevel="0" collapsed="false">
      <c r="A16" s="86"/>
      <c r="B16" s="87"/>
      <c r="C16" s="87"/>
      <c r="D16" s="87"/>
      <c r="E16" s="58"/>
    </row>
    <row r="17" customFormat="false" ht="12.75" hidden="false" customHeight="true" outlineLevel="0" collapsed="false">
      <c r="A17" s="86"/>
      <c r="B17" s="76"/>
      <c r="C17" s="76" t="s">
        <v>75</v>
      </c>
      <c r="D17" s="76"/>
      <c r="E17" s="76" t="n">
        <v>4</v>
      </c>
    </row>
    <row r="18" customFormat="false" ht="13.5" hidden="false" customHeight="true" outlineLevel="0" collapsed="false">
      <c r="A18" s="86"/>
      <c r="B18" s="88"/>
      <c r="C18" s="88" t="s">
        <v>76</v>
      </c>
      <c r="D18" s="88"/>
      <c r="E18" s="88" t="n">
        <v>4</v>
      </c>
    </row>
    <row r="19" customFormat="false" ht="9" hidden="false" customHeight="true" outlineLevel="0" collapsed="false">
      <c r="A19" s="70"/>
      <c r="B19" s="70"/>
      <c r="C19" s="70"/>
      <c r="D19" s="70"/>
      <c r="E19" s="79"/>
    </row>
    <row r="20" customFormat="false" ht="12.75" hidden="false" customHeight="true" outlineLevel="0" collapsed="false">
      <c r="A20" s="85" t="s">
        <v>77</v>
      </c>
      <c r="B20" s="85"/>
      <c r="C20" s="85"/>
      <c r="D20" s="85"/>
      <c r="E20" s="71"/>
    </row>
    <row r="21" customFormat="false" ht="9" hidden="false" customHeight="true" outlineLevel="0" collapsed="false">
      <c r="A21" s="70"/>
      <c r="B21" s="70"/>
      <c r="C21" s="82"/>
      <c r="D21" s="82"/>
      <c r="E21" s="79"/>
    </row>
    <row r="22" customFormat="false" ht="12.75" hidden="false" customHeight="true" outlineLevel="0" collapsed="false">
      <c r="A22" s="70"/>
      <c r="B22" s="75" t="s">
        <v>78</v>
      </c>
      <c r="C22" s="76" t="s">
        <v>79</v>
      </c>
      <c r="D22" s="76"/>
      <c r="E22" s="76"/>
      <c r="F22" s="89"/>
    </row>
    <row r="23" s="93" customFormat="true" ht="13.5" hidden="false" customHeight="true" outlineLevel="0" collapsed="false">
      <c r="A23" s="90"/>
      <c r="B23" s="91"/>
      <c r="C23" s="88"/>
      <c r="D23" s="88" t="s">
        <v>80</v>
      </c>
      <c r="E23" s="88" t="n">
        <v>5</v>
      </c>
      <c r="F23" s="92"/>
    </row>
    <row r="24" customFormat="false" ht="9" hidden="false" customHeight="true" outlineLevel="0" collapsed="false">
      <c r="A24" s="70"/>
      <c r="B24" s="94"/>
      <c r="C24" s="95"/>
      <c r="D24" s="82"/>
      <c r="E24" s="79"/>
      <c r="F24" s="89"/>
    </row>
    <row r="25" customFormat="false" ht="12.75" hidden="false" customHeight="true" outlineLevel="0" collapsed="false">
      <c r="A25" s="70"/>
      <c r="B25" s="75" t="s">
        <v>81</v>
      </c>
      <c r="C25" s="76" t="s">
        <v>79</v>
      </c>
      <c r="D25" s="76"/>
      <c r="E25" s="76" t="n">
        <v>6</v>
      </c>
      <c r="F25" s="89"/>
    </row>
    <row r="26" customFormat="false" ht="9" hidden="false" customHeight="true" outlineLevel="0" collapsed="false">
      <c r="A26" s="70"/>
      <c r="B26" s="91"/>
      <c r="C26" s="88"/>
      <c r="D26" s="88"/>
      <c r="E26" s="88"/>
      <c r="F26" s="89"/>
    </row>
    <row r="27" customFormat="false" ht="12.75" hidden="false" customHeight="true" outlineLevel="0" collapsed="false">
      <c r="A27" s="70"/>
      <c r="B27" s="75" t="s">
        <v>82</v>
      </c>
      <c r="C27" s="76" t="s">
        <v>83</v>
      </c>
      <c r="D27" s="76"/>
      <c r="E27" s="76" t="n">
        <v>8</v>
      </c>
      <c r="F27" s="89"/>
    </row>
    <row r="28" customFormat="false" ht="9" hidden="false" customHeight="true" outlineLevel="0" collapsed="false">
      <c r="A28" s="70"/>
      <c r="B28" s="91"/>
      <c r="C28" s="88"/>
      <c r="D28" s="88"/>
      <c r="E28" s="88"/>
      <c r="F28" s="89"/>
    </row>
    <row r="29" customFormat="false" ht="12.75" hidden="false" customHeight="true" outlineLevel="0" collapsed="false">
      <c r="A29" s="70"/>
      <c r="B29" s="75" t="s">
        <v>84</v>
      </c>
      <c r="C29" s="76" t="s">
        <v>85</v>
      </c>
      <c r="D29" s="76"/>
      <c r="E29" s="76" t="n">
        <v>9</v>
      </c>
      <c r="F29" s="89"/>
    </row>
    <row r="30" customFormat="false" ht="9" hidden="false" customHeight="true" outlineLevel="0" collapsed="false">
      <c r="A30" s="70"/>
      <c r="B30" s="91"/>
      <c r="C30" s="88"/>
      <c r="D30" s="88"/>
      <c r="E30" s="88"/>
      <c r="F30" s="89"/>
    </row>
    <row r="31" customFormat="false" ht="12.75" hidden="false" customHeight="true" outlineLevel="0" collapsed="false">
      <c r="A31" s="70"/>
      <c r="B31" s="75" t="s">
        <v>86</v>
      </c>
      <c r="C31" s="76" t="s">
        <v>87</v>
      </c>
      <c r="D31" s="76"/>
      <c r="E31" s="76"/>
      <c r="F31" s="89"/>
    </row>
    <row r="32" s="93" customFormat="true" ht="13.5" hidden="false" customHeight="true" outlineLevel="0" collapsed="false">
      <c r="A32" s="90"/>
      <c r="B32" s="91"/>
      <c r="C32" s="88"/>
      <c r="D32" s="88" t="s">
        <v>88</v>
      </c>
      <c r="E32" s="88" t="n">
        <v>10</v>
      </c>
      <c r="F32" s="92"/>
    </row>
    <row r="33" customFormat="false" ht="9" hidden="false" customHeight="true" outlineLevel="0" collapsed="false">
      <c r="A33" s="70"/>
      <c r="B33" s="94"/>
      <c r="C33" s="95"/>
      <c r="D33" s="82"/>
      <c r="E33" s="79"/>
      <c r="F33" s="89"/>
    </row>
    <row r="34" customFormat="false" ht="12.75" hidden="false" customHeight="true" outlineLevel="0" collapsed="false">
      <c r="A34" s="70"/>
      <c r="B34" s="75" t="s">
        <v>89</v>
      </c>
      <c r="C34" s="76" t="s">
        <v>90</v>
      </c>
      <c r="D34" s="76"/>
      <c r="E34" s="76"/>
      <c r="F34" s="89"/>
    </row>
    <row r="35" customFormat="false" ht="13.5" hidden="false" customHeight="true" outlineLevel="0" collapsed="false">
      <c r="A35" s="70"/>
      <c r="B35" s="91"/>
      <c r="C35" s="88"/>
      <c r="D35" s="88" t="s">
        <v>88</v>
      </c>
      <c r="E35" s="88" t="n">
        <v>12</v>
      </c>
      <c r="F35" s="89"/>
    </row>
    <row r="36" customFormat="false" ht="9" hidden="false" customHeight="true" outlineLevel="0" collapsed="false">
      <c r="A36" s="70"/>
      <c r="B36" s="94"/>
      <c r="C36" s="95"/>
      <c r="D36" s="82"/>
      <c r="E36" s="79"/>
      <c r="F36" s="89"/>
    </row>
    <row r="37" customFormat="false" ht="12.75" hidden="false" customHeight="true" outlineLevel="0" collapsed="false">
      <c r="A37" s="70"/>
      <c r="B37" s="75" t="s">
        <v>91</v>
      </c>
      <c r="C37" s="76" t="s">
        <v>92</v>
      </c>
      <c r="D37" s="76"/>
      <c r="E37" s="76"/>
      <c r="F37" s="89"/>
    </row>
    <row r="38" s="93" customFormat="true" ht="13.5" hidden="false" customHeight="true" outlineLevel="0" collapsed="false">
      <c r="A38" s="90"/>
      <c r="B38" s="91"/>
      <c r="C38" s="88"/>
      <c r="D38" s="88" t="s">
        <v>93</v>
      </c>
      <c r="E38" s="88" t="n">
        <v>14</v>
      </c>
      <c r="F38" s="92"/>
    </row>
    <row r="39" customFormat="false" ht="9" hidden="false" customHeight="true" outlineLevel="0" collapsed="false">
      <c r="A39" s="70"/>
      <c r="B39" s="94"/>
      <c r="C39" s="95"/>
      <c r="D39" s="82"/>
      <c r="E39" s="79"/>
      <c r="F39" s="89"/>
    </row>
    <row r="40" customFormat="false" ht="12.75" hidden="false" customHeight="true" outlineLevel="0" collapsed="false">
      <c r="A40" s="70"/>
      <c r="B40" s="75" t="s">
        <v>94</v>
      </c>
      <c r="C40" s="76" t="s">
        <v>95</v>
      </c>
      <c r="D40" s="76"/>
      <c r="E40" s="76"/>
      <c r="F40" s="89"/>
    </row>
    <row r="41" s="93" customFormat="true" ht="13.5" hidden="false" customHeight="true" outlineLevel="0" collapsed="false">
      <c r="A41" s="90"/>
      <c r="B41" s="91"/>
      <c r="C41" s="88"/>
      <c r="D41" s="88" t="s">
        <v>88</v>
      </c>
      <c r="E41" s="88" t="n">
        <v>16</v>
      </c>
      <c r="F41" s="92"/>
    </row>
    <row r="42" customFormat="false" ht="9" hidden="false" customHeight="true" outlineLevel="0" collapsed="false">
      <c r="A42" s="70"/>
      <c r="B42" s="94"/>
      <c r="C42" s="95"/>
      <c r="D42" s="82"/>
      <c r="E42" s="79"/>
      <c r="F42" s="89"/>
    </row>
    <row r="43" customFormat="false" ht="12.75" hidden="false" customHeight="true" outlineLevel="0" collapsed="false">
      <c r="A43" s="70"/>
      <c r="B43" s="75" t="s">
        <v>96</v>
      </c>
      <c r="C43" s="76" t="s">
        <v>97</v>
      </c>
      <c r="D43" s="76"/>
      <c r="E43" s="76"/>
      <c r="F43" s="89"/>
    </row>
    <row r="44" s="93" customFormat="true" ht="13.5" hidden="false" customHeight="true" outlineLevel="0" collapsed="false">
      <c r="A44" s="90"/>
      <c r="B44" s="91"/>
      <c r="C44" s="88"/>
      <c r="D44" s="88" t="s">
        <v>98</v>
      </c>
      <c r="E44" s="88" t="n">
        <v>19</v>
      </c>
      <c r="F44" s="92"/>
    </row>
    <row r="45" customFormat="false" ht="9" hidden="false" customHeight="true" outlineLevel="0" collapsed="false">
      <c r="A45" s="70"/>
      <c r="B45" s="94"/>
      <c r="C45" s="95"/>
      <c r="D45" s="82"/>
      <c r="E45" s="79"/>
      <c r="F45" s="89"/>
    </row>
    <row r="46" customFormat="false" ht="12.75" hidden="false" customHeight="true" outlineLevel="0" collapsed="false">
      <c r="A46" s="70"/>
      <c r="B46" s="75" t="s">
        <v>99</v>
      </c>
      <c r="C46" s="76" t="s">
        <v>100</v>
      </c>
      <c r="D46" s="76"/>
      <c r="E46" s="76"/>
      <c r="F46" s="89"/>
    </row>
    <row r="47" s="93" customFormat="true" ht="13.5" hidden="false" customHeight="true" outlineLevel="0" collapsed="false">
      <c r="A47" s="90"/>
      <c r="B47" s="91"/>
      <c r="C47" s="88"/>
      <c r="D47" s="88" t="s">
        <v>101</v>
      </c>
      <c r="E47" s="88" t="n">
        <v>20</v>
      </c>
      <c r="F47" s="92"/>
    </row>
    <row r="48" customFormat="false" ht="9" hidden="false" customHeight="true" outlineLevel="0" collapsed="false">
      <c r="A48" s="70"/>
      <c r="B48" s="94"/>
      <c r="C48" s="95"/>
      <c r="D48" s="82"/>
      <c r="E48" s="79"/>
      <c r="F48" s="89"/>
    </row>
    <row r="49" customFormat="false" ht="12.75" hidden="false" customHeight="true" outlineLevel="0" collapsed="false">
      <c r="A49" s="70"/>
      <c r="B49" s="75" t="s">
        <v>102</v>
      </c>
      <c r="C49" s="76" t="s">
        <v>103</v>
      </c>
      <c r="D49" s="76"/>
      <c r="E49" s="76"/>
      <c r="F49" s="89"/>
    </row>
    <row r="50" s="93" customFormat="true" ht="13.5" hidden="false" customHeight="true" outlineLevel="0" collapsed="false">
      <c r="A50" s="90"/>
      <c r="B50" s="91"/>
      <c r="C50" s="88"/>
      <c r="D50" s="88" t="s">
        <v>104</v>
      </c>
      <c r="E50" s="88" t="n">
        <v>21</v>
      </c>
      <c r="F50" s="92"/>
    </row>
    <row r="51" customFormat="false" ht="9" hidden="false" customHeight="true" outlineLevel="0" collapsed="false">
      <c r="A51" s="70"/>
      <c r="B51" s="94"/>
      <c r="C51" s="95"/>
      <c r="D51" s="82"/>
      <c r="E51" s="79"/>
      <c r="F51" s="89"/>
    </row>
    <row r="52" customFormat="false" ht="12.75" hidden="false" customHeight="true" outlineLevel="0" collapsed="false">
      <c r="A52" s="70"/>
      <c r="B52" s="75" t="s">
        <v>105</v>
      </c>
      <c r="C52" s="76" t="s">
        <v>106</v>
      </c>
      <c r="D52" s="76"/>
      <c r="E52" s="76"/>
      <c r="F52" s="89"/>
    </row>
    <row r="53" s="93" customFormat="true" ht="13.5" hidden="false" customHeight="true" outlineLevel="0" collapsed="false">
      <c r="A53" s="90"/>
      <c r="B53" s="91"/>
      <c r="C53" s="88"/>
      <c r="D53" s="88" t="s">
        <v>107</v>
      </c>
      <c r="E53" s="88" t="n">
        <v>22</v>
      </c>
      <c r="F53" s="92"/>
    </row>
    <row r="54" customFormat="false" ht="9" hidden="false" customHeight="true" outlineLevel="0" collapsed="false">
      <c r="A54" s="70"/>
      <c r="B54" s="94"/>
      <c r="C54" s="95"/>
      <c r="D54" s="82"/>
      <c r="E54" s="79"/>
      <c r="F54" s="89"/>
    </row>
    <row r="55" customFormat="false" ht="12.75" hidden="false" customHeight="true" outlineLevel="0" collapsed="false">
      <c r="A55" s="70"/>
      <c r="B55" s="75" t="s">
        <v>108</v>
      </c>
      <c r="C55" s="76" t="s">
        <v>109</v>
      </c>
      <c r="D55" s="76"/>
      <c r="E55" s="76"/>
      <c r="F55" s="89"/>
    </row>
    <row r="56" s="93" customFormat="true" ht="13.5" hidden="false" customHeight="true" outlineLevel="0" collapsed="false">
      <c r="A56" s="90"/>
      <c r="B56" s="91"/>
      <c r="C56" s="88"/>
      <c r="D56" s="88" t="s">
        <v>110</v>
      </c>
      <c r="E56" s="88" t="n">
        <v>23</v>
      </c>
      <c r="F56" s="92"/>
    </row>
    <row r="57" customFormat="false" ht="9" hidden="false" customHeight="true" outlineLevel="0" collapsed="false">
      <c r="A57" s="70"/>
      <c r="B57" s="70"/>
      <c r="C57" s="70"/>
      <c r="D57" s="70"/>
      <c r="E57" s="79"/>
      <c r="F57" s="89"/>
    </row>
    <row r="58" customFormat="false" ht="12.75" hidden="false" customHeight="true" outlineLevel="0" collapsed="false">
      <c r="A58" s="96" t="s">
        <v>111</v>
      </c>
      <c r="B58" s="97"/>
      <c r="C58" s="97"/>
      <c r="D58" s="97"/>
      <c r="E58" s="79"/>
    </row>
    <row r="59" customFormat="false" ht="9" hidden="false" customHeight="true" outlineLevel="0" collapsed="false">
      <c r="A59" s="70"/>
      <c r="B59" s="94"/>
      <c r="C59" s="95"/>
      <c r="D59" s="82"/>
      <c r="E59" s="79"/>
      <c r="F59" s="89"/>
    </row>
    <row r="60" customFormat="false" ht="12.75" hidden="false" customHeight="true" outlineLevel="0" collapsed="false">
      <c r="A60" s="70"/>
      <c r="B60" s="75" t="s">
        <v>112</v>
      </c>
      <c r="C60" s="76" t="s">
        <v>113</v>
      </c>
      <c r="D60" s="76"/>
      <c r="E60" s="76" t="n">
        <v>24</v>
      </c>
      <c r="F60" s="89"/>
    </row>
    <row r="61" customFormat="false" ht="9" hidden="false" customHeight="true" outlineLevel="0" collapsed="false">
      <c r="A61" s="70"/>
      <c r="B61" s="94"/>
      <c r="C61" s="95"/>
      <c r="D61" s="82"/>
      <c r="E61" s="79"/>
      <c r="F61" s="89"/>
    </row>
    <row r="62" customFormat="false" ht="12.75" hidden="false" customHeight="true" outlineLevel="0" collapsed="false">
      <c r="A62" s="70"/>
      <c r="B62" s="75" t="s">
        <v>114</v>
      </c>
      <c r="C62" s="76" t="s">
        <v>115</v>
      </c>
      <c r="D62" s="76"/>
      <c r="E62" s="76"/>
      <c r="F62" s="89"/>
    </row>
    <row r="63" s="93" customFormat="true" ht="13.5" hidden="false" customHeight="true" outlineLevel="0" collapsed="false">
      <c r="A63" s="90"/>
      <c r="B63" s="91"/>
      <c r="C63" s="88"/>
      <c r="D63" s="88" t="s">
        <v>88</v>
      </c>
      <c r="E63" s="88" t="n">
        <v>26</v>
      </c>
      <c r="F63" s="92"/>
    </row>
    <row r="64" customFormat="false" ht="9" hidden="false" customHeight="true" outlineLevel="0" collapsed="false">
      <c r="A64" s="70"/>
      <c r="B64" s="94"/>
      <c r="C64" s="95"/>
      <c r="D64" s="82"/>
      <c r="E64" s="79"/>
      <c r="F64" s="89"/>
    </row>
    <row r="65" customFormat="false" ht="12.75" hidden="false" customHeight="true" outlineLevel="0" collapsed="false">
      <c r="A65" s="70"/>
      <c r="B65" s="75" t="s">
        <v>116</v>
      </c>
      <c r="C65" s="76" t="s">
        <v>117</v>
      </c>
      <c r="D65" s="76"/>
      <c r="E65" s="76"/>
      <c r="F65" s="89"/>
    </row>
    <row r="66" s="93" customFormat="true" ht="13.5" hidden="false" customHeight="true" outlineLevel="0" collapsed="false">
      <c r="A66" s="90"/>
      <c r="B66" s="91"/>
      <c r="C66" s="88"/>
      <c r="D66" s="88" t="s">
        <v>104</v>
      </c>
      <c r="E66" s="88" t="n">
        <v>28</v>
      </c>
      <c r="F66" s="92"/>
    </row>
    <row r="67" customFormat="false" ht="9" hidden="false" customHeight="true" outlineLevel="0" collapsed="false">
      <c r="A67" s="70"/>
      <c r="B67" s="94"/>
      <c r="C67" s="95"/>
      <c r="D67" s="82"/>
      <c r="E67" s="79"/>
      <c r="F67" s="89"/>
    </row>
    <row r="68" customFormat="false" ht="12.75" hidden="false" customHeight="true" outlineLevel="0" collapsed="false">
      <c r="A68" s="70"/>
      <c r="B68" s="75" t="s">
        <v>118</v>
      </c>
      <c r="C68" s="76" t="s">
        <v>113</v>
      </c>
      <c r="D68" s="76"/>
      <c r="E68" s="76"/>
      <c r="F68" s="89"/>
    </row>
    <row r="69" s="93" customFormat="true" ht="13.5" hidden="false" customHeight="true" outlineLevel="0" collapsed="false">
      <c r="A69" s="90"/>
      <c r="B69" s="91"/>
      <c r="C69" s="88"/>
      <c r="D69" s="88" t="s">
        <v>80</v>
      </c>
      <c r="E69" s="88" t="n">
        <v>29</v>
      </c>
      <c r="F69" s="92"/>
    </row>
    <row r="70" customFormat="false" ht="12.75" hidden="false" customHeight="false" outlineLevel="0" collapsed="false">
      <c r="A70" s="98"/>
      <c r="B70" s="99"/>
      <c r="C70" s="99"/>
      <c r="D70" s="99"/>
      <c r="E70" s="100"/>
      <c r="F70" s="89"/>
    </row>
    <row r="71" customFormat="false" ht="12.75" hidden="false" customHeight="false" outlineLevel="0" collapsed="false">
      <c r="A71" s="98"/>
      <c r="B71" s="98"/>
      <c r="C71" s="98"/>
      <c r="D71" s="98"/>
      <c r="E71" s="98"/>
    </row>
    <row r="72" customFormat="false" ht="12.75" hidden="false" customHeight="false" outlineLevel="0" collapsed="false">
      <c r="A72" s="98"/>
      <c r="B72" s="98"/>
      <c r="C72" s="98"/>
      <c r="D72" s="98"/>
      <c r="E72" s="98"/>
    </row>
    <row r="73" customFormat="false" ht="12.75" hidden="false" customHeight="false" outlineLevel="0" collapsed="false">
      <c r="A73" s="98"/>
      <c r="B73" s="98"/>
      <c r="C73" s="98"/>
      <c r="D73" s="98"/>
      <c r="E73" s="98"/>
    </row>
    <row r="74" customFormat="false" ht="12.75" hidden="false" customHeight="false" outlineLevel="0" collapsed="false">
      <c r="A74" s="98"/>
      <c r="B74" s="98"/>
      <c r="C74" s="98"/>
      <c r="D74" s="98"/>
      <c r="E74" s="98"/>
    </row>
    <row r="75" customFormat="false" ht="12.75" hidden="false" customHeight="false" outlineLevel="0" collapsed="false">
      <c r="A75" s="98"/>
      <c r="B75" s="98"/>
      <c r="C75" s="98"/>
      <c r="D75" s="98"/>
      <c r="E75" s="98"/>
    </row>
    <row r="76" customFormat="false" ht="12.75" hidden="false" customHeight="false" outlineLevel="0" collapsed="false">
      <c r="A76" s="98"/>
      <c r="B76" s="98"/>
      <c r="C76" s="98"/>
      <c r="D76" s="98"/>
      <c r="E76" s="98"/>
    </row>
    <row r="77" customFormat="false" ht="12.75" hidden="false" customHeight="false" outlineLevel="0" collapsed="false">
      <c r="A77" s="98"/>
      <c r="B77" s="98"/>
      <c r="C77" s="98"/>
      <c r="D77" s="98"/>
      <c r="E77" s="98"/>
    </row>
    <row r="78" customFormat="false" ht="12.75" hidden="false" customHeight="false" outlineLevel="0" collapsed="false">
      <c r="A78" s="98"/>
      <c r="B78" s="98"/>
      <c r="C78" s="98"/>
      <c r="D78" s="98"/>
      <c r="E78" s="98"/>
    </row>
    <row r="79" customFormat="false" ht="12.75" hidden="false" customHeight="false" outlineLevel="0" collapsed="false">
      <c r="A79" s="98"/>
      <c r="B79" s="98"/>
      <c r="C79" s="98"/>
      <c r="D79" s="98"/>
      <c r="E79" s="98"/>
    </row>
    <row r="80" customFormat="false" ht="12.75" hidden="false" customHeight="false" outlineLevel="0" collapsed="false">
      <c r="A80" s="98"/>
      <c r="B80" s="98"/>
      <c r="C80" s="98"/>
      <c r="D80" s="98"/>
      <c r="E80" s="98"/>
    </row>
    <row r="81" customFormat="false" ht="12.75" hidden="false" customHeight="false" outlineLevel="0" collapsed="false">
      <c r="A81" s="98"/>
      <c r="B81" s="98"/>
      <c r="C81" s="98"/>
      <c r="D81" s="98"/>
      <c r="E81" s="98"/>
    </row>
    <row r="82" customFormat="false" ht="12.75" hidden="false" customHeight="false" outlineLevel="0" collapsed="false">
      <c r="A82" s="98"/>
      <c r="B82" s="98"/>
      <c r="C82" s="98"/>
      <c r="D82" s="98"/>
      <c r="E82" s="98"/>
    </row>
    <row r="83" customFormat="false" ht="12.75" hidden="false" customHeight="false" outlineLevel="0" collapsed="false">
      <c r="A83" s="98"/>
      <c r="B83" s="98"/>
      <c r="C83" s="98"/>
      <c r="D83" s="98"/>
      <c r="E83" s="98"/>
    </row>
    <row r="84" customFormat="false" ht="12.75" hidden="false" customHeight="false" outlineLevel="0" collapsed="false">
      <c r="A84" s="98"/>
      <c r="B84" s="98"/>
      <c r="C84" s="98"/>
      <c r="D84" s="98"/>
      <c r="E84" s="98"/>
    </row>
    <row r="85" customFormat="false" ht="12.75" hidden="false" customHeight="false" outlineLevel="0" collapsed="false">
      <c r="A85" s="98"/>
      <c r="B85" s="98"/>
      <c r="C85" s="98"/>
      <c r="D85" s="98"/>
      <c r="E85" s="98"/>
    </row>
    <row r="86" customFormat="false" ht="12.75" hidden="false" customHeight="false" outlineLevel="0" collapsed="false">
      <c r="A86" s="98"/>
      <c r="B86" s="98"/>
      <c r="C86" s="98"/>
      <c r="D86" s="98"/>
      <c r="E86" s="98"/>
    </row>
    <row r="87" customFormat="false" ht="12.75" hidden="false" customHeight="false" outlineLevel="0" collapsed="false">
      <c r="A87" s="98"/>
      <c r="B87" s="98"/>
      <c r="C87" s="98"/>
      <c r="D87" s="98"/>
      <c r="E87" s="98"/>
    </row>
    <row r="88" customFormat="false" ht="12.75" hidden="false" customHeight="false" outlineLevel="0" collapsed="false">
      <c r="A88" s="98"/>
      <c r="B88" s="98"/>
      <c r="C88" s="98"/>
      <c r="D88" s="98"/>
      <c r="E88" s="98"/>
    </row>
    <row r="89" customFormat="false" ht="12.75" hidden="false" customHeight="false" outlineLevel="0" collapsed="false">
      <c r="A89" s="98"/>
      <c r="B89" s="98"/>
      <c r="C89" s="98"/>
      <c r="D89" s="98"/>
      <c r="E89" s="98"/>
    </row>
    <row r="90" customFormat="false" ht="12.75" hidden="false" customHeight="false" outlineLevel="0" collapsed="false">
      <c r="A90" s="98"/>
      <c r="B90" s="98"/>
      <c r="C90" s="98"/>
      <c r="D90" s="98"/>
      <c r="E90" s="98"/>
    </row>
    <row r="91" customFormat="false" ht="12.75" hidden="false" customHeight="false" outlineLevel="0" collapsed="false">
      <c r="A91" s="98"/>
      <c r="B91" s="98"/>
      <c r="C91" s="98"/>
      <c r="D91" s="98"/>
      <c r="E91" s="98"/>
    </row>
    <row r="92" customFormat="false" ht="12.75" hidden="false" customHeight="false" outlineLevel="0" collapsed="false">
      <c r="A92" s="98"/>
      <c r="B92" s="98"/>
      <c r="C92" s="98"/>
      <c r="D92" s="98"/>
      <c r="E92" s="98"/>
    </row>
  </sheetData>
  <sheetProtection sheet="true" password="cf7a" objects="true" scenarios="true"/>
  <mergeCells count="26">
    <mergeCell ref="A1:E1"/>
    <mergeCell ref="A3:C3"/>
    <mergeCell ref="A5:D5"/>
    <mergeCell ref="A11:C11"/>
    <mergeCell ref="B13:D13"/>
    <mergeCell ref="C14:D14"/>
    <mergeCell ref="A15:D15"/>
    <mergeCell ref="C17:D17"/>
    <mergeCell ref="A20:D20"/>
    <mergeCell ref="C22:D22"/>
    <mergeCell ref="C25:D25"/>
    <mergeCell ref="C27:D27"/>
    <mergeCell ref="C29:D29"/>
    <mergeCell ref="C31:D31"/>
    <mergeCell ref="C34:D34"/>
    <mergeCell ref="C37:D37"/>
    <mergeCell ref="C40:D40"/>
    <mergeCell ref="C43:D43"/>
    <mergeCell ref="C46:D46"/>
    <mergeCell ref="C49:D49"/>
    <mergeCell ref="C52:D52"/>
    <mergeCell ref="C55:D55"/>
    <mergeCell ref="C60:D60"/>
    <mergeCell ref="C62:D62"/>
    <mergeCell ref="C65:D65"/>
    <mergeCell ref="C68:D68"/>
  </mergeCells>
  <hyperlinks>
    <hyperlink ref="A3" location="Titelblatt!A1" display="Titelblatt"/>
    <hyperlink ref="A5" location="Impressum!A1" display="Impressum"/>
    <hyperlink ref="A7" location="'Seite 2'!A1" display="Hinweise"/>
    <hyperlink ref="E7" location="'Seite 2'!A1" display="#Seite 2.A1"/>
    <hyperlink ref="A9" location="'Seite 2'!A30" display="Begriffliche Erläuterungen"/>
    <hyperlink ref="E9" location="'Seite 2'!A30" display="#Seite 2.A30"/>
    <hyperlink ref="A11" location="'Seite 3'!A1" display="Zeitreihe"/>
    <hyperlink ref="B13" location="'Seite 3'!A1" display="Realschulen und Realschulzweige an Gesamtschulen seit 1975"/>
    <hyperlink ref="E13" location="'Seite 3'!A1" display="#Seite 3.A1"/>
    <hyperlink ref="C17" location="'Seite 4'!A1" display="Schülerinnen und Schüler an den allgemeinbildenden Schulen im Schuljahr 2008/09"/>
    <hyperlink ref="E17" location="'Seite 4'!A1" display="#Seite 4.A1"/>
    <hyperlink ref="C18" location="'Seite 4'!A59" display="Realschülerinnen und Realschüler seit 1980"/>
    <hyperlink ref="E18" location="'Seite 4'!A59" display="#Seite 4.A59"/>
    <hyperlink ref="B22" location="'Seite 5'!A1" display=" 1."/>
    <hyperlink ref="C22" location="'Seite 5'!A1" display="Schulen, Klassen, Schülerinnen und Schüler nach Verwaltungsbezirken im Schuljahr 2008/09"/>
    <hyperlink ref="D23" location="'Seite 5'!A1" display="— nur öffentliche Schulen —"/>
    <hyperlink ref="E23" location="'Seite 5'!A1" display="#Seite 5.A1"/>
    <hyperlink ref="B25" location="'Seite 6 + 7'!A1" display=" 2."/>
    <hyperlink ref="C25" location="'Seite 6 + 7'!A1" display="Schulen, Klassen, Schülerinnen und Schüler nach Verwaltungsbezirken im Schuljahr 2008/09"/>
    <hyperlink ref="E25" location="'Seite 6 + 7'!A1" display="#Seite 6 + 7.A1"/>
    <hyperlink ref="B27" location="'Seite 8'!A1" display=" 3."/>
    <hyperlink ref="C27" location="'Seite 8'!A1" display="Klassen nach Verwaltungsbezirken und Klassenfrequenzgruppen im Schuljahr 2008/09"/>
    <hyperlink ref="E27" location="'Seite 8'!A1" display="#Seite 8.A1"/>
    <hyperlink ref="B29" location="'Seite 9'!A1" display=" 4."/>
    <hyperlink ref="C29" location="'Seite 9'!A1" display="Klassen nach Jahrgangsstufen und Klassenfrequenzgruppen im Schuljahr 2008/09"/>
    <hyperlink ref="E29" location="'Seite 9'!A1" display="#Seite 9.A1"/>
    <hyperlink ref="B31" location="'Seite 10 + 11'!A1" display=" 5."/>
    <hyperlink ref="C31" location="'Seite 10 + 11'!A1" display="Schülerinnen und Schüler nach Verwaltungsbezirken, Geburtsjahren und Geschlecht"/>
    <hyperlink ref="D32" location="'Seite 10 + 11'!A1" display="im Schuljahr 2008/09"/>
    <hyperlink ref="E32" location="'Seite 10 + 11'!A1" display="#Seite 10 + 11.A1"/>
    <hyperlink ref="B34" location="'Seite 12 + 13'!A1" display=" 6."/>
    <hyperlink ref="C34" location="'Seite 12 + 13'!A1" display="Schülerinnen und Schüler nach Verwaltungsbezirken, Jahrgangsstufen und Geschlecht"/>
    <hyperlink ref="D35" location="'Seite 12 + 13'!A1" display="im Schuljahr 2008/09"/>
    <hyperlink ref="E35" location="'Seite 12 + 13'!A1" display="#Seite 12 + 13.A1"/>
    <hyperlink ref="B37" location="'Seite 14 + 15'!A1" display=" 7."/>
    <hyperlink ref="C37" location="'Seite 14 + 15'!A1" display="Schülerinnen und Schüler nach Verwaltungsbezirken, die im Schuljahr 2008/09 die gleiche "/>
    <hyperlink ref="D38" location="'Seite 14 + 15'!A1" display="Jahrgangsstufe besuchen wie im Vorjahr"/>
    <hyperlink ref="E38" location="'Seite 14 + 15'!A1" display="#Seite 14 + 15.A1"/>
    <hyperlink ref="B40" location="'Seite 16 + 17 + 18'!A1" display=" 8."/>
    <hyperlink ref="C40" location="'Seite 16 + 17 + 18'!A1" display="Ausländische Schülerinnen und Schüler nach Staatsangehörigkeiten und Geschlecht"/>
    <hyperlink ref="D41" location="'Seite 16 + 17 + 18'!A1" display="im Schuljahr 2008/09"/>
    <hyperlink ref="E41" location="'Seite 16 + 17 + 18'!A1" display="#Seite 16 + 17 + 18.A1"/>
    <hyperlink ref="B43" location="'Seite 19'!A1" display=" 9."/>
    <hyperlink ref="C43" location="'Seite 19'!A1" display="Ausländische Schülerinnen und Schüler nach Verwaltungsbezirken und ausgewählten "/>
    <hyperlink ref="D44" location="'Seite 19'!A1" display="Staatsangehörigkeiten im Schuljahr 2008/09"/>
    <hyperlink ref="E44" location="'Seite 19'!A1" display="#Seite 19.A1"/>
    <hyperlink ref="B46" location="'Seite 20'!A1" display="10."/>
    <hyperlink ref="C46" location="'Seite 20'!A1" display="Teilnehmerinnen und Teilnehmer am französischen Sprachunterricht nach Verwaltungsbezirken,"/>
    <hyperlink ref="D47" location="'Seite 20'!A1" display="Jahrgangsstufen und Geschlecht im Schuljahr 2008/09"/>
    <hyperlink ref="E47" location="'Seite 20'!A1" display="#Seite 20.A1"/>
    <hyperlink ref="B49" location="'Seite 21'!A1" display="11."/>
    <hyperlink ref="C49" location="'Seite 21'!A1" display="Schulentlassene am Ende des Schuljahres 2007/08 nach Verwaltungsbezirken, "/>
    <hyperlink ref="D50" location="'Seite 21'!A1" display="Art des Abschlusses und Geschlecht"/>
    <hyperlink ref="E50" location="'Seite 21'!A1" display="#Seite 21.A1"/>
    <hyperlink ref="B52" location="'Seite 22'!A1" display="12."/>
    <hyperlink ref="C52" location="'Seite 22'!A1" display="Deutsche und ausländische Schulentlassene am Ende des Schuljahres 2007/08"/>
    <hyperlink ref="D53" location="'Seite 22'!A1" display="nach Jahrgangsstufen und Art des Abschlusses"/>
    <hyperlink ref="E53" location="'Seite 22'!A1" display="#Seite 22.A1"/>
    <hyperlink ref="B55" location="'Seite 23'!A1" display="13."/>
    <hyperlink ref="C55" location="'Seite 23'!A1" display="Schülerinnen und Schüler des Schuljahres 2008/09 nach Jahrgangsstufen, der zuletzt im"/>
    <hyperlink ref="D56" location="'Seite 23'!A1" display="abgelaufenen Schuljahr besuchten Schulform und Geschlecht"/>
    <hyperlink ref="E56" location="'Seite 23'!A1" display="#Seite 23.A1"/>
    <hyperlink ref="B60" location="'Seite 24 + 25'!A1" display="14."/>
    <hyperlink ref="C60" location="'Seite 24 + 25'!A1" display="Schulen, Klassen, Schülerinnen und Schüler nach Schulamtsbezirken im Schuljahr 2008/09"/>
    <hyperlink ref="E60" location="'Seite 24 + 25'!A1" display="#Seite 24 + 25.A1"/>
    <hyperlink ref="B62" location="'Seite 26 + 27'!A1" display="15."/>
    <hyperlink ref="C62" location="'Seite 26 + 27'!A1" display="Schülerinnen und Schüler nach Schulamtsbezirken, Jahrgangsstufen und Geschlecht "/>
    <hyperlink ref="D63" location="'Seite 26 + 27'!A1" display="im Schuljahr 2008/09"/>
    <hyperlink ref="E63" location="'Seite 26 + 27'!A1" display="#Seite 26 + 27.A1"/>
    <hyperlink ref="B65" location="'Seite 28'!A1" display="16."/>
    <hyperlink ref="C65" location="'Seite 28'!A1" display="Schulentlassene am Ende des Schuljahres 2007/08 nach Schulamtsbezirken,"/>
    <hyperlink ref="D66" location="'Seite 28'!A1" display="Art des Abschlusses und Geschlecht"/>
    <hyperlink ref="E66" location="'Seite 28'!A1" display="#Seite 28.A1"/>
    <hyperlink ref="B68" location="'Seite 29'!A1" display="17."/>
    <hyperlink ref="C68" location="'Seite 29'!A1" display="Schulen, Klassen, Schülerinnen und Schüler nach Schulamtsbezirken im Schuljahr 2008/09"/>
    <hyperlink ref="D69" location="'Seite 29'!A1" display="— nur öffentliche Schulen —"/>
    <hyperlink ref="E69"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101" width="113.65"/>
    <col collapsed="false" customWidth="false" hidden="false" outlineLevel="0" max="257" min="2" style="101" width="11.99"/>
  </cols>
  <sheetData>
    <row r="1" customFormat="false" ht="24.75" hidden="false" customHeight="true" outlineLevel="0" collapsed="false">
      <c r="A1" s="102" t="s">
        <v>119</v>
      </c>
      <c r="B1" s="103"/>
    </row>
    <row r="2" customFormat="false" ht="18" hidden="false" customHeight="true" outlineLevel="0" collapsed="false">
      <c r="A2" s="104" t="s">
        <v>70</v>
      </c>
    </row>
    <row r="3" customFormat="false" ht="15" hidden="false" customHeight="true" outlineLevel="0" collapsed="false">
      <c r="A3" s="105"/>
    </row>
    <row r="4" customFormat="false" ht="61.5" hidden="false" customHeight="true" outlineLevel="0" collapsed="false">
      <c r="A4" s="106" t="s">
        <v>120</v>
      </c>
    </row>
    <row r="6" customFormat="false" ht="27.75" hidden="false" customHeight="true" outlineLevel="0" collapsed="false">
      <c r="A6" s="106" t="s">
        <v>121</v>
      </c>
    </row>
    <row r="8" customFormat="false" ht="27.75" hidden="false" customHeight="true" outlineLevel="0" collapsed="false">
      <c r="A8" s="106" t="s">
        <v>122</v>
      </c>
    </row>
    <row r="10" customFormat="false" ht="27.75" hidden="false" customHeight="true" outlineLevel="0" collapsed="false">
      <c r="A10" s="106" t="s">
        <v>123</v>
      </c>
    </row>
    <row r="12" customFormat="false" ht="27.75" hidden="false" customHeight="true" outlineLevel="0" collapsed="false">
      <c r="A12" s="106" t="s">
        <v>124</v>
      </c>
    </row>
    <row r="14" customFormat="false" ht="14.25" hidden="false" customHeight="true" outlineLevel="0" collapsed="false">
      <c r="A14" s="107" t="s">
        <v>125</v>
      </c>
    </row>
    <row r="15" customFormat="false" ht="14.25" hidden="false" customHeight="true" outlineLevel="0" collapsed="false">
      <c r="A15" s="107" t="s">
        <v>126</v>
      </c>
    </row>
    <row r="16" customFormat="false" ht="14.25" hidden="false" customHeight="true" outlineLevel="0" collapsed="false">
      <c r="A16" s="107" t="s">
        <v>127</v>
      </c>
    </row>
    <row r="18" customFormat="false" ht="27.75" hidden="false" customHeight="true" outlineLevel="0" collapsed="false">
      <c r="A18" s="106" t="s">
        <v>128</v>
      </c>
    </row>
    <row r="19" customFormat="false" ht="15" hidden="false" customHeight="true" outlineLevel="0" collapsed="false">
      <c r="A19" s="106"/>
    </row>
    <row r="20" customFormat="false" ht="15" hidden="false" customHeight="true" outlineLevel="0" collapsed="false">
      <c r="A20" s="106"/>
    </row>
    <row r="21" customFormat="false" ht="15" hidden="false" customHeight="true" outlineLevel="0" collapsed="false">
      <c r="A21" s="106"/>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104" t="s">
        <v>71</v>
      </c>
    </row>
    <row r="26" customFormat="false" ht="51" hidden="false" customHeight="true" outlineLevel="0" collapsed="false">
      <c r="A26" s="108" t="s">
        <v>129</v>
      </c>
    </row>
    <row r="28" customFormat="false" ht="42" hidden="false" customHeight="true" outlineLevel="0" collapsed="false">
      <c r="A28" s="106" t="s">
        <v>130</v>
      </c>
    </row>
    <row r="30" customFormat="false" ht="106.5" hidden="false" customHeight="true" outlineLevel="0" collapsed="false">
      <c r="A30" s="106" t="s">
        <v>131</v>
      </c>
      <c r="C30" s="98"/>
    </row>
    <row r="32" customFormat="false" ht="27.75" hidden="false" customHeight="true" outlineLevel="0" collapsed="false">
      <c r="A32" s="106" t="s">
        <v>132</v>
      </c>
    </row>
    <row r="34" customFormat="false" ht="46.5" hidden="false" customHeight="true" outlineLevel="0" collapsed="false">
      <c r="A34" s="108"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9.65"/>
    <col collapsed="false" customWidth="true" hidden="false" outlineLevel="0" max="9" min="2" style="62" width="13.15"/>
    <col collapsed="false" customWidth="false" hidden="false" outlineLevel="0" max="257" min="10" style="62" width="11.99"/>
  </cols>
  <sheetData>
    <row r="1" customFormat="false" ht="24.95" hidden="false" customHeight="true" outlineLevel="0" collapsed="false">
      <c r="A1" s="109" t="s">
        <v>119</v>
      </c>
      <c r="B1" s="109"/>
      <c r="C1" s="0"/>
      <c r="D1" s="0"/>
      <c r="E1" s="0"/>
      <c r="F1" s="0"/>
      <c r="G1" s="0"/>
      <c r="H1" s="0"/>
      <c r="I1" s="0"/>
    </row>
    <row r="2" s="110" customFormat="true" ht="24.75" hidden="false" customHeight="true" outlineLevel="0" collapsed="false">
      <c r="B2" s="111"/>
      <c r="C2" s="111"/>
      <c r="D2" s="111"/>
      <c r="E2" s="111"/>
      <c r="F2" s="111"/>
      <c r="G2" s="111"/>
      <c r="H2" s="111"/>
      <c r="I2" s="112" t="s">
        <v>134</v>
      </c>
      <c r="J2" s="113"/>
    </row>
    <row r="3" s="93" customFormat="true" ht="18" hidden="false" customHeight="true" outlineLevel="0" collapsed="false">
      <c r="A3" s="114" t="s">
        <v>72</v>
      </c>
      <c r="B3" s="114"/>
      <c r="C3" s="114"/>
      <c r="D3" s="114"/>
      <c r="E3" s="114"/>
      <c r="F3" s="114"/>
      <c r="G3" s="114"/>
      <c r="H3" s="114"/>
      <c r="I3" s="114"/>
    </row>
    <row r="4" s="119" customFormat="true" ht="15.75" hidden="false" customHeight="true" outlineLevel="0" collapsed="false">
      <c r="A4" s="115" t="s">
        <v>135</v>
      </c>
      <c r="B4" s="116" t="s">
        <v>136</v>
      </c>
      <c r="C4" s="116"/>
      <c r="D4" s="117" t="s">
        <v>137</v>
      </c>
      <c r="E4" s="117"/>
      <c r="F4" s="117"/>
      <c r="G4" s="118" t="s">
        <v>138</v>
      </c>
      <c r="H4" s="118"/>
      <c r="I4" s="118"/>
    </row>
    <row r="5" s="119" customFormat="true" ht="15.75" hidden="false" customHeight="true" outlineLevel="0" collapsed="false">
      <c r="A5" s="115"/>
      <c r="B5" s="120" t="s">
        <v>139</v>
      </c>
      <c r="C5" s="120" t="s">
        <v>140</v>
      </c>
      <c r="D5" s="117"/>
      <c r="E5" s="117"/>
      <c r="F5" s="117"/>
      <c r="G5" s="118"/>
      <c r="H5" s="118"/>
      <c r="I5" s="118"/>
    </row>
    <row r="6" s="119" customFormat="true" ht="15.75" hidden="false" customHeight="true" outlineLevel="0" collapsed="false">
      <c r="A6" s="115"/>
      <c r="B6" s="120"/>
      <c r="C6" s="120"/>
      <c r="D6" s="117"/>
      <c r="E6" s="117"/>
      <c r="F6" s="117"/>
      <c r="G6" s="118"/>
      <c r="H6" s="118"/>
      <c r="I6" s="118"/>
    </row>
    <row r="7" s="119" customFormat="true" ht="15.75" hidden="false" customHeight="true" outlineLevel="0" collapsed="false">
      <c r="A7" s="115"/>
      <c r="B7" s="121" t="s">
        <v>141</v>
      </c>
      <c r="C7" s="121"/>
      <c r="D7" s="117" t="s">
        <v>142</v>
      </c>
      <c r="E7" s="122" t="s">
        <v>143</v>
      </c>
      <c r="F7" s="122"/>
      <c r="G7" s="117" t="s">
        <v>142</v>
      </c>
      <c r="H7" s="123" t="s">
        <v>143</v>
      </c>
      <c r="I7" s="123"/>
    </row>
    <row r="8" s="119" customFormat="true" ht="15.75" hidden="false" customHeight="true" outlineLevel="0" collapsed="false">
      <c r="A8" s="115"/>
      <c r="B8" s="121"/>
      <c r="C8" s="121"/>
      <c r="D8" s="117"/>
      <c r="E8" s="122" t="s">
        <v>144</v>
      </c>
      <c r="F8" s="122" t="s">
        <v>145</v>
      </c>
      <c r="G8" s="117"/>
      <c r="H8" s="122" t="s">
        <v>144</v>
      </c>
      <c r="I8" s="123" t="s">
        <v>145</v>
      </c>
    </row>
    <row r="9" s="119" customFormat="true" ht="27" hidden="false" customHeight="true" outlineLevel="0" collapsed="false">
      <c r="A9" s="124" t="s">
        <v>146</v>
      </c>
      <c r="B9" s="125" t="n">
        <v>255</v>
      </c>
      <c r="C9" s="125" t="n">
        <v>3046</v>
      </c>
      <c r="D9" s="125" t="n">
        <v>93017</v>
      </c>
      <c r="E9" s="125" t="n">
        <v>49138</v>
      </c>
      <c r="F9" s="125" t="n">
        <v>1573</v>
      </c>
      <c r="G9" s="125" t="n">
        <v>20984</v>
      </c>
      <c r="H9" s="125" t="n">
        <v>10786</v>
      </c>
      <c r="I9" s="125" t="n">
        <v>352</v>
      </c>
    </row>
    <row r="10" s="119" customFormat="true" ht="20.1" hidden="false" customHeight="true" outlineLevel="0" collapsed="false">
      <c r="A10" s="124" t="s">
        <v>147</v>
      </c>
      <c r="B10" s="125" t="n">
        <v>270</v>
      </c>
      <c r="C10" s="125" t="n">
        <v>3483</v>
      </c>
      <c r="D10" s="125" t="n">
        <v>104472</v>
      </c>
      <c r="E10" s="125" t="n">
        <v>54721</v>
      </c>
      <c r="F10" s="125" t="n">
        <v>3303</v>
      </c>
      <c r="G10" s="125" t="n">
        <v>36814</v>
      </c>
      <c r="H10" s="125" t="n">
        <v>19007</v>
      </c>
      <c r="I10" s="125" t="n">
        <v>1250</v>
      </c>
    </row>
    <row r="11" s="119" customFormat="true" ht="20.1" hidden="false" customHeight="true" outlineLevel="0" collapsed="false">
      <c r="A11" s="124" t="s">
        <v>148</v>
      </c>
      <c r="B11" s="125" t="n">
        <v>271</v>
      </c>
      <c r="C11" s="125" t="n">
        <v>3461</v>
      </c>
      <c r="D11" s="125" t="n">
        <v>103518</v>
      </c>
      <c r="E11" s="125" t="n">
        <v>54092</v>
      </c>
      <c r="F11" s="125" t="n">
        <v>4045</v>
      </c>
      <c r="G11" s="125" t="n">
        <v>37764</v>
      </c>
      <c r="H11" s="125" t="n">
        <v>19413</v>
      </c>
      <c r="I11" s="125" t="n">
        <v>1595</v>
      </c>
    </row>
    <row r="12" s="119" customFormat="true" ht="20.1" hidden="false" customHeight="true" outlineLevel="0" collapsed="false">
      <c r="A12" s="124" t="s">
        <v>149</v>
      </c>
      <c r="B12" s="125" t="n">
        <v>271</v>
      </c>
      <c r="C12" s="125" t="n">
        <v>3407</v>
      </c>
      <c r="D12" s="125" t="n">
        <v>101023</v>
      </c>
      <c r="E12" s="125" t="n">
        <v>52571</v>
      </c>
      <c r="F12" s="125" t="n">
        <v>4802</v>
      </c>
      <c r="G12" s="125" t="n">
        <v>39631</v>
      </c>
      <c r="H12" s="125" t="n">
        <v>20347</v>
      </c>
      <c r="I12" s="125" t="n">
        <v>1971</v>
      </c>
    </row>
    <row r="13" s="119" customFormat="true" ht="20.1" hidden="false" customHeight="true" outlineLevel="0" collapsed="false">
      <c r="A13" s="124" t="s">
        <v>150</v>
      </c>
      <c r="B13" s="125" t="n">
        <v>274</v>
      </c>
      <c r="C13" s="125" t="n">
        <v>3329</v>
      </c>
      <c r="D13" s="125" t="n">
        <v>96991</v>
      </c>
      <c r="E13" s="125" t="n">
        <v>50489</v>
      </c>
      <c r="F13" s="125" t="n">
        <v>5442</v>
      </c>
      <c r="G13" s="125" t="n">
        <v>38369</v>
      </c>
      <c r="H13" s="125" t="n">
        <v>19827</v>
      </c>
      <c r="I13" s="125" t="n">
        <v>2187</v>
      </c>
    </row>
    <row r="14" s="119" customFormat="true" ht="20.1" hidden="false" customHeight="true" outlineLevel="0" collapsed="false">
      <c r="A14" s="124" t="s">
        <v>151</v>
      </c>
      <c r="B14" s="125" t="n">
        <v>272</v>
      </c>
      <c r="C14" s="125" t="n">
        <v>3209</v>
      </c>
      <c r="D14" s="125" t="n">
        <v>90861</v>
      </c>
      <c r="E14" s="125" t="n">
        <v>47161</v>
      </c>
      <c r="F14" s="125" t="n">
        <v>5810</v>
      </c>
      <c r="G14" s="125" t="n">
        <v>35702</v>
      </c>
      <c r="H14" s="125" t="n">
        <v>18282</v>
      </c>
      <c r="I14" s="125" t="n">
        <v>2270</v>
      </c>
    </row>
    <row r="15" s="119" customFormat="true" ht="20.1" hidden="false" customHeight="true" outlineLevel="0" collapsed="false">
      <c r="A15" s="124" t="s">
        <v>152</v>
      </c>
      <c r="B15" s="125" t="n">
        <v>271</v>
      </c>
      <c r="C15" s="125" t="n">
        <v>3087</v>
      </c>
      <c r="D15" s="125" t="n">
        <v>84449</v>
      </c>
      <c r="E15" s="125" t="n">
        <v>43520</v>
      </c>
      <c r="F15" s="125" t="n">
        <v>6385</v>
      </c>
      <c r="G15" s="125" t="n">
        <v>33420</v>
      </c>
      <c r="H15" s="125" t="n">
        <v>16941</v>
      </c>
      <c r="I15" s="125" t="n">
        <v>2662</v>
      </c>
    </row>
    <row r="16" s="119" customFormat="true" ht="20.1" hidden="false" customHeight="true" outlineLevel="0" collapsed="false">
      <c r="A16" s="124" t="s">
        <v>153</v>
      </c>
      <c r="B16" s="125" t="n">
        <v>270</v>
      </c>
      <c r="C16" s="125" t="n">
        <v>2918</v>
      </c>
      <c r="D16" s="125" t="n">
        <v>77476</v>
      </c>
      <c r="E16" s="125" t="n">
        <v>39933</v>
      </c>
      <c r="F16" s="125" t="n">
        <v>6915</v>
      </c>
      <c r="G16" s="125" t="n">
        <v>31563</v>
      </c>
      <c r="H16" s="125" t="n">
        <v>16052</v>
      </c>
      <c r="I16" s="125" t="n">
        <v>3087</v>
      </c>
    </row>
    <row r="17" s="119" customFormat="true" ht="20.1" hidden="false" customHeight="true" outlineLevel="0" collapsed="false">
      <c r="A17" s="124" t="s">
        <v>154</v>
      </c>
      <c r="B17" s="125" t="n">
        <v>274</v>
      </c>
      <c r="C17" s="125" t="n">
        <v>2786</v>
      </c>
      <c r="D17" s="125" t="n">
        <v>71664</v>
      </c>
      <c r="E17" s="125" t="n">
        <v>36834</v>
      </c>
      <c r="F17" s="125" t="n">
        <v>7575</v>
      </c>
      <c r="G17" s="125" t="n">
        <v>29275</v>
      </c>
      <c r="H17" s="125" t="n">
        <v>14794</v>
      </c>
      <c r="I17" s="125" t="n">
        <v>3342</v>
      </c>
    </row>
    <row r="18" s="119" customFormat="true" ht="20.1" hidden="false" customHeight="true" outlineLevel="0" collapsed="false">
      <c r="A18" s="124" t="s">
        <v>155</v>
      </c>
      <c r="B18" s="125" t="n">
        <v>280</v>
      </c>
      <c r="C18" s="125" t="n">
        <v>2830</v>
      </c>
      <c r="D18" s="125" t="n">
        <v>70907</v>
      </c>
      <c r="E18" s="125" t="n">
        <v>36297</v>
      </c>
      <c r="F18" s="125" t="n">
        <v>8626</v>
      </c>
      <c r="G18" s="125" t="n">
        <v>28559</v>
      </c>
      <c r="H18" s="125" t="n">
        <v>14465</v>
      </c>
      <c r="I18" s="125" t="n">
        <v>3647</v>
      </c>
    </row>
    <row r="19" s="119" customFormat="true" ht="20.1" hidden="false" customHeight="true" outlineLevel="0" collapsed="false">
      <c r="A19" s="124" t="s">
        <v>156</v>
      </c>
      <c r="B19" s="125" t="n">
        <v>281</v>
      </c>
      <c r="C19" s="125" t="n">
        <v>2863</v>
      </c>
      <c r="D19" s="125" t="n">
        <v>70996</v>
      </c>
      <c r="E19" s="125" t="n">
        <v>36451</v>
      </c>
      <c r="F19" s="125" t="n">
        <v>9153</v>
      </c>
      <c r="G19" s="125" t="n">
        <v>28844</v>
      </c>
      <c r="H19" s="125" t="n">
        <v>14620</v>
      </c>
      <c r="I19" s="125" t="n">
        <v>3960</v>
      </c>
    </row>
    <row r="20" s="119" customFormat="true" ht="20.1" hidden="false" customHeight="true" outlineLevel="0" collapsed="false">
      <c r="A20" s="124" t="s">
        <v>157</v>
      </c>
      <c r="B20" s="125" t="n">
        <v>282</v>
      </c>
      <c r="C20" s="125" t="n">
        <v>2904</v>
      </c>
      <c r="D20" s="125" t="n">
        <v>72105</v>
      </c>
      <c r="E20" s="125" t="n">
        <v>36868</v>
      </c>
      <c r="F20" s="125" t="n">
        <v>9597</v>
      </c>
      <c r="G20" s="125" t="n">
        <v>29188</v>
      </c>
      <c r="H20" s="125" t="n">
        <v>14716</v>
      </c>
      <c r="I20" s="125" t="n">
        <v>4101</v>
      </c>
    </row>
    <row r="21" s="119" customFormat="true" ht="20.1" hidden="false" customHeight="true" outlineLevel="0" collapsed="false">
      <c r="A21" s="124" t="s">
        <v>158</v>
      </c>
      <c r="B21" s="125" t="n">
        <v>282</v>
      </c>
      <c r="C21" s="125" t="n">
        <v>3000</v>
      </c>
      <c r="D21" s="125" t="n">
        <v>74328</v>
      </c>
      <c r="E21" s="125" t="n">
        <v>37813</v>
      </c>
      <c r="F21" s="125" t="n">
        <v>10253</v>
      </c>
      <c r="G21" s="125" t="n">
        <v>30268</v>
      </c>
      <c r="H21" s="125" t="n">
        <v>15125</v>
      </c>
      <c r="I21" s="125" t="n">
        <v>4413</v>
      </c>
    </row>
    <row r="22" s="119" customFormat="true" ht="20.1" hidden="false" customHeight="true" outlineLevel="0" collapsed="false">
      <c r="A22" s="124" t="s">
        <v>159</v>
      </c>
      <c r="B22" s="125" t="n">
        <v>285</v>
      </c>
      <c r="C22" s="125" t="n">
        <v>3080</v>
      </c>
      <c r="D22" s="125" t="n">
        <v>77195</v>
      </c>
      <c r="E22" s="125" t="n">
        <v>39094</v>
      </c>
      <c r="F22" s="125" t="n">
        <v>11102</v>
      </c>
      <c r="G22" s="125" t="n">
        <v>32023</v>
      </c>
      <c r="H22" s="125" t="n">
        <v>15821</v>
      </c>
      <c r="I22" s="125" t="n">
        <v>4872</v>
      </c>
    </row>
    <row r="23" s="119" customFormat="true" ht="20.1" hidden="false" customHeight="true" outlineLevel="0" collapsed="false">
      <c r="A23" s="124" t="s">
        <v>160</v>
      </c>
      <c r="B23" s="125" t="n">
        <v>286</v>
      </c>
      <c r="C23" s="125" t="n">
        <v>3156</v>
      </c>
      <c r="D23" s="125" t="n">
        <v>79658</v>
      </c>
      <c r="E23" s="125" t="n">
        <v>40305</v>
      </c>
      <c r="F23" s="125" t="n">
        <v>11500</v>
      </c>
      <c r="G23" s="125" t="n">
        <v>33601</v>
      </c>
      <c r="H23" s="125" t="n">
        <v>16624</v>
      </c>
      <c r="I23" s="125" t="n">
        <v>5049</v>
      </c>
    </row>
    <row r="24" s="119" customFormat="true" ht="20.1" hidden="false" customHeight="true" outlineLevel="0" collapsed="false">
      <c r="A24" s="124" t="s">
        <v>161</v>
      </c>
      <c r="B24" s="125" t="n">
        <v>287</v>
      </c>
      <c r="C24" s="125" t="n">
        <v>3209</v>
      </c>
      <c r="D24" s="125" t="n">
        <v>81760</v>
      </c>
      <c r="E24" s="125" t="n">
        <v>40966</v>
      </c>
      <c r="F24" s="125" t="n">
        <v>11641</v>
      </c>
      <c r="G24" s="125" t="n">
        <v>34530</v>
      </c>
      <c r="H24" s="125" t="n">
        <v>16858</v>
      </c>
      <c r="I24" s="125" t="n">
        <v>5026</v>
      </c>
    </row>
    <row r="25" s="119" customFormat="true" ht="20.1" hidden="false" customHeight="true" outlineLevel="0" collapsed="false">
      <c r="A25" s="124" t="s">
        <v>162</v>
      </c>
      <c r="B25" s="125" t="n">
        <v>289</v>
      </c>
      <c r="C25" s="125" t="n">
        <v>3248</v>
      </c>
      <c r="D25" s="125" t="n">
        <v>83504</v>
      </c>
      <c r="E25" s="125" t="n">
        <v>41835</v>
      </c>
      <c r="F25" s="125" t="n">
        <v>11703</v>
      </c>
      <c r="G25" s="125" t="n">
        <v>35313</v>
      </c>
      <c r="H25" s="125" t="n">
        <v>17248</v>
      </c>
      <c r="I25" s="125" t="n">
        <v>4941</v>
      </c>
    </row>
    <row r="26" s="119" customFormat="true" ht="20.1" hidden="false" customHeight="true" outlineLevel="0" collapsed="false">
      <c r="A26" s="124" t="s">
        <v>163</v>
      </c>
      <c r="B26" s="125" t="n">
        <v>287</v>
      </c>
      <c r="C26" s="125" t="n">
        <v>3283</v>
      </c>
      <c r="D26" s="125" t="n">
        <v>85279</v>
      </c>
      <c r="E26" s="125" t="n">
        <v>42605</v>
      </c>
      <c r="F26" s="125" t="n">
        <v>11926</v>
      </c>
      <c r="G26" s="125" t="n">
        <v>35505</v>
      </c>
      <c r="H26" s="125" t="n">
        <v>17303</v>
      </c>
      <c r="I26" s="125" t="n">
        <v>4790</v>
      </c>
    </row>
    <row r="27" s="119" customFormat="true" ht="20.1" hidden="false" customHeight="true" outlineLevel="0" collapsed="false">
      <c r="A27" s="124" t="s">
        <v>164</v>
      </c>
      <c r="B27" s="125" t="n">
        <v>284</v>
      </c>
      <c r="C27" s="125" t="n">
        <v>3320</v>
      </c>
      <c r="D27" s="125" t="n">
        <v>86173</v>
      </c>
      <c r="E27" s="125" t="n">
        <v>42957</v>
      </c>
      <c r="F27" s="125" t="n">
        <v>11913</v>
      </c>
      <c r="G27" s="125" t="n">
        <v>36189</v>
      </c>
      <c r="H27" s="125" t="n">
        <v>17637</v>
      </c>
      <c r="I27" s="125" t="n">
        <v>4815</v>
      </c>
    </row>
    <row r="28" s="119" customFormat="true" ht="20.1" hidden="false" customHeight="true" outlineLevel="0" collapsed="false">
      <c r="A28" s="124" t="s">
        <v>165</v>
      </c>
      <c r="B28" s="126" t="n">
        <v>285</v>
      </c>
      <c r="C28" s="126" t="n">
        <v>3364</v>
      </c>
      <c r="D28" s="126" t="n">
        <v>86624</v>
      </c>
      <c r="E28" s="126" t="n">
        <v>42993</v>
      </c>
      <c r="F28" s="126" t="n">
        <v>11936</v>
      </c>
      <c r="G28" s="126" t="n">
        <v>35905</v>
      </c>
      <c r="H28" s="126" t="n">
        <v>17438</v>
      </c>
      <c r="I28" s="126" t="n">
        <v>4766</v>
      </c>
    </row>
    <row r="29" s="119" customFormat="true" ht="20.1" hidden="false" customHeight="true" outlineLevel="0" collapsed="false">
      <c r="A29" s="124" t="s">
        <v>166</v>
      </c>
      <c r="B29" s="126" t="n">
        <v>286</v>
      </c>
      <c r="C29" s="126" t="n">
        <v>3393</v>
      </c>
      <c r="D29" s="126" t="n">
        <v>87598</v>
      </c>
      <c r="E29" s="126" t="n">
        <v>43254</v>
      </c>
      <c r="F29" s="126" t="n">
        <v>11960</v>
      </c>
      <c r="G29" s="126" t="n">
        <v>36538</v>
      </c>
      <c r="H29" s="126" t="n">
        <v>17675</v>
      </c>
      <c r="I29" s="126" t="n">
        <v>4752</v>
      </c>
    </row>
    <row r="30" s="119" customFormat="true" ht="20.1" hidden="false" customHeight="true" outlineLevel="0" collapsed="false">
      <c r="A30" s="124" t="s">
        <v>167</v>
      </c>
      <c r="B30" s="126" t="n">
        <v>287</v>
      </c>
      <c r="C30" s="126" t="n">
        <v>3422</v>
      </c>
      <c r="D30" s="126" t="n">
        <v>88203</v>
      </c>
      <c r="E30" s="126" t="n">
        <v>43820</v>
      </c>
      <c r="F30" s="126" t="n">
        <v>11994</v>
      </c>
      <c r="G30" s="126" t="n">
        <v>37069</v>
      </c>
      <c r="H30" s="126" t="n">
        <v>18050</v>
      </c>
      <c r="I30" s="126" t="n">
        <v>4873</v>
      </c>
    </row>
    <row r="31" s="119" customFormat="true" ht="20.1" hidden="false" customHeight="true" outlineLevel="0" collapsed="false">
      <c r="A31" s="124" t="s">
        <v>168</v>
      </c>
      <c r="B31" s="126" t="n">
        <v>286</v>
      </c>
      <c r="C31" s="126" t="n">
        <v>3482</v>
      </c>
      <c r="D31" s="126" t="n">
        <v>90151</v>
      </c>
      <c r="E31" s="126" t="n">
        <v>44772</v>
      </c>
      <c r="F31" s="126" t="n">
        <v>12227</v>
      </c>
      <c r="G31" s="126" t="n">
        <v>38121</v>
      </c>
      <c r="H31" s="126" t="n">
        <v>18479</v>
      </c>
      <c r="I31" s="126" t="n">
        <v>4976</v>
      </c>
    </row>
    <row r="32" s="119" customFormat="true" ht="20.1" hidden="false" customHeight="true" outlineLevel="0" collapsed="false">
      <c r="A32" s="124" t="s">
        <v>169</v>
      </c>
      <c r="B32" s="126" t="n">
        <v>292</v>
      </c>
      <c r="C32" s="126" t="n">
        <v>3546</v>
      </c>
      <c r="D32" s="126" t="n">
        <v>92028</v>
      </c>
      <c r="E32" s="126" t="n">
        <v>45641</v>
      </c>
      <c r="F32" s="126" t="n">
        <v>12548</v>
      </c>
      <c r="G32" s="126" t="n">
        <v>39175</v>
      </c>
      <c r="H32" s="126" t="n">
        <v>19037</v>
      </c>
      <c r="I32" s="126" t="n">
        <v>5151</v>
      </c>
    </row>
    <row r="33" s="119" customFormat="true" ht="20.1" hidden="false" customHeight="true" outlineLevel="0" collapsed="false">
      <c r="A33" s="124" t="s">
        <v>170</v>
      </c>
      <c r="B33" s="126" t="n">
        <v>294</v>
      </c>
      <c r="C33" s="126" t="n">
        <v>3586</v>
      </c>
      <c r="D33" s="126" t="n">
        <v>92645</v>
      </c>
      <c r="E33" s="126" t="n">
        <v>45914</v>
      </c>
      <c r="F33" s="126" t="n">
        <v>12868</v>
      </c>
      <c r="G33" s="126" t="n">
        <v>39512</v>
      </c>
      <c r="H33" s="126" t="n">
        <v>19196</v>
      </c>
      <c r="I33" s="126" t="n">
        <v>5369</v>
      </c>
    </row>
    <row r="34" s="119" customFormat="true" ht="20.1" hidden="false" customHeight="true" outlineLevel="0" collapsed="false">
      <c r="A34" s="124" t="s">
        <v>171</v>
      </c>
      <c r="B34" s="126" t="n">
        <v>297</v>
      </c>
      <c r="C34" s="126" t="n">
        <v>3570</v>
      </c>
      <c r="D34" s="126" t="n">
        <v>92118</v>
      </c>
      <c r="E34" s="126" t="n">
        <v>45515</v>
      </c>
      <c r="F34" s="126" t="n">
        <v>13088</v>
      </c>
      <c r="G34" s="126" t="n">
        <v>39029</v>
      </c>
      <c r="H34" s="126" t="n">
        <v>18985</v>
      </c>
      <c r="I34" s="126" t="n">
        <v>5373</v>
      </c>
    </row>
    <row r="35" s="119" customFormat="true" ht="20.1" hidden="false" customHeight="true" outlineLevel="0" collapsed="false">
      <c r="A35" s="124" t="s">
        <v>172</v>
      </c>
      <c r="B35" s="126" t="n">
        <v>297</v>
      </c>
      <c r="C35" s="126" t="n">
        <v>3542</v>
      </c>
      <c r="D35" s="126" t="n">
        <v>91477</v>
      </c>
      <c r="E35" s="126" t="n">
        <v>45076</v>
      </c>
      <c r="F35" s="126" t="n">
        <v>13340</v>
      </c>
      <c r="G35" s="126" t="n">
        <v>39087</v>
      </c>
      <c r="H35" s="126" t="n">
        <v>18938</v>
      </c>
      <c r="I35" s="126" t="n">
        <v>5482</v>
      </c>
    </row>
    <row r="36" s="119" customFormat="true" ht="19.5" hidden="false" customHeight="true" outlineLevel="0" collapsed="false">
      <c r="A36" s="124" t="s">
        <v>173</v>
      </c>
      <c r="B36" s="126" t="n">
        <v>298</v>
      </c>
      <c r="C36" s="126" t="n">
        <v>3537</v>
      </c>
      <c r="D36" s="126" t="n">
        <v>90911</v>
      </c>
      <c r="E36" s="126" t="n">
        <v>44628</v>
      </c>
      <c r="F36" s="126" t="n">
        <v>13662</v>
      </c>
      <c r="G36" s="126" t="n">
        <v>39628</v>
      </c>
      <c r="H36" s="126" t="n">
        <v>19079</v>
      </c>
      <c r="I36" s="126" t="n">
        <v>5796</v>
      </c>
    </row>
    <row r="37" s="119" customFormat="true" ht="18.75" hidden="false" customHeight="true" outlineLevel="0" collapsed="false">
      <c r="A37" s="124" t="s">
        <v>174</v>
      </c>
      <c r="B37" s="126" t="n">
        <v>296</v>
      </c>
      <c r="C37" s="126" t="n">
        <v>3506</v>
      </c>
      <c r="D37" s="126" t="n">
        <v>89727</v>
      </c>
      <c r="E37" s="126" t="n">
        <v>43807</v>
      </c>
      <c r="F37" s="126" t="n">
        <v>13890</v>
      </c>
      <c r="G37" s="126" t="n">
        <v>38684</v>
      </c>
      <c r="H37" s="126" t="n">
        <v>18579</v>
      </c>
      <c r="I37" s="126" t="n">
        <v>5707</v>
      </c>
    </row>
    <row r="38" s="119" customFormat="true" ht="18.75" hidden="false" customHeight="true" outlineLevel="0" collapsed="false">
      <c r="A38" s="124" t="s">
        <v>175</v>
      </c>
      <c r="B38" s="126" t="n">
        <v>295</v>
      </c>
      <c r="C38" s="126" t="n">
        <v>3498</v>
      </c>
      <c r="D38" s="126" t="n">
        <v>89141</v>
      </c>
      <c r="E38" s="126" t="n">
        <v>43399</v>
      </c>
      <c r="F38" s="126" t="n">
        <v>13821</v>
      </c>
      <c r="G38" s="126" t="n">
        <v>38073</v>
      </c>
      <c r="H38" s="126" t="n">
        <v>18281</v>
      </c>
      <c r="I38" s="126" t="n">
        <v>5508</v>
      </c>
    </row>
    <row r="39"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27" width="109.82"/>
    <col collapsed="false" customWidth="true" hidden="false" outlineLevel="0" max="2" min="2" style="128" width="10.5"/>
    <col collapsed="false" customWidth="true" hidden="false" outlineLevel="0" max="3" min="3" style="129" width="38.65"/>
    <col collapsed="false" customWidth="true" hidden="false" outlineLevel="0" max="4" min="4" style="129" width="12.65"/>
    <col collapsed="false" customWidth="false" hidden="false" outlineLevel="0" max="5" min="5" style="129" width="13.32"/>
    <col collapsed="false" customWidth="false" hidden="false" outlineLevel="0" max="10" min="6" style="130" width="13.32"/>
    <col collapsed="false" customWidth="false" hidden="false" outlineLevel="0" max="257" min="11" style="127" width="13.32"/>
  </cols>
  <sheetData>
    <row r="1" customFormat="false" ht="24.75" hidden="false" customHeight="true" outlineLevel="0" collapsed="false">
      <c r="A1" s="109" t="s">
        <v>119</v>
      </c>
      <c r="B1" s="131"/>
    </row>
    <row r="2" customFormat="false" ht="24.95" hidden="false" customHeight="true" outlineLevel="0" collapsed="false">
      <c r="A2" s="132"/>
      <c r="B2" s="133"/>
      <c r="C2" s="129" t="s">
        <v>176</v>
      </c>
      <c r="D2" s="129" t="n">
        <v>226844</v>
      </c>
      <c r="F2" s="134"/>
      <c r="G2" s="134"/>
      <c r="H2" s="134"/>
    </row>
    <row r="3" customFormat="false" ht="12.75" hidden="false" customHeight="false" outlineLevel="0" collapsed="false">
      <c r="A3" s="135"/>
      <c r="B3" s="133"/>
      <c r="C3" s="129" t="s">
        <v>177</v>
      </c>
      <c r="D3" s="129" t="n">
        <v>216219</v>
      </c>
      <c r="F3" s="134"/>
      <c r="G3" s="134"/>
      <c r="H3" s="134"/>
    </row>
    <row r="4" customFormat="false" ht="12.75" hidden="false" customHeight="false" outlineLevel="0" collapsed="false">
      <c r="A4" s="135"/>
      <c r="B4" s="133"/>
      <c r="C4" s="129" t="s">
        <v>178</v>
      </c>
      <c r="D4" s="129" t="n">
        <v>89141</v>
      </c>
      <c r="F4" s="134"/>
      <c r="G4" s="134"/>
      <c r="H4" s="134"/>
    </row>
    <row r="5" customFormat="false" ht="12.75" hidden="false" customHeight="false" outlineLevel="0" collapsed="false">
      <c r="A5" s="135"/>
      <c r="B5" s="133"/>
      <c r="C5" s="129" t="s">
        <v>179</v>
      </c>
      <c r="D5" s="129" t="n">
        <v>59632</v>
      </c>
      <c r="F5" s="134"/>
      <c r="G5" s="134"/>
      <c r="H5" s="134"/>
    </row>
    <row r="6" customFormat="false" ht="12.75" hidden="false" customHeight="false" outlineLevel="0" collapsed="false">
      <c r="A6" s="135"/>
      <c r="B6" s="136"/>
      <c r="C6" s="129" t="s">
        <v>180</v>
      </c>
      <c r="D6" s="129" t="n">
        <v>21226</v>
      </c>
      <c r="F6" s="134"/>
      <c r="G6" s="134"/>
      <c r="H6" s="134"/>
    </row>
    <row r="7" customFormat="false" ht="12.75" hidden="false" customHeight="false" outlineLevel="0" collapsed="false">
      <c r="A7" s="135"/>
      <c r="B7" s="136"/>
      <c r="C7" s="129" t="s">
        <v>181</v>
      </c>
      <c r="D7" s="129" t="n">
        <v>30878</v>
      </c>
      <c r="F7" s="134"/>
      <c r="G7" s="134"/>
      <c r="H7" s="134"/>
    </row>
    <row r="8" customFormat="false" ht="12.75" hidden="false" customHeight="false" outlineLevel="0" collapsed="false">
      <c r="A8" s="135"/>
      <c r="B8" s="136"/>
      <c r="C8" s="129" t="s">
        <v>182</v>
      </c>
      <c r="D8" s="129" t="n">
        <v>25918</v>
      </c>
    </row>
    <row r="9" customFormat="false" ht="12.75" hidden="false" customHeight="false" outlineLevel="0" collapsed="false">
      <c r="A9" s="135"/>
      <c r="B9" s="136"/>
      <c r="D9" s="137" t="n">
        <v>669858</v>
      </c>
    </row>
    <row r="10" customFormat="false" ht="12.75" hidden="false" customHeight="false" outlineLevel="0" collapsed="false">
      <c r="A10" s="135"/>
      <c r="B10" s="136"/>
    </row>
    <row r="11" customFormat="false" ht="12.75" hidden="false" customHeight="false" outlineLevel="0" collapsed="false">
      <c r="A11" s="135"/>
      <c r="B11" s="136"/>
    </row>
    <row r="12" customFormat="false" ht="12.75" hidden="false" customHeight="false" outlineLevel="0" collapsed="false">
      <c r="A12" s="135"/>
      <c r="B12" s="136"/>
      <c r="D12" s="129" t="s">
        <v>183</v>
      </c>
      <c r="E12" s="129" t="s">
        <v>184</v>
      </c>
    </row>
    <row r="13" customFormat="false" ht="12.75" hidden="false" customHeight="false" outlineLevel="0" collapsed="false">
      <c r="A13" s="135"/>
      <c r="B13" s="136"/>
      <c r="C13" s="129" t="n">
        <v>1980</v>
      </c>
      <c r="D13" s="129" t="n">
        <v>104.4</v>
      </c>
      <c r="E13" s="129" t="n">
        <v>54.7</v>
      </c>
    </row>
    <row r="14" customFormat="false" ht="12.75" hidden="false" customHeight="false" outlineLevel="0" collapsed="false">
      <c r="A14" s="135"/>
      <c r="B14" s="136"/>
      <c r="C14" s="129" t="n">
        <v>1985</v>
      </c>
      <c r="D14" s="129" t="n">
        <v>84.4</v>
      </c>
      <c r="E14" s="129" t="n">
        <v>43.5</v>
      </c>
    </row>
    <row r="15" customFormat="false" ht="12.75" hidden="false" customHeight="false" outlineLevel="0" collapsed="false">
      <c r="A15" s="135"/>
      <c r="B15" s="136"/>
      <c r="C15" s="129" t="n">
        <v>1990</v>
      </c>
      <c r="D15" s="129" t="n">
        <v>72.1</v>
      </c>
      <c r="E15" s="129" t="n">
        <v>36.8</v>
      </c>
    </row>
    <row r="16" customFormat="false" ht="12.75" hidden="false" customHeight="false" outlineLevel="0" collapsed="false">
      <c r="A16" s="135"/>
      <c r="B16" s="136"/>
      <c r="C16" s="129" t="n">
        <v>1995</v>
      </c>
      <c r="D16" s="129" t="n">
        <v>83.5</v>
      </c>
      <c r="E16" s="129" t="n">
        <v>41.8</v>
      </c>
    </row>
    <row r="17" customFormat="false" ht="12.75" hidden="false" customHeight="false" outlineLevel="0" collapsed="false">
      <c r="A17" s="135"/>
      <c r="B17" s="136"/>
      <c r="C17" s="129" t="n">
        <v>2000</v>
      </c>
      <c r="D17" s="129" t="n">
        <v>88.2</v>
      </c>
      <c r="E17" s="129" t="n">
        <v>43.8</v>
      </c>
    </row>
    <row r="18" customFormat="false" ht="12.75" hidden="false" customHeight="false" outlineLevel="0" collapsed="false">
      <c r="A18" s="135"/>
      <c r="B18" s="136"/>
      <c r="C18" s="129" t="n">
        <v>2001</v>
      </c>
      <c r="D18" s="129" t="n">
        <v>90.2</v>
      </c>
      <c r="E18" s="129" t="n">
        <v>44.8</v>
      </c>
    </row>
    <row r="19" customFormat="false" ht="12.75" hidden="false" customHeight="false" outlineLevel="0" collapsed="false">
      <c r="A19" s="135"/>
      <c r="B19" s="136"/>
      <c r="C19" s="129" t="n">
        <v>2002</v>
      </c>
      <c r="D19" s="138" t="n">
        <v>92</v>
      </c>
      <c r="E19" s="129" t="n">
        <v>45.6</v>
      </c>
    </row>
    <row r="20" customFormat="false" ht="12.75" hidden="false" customHeight="false" outlineLevel="0" collapsed="false">
      <c r="A20" s="135"/>
      <c r="B20" s="136"/>
      <c r="C20" s="129" t="n">
        <v>2003</v>
      </c>
      <c r="D20" s="138" t="n">
        <v>92.6</v>
      </c>
      <c r="E20" s="129" t="n">
        <v>45.9</v>
      </c>
    </row>
    <row r="21" customFormat="false" ht="12.75" hidden="false" customHeight="false" outlineLevel="0" collapsed="false">
      <c r="A21" s="135"/>
      <c r="B21" s="136"/>
      <c r="C21" s="129" t="n">
        <v>2004</v>
      </c>
      <c r="D21" s="129" t="n">
        <v>92.1</v>
      </c>
      <c r="E21" s="129" t="n">
        <v>45.5</v>
      </c>
    </row>
    <row r="22" customFormat="false" ht="12.75" hidden="false" customHeight="false" outlineLevel="0" collapsed="false">
      <c r="A22" s="135"/>
      <c r="B22" s="136"/>
      <c r="C22" s="129" t="n">
        <v>2005</v>
      </c>
      <c r="D22" s="129" t="n">
        <v>91.4</v>
      </c>
      <c r="E22" s="129" t="n">
        <v>45.1</v>
      </c>
    </row>
    <row r="23" customFormat="false" ht="12.75" hidden="false" customHeight="false" outlineLevel="0" collapsed="false">
      <c r="A23" s="135"/>
      <c r="B23" s="136"/>
      <c r="C23" s="129" t="n">
        <v>2006</v>
      </c>
      <c r="D23" s="129" t="n">
        <v>90.9</v>
      </c>
      <c r="E23" s="129" t="n">
        <v>44.6</v>
      </c>
    </row>
    <row r="24" customFormat="false" ht="12.75" hidden="false" customHeight="false" outlineLevel="0" collapsed="false">
      <c r="A24" s="135"/>
      <c r="B24" s="136"/>
      <c r="C24" s="129" t="n">
        <v>2007</v>
      </c>
      <c r="D24" s="138" t="n">
        <v>89.7</v>
      </c>
      <c r="E24" s="129" t="n">
        <v>43.8</v>
      </c>
    </row>
    <row r="25" customFormat="false" ht="12.75" hidden="false" customHeight="false" outlineLevel="0" collapsed="false">
      <c r="A25" s="135"/>
      <c r="B25" s="136"/>
      <c r="C25" s="129" t="n">
        <v>2008</v>
      </c>
      <c r="D25" s="129" t="n">
        <v>89.1</v>
      </c>
      <c r="E25" s="129" t="n">
        <v>43.4</v>
      </c>
    </row>
    <row r="26" customFormat="false" ht="12.75" hidden="false" customHeight="false" outlineLevel="0" collapsed="false">
      <c r="A26" s="135"/>
      <c r="B26" s="136"/>
    </row>
    <row r="27" customFormat="false" ht="12.75" hidden="false" customHeight="false" outlineLevel="0" collapsed="false">
      <c r="A27" s="135"/>
      <c r="B27" s="136"/>
    </row>
    <row r="28" customFormat="false" ht="12.75" hidden="false" customHeight="false" outlineLevel="0" collapsed="false">
      <c r="A28" s="135"/>
      <c r="B28" s="136"/>
    </row>
    <row r="29" customFormat="false" ht="12.75" hidden="false" customHeight="false" outlineLevel="0" collapsed="false">
      <c r="A29" s="135"/>
      <c r="B29" s="136"/>
    </row>
    <row r="30" customFormat="false" ht="12.75" hidden="false" customHeight="false" outlineLevel="0" collapsed="false">
      <c r="A30" s="135"/>
      <c r="B30" s="136"/>
    </row>
    <row r="31" customFormat="false" ht="12.75" hidden="false" customHeight="false" outlineLevel="0" collapsed="false">
      <c r="A31" s="135"/>
      <c r="B31" s="136"/>
    </row>
    <row r="32" customFormat="false" ht="12.75" hidden="false" customHeight="false" outlineLevel="0" collapsed="false">
      <c r="A32" s="135"/>
      <c r="B32" s="136"/>
    </row>
    <row r="33" customFormat="false" ht="12.75" hidden="false" customHeight="false" outlineLevel="0" collapsed="false">
      <c r="A33" s="139"/>
      <c r="B33" s="136"/>
    </row>
    <row r="34" customFormat="false" ht="12.75" hidden="false" customHeight="false" outlineLevel="0" collapsed="false">
      <c r="A34" s="135"/>
      <c r="B34" s="136"/>
    </row>
    <row r="35" customFormat="false" ht="12.75" hidden="false" customHeight="false" outlineLevel="0" collapsed="false">
      <c r="A35" s="135"/>
      <c r="B35" s="140"/>
    </row>
    <row r="36" customFormat="false" ht="12.75" hidden="false" customHeight="false" outlineLevel="0" collapsed="false">
      <c r="A36" s="135"/>
      <c r="B36" s="136"/>
    </row>
    <row r="37" customFormat="false" ht="12.75" hidden="false" customHeight="false" outlineLevel="0" collapsed="false">
      <c r="A37" s="135"/>
      <c r="B37" s="136"/>
    </row>
    <row r="38" customFormat="false" ht="12.75" hidden="false" customHeight="false" outlineLevel="0" collapsed="false">
      <c r="A38" s="135"/>
      <c r="B38" s="136"/>
    </row>
    <row r="39" customFormat="false" ht="12.75" hidden="false" customHeight="false" outlineLevel="0" collapsed="false">
      <c r="A39" s="135"/>
      <c r="B39" s="136"/>
    </row>
    <row r="40" customFormat="false" ht="12.75" hidden="false" customHeight="false" outlineLevel="0" collapsed="false">
      <c r="A40" s="135"/>
      <c r="B40" s="136"/>
    </row>
    <row r="41" customFormat="false" ht="12.75" hidden="false" customHeight="false" outlineLevel="0" collapsed="false">
      <c r="A41" s="135"/>
      <c r="B41" s="136"/>
    </row>
    <row r="42" customFormat="false" ht="12.75" hidden="false" customHeight="false" outlineLevel="0" collapsed="false">
      <c r="A42" s="135"/>
      <c r="B42" s="136"/>
    </row>
    <row r="43" customFormat="false" ht="12.75" hidden="false" customHeight="false" outlineLevel="0" collapsed="false">
      <c r="A43" s="135"/>
      <c r="B43" s="136"/>
    </row>
    <row r="44" customFormat="false" ht="12.75" hidden="false" customHeight="false" outlineLevel="0" collapsed="false">
      <c r="A44" s="135"/>
      <c r="B44" s="136"/>
    </row>
    <row r="45" customFormat="false" ht="12.75" hidden="false" customHeight="false" outlineLevel="0" collapsed="false">
      <c r="A45" s="135"/>
      <c r="B45" s="136"/>
    </row>
    <row r="46" customFormat="false" ht="12.75" hidden="false" customHeight="false" outlineLevel="0" collapsed="false">
      <c r="A46" s="135"/>
      <c r="B46" s="136"/>
    </row>
    <row r="47" customFormat="false" ht="12.75" hidden="false" customHeight="false" outlineLevel="0" collapsed="false">
      <c r="A47" s="135"/>
      <c r="B47" s="136"/>
    </row>
    <row r="48" customFormat="false" ht="12.75" hidden="false" customHeight="false" outlineLevel="0" collapsed="false">
      <c r="A48" s="135"/>
      <c r="B48" s="136"/>
    </row>
    <row r="49" customFormat="false" ht="12.75" hidden="false" customHeight="false" outlineLevel="0" collapsed="false">
      <c r="A49" s="135"/>
      <c r="B49" s="136"/>
    </row>
    <row r="50" customFormat="false" ht="12.75" hidden="false" customHeight="false" outlineLevel="0" collapsed="false">
      <c r="A50" s="135"/>
      <c r="B50" s="136"/>
    </row>
    <row r="51" customFormat="false" ht="12.75" hidden="false" customHeight="false" outlineLevel="0" collapsed="false">
      <c r="A51" s="135"/>
      <c r="B51" s="136"/>
    </row>
    <row r="52" customFormat="false" ht="12.75" hidden="false" customHeight="false" outlineLevel="0" collapsed="false">
      <c r="A52" s="135"/>
      <c r="B52" s="136"/>
    </row>
    <row r="53" customFormat="false" ht="12.75" hidden="false" customHeight="false" outlineLevel="0" collapsed="false">
      <c r="A53" s="135"/>
      <c r="B53" s="136"/>
    </row>
    <row r="54" customFormat="false" ht="12.75" hidden="false" customHeight="false" outlineLevel="0" collapsed="false">
      <c r="A54" s="135"/>
      <c r="B54" s="136"/>
    </row>
    <row r="55" customFormat="false" ht="12.75" hidden="false" customHeight="false" outlineLevel="0" collapsed="false">
      <c r="A55" s="135"/>
      <c r="B55" s="136"/>
    </row>
    <row r="56" customFormat="false" ht="12.75" hidden="false" customHeight="false" outlineLevel="0" collapsed="false">
      <c r="A56" s="141"/>
      <c r="B56" s="136"/>
    </row>
    <row r="57" customFormat="false" ht="12.75" hidden="false" customHeight="false" outlineLevel="0" collapsed="false">
      <c r="A57" s="141"/>
      <c r="B57" s="136"/>
    </row>
    <row r="58" customFormat="false" ht="12.75" hidden="false" customHeight="false" outlineLevel="0" collapsed="false">
      <c r="A58" s="135"/>
    </row>
    <row r="59" customFormat="false" ht="12.75" hidden="false" customHeight="false" outlineLevel="0" collapsed="false">
      <c r="A59" s="142"/>
    </row>
    <row r="60" s="143" customFormat="true" ht="12.75" hidden="false" customHeight="false" outlineLevel="0" collapsed="false">
      <c r="B60" s="128"/>
      <c r="C60" s="129"/>
      <c r="D60" s="129"/>
      <c r="E60" s="129"/>
      <c r="F60" s="130"/>
      <c r="G60" s="130"/>
      <c r="H60" s="130"/>
      <c r="I60" s="130"/>
      <c r="J60" s="130"/>
      <c r="K60" s="127"/>
      <c r="L60" s="127"/>
      <c r="M60" s="127"/>
      <c r="N60" s="127"/>
      <c r="O60" s="127"/>
      <c r="P60" s="127"/>
    </row>
    <row r="61" s="143" customFormat="true" ht="12.75" hidden="false" customHeight="false" outlineLevel="0" collapsed="false">
      <c r="B61" s="128"/>
      <c r="C61" s="129"/>
      <c r="D61" s="129"/>
      <c r="E61" s="129"/>
      <c r="F61" s="130"/>
      <c r="G61" s="130"/>
      <c r="H61" s="130"/>
      <c r="I61" s="130"/>
      <c r="J61" s="130"/>
      <c r="K61" s="127"/>
      <c r="L61" s="127"/>
      <c r="M61" s="127"/>
      <c r="N61" s="127"/>
      <c r="O61" s="127"/>
      <c r="P61" s="127"/>
    </row>
    <row r="62" s="143" customFormat="true" ht="12.75" hidden="false" customHeight="false" outlineLevel="0" collapsed="false">
      <c r="B62" s="128"/>
      <c r="C62" s="129"/>
      <c r="D62" s="129"/>
      <c r="E62" s="129"/>
      <c r="F62" s="130"/>
      <c r="G62" s="130"/>
      <c r="H62" s="130"/>
      <c r="I62" s="130"/>
      <c r="J62" s="130"/>
      <c r="K62" s="127"/>
      <c r="L62" s="127"/>
      <c r="M62" s="127"/>
      <c r="N62" s="127"/>
      <c r="O62" s="127"/>
      <c r="P62" s="127"/>
    </row>
    <row r="63" s="143" customFormat="true" ht="12.75" hidden="false" customHeight="false" outlineLevel="0" collapsed="false">
      <c r="B63" s="128"/>
      <c r="C63" s="129"/>
      <c r="D63" s="129"/>
      <c r="E63" s="129"/>
      <c r="F63" s="130"/>
      <c r="G63" s="130"/>
      <c r="H63" s="130"/>
      <c r="I63" s="130"/>
      <c r="J63" s="130"/>
      <c r="K63" s="127"/>
      <c r="L63" s="127"/>
      <c r="M63" s="127"/>
      <c r="N63" s="127"/>
      <c r="O63" s="127"/>
      <c r="P63" s="127"/>
    </row>
    <row r="64" s="143" customFormat="true" ht="12.75" hidden="false" customHeight="false" outlineLevel="0" collapsed="false">
      <c r="B64" s="128"/>
      <c r="C64" s="129"/>
      <c r="D64" s="129"/>
      <c r="E64" s="129"/>
      <c r="F64" s="130"/>
      <c r="G64" s="130"/>
      <c r="H64" s="130"/>
      <c r="I64" s="130"/>
      <c r="J64" s="130"/>
      <c r="K64" s="127"/>
      <c r="L64" s="127"/>
      <c r="M64" s="127"/>
      <c r="N64" s="127"/>
      <c r="O64" s="127"/>
      <c r="P64" s="127"/>
    </row>
    <row r="65" s="143" customFormat="true" ht="12.75" hidden="false" customHeight="false" outlineLevel="0" collapsed="false">
      <c r="B65" s="128"/>
      <c r="C65" s="129"/>
      <c r="D65" s="129"/>
      <c r="E65" s="129"/>
      <c r="F65" s="130"/>
      <c r="G65" s="130"/>
      <c r="H65" s="130"/>
      <c r="I65" s="130"/>
      <c r="J65" s="130"/>
      <c r="K65" s="127"/>
      <c r="L65" s="127"/>
      <c r="M65" s="127"/>
      <c r="N65" s="127"/>
      <c r="O65" s="127"/>
      <c r="P65" s="127"/>
    </row>
    <row r="66" s="143" customFormat="true" ht="12.75" hidden="false" customHeight="false" outlineLevel="0" collapsed="false">
      <c r="B66" s="128"/>
      <c r="C66" s="129"/>
      <c r="D66" s="129"/>
      <c r="E66" s="129"/>
      <c r="F66" s="130"/>
      <c r="G66" s="130"/>
      <c r="H66" s="130"/>
      <c r="I66" s="130"/>
      <c r="J66" s="130"/>
      <c r="K66" s="127"/>
      <c r="L66" s="127"/>
      <c r="M66" s="127"/>
      <c r="N66" s="127"/>
      <c r="O66" s="127"/>
      <c r="P66" s="127"/>
    </row>
    <row r="67" s="143" customFormat="true" ht="12.75" hidden="false" customHeight="false" outlineLevel="0" collapsed="false">
      <c r="B67" s="128"/>
      <c r="C67" s="129"/>
      <c r="D67" s="129"/>
      <c r="E67" s="129"/>
      <c r="F67" s="130"/>
      <c r="G67" s="130"/>
      <c r="H67" s="130"/>
      <c r="I67" s="130"/>
      <c r="J67" s="130"/>
      <c r="K67" s="127"/>
      <c r="L67" s="127"/>
      <c r="M67" s="127"/>
      <c r="N67" s="127"/>
      <c r="O67" s="127"/>
      <c r="P67" s="127"/>
    </row>
    <row r="68" s="143" customFormat="true" ht="12.75" hidden="false" customHeight="false" outlineLevel="0" collapsed="false">
      <c r="B68" s="128"/>
      <c r="C68" s="129"/>
      <c r="D68" s="129"/>
      <c r="E68" s="129"/>
      <c r="F68" s="130"/>
      <c r="G68" s="130"/>
      <c r="H68" s="130"/>
      <c r="I68" s="130"/>
      <c r="J68" s="130"/>
      <c r="K68" s="127"/>
      <c r="L68" s="127"/>
      <c r="M68" s="127"/>
      <c r="N68" s="127"/>
      <c r="O68" s="127"/>
      <c r="P68" s="127"/>
    </row>
    <row r="69" s="143" customFormat="true" ht="12.75" hidden="false" customHeight="false" outlineLevel="0" collapsed="false">
      <c r="B69" s="128"/>
      <c r="C69" s="129"/>
      <c r="D69" s="129"/>
      <c r="E69" s="129"/>
      <c r="F69" s="130"/>
      <c r="G69" s="130"/>
      <c r="H69" s="130"/>
      <c r="I69" s="130"/>
      <c r="J69" s="130"/>
      <c r="K69" s="127"/>
      <c r="L69" s="127"/>
      <c r="M69" s="127"/>
      <c r="N69" s="127"/>
      <c r="O69" s="127"/>
      <c r="P69" s="127"/>
    </row>
    <row r="70" s="143" customFormat="true" ht="12.75" hidden="false" customHeight="false" outlineLevel="0" collapsed="false">
      <c r="B70" s="128"/>
      <c r="C70" s="129"/>
      <c r="D70" s="129"/>
      <c r="E70" s="129"/>
      <c r="F70" s="130"/>
      <c r="G70" s="130"/>
      <c r="H70" s="130"/>
      <c r="I70" s="130"/>
      <c r="J70" s="130"/>
      <c r="K70" s="127"/>
      <c r="L70" s="127"/>
      <c r="M70" s="127"/>
      <c r="N70" s="127"/>
      <c r="O70" s="127"/>
      <c r="P70" s="127"/>
    </row>
    <row r="71" s="143" customFormat="true" ht="12.75" hidden="false" customHeight="false" outlineLevel="0" collapsed="false">
      <c r="B71" s="128"/>
      <c r="C71" s="129"/>
      <c r="D71" s="129"/>
      <c r="E71" s="129"/>
      <c r="F71" s="130"/>
      <c r="G71" s="130"/>
      <c r="H71" s="130"/>
      <c r="I71" s="130"/>
      <c r="J71" s="130"/>
      <c r="K71" s="127"/>
      <c r="L71" s="127"/>
      <c r="M71" s="127"/>
      <c r="N71" s="127"/>
      <c r="O71" s="127"/>
      <c r="P71" s="127"/>
    </row>
    <row r="72" s="143" customFormat="true" ht="12.75" hidden="false" customHeight="false" outlineLevel="0" collapsed="false">
      <c r="B72" s="128"/>
      <c r="C72" s="129"/>
      <c r="D72" s="129"/>
      <c r="E72" s="129"/>
      <c r="F72" s="130"/>
      <c r="G72" s="130"/>
      <c r="H72" s="130"/>
      <c r="I72" s="130"/>
      <c r="J72" s="130"/>
      <c r="K72" s="127"/>
      <c r="L72" s="127"/>
      <c r="M72" s="127"/>
      <c r="N72" s="127"/>
      <c r="O72" s="127"/>
      <c r="P72" s="127"/>
    </row>
    <row r="73" s="143" customFormat="true" ht="12.75" hidden="false" customHeight="false" outlineLevel="0" collapsed="false">
      <c r="B73" s="128"/>
      <c r="C73" s="129"/>
      <c r="D73" s="129"/>
      <c r="E73" s="129"/>
      <c r="F73" s="130"/>
      <c r="G73" s="130"/>
      <c r="H73" s="130"/>
      <c r="I73" s="130"/>
      <c r="J73" s="130"/>
      <c r="K73" s="127"/>
      <c r="L73" s="127"/>
      <c r="M73" s="127"/>
      <c r="N73" s="127"/>
      <c r="O73" s="127"/>
      <c r="P73" s="127"/>
    </row>
    <row r="74" s="143" customFormat="true" ht="12.75" hidden="false" customHeight="false" outlineLevel="0" collapsed="false">
      <c r="B74" s="128"/>
      <c r="C74" s="129"/>
      <c r="D74" s="129"/>
      <c r="E74" s="129"/>
      <c r="F74" s="130"/>
      <c r="G74" s="130"/>
      <c r="H74" s="130"/>
      <c r="I74" s="130"/>
      <c r="J74" s="130"/>
      <c r="K74" s="127"/>
      <c r="L74" s="127"/>
      <c r="M74" s="127"/>
      <c r="N74" s="127"/>
      <c r="O74" s="127"/>
      <c r="P74" s="127"/>
    </row>
    <row r="75" s="143" customFormat="true" ht="12.75" hidden="false" customHeight="false" outlineLevel="0" collapsed="false">
      <c r="B75" s="128"/>
      <c r="C75" s="129"/>
      <c r="D75" s="129"/>
      <c r="E75" s="129"/>
      <c r="F75" s="130"/>
      <c r="G75" s="130"/>
      <c r="H75" s="130"/>
      <c r="I75" s="130"/>
      <c r="J75" s="130"/>
      <c r="K75" s="127"/>
      <c r="L75" s="127"/>
      <c r="M75" s="127"/>
      <c r="N75" s="127"/>
      <c r="O75" s="127"/>
      <c r="P75" s="127"/>
    </row>
    <row r="76" s="143" customFormat="true" ht="12.75" hidden="false" customHeight="false" outlineLevel="0" collapsed="false">
      <c r="B76" s="128"/>
      <c r="C76" s="129"/>
      <c r="D76" s="129"/>
      <c r="E76" s="129"/>
      <c r="F76" s="130"/>
      <c r="G76" s="130"/>
      <c r="H76" s="130"/>
      <c r="I76" s="130"/>
      <c r="J76" s="130"/>
      <c r="K76" s="127"/>
      <c r="L76" s="127"/>
      <c r="M76" s="127"/>
      <c r="N76" s="127"/>
      <c r="O76" s="127"/>
      <c r="P76" s="127"/>
    </row>
    <row r="77" s="143" customFormat="true" ht="12.75" hidden="false" customHeight="false" outlineLevel="0" collapsed="false">
      <c r="B77" s="128"/>
      <c r="C77" s="129"/>
      <c r="D77" s="129"/>
      <c r="E77" s="129"/>
      <c r="F77" s="130"/>
      <c r="G77" s="130"/>
      <c r="H77" s="130"/>
      <c r="I77" s="130"/>
      <c r="J77" s="130"/>
      <c r="K77" s="127"/>
      <c r="L77" s="127"/>
      <c r="M77" s="127"/>
      <c r="N77" s="127"/>
      <c r="O77" s="127"/>
      <c r="P77" s="127"/>
    </row>
    <row r="78" s="143" customFormat="true" ht="12.75" hidden="false" customHeight="false" outlineLevel="0" collapsed="false">
      <c r="B78" s="128"/>
      <c r="C78" s="129"/>
      <c r="D78" s="129"/>
      <c r="E78" s="129"/>
      <c r="F78" s="130"/>
      <c r="G78" s="130"/>
      <c r="H78" s="130"/>
      <c r="I78" s="130"/>
      <c r="J78" s="130"/>
      <c r="K78" s="127"/>
      <c r="L78" s="127"/>
      <c r="M78" s="127"/>
      <c r="N78" s="127"/>
      <c r="O78" s="127"/>
      <c r="P78" s="127"/>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24.75" hidden="false" customHeight="true" outlineLevel="0" collapsed="false">
      <c r="A1" s="109" t="s">
        <v>119</v>
      </c>
      <c r="B1" s="144"/>
      <c r="C1" s="0"/>
      <c r="D1" s="0"/>
      <c r="E1" s="0"/>
      <c r="F1" s="0"/>
      <c r="G1" s="0"/>
      <c r="H1" s="0"/>
      <c r="I1" s="0"/>
    </row>
    <row r="2" customFormat="false" ht="24.95" hidden="false" customHeight="true" outlineLevel="0" collapsed="false">
      <c r="A2" s="93"/>
      <c r="B2" s="93"/>
      <c r="C2" s="93"/>
      <c r="D2" s="93"/>
      <c r="E2" s="93"/>
      <c r="F2" s="93"/>
      <c r="G2" s="93"/>
      <c r="H2" s="93"/>
      <c r="I2" s="145" t="s">
        <v>134</v>
      </c>
      <c r="J2" s="146"/>
      <c r="K2" s="147"/>
    </row>
    <row r="3" customFormat="false" ht="16.5" hidden="false" customHeight="true" outlineLevel="0" collapsed="false">
      <c r="A3" s="148" t="s">
        <v>185</v>
      </c>
      <c r="B3" s="148"/>
      <c r="C3" s="148"/>
      <c r="D3" s="148"/>
      <c r="E3" s="148"/>
      <c r="F3" s="148"/>
      <c r="G3" s="148"/>
      <c r="H3" s="148"/>
      <c r="I3" s="148"/>
      <c r="J3" s="149"/>
    </row>
    <row r="4" customFormat="false" ht="18" hidden="false" customHeight="true" outlineLevel="0" collapsed="false">
      <c r="A4" s="148" t="s">
        <v>80</v>
      </c>
      <c r="B4" s="148"/>
      <c r="C4" s="148"/>
      <c r="D4" s="148"/>
      <c r="E4" s="148"/>
      <c r="F4" s="148"/>
      <c r="G4" s="148"/>
      <c r="H4" s="148"/>
      <c r="I4" s="148"/>
      <c r="J4" s="149"/>
    </row>
    <row r="5" s="119" customFormat="true" ht="15.75" hidden="false" customHeight="true" outlineLevel="0" collapsed="false">
      <c r="A5" s="150" t="s">
        <v>186</v>
      </c>
      <c r="B5" s="117" t="s">
        <v>139</v>
      </c>
      <c r="C5" s="117" t="s">
        <v>140</v>
      </c>
      <c r="D5" s="117" t="s">
        <v>137</v>
      </c>
      <c r="E5" s="117"/>
      <c r="F5" s="117"/>
      <c r="G5" s="118" t="s">
        <v>187</v>
      </c>
      <c r="H5" s="118"/>
      <c r="I5" s="118"/>
      <c r="J5" s="151"/>
    </row>
    <row r="6" s="119" customFormat="true" ht="15.75" hidden="false" customHeight="true" outlineLevel="0" collapsed="false">
      <c r="A6" s="150"/>
      <c r="B6" s="117"/>
      <c r="C6" s="117"/>
      <c r="D6" s="117"/>
      <c r="E6" s="117"/>
      <c r="F6" s="117"/>
      <c r="G6" s="118"/>
      <c r="H6" s="118"/>
      <c r="I6" s="118"/>
      <c r="J6" s="151"/>
    </row>
    <row r="7" s="119" customFormat="true" ht="15.75" hidden="false" customHeight="true" outlineLevel="0" collapsed="false">
      <c r="A7" s="150"/>
      <c r="B7" s="117"/>
      <c r="C7" s="117"/>
      <c r="D7" s="117" t="s">
        <v>142</v>
      </c>
      <c r="E7" s="122" t="s">
        <v>143</v>
      </c>
      <c r="F7" s="122"/>
      <c r="G7" s="117" t="s">
        <v>142</v>
      </c>
      <c r="H7" s="123" t="s">
        <v>143</v>
      </c>
      <c r="I7" s="123"/>
    </row>
    <row r="8" s="119" customFormat="true" ht="15.75" hidden="false" customHeight="true" outlineLevel="0" collapsed="false">
      <c r="A8" s="150"/>
      <c r="B8" s="117"/>
      <c r="C8" s="117"/>
      <c r="D8" s="117"/>
      <c r="E8" s="122" t="s">
        <v>144</v>
      </c>
      <c r="F8" s="122" t="s">
        <v>145</v>
      </c>
      <c r="G8" s="117"/>
      <c r="H8" s="122" t="s">
        <v>144</v>
      </c>
      <c r="I8" s="123" t="s">
        <v>145</v>
      </c>
    </row>
    <row r="9" customFormat="false" ht="27" hidden="false" customHeight="true" outlineLevel="0" collapsed="false">
      <c r="A9" s="119" t="s">
        <v>188</v>
      </c>
      <c r="B9" s="152" t="n">
        <v>4</v>
      </c>
      <c r="C9" s="152" t="n">
        <v>41</v>
      </c>
      <c r="D9" s="152" t="n">
        <v>1025</v>
      </c>
      <c r="E9" s="152" t="n">
        <v>523</v>
      </c>
      <c r="F9" s="152" t="n">
        <v>257</v>
      </c>
      <c r="G9" s="152" t="n">
        <v>495</v>
      </c>
      <c r="H9" s="152" t="n">
        <v>254</v>
      </c>
      <c r="I9" s="152" t="n">
        <v>94</v>
      </c>
    </row>
    <row r="10" customFormat="false" ht="16.5" hidden="false" customHeight="true" outlineLevel="0" collapsed="false">
      <c r="A10" s="119" t="s">
        <v>189</v>
      </c>
      <c r="B10" s="152" t="n">
        <v>21</v>
      </c>
      <c r="C10" s="152" t="n">
        <v>249</v>
      </c>
      <c r="D10" s="152" t="n">
        <v>6492</v>
      </c>
      <c r="E10" s="152" t="n">
        <v>3101</v>
      </c>
      <c r="F10" s="152" t="n">
        <v>2633</v>
      </c>
      <c r="G10" s="152" t="n">
        <v>1396</v>
      </c>
      <c r="H10" s="152" t="n">
        <v>624</v>
      </c>
      <c r="I10" s="152" t="n">
        <v>373</v>
      </c>
    </row>
    <row r="11" customFormat="false" ht="16.5" hidden="false" customHeight="true" outlineLevel="0" collapsed="false">
      <c r="A11" s="119" t="s">
        <v>190</v>
      </c>
      <c r="B11" s="152" t="n">
        <v>5</v>
      </c>
      <c r="C11" s="152" t="n">
        <v>26</v>
      </c>
      <c r="D11" s="152" t="n">
        <v>700</v>
      </c>
      <c r="E11" s="152" t="n">
        <v>345</v>
      </c>
      <c r="F11" s="152" t="n">
        <v>371</v>
      </c>
      <c r="G11" s="152" t="n">
        <v>141</v>
      </c>
      <c r="H11" s="152" t="n">
        <v>78</v>
      </c>
      <c r="I11" s="152" t="n">
        <v>71</v>
      </c>
      <c r="J11" s="153"/>
      <c r="K11" s="153"/>
      <c r="L11" s="153"/>
    </row>
    <row r="12" customFormat="false" ht="16.5" hidden="false" customHeight="true" outlineLevel="0" collapsed="false">
      <c r="A12" s="119" t="s">
        <v>191</v>
      </c>
      <c r="B12" s="152" t="n">
        <v>9</v>
      </c>
      <c r="C12" s="152" t="n">
        <v>114</v>
      </c>
      <c r="D12" s="152" t="n">
        <v>3037</v>
      </c>
      <c r="E12" s="152" t="n">
        <v>1466</v>
      </c>
      <c r="F12" s="152" t="n">
        <v>896</v>
      </c>
      <c r="G12" s="152" t="n">
        <v>568</v>
      </c>
      <c r="H12" s="152" t="n">
        <v>276</v>
      </c>
      <c r="I12" s="152" t="n">
        <v>141</v>
      </c>
    </row>
    <row r="13" customFormat="false" ht="30.75" hidden="false" customHeight="true" outlineLevel="0" collapsed="false">
      <c r="A13" s="119" t="s">
        <v>192</v>
      </c>
      <c r="B13" s="152" t="n">
        <v>14</v>
      </c>
      <c r="C13" s="152" t="n">
        <v>225</v>
      </c>
      <c r="D13" s="152" t="n">
        <v>5844</v>
      </c>
      <c r="E13" s="152" t="n">
        <v>2839</v>
      </c>
      <c r="F13" s="152" t="n">
        <v>831</v>
      </c>
      <c r="G13" s="152" t="n">
        <v>1974</v>
      </c>
      <c r="H13" s="152" t="n">
        <v>923</v>
      </c>
      <c r="I13" s="152" t="n">
        <v>295</v>
      </c>
      <c r="J13" s="153"/>
      <c r="K13" s="153"/>
      <c r="L13" s="153"/>
    </row>
    <row r="14" customFormat="false" ht="16.5" hidden="false" customHeight="true" outlineLevel="0" collapsed="false">
      <c r="A14" s="119" t="s">
        <v>193</v>
      </c>
      <c r="B14" s="152" t="n">
        <v>16</v>
      </c>
      <c r="C14" s="152" t="n">
        <v>164</v>
      </c>
      <c r="D14" s="152" t="n">
        <v>4169</v>
      </c>
      <c r="E14" s="152" t="n">
        <v>1951</v>
      </c>
      <c r="F14" s="152" t="n">
        <v>597</v>
      </c>
      <c r="G14" s="152" t="n">
        <v>3505</v>
      </c>
      <c r="H14" s="152" t="n">
        <v>1633</v>
      </c>
      <c r="I14" s="152" t="n">
        <v>507</v>
      </c>
    </row>
    <row r="15" customFormat="false" ht="16.5" hidden="false" customHeight="true" outlineLevel="0" collapsed="false">
      <c r="A15" s="119" t="s">
        <v>194</v>
      </c>
      <c r="B15" s="152" t="n">
        <v>5</v>
      </c>
      <c r="C15" s="152" t="n">
        <v>65</v>
      </c>
      <c r="D15" s="152" t="n">
        <v>1750</v>
      </c>
      <c r="E15" s="152" t="n">
        <v>886</v>
      </c>
      <c r="F15" s="152" t="n">
        <v>492</v>
      </c>
      <c r="G15" s="152" t="n">
        <v>0</v>
      </c>
      <c r="H15" s="152" t="n">
        <v>0</v>
      </c>
      <c r="I15" s="152" t="n">
        <v>0</v>
      </c>
    </row>
    <row r="16" customFormat="false" ht="16.5" hidden="false" customHeight="true" outlineLevel="0" collapsed="false">
      <c r="A16" s="119" t="s">
        <v>195</v>
      </c>
      <c r="B16" s="152" t="n">
        <v>7</v>
      </c>
      <c r="C16" s="152" t="n">
        <v>78</v>
      </c>
      <c r="D16" s="152" t="n">
        <v>2020</v>
      </c>
      <c r="E16" s="152" t="n">
        <v>859</v>
      </c>
      <c r="F16" s="152" t="n">
        <v>284</v>
      </c>
      <c r="G16" s="152" t="n">
        <v>677</v>
      </c>
      <c r="H16" s="152" t="n">
        <v>302</v>
      </c>
      <c r="I16" s="152" t="n">
        <v>140</v>
      </c>
    </row>
    <row r="17" customFormat="false" ht="16.5" hidden="false" customHeight="true" outlineLevel="0" collapsed="false">
      <c r="A17" s="119" t="s">
        <v>196</v>
      </c>
      <c r="B17" s="152" t="n">
        <v>16</v>
      </c>
      <c r="C17" s="152" t="n">
        <v>244</v>
      </c>
      <c r="D17" s="152" t="n">
        <v>6276</v>
      </c>
      <c r="E17" s="152" t="n">
        <v>2982</v>
      </c>
      <c r="F17" s="152" t="n">
        <v>964</v>
      </c>
      <c r="G17" s="152" t="n">
        <v>1768</v>
      </c>
      <c r="H17" s="152" t="n">
        <v>876</v>
      </c>
      <c r="I17" s="152" t="n">
        <v>274</v>
      </c>
    </row>
    <row r="18" customFormat="false" ht="16.5" hidden="false" customHeight="true" outlineLevel="0" collapsed="false">
      <c r="A18" s="119" t="s">
        <v>197</v>
      </c>
      <c r="B18" s="152" t="n">
        <v>9</v>
      </c>
      <c r="C18" s="152" t="n">
        <v>124</v>
      </c>
      <c r="D18" s="152" t="n">
        <v>3109</v>
      </c>
      <c r="E18" s="152" t="n">
        <v>1436</v>
      </c>
      <c r="F18" s="152" t="n">
        <v>582</v>
      </c>
      <c r="G18" s="152" t="n">
        <v>2496</v>
      </c>
      <c r="H18" s="152" t="n">
        <v>1134</v>
      </c>
      <c r="I18" s="152" t="n">
        <v>472</v>
      </c>
    </row>
    <row r="19" customFormat="false" ht="16.5" hidden="false" customHeight="true" outlineLevel="0" collapsed="false">
      <c r="A19" s="119" t="s">
        <v>198</v>
      </c>
      <c r="B19" s="152" t="n">
        <v>6</v>
      </c>
      <c r="C19" s="152" t="n">
        <v>68</v>
      </c>
      <c r="D19" s="152" t="n">
        <v>1723</v>
      </c>
      <c r="E19" s="152" t="n">
        <v>825</v>
      </c>
      <c r="F19" s="152" t="n">
        <v>254</v>
      </c>
      <c r="G19" s="152" t="n">
        <v>1171</v>
      </c>
      <c r="H19" s="152" t="n">
        <v>544</v>
      </c>
      <c r="I19" s="152" t="n">
        <v>192</v>
      </c>
    </row>
    <row r="20" customFormat="false" ht="16.5" hidden="false" customHeight="true" outlineLevel="0" collapsed="false">
      <c r="A20" s="119" t="s">
        <v>199</v>
      </c>
      <c r="B20" s="152" t="n">
        <v>13</v>
      </c>
      <c r="C20" s="152" t="n">
        <v>193</v>
      </c>
      <c r="D20" s="152" t="n">
        <v>5033</v>
      </c>
      <c r="E20" s="152" t="n">
        <v>2306</v>
      </c>
      <c r="F20" s="152" t="n">
        <v>1246</v>
      </c>
      <c r="G20" s="152" t="n">
        <v>2798</v>
      </c>
      <c r="H20" s="152" t="n">
        <v>1332</v>
      </c>
      <c r="I20" s="152" t="n">
        <v>803</v>
      </c>
    </row>
    <row r="21" customFormat="false" ht="16.5" hidden="false" customHeight="true" outlineLevel="0" collapsed="false">
      <c r="A21" s="119" t="s">
        <v>200</v>
      </c>
      <c r="B21" s="152" t="n">
        <v>6</v>
      </c>
      <c r="C21" s="152" t="n">
        <v>109</v>
      </c>
      <c r="D21" s="152" t="n">
        <v>2906</v>
      </c>
      <c r="E21" s="152" t="n">
        <v>1388</v>
      </c>
      <c r="F21" s="152" t="n">
        <v>408</v>
      </c>
      <c r="G21" s="152" t="n">
        <v>1455</v>
      </c>
      <c r="H21" s="152" t="n">
        <v>717</v>
      </c>
      <c r="I21" s="152" t="n">
        <v>226</v>
      </c>
    </row>
    <row r="22" customFormat="false" ht="16.5" hidden="false" customHeight="true" outlineLevel="0" collapsed="false">
      <c r="A22" s="119" t="s">
        <v>201</v>
      </c>
      <c r="B22" s="152" t="n">
        <v>17</v>
      </c>
      <c r="C22" s="152" t="n">
        <v>210</v>
      </c>
      <c r="D22" s="152" t="n">
        <v>5409</v>
      </c>
      <c r="E22" s="152" t="n">
        <v>2646</v>
      </c>
      <c r="F22" s="152" t="n">
        <v>608</v>
      </c>
      <c r="G22" s="152" t="n">
        <v>2020</v>
      </c>
      <c r="H22" s="152" t="n">
        <v>984</v>
      </c>
      <c r="I22" s="152" t="n">
        <v>232</v>
      </c>
    </row>
    <row r="23" customFormat="false" ht="30.95" hidden="false" customHeight="true" outlineLevel="0" collapsed="false">
      <c r="A23" s="119" t="s">
        <v>202</v>
      </c>
      <c r="B23" s="152" t="n">
        <f aca="false">SUM(B9:B22)</f>
        <v>148</v>
      </c>
      <c r="C23" s="152" t="n">
        <f aca="false">SUM(C9:C22)</f>
        <v>1910</v>
      </c>
      <c r="D23" s="152" t="n">
        <f aca="false">SUM(D9:D22)</f>
        <v>49493</v>
      </c>
      <c r="E23" s="152" t="n">
        <f aca="false">SUM(E9:E22)</f>
        <v>23553</v>
      </c>
      <c r="F23" s="152" t="n">
        <f aca="false">SUM(F9:F22)</f>
        <v>10423</v>
      </c>
      <c r="G23" s="152" t="n">
        <f aca="false">SUM(G9:G22)</f>
        <v>20464</v>
      </c>
      <c r="H23" s="152" t="n">
        <f aca="false">SUM(H9:H22)</f>
        <v>9677</v>
      </c>
      <c r="I23" s="152" t="n">
        <f aca="false">SUM(I9:I22)</f>
        <v>3820</v>
      </c>
    </row>
    <row r="24" customFormat="false" ht="30.95" hidden="false" customHeight="true" outlineLevel="0" collapsed="false">
      <c r="A24" s="119" t="s">
        <v>203</v>
      </c>
      <c r="B24" s="152" t="n">
        <v>10</v>
      </c>
      <c r="C24" s="152" t="n">
        <v>90</v>
      </c>
      <c r="D24" s="152" t="n">
        <v>2020</v>
      </c>
      <c r="E24" s="152" t="n">
        <v>957</v>
      </c>
      <c r="F24" s="152" t="n">
        <v>325</v>
      </c>
      <c r="G24" s="152" t="n">
        <v>1727</v>
      </c>
      <c r="H24" s="152" t="n">
        <v>808</v>
      </c>
      <c r="I24" s="152" t="n">
        <v>269</v>
      </c>
    </row>
    <row r="25" customFormat="false" ht="16.5" hidden="false" customHeight="true" outlineLevel="0" collapsed="false">
      <c r="A25" s="119" t="s">
        <v>204</v>
      </c>
      <c r="B25" s="152" t="n">
        <v>12</v>
      </c>
      <c r="C25" s="152" t="n">
        <v>159</v>
      </c>
      <c r="D25" s="152" t="n">
        <v>3918</v>
      </c>
      <c r="E25" s="152" t="n">
        <v>1926</v>
      </c>
      <c r="F25" s="152" t="n">
        <v>502</v>
      </c>
      <c r="G25" s="152" t="n">
        <v>2106</v>
      </c>
      <c r="H25" s="152" t="n">
        <v>1032</v>
      </c>
      <c r="I25" s="152" t="n">
        <v>268</v>
      </c>
    </row>
    <row r="26" customFormat="false" ht="16.5" hidden="false" customHeight="true" outlineLevel="0" collapsed="false">
      <c r="A26" s="119" t="s">
        <v>205</v>
      </c>
      <c r="B26" s="152" t="n">
        <v>13</v>
      </c>
      <c r="C26" s="152" t="n">
        <v>165</v>
      </c>
      <c r="D26" s="152" t="n">
        <v>4260</v>
      </c>
      <c r="E26" s="152" t="n">
        <v>2064</v>
      </c>
      <c r="F26" s="152" t="n">
        <v>365</v>
      </c>
      <c r="G26" s="152" t="n">
        <v>1501</v>
      </c>
      <c r="H26" s="152" t="n">
        <v>745</v>
      </c>
      <c r="I26" s="152" t="n">
        <v>105</v>
      </c>
    </row>
    <row r="27" customFormat="false" ht="16.5" hidden="false" customHeight="true" outlineLevel="0" collapsed="false">
      <c r="A27" s="119" t="s">
        <v>206</v>
      </c>
      <c r="B27" s="152" t="n">
        <v>14</v>
      </c>
      <c r="C27" s="152" t="n">
        <v>135</v>
      </c>
      <c r="D27" s="152" t="n">
        <v>3199</v>
      </c>
      <c r="E27" s="152" t="n">
        <v>1556</v>
      </c>
      <c r="F27" s="152" t="n">
        <v>384</v>
      </c>
      <c r="G27" s="152" t="n">
        <v>1654</v>
      </c>
      <c r="H27" s="152" t="n">
        <v>812</v>
      </c>
      <c r="I27" s="152" t="n">
        <v>219</v>
      </c>
    </row>
    <row r="28" customFormat="false" ht="16.5" hidden="false" customHeight="true" outlineLevel="0" collapsed="false">
      <c r="A28" s="119" t="s">
        <v>207</v>
      </c>
      <c r="B28" s="152" t="n">
        <v>6</v>
      </c>
      <c r="C28" s="152" t="n">
        <v>78</v>
      </c>
      <c r="D28" s="152" t="n">
        <v>2017</v>
      </c>
      <c r="E28" s="152" t="n">
        <v>972</v>
      </c>
      <c r="F28" s="152" t="n">
        <v>102</v>
      </c>
      <c r="G28" s="152" t="n">
        <v>775</v>
      </c>
      <c r="H28" s="152" t="n">
        <v>366</v>
      </c>
      <c r="I28" s="152" t="n">
        <v>21</v>
      </c>
    </row>
    <row r="29" customFormat="false" ht="30.95" hidden="false" customHeight="true" outlineLevel="0" collapsed="false">
      <c r="A29" s="119" t="s">
        <v>208</v>
      </c>
      <c r="B29" s="152" t="n">
        <f aca="false">SUM(B24:B28)</f>
        <v>55</v>
      </c>
      <c r="C29" s="152" t="n">
        <f aca="false">SUM(C24:C28)</f>
        <v>627</v>
      </c>
      <c r="D29" s="152" t="n">
        <f aca="false">SUM(D24:D28)</f>
        <v>15414</v>
      </c>
      <c r="E29" s="152" t="n">
        <f aca="false">SUM(E24:E28)</f>
        <v>7475</v>
      </c>
      <c r="F29" s="152" t="n">
        <f aca="false">SUM(F24:F28)</f>
        <v>1678</v>
      </c>
      <c r="G29" s="152" t="n">
        <f aca="false">SUM(G24:G28)</f>
        <v>7763</v>
      </c>
      <c r="H29" s="152" t="n">
        <f aca="false">SUM(H24:H28)</f>
        <v>3763</v>
      </c>
      <c r="I29" s="152" t="n">
        <f aca="false">SUM(I24:I28)</f>
        <v>882</v>
      </c>
    </row>
    <row r="30" customFormat="false" ht="30.95" hidden="false" customHeight="true" outlineLevel="0" collapsed="false">
      <c r="A30" s="119" t="s">
        <v>209</v>
      </c>
      <c r="B30" s="152" t="n">
        <v>10</v>
      </c>
      <c r="C30" s="152" t="n">
        <v>91</v>
      </c>
      <c r="D30" s="152" t="n">
        <v>2212</v>
      </c>
      <c r="E30" s="152" t="n">
        <v>1114</v>
      </c>
      <c r="F30" s="152" t="n">
        <v>631</v>
      </c>
      <c r="G30" s="152" t="n">
        <v>1157</v>
      </c>
      <c r="H30" s="152" t="n">
        <v>549</v>
      </c>
      <c r="I30" s="152" t="n">
        <v>349</v>
      </c>
    </row>
    <row r="31" customFormat="false" ht="30.95" hidden="false" customHeight="true" outlineLevel="0" collapsed="false">
      <c r="A31" s="119" t="s">
        <v>210</v>
      </c>
      <c r="B31" s="152" t="n">
        <v>11</v>
      </c>
      <c r="C31" s="152" t="n">
        <v>204</v>
      </c>
      <c r="D31" s="152" t="n">
        <v>5670</v>
      </c>
      <c r="E31" s="152" t="n">
        <v>2736</v>
      </c>
      <c r="F31" s="152" t="n">
        <v>313</v>
      </c>
      <c r="G31" s="152" t="n">
        <v>949</v>
      </c>
      <c r="H31" s="152" t="n">
        <v>431</v>
      </c>
      <c r="I31" s="152" t="n">
        <v>15</v>
      </c>
    </row>
    <row r="32" customFormat="false" ht="16.5" hidden="false" customHeight="true" outlineLevel="0" collapsed="false">
      <c r="A32" s="119" t="s">
        <v>211</v>
      </c>
      <c r="B32" s="152" t="n">
        <v>8</v>
      </c>
      <c r="C32" s="152" t="n">
        <v>60</v>
      </c>
      <c r="D32" s="152" t="n">
        <v>1444</v>
      </c>
      <c r="E32" s="152" t="n">
        <v>696</v>
      </c>
      <c r="F32" s="152" t="n">
        <v>92</v>
      </c>
      <c r="G32" s="152" t="n">
        <v>1444</v>
      </c>
      <c r="H32" s="152" t="n">
        <v>696</v>
      </c>
      <c r="I32" s="152" t="n">
        <v>92</v>
      </c>
    </row>
    <row r="33" customFormat="false" ht="16.5" hidden="false" customHeight="true" outlineLevel="0" collapsed="false">
      <c r="A33" s="119" t="s">
        <v>212</v>
      </c>
      <c r="B33" s="152" t="n">
        <v>8</v>
      </c>
      <c r="C33" s="152" t="n">
        <v>73</v>
      </c>
      <c r="D33" s="152" t="n">
        <v>1872</v>
      </c>
      <c r="E33" s="152" t="n">
        <v>938</v>
      </c>
      <c r="F33" s="152" t="n">
        <v>128</v>
      </c>
      <c r="G33" s="152" t="n">
        <v>1872</v>
      </c>
      <c r="H33" s="152" t="n">
        <v>938</v>
      </c>
      <c r="I33" s="152" t="n">
        <v>128</v>
      </c>
    </row>
    <row r="34" customFormat="false" ht="16.5" hidden="false" customHeight="true" outlineLevel="0" collapsed="false">
      <c r="A34" s="119" t="s">
        <v>213</v>
      </c>
      <c r="B34" s="152" t="n">
        <v>11</v>
      </c>
      <c r="C34" s="152" t="n">
        <v>89</v>
      </c>
      <c r="D34" s="152" t="n">
        <v>2249</v>
      </c>
      <c r="E34" s="152" t="n">
        <v>1132</v>
      </c>
      <c r="F34" s="152" t="n">
        <v>142</v>
      </c>
      <c r="G34" s="152" t="n">
        <v>1486</v>
      </c>
      <c r="H34" s="152" t="n">
        <v>730</v>
      </c>
      <c r="I34" s="152" t="n">
        <v>88</v>
      </c>
      <c r="J34" s="153"/>
      <c r="K34" s="153"/>
      <c r="L34" s="153"/>
    </row>
    <row r="35" customFormat="false" ht="16.5" hidden="false" customHeight="true" outlineLevel="0" collapsed="false">
      <c r="A35" s="119" t="s">
        <v>214</v>
      </c>
      <c r="B35" s="152" t="n">
        <v>15</v>
      </c>
      <c r="C35" s="152" t="n">
        <v>187</v>
      </c>
      <c r="D35" s="152" t="n">
        <v>4479</v>
      </c>
      <c r="E35" s="152" t="n">
        <v>2132</v>
      </c>
      <c r="F35" s="152" t="n">
        <v>223</v>
      </c>
      <c r="G35" s="152" t="n">
        <v>900</v>
      </c>
      <c r="H35" s="152" t="n">
        <v>410</v>
      </c>
      <c r="I35" s="152" t="n">
        <v>42</v>
      </c>
    </row>
    <row r="36" customFormat="false" ht="16.5" hidden="false" customHeight="true" outlineLevel="0" collapsed="false">
      <c r="A36" s="119" t="s">
        <v>215</v>
      </c>
      <c r="B36" s="152" t="n">
        <v>8</v>
      </c>
      <c r="C36" s="152" t="n">
        <v>78</v>
      </c>
      <c r="D36" s="152" t="n">
        <v>1776</v>
      </c>
      <c r="E36" s="152" t="n">
        <v>841</v>
      </c>
      <c r="F36" s="152" t="n">
        <v>64</v>
      </c>
      <c r="G36" s="152" t="n">
        <v>1614</v>
      </c>
      <c r="H36" s="152" t="n">
        <v>768</v>
      </c>
      <c r="I36" s="152" t="n">
        <v>64</v>
      </c>
      <c r="J36" s="153"/>
      <c r="K36" s="153"/>
      <c r="L36" s="153"/>
    </row>
    <row r="37" customFormat="false" ht="30.95" hidden="false" customHeight="true" outlineLevel="0" collapsed="false">
      <c r="A37" s="119" t="s">
        <v>216</v>
      </c>
      <c r="B37" s="152" t="n">
        <f aca="false">SUM(B30:B36)</f>
        <v>71</v>
      </c>
      <c r="C37" s="152" t="n">
        <f aca="false">SUM(C30:C36)</f>
        <v>782</v>
      </c>
      <c r="D37" s="152" t="n">
        <f aca="false">SUM(D30:D36)</f>
        <v>19702</v>
      </c>
      <c r="E37" s="152" t="n">
        <f aca="false">SUM(E30:E36)</f>
        <v>9589</v>
      </c>
      <c r="F37" s="152" t="n">
        <f aca="false">SUM(F30:F36)</f>
        <v>1593</v>
      </c>
      <c r="G37" s="152" t="n">
        <f aca="false">SUM(G30:G36)</f>
        <v>9422</v>
      </c>
      <c r="H37" s="152" t="n">
        <f aca="false">SUM(H30:H36)</f>
        <v>4522</v>
      </c>
      <c r="I37" s="152" t="n">
        <f aca="false">SUM(I30:I36)</f>
        <v>778</v>
      </c>
    </row>
    <row r="38" customFormat="false" ht="30.95" hidden="false" customHeight="true" outlineLevel="0" collapsed="false">
      <c r="A38" s="119" t="s">
        <v>217</v>
      </c>
      <c r="B38" s="152" t="n">
        <f aca="false">SUM(B37,B29,B23)</f>
        <v>274</v>
      </c>
      <c r="C38" s="152" t="n">
        <f aca="false">SUM(C37,C29,C23)</f>
        <v>3319</v>
      </c>
      <c r="D38" s="152" t="n">
        <f aca="false">SUM(D37,D29,D23)</f>
        <v>84609</v>
      </c>
      <c r="E38" s="152" t="n">
        <f aca="false">SUM(E37,E29,E23)</f>
        <v>40617</v>
      </c>
      <c r="F38" s="152" t="n">
        <f aca="false">SUM(F37,F29,F23)</f>
        <v>13694</v>
      </c>
      <c r="G38" s="152" t="n">
        <f aca="false">SUM(G37,G29,G23)</f>
        <v>37649</v>
      </c>
      <c r="H38" s="152" t="n">
        <f aca="false">SUM(H37,H29,H23)</f>
        <v>17962</v>
      </c>
      <c r="I38" s="152" t="n">
        <f aca="false">SUM(I37,I29,I23)</f>
        <v>5480</v>
      </c>
    </row>
    <row r="39" customFormat="false" ht="12.75" hidden="false" customHeight="false" outlineLevel="0" collapsed="false">
      <c r="A39" s="119"/>
      <c r="B39" s="119"/>
      <c r="C39" s="119"/>
      <c r="D39" s="119"/>
      <c r="E39" s="119"/>
      <c r="F39" s="119"/>
      <c r="G39" s="119"/>
      <c r="H39" s="119"/>
      <c r="I39" s="119"/>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154" width="4.82"/>
    <col collapsed="false" customWidth="true" hidden="false" outlineLevel="0" max="2" min="2" style="62" width="24.83"/>
    <col collapsed="false" customWidth="true" hidden="false" outlineLevel="0" max="18" min="3" style="62" width="12.5"/>
    <col collapsed="false" customWidth="true" hidden="false" outlineLevel="0" max="19" min="19" style="154" width="4.82"/>
    <col collapsed="false" customWidth="true" hidden="false" outlineLevel="0" max="20" min="20" style="62" width="7.99"/>
    <col collapsed="false" customWidth="false" hidden="false" outlineLevel="0" max="257" min="21" style="62" width="11.99"/>
  </cols>
  <sheetData>
    <row r="1" customFormat="false" ht="24.75" hidden="false" customHeight="true" outlineLevel="0" collapsed="false">
      <c r="A1" s="155" t="s">
        <v>119</v>
      </c>
      <c r="B1" s="109"/>
      <c r="C1" s="0"/>
      <c r="D1" s="0"/>
      <c r="E1" s="0"/>
      <c r="F1" s="0"/>
      <c r="G1" s="0"/>
    </row>
    <row r="2" s="119" customFormat="true" ht="24.95" hidden="false" customHeight="true" outlineLevel="0" collapsed="false">
      <c r="A2" s="156" t="s">
        <v>134</v>
      </c>
      <c r="B2" s="157"/>
      <c r="C2" s="157"/>
      <c r="D2" s="157"/>
      <c r="E2" s="157"/>
      <c r="F2" s="157"/>
      <c r="G2" s="157"/>
      <c r="H2" s="157"/>
      <c r="I2" s="157"/>
      <c r="J2" s="157"/>
      <c r="K2" s="157"/>
      <c r="L2" s="157"/>
      <c r="M2" s="157"/>
      <c r="N2" s="157"/>
      <c r="O2" s="157"/>
      <c r="P2" s="157"/>
      <c r="Q2" s="157"/>
      <c r="R2" s="157"/>
      <c r="S2" s="145" t="s">
        <v>134</v>
      </c>
      <c r="T2" s="158"/>
      <c r="U2" s="158"/>
    </row>
    <row r="3" s="160" customFormat="true" ht="18" hidden="false" customHeight="true" outlineLevel="0" collapsed="false">
      <c r="A3" s="159"/>
      <c r="I3" s="159" t="s">
        <v>218</v>
      </c>
      <c r="J3" s="160" t="s">
        <v>219</v>
      </c>
      <c r="S3" s="159"/>
      <c r="T3" s="161"/>
    </row>
    <row r="4" s="119" customFormat="true" ht="15.75" hidden="false" customHeight="true" outlineLevel="0" collapsed="false">
      <c r="A4" s="150" t="s">
        <v>220</v>
      </c>
      <c r="B4" s="162" t="s">
        <v>186</v>
      </c>
      <c r="C4" s="162" t="s">
        <v>221</v>
      </c>
      <c r="D4" s="162"/>
      <c r="E4" s="162"/>
      <c r="F4" s="117" t="s">
        <v>222</v>
      </c>
      <c r="G4" s="117"/>
      <c r="H4" s="117"/>
      <c r="I4" s="117" t="s">
        <v>137</v>
      </c>
      <c r="J4" s="117"/>
      <c r="K4" s="117"/>
      <c r="L4" s="117"/>
      <c r="M4" s="117"/>
      <c r="N4" s="117"/>
      <c r="O4" s="117"/>
      <c r="P4" s="117"/>
      <c r="Q4" s="117"/>
      <c r="R4" s="162" t="s">
        <v>223</v>
      </c>
      <c r="S4" s="118" t="s">
        <v>220</v>
      </c>
    </row>
    <row r="5" s="119" customFormat="true" ht="15.75" hidden="false" customHeight="true" outlineLevel="0" collapsed="false">
      <c r="A5" s="150"/>
      <c r="B5" s="162"/>
      <c r="C5" s="162"/>
      <c r="D5" s="162"/>
      <c r="E5" s="162"/>
      <c r="F5" s="117"/>
      <c r="G5" s="117"/>
      <c r="H5" s="117"/>
      <c r="I5" s="117"/>
      <c r="J5" s="117"/>
      <c r="K5" s="117"/>
      <c r="L5" s="117"/>
      <c r="M5" s="117"/>
      <c r="N5" s="117"/>
      <c r="O5" s="117"/>
      <c r="P5" s="117"/>
      <c r="Q5" s="117"/>
      <c r="R5" s="162"/>
      <c r="S5" s="118"/>
    </row>
    <row r="6" s="119" customFormat="true" ht="15.75" hidden="false" customHeight="true" outlineLevel="0" collapsed="false">
      <c r="A6" s="150"/>
      <c r="B6" s="162"/>
      <c r="C6" s="117" t="s">
        <v>142</v>
      </c>
      <c r="D6" s="122" t="s">
        <v>224</v>
      </c>
      <c r="E6" s="122"/>
      <c r="F6" s="117" t="s">
        <v>142</v>
      </c>
      <c r="G6" s="117" t="s">
        <v>225</v>
      </c>
      <c r="H6" s="117"/>
      <c r="I6" s="163" t="s">
        <v>142</v>
      </c>
      <c r="J6" s="117" t="s">
        <v>143</v>
      </c>
      <c r="K6" s="117"/>
      <c r="L6" s="117" t="s">
        <v>226</v>
      </c>
      <c r="M6" s="117"/>
      <c r="N6" s="117"/>
      <c r="O6" s="117"/>
      <c r="P6" s="117"/>
      <c r="Q6" s="117"/>
      <c r="R6" s="162"/>
      <c r="S6" s="118"/>
    </row>
    <row r="7" s="119" customFormat="true" ht="15.75" hidden="false" customHeight="true" outlineLevel="0" collapsed="false">
      <c r="A7" s="150"/>
      <c r="B7" s="162"/>
      <c r="C7" s="162"/>
      <c r="D7" s="162" t="s">
        <v>227</v>
      </c>
      <c r="E7" s="162" t="s">
        <v>228</v>
      </c>
      <c r="F7" s="117"/>
      <c r="G7" s="162" t="s">
        <v>227</v>
      </c>
      <c r="H7" s="162" t="s">
        <v>229</v>
      </c>
      <c r="I7" s="163"/>
      <c r="J7" s="117" t="s">
        <v>144</v>
      </c>
      <c r="K7" s="162" t="s">
        <v>230</v>
      </c>
      <c r="L7" s="117" t="s">
        <v>231</v>
      </c>
      <c r="M7" s="117"/>
      <c r="N7" s="117"/>
      <c r="O7" s="117" t="s">
        <v>232</v>
      </c>
      <c r="P7" s="117"/>
      <c r="Q7" s="117"/>
      <c r="R7" s="162"/>
      <c r="S7" s="118"/>
    </row>
    <row r="8" s="119" customFormat="true" ht="15.75" hidden="false" customHeight="true" outlineLevel="0" collapsed="false">
      <c r="A8" s="150"/>
      <c r="B8" s="162"/>
      <c r="C8" s="162"/>
      <c r="D8" s="162"/>
      <c r="E8" s="162"/>
      <c r="F8" s="117"/>
      <c r="G8" s="117"/>
      <c r="H8" s="117"/>
      <c r="I8" s="163"/>
      <c r="J8" s="117"/>
      <c r="K8" s="117"/>
      <c r="L8" s="117" t="s">
        <v>142</v>
      </c>
      <c r="M8" s="117" t="s">
        <v>143</v>
      </c>
      <c r="N8" s="117"/>
      <c r="O8" s="117" t="s">
        <v>142</v>
      </c>
      <c r="P8" s="117" t="s">
        <v>143</v>
      </c>
      <c r="Q8" s="117"/>
      <c r="R8" s="162"/>
      <c r="S8" s="118"/>
    </row>
    <row r="9" s="119" customFormat="true" ht="15.75" hidden="false" customHeight="true" outlineLevel="0" collapsed="false">
      <c r="A9" s="150"/>
      <c r="B9" s="162"/>
      <c r="C9" s="162"/>
      <c r="D9" s="162"/>
      <c r="E9" s="162"/>
      <c r="F9" s="117"/>
      <c r="G9" s="117"/>
      <c r="H9" s="117"/>
      <c r="I9" s="163"/>
      <c r="J9" s="117"/>
      <c r="K9" s="117"/>
      <c r="L9" s="117"/>
      <c r="M9" s="117"/>
      <c r="N9" s="117"/>
      <c r="O9" s="117"/>
      <c r="P9" s="117"/>
      <c r="Q9" s="117"/>
      <c r="R9" s="162"/>
      <c r="S9" s="118"/>
    </row>
    <row r="10" s="119" customFormat="true" ht="15.75" hidden="false" customHeight="true" outlineLevel="0" collapsed="false">
      <c r="A10" s="150"/>
      <c r="B10" s="162"/>
      <c r="C10" s="162"/>
      <c r="D10" s="162"/>
      <c r="E10" s="162"/>
      <c r="F10" s="117"/>
      <c r="G10" s="117"/>
      <c r="H10" s="117"/>
      <c r="I10" s="163"/>
      <c r="J10" s="117"/>
      <c r="K10" s="117"/>
      <c r="L10" s="117"/>
      <c r="M10" s="122" t="s">
        <v>144</v>
      </c>
      <c r="N10" s="122" t="s">
        <v>145</v>
      </c>
      <c r="O10" s="117"/>
      <c r="P10" s="122" t="s">
        <v>144</v>
      </c>
      <c r="Q10" s="123" t="s">
        <v>145</v>
      </c>
      <c r="R10" s="162"/>
      <c r="S10" s="118"/>
    </row>
    <row r="11" s="119" customFormat="true" ht="24" hidden="false" customHeight="true" outlineLevel="0" collapsed="false">
      <c r="A11" s="164" t="n">
        <v>1</v>
      </c>
      <c r="B11" s="119" t="s">
        <v>188</v>
      </c>
      <c r="C11" s="165" t="n">
        <v>6</v>
      </c>
      <c r="D11" s="165" t="n">
        <v>4</v>
      </c>
      <c r="E11" s="165" t="n">
        <v>2</v>
      </c>
      <c r="F11" s="165" t="n">
        <v>55</v>
      </c>
      <c r="G11" s="165" t="n">
        <v>35</v>
      </c>
      <c r="H11" s="165" t="n">
        <v>20</v>
      </c>
      <c r="I11" s="165" t="n">
        <v>1304</v>
      </c>
      <c r="J11" s="165" t="n">
        <v>664</v>
      </c>
      <c r="K11" s="165" t="n">
        <v>268</v>
      </c>
      <c r="L11" s="165" t="n">
        <v>809</v>
      </c>
      <c r="M11" s="165" t="n">
        <v>410</v>
      </c>
      <c r="N11" s="165" t="n">
        <v>174</v>
      </c>
      <c r="O11" s="165" t="n">
        <v>495</v>
      </c>
      <c r="P11" s="165" t="n">
        <v>254</v>
      </c>
      <c r="Q11" s="165" t="n">
        <v>94</v>
      </c>
      <c r="R11" s="165" t="n">
        <v>279</v>
      </c>
      <c r="S11" s="164" t="n">
        <v>1</v>
      </c>
    </row>
    <row r="12" s="119" customFormat="true" ht="14.45" hidden="false" customHeight="true" outlineLevel="0" collapsed="false">
      <c r="A12" s="164" t="n">
        <v>2</v>
      </c>
      <c r="B12" s="119" t="s">
        <v>189</v>
      </c>
      <c r="C12" s="165" t="n">
        <v>22</v>
      </c>
      <c r="D12" s="165" t="n">
        <v>16</v>
      </c>
      <c r="E12" s="165" t="n">
        <v>6</v>
      </c>
      <c r="F12" s="165" t="n">
        <v>255</v>
      </c>
      <c r="G12" s="165" t="n">
        <v>200</v>
      </c>
      <c r="H12" s="165" t="n">
        <v>55</v>
      </c>
      <c r="I12" s="165" t="n">
        <v>6648</v>
      </c>
      <c r="J12" s="165" t="n">
        <v>3182</v>
      </c>
      <c r="K12" s="165" t="n">
        <v>2639</v>
      </c>
      <c r="L12" s="165" t="n">
        <v>5252</v>
      </c>
      <c r="M12" s="165" t="n">
        <v>2558</v>
      </c>
      <c r="N12" s="165" t="n">
        <v>2266</v>
      </c>
      <c r="O12" s="165" t="n">
        <v>1396</v>
      </c>
      <c r="P12" s="165" t="n">
        <v>624</v>
      </c>
      <c r="Q12" s="165" t="n">
        <v>373</v>
      </c>
      <c r="R12" s="165" t="n">
        <v>156</v>
      </c>
      <c r="S12" s="164" t="n">
        <v>2</v>
      </c>
    </row>
    <row r="13" s="119" customFormat="true" ht="14.45" hidden="false" customHeight="true" outlineLevel="0" collapsed="false">
      <c r="A13" s="164" t="n">
        <v>3</v>
      </c>
      <c r="B13" s="119" t="s">
        <v>190</v>
      </c>
      <c r="C13" s="165" t="n">
        <v>7</v>
      </c>
      <c r="D13" s="165" t="n">
        <v>5</v>
      </c>
      <c r="E13" s="165" t="n">
        <v>2</v>
      </c>
      <c r="F13" s="165" t="n">
        <v>38</v>
      </c>
      <c r="G13" s="165" t="n">
        <v>24</v>
      </c>
      <c r="H13" s="165" t="n">
        <v>14</v>
      </c>
      <c r="I13" s="165" t="n">
        <v>936</v>
      </c>
      <c r="J13" s="165" t="n">
        <v>547</v>
      </c>
      <c r="K13" s="165" t="n">
        <v>395</v>
      </c>
      <c r="L13" s="165" t="n">
        <v>602</v>
      </c>
      <c r="M13" s="165" t="n">
        <v>276</v>
      </c>
      <c r="N13" s="165" t="n">
        <v>301</v>
      </c>
      <c r="O13" s="165" t="n">
        <v>334</v>
      </c>
      <c r="P13" s="165" t="n">
        <v>271</v>
      </c>
      <c r="Q13" s="165" t="n">
        <v>94</v>
      </c>
      <c r="R13" s="165" t="n">
        <v>236</v>
      </c>
      <c r="S13" s="164" t="n">
        <v>3</v>
      </c>
    </row>
    <row r="14" s="119" customFormat="true" ht="14.45" hidden="false" customHeight="true" outlineLevel="0" collapsed="false">
      <c r="A14" s="164" t="n">
        <v>4</v>
      </c>
      <c r="B14" s="119" t="s">
        <v>191</v>
      </c>
      <c r="C14" s="165" t="n">
        <v>10</v>
      </c>
      <c r="D14" s="165" t="n">
        <v>8</v>
      </c>
      <c r="E14" s="165" t="n">
        <v>2</v>
      </c>
      <c r="F14" s="165" t="n">
        <v>119</v>
      </c>
      <c r="G14" s="165" t="n">
        <v>97</v>
      </c>
      <c r="H14" s="165" t="n">
        <v>22</v>
      </c>
      <c r="I14" s="165" t="n">
        <v>3149</v>
      </c>
      <c r="J14" s="165" t="n">
        <v>1509</v>
      </c>
      <c r="K14" s="165" t="n">
        <v>899</v>
      </c>
      <c r="L14" s="165" t="n">
        <v>2581</v>
      </c>
      <c r="M14" s="165" t="n">
        <v>1233</v>
      </c>
      <c r="N14" s="165" t="n">
        <v>758</v>
      </c>
      <c r="O14" s="165" t="n">
        <v>568</v>
      </c>
      <c r="P14" s="165" t="n">
        <v>276</v>
      </c>
      <c r="Q14" s="165" t="n">
        <v>141</v>
      </c>
      <c r="R14" s="165" t="n">
        <v>112</v>
      </c>
      <c r="S14" s="164" t="n">
        <v>4</v>
      </c>
    </row>
    <row r="15" s="119" customFormat="true" ht="30" hidden="false" customHeight="true" outlineLevel="0" collapsed="false">
      <c r="A15" s="164" t="n">
        <v>5</v>
      </c>
      <c r="B15" s="119" t="s">
        <v>192</v>
      </c>
      <c r="C15" s="165" t="n">
        <v>14</v>
      </c>
      <c r="D15" s="165" t="n">
        <v>11</v>
      </c>
      <c r="E15" s="165" t="n">
        <v>3</v>
      </c>
      <c r="F15" s="165" t="n">
        <v>225</v>
      </c>
      <c r="G15" s="165" t="n">
        <v>155</v>
      </c>
      <c r="H15" s="165" t="n">
        <v>70</v>
      </c>
      <c r="I15" s="165" t="n">
        <v>5844</v>
      </c>
      <c r="J15" s="165" t="n">
        <v>2839</v>
      </c>
      <c r="K15" s="165" t="n">
        <v>831</v>
      </c>
      <c r="L15" s="165" t="n">
        <v>3870</v>
      </c>
      <c r="M15" s="165" t="n">
        <v>1916</v>
      </c>
      <c r="N15" s="165" t="n">
        <v>536</v>
      </c>
      <c r="O15" s="165" t="n">
        <v>1974</v>
      </c>
      <c r="P15" s="165" t="n">
        <v>923</v>
      </c>
      <c r="Q15" s="165" t="n">
        <v>295</v>
      </c>
      <c r="R15" s="165" t="n">
        <v>0</v>
      </c>
      <c r="S15" s="164" t="n">
        <v>5</v>
      </c>
    </row>
    <row r="16" s="119" customFormat="true" ht="14.45" hidden="false" customHeight="true" outlineLevel="0" collapsed="false">
      <c r="A16" s="164" t="n">
        <v>6</v>
      </c>
      <c r="B16" s="119" t="s">
        <v>193</v>
      </c>
      <c r="C16" s="165" t="n">
        <v>16</v>
      </c>
      <c r="D16" s="165" t="n">
        <v>3</v>
      </c>
      <c r="E16" s="165" t="n">
        <v>13</v>
      </c>
      <c r="F16" s="165" t="n">
        <v>164</v>
      </c>
      <c r="G16" s="165" t="n">
        <v>28</v>
      </c>
      <c r="H16" s="165" t="n">
        <v>136</v>
      </c>
      <c r="I16" s="165" t="n">
        <v>4169</v>
      </c>
      <c r="J16" s="165" t="n">
        <v>1951</v>
      </c>
      <c r="K16" s="165" t="n">
        <v>597</v>
      </c>
      <c r="L16" s="165" t="n">
        <v>664</v>
      </c>
      <c r="M16" s="165" t="n">
        <v>318</v>
      </c>
      <c r="N16" s="165" t="n">
        <v>90</v>
      </c>
      <c r="O16" s="165" t="n">
        <v>3505</v>
      </c>
      <c r="P16" s="165" t="n">
        <v>1633</v>
      </c>
      <c r="Q16" s="165" t="n">
        <v>507</v>
      </c>
      <c r="R16" s="165" t="n">
        <v>0</v>
      </c>
      <c r="S16" s="164" t="n">
        <v>6</v>
      </c>
    </row>
    <row r="17" s="119" customFormat="true" ht="14.45" hidden="false" customHeight="true" outlineLevel="0" collapsed="false">
      <c r="A17" s="164" t="n">
        <v>7</v>
      </c>
      <c r="B17" s="119" t="s">
        <v>194</v>
      </c>
      <c r="C17" s="165" t="n">
        <v>6</v>
      </c>
      <c r="D17" s="165" t="n">
        <v>6</v>
      </c>
      <c r="E17" s="165"/>
      <c r="F17" s="165" t="n">
        <v>66</v>
      </c>
      <c r="G17" s="165" t="n">
        <v>66</v>
      </c>
      <c r="H17" s="165" t="n">
        <v>0</v>
      </c>
      <c r="I17" s="165" t="n">
        <v>1769</v>
      </c>
      <c r="J17" s="165" t="n">
        <v>895</v>
      </c>
      <c r="K17" s="165" t="n">
        <v>493</v>
      </c>
      <c r="L17" s="165" t="n">
        <v>1769</v>
      </c>
      <c r="M17" s="165" t="n">
        <v>895</v>
      </c>
      <c r="N17" s="165" t="n">
        <v>493</v>
      </c>
      <c r="O17" s="165" t="n">
        <v>0</v>
      </c>
      <c r="P17" s="165" t="n">
        <v>0</v>
      </c>
      <c r="Q17" s="165" t="n">
        <v>0</v>
      </c>
      <c r="R17" s="165" t="n">
        <v>19</v>
      </c>
      <c r="S17" s="164" t="n">
        <v>7</v>
      </c>
    </row>
    <row r="18" s="119" customFormat="true" ht="14.45" hidden="false" customHeight="true" outlineLevel="0" collapsed="false">
      <c r="A18" s="164" t="n">
        <v>8</v>
      </c>
      <c r="B18" s="119" t="s">
        <v>195</v>
      </c>
      <c r="C18" s="165" t="n">
        <v>9</v>
      </c>
      <c r="D18" s="165" t="n">
        <v>6</v>
      </c>
      <c r="E18" s="165" t="n">
        <v>3</v>
      </c>
      <c r="F18" s="165" t="n">
        <v>106</v>
      </c>
      <c r="G18" s="165" t="n">
        <v>80</v>
      </c>
      <c r="H18" s="165" t="n">
        <v>26</v>
      </c>
      <c r="I18" s="165" t="n">
        <v>2737</v>
      </c>
      <c r="J18" s="165" t="n">
        <v>1576</v>
      </c>
      <c r="K18" s="165" t="n">
        <v>308</v>
      </c>
      <c r="L18" s="165" t="n">
        <v>2060</v>
      </c>
      <c r="M18" s="165" t="n">
        <v>1274</v>
      </c>
      <c r="N18" s="165" t="n">
        <v>168</v>
      </c>
      <c r="O18" s="165" t="n">
        <v>677</v>
      </c>
      <c r="P18" s="165" t="n">
        <v>302</v>
      </c>
      <c r="Q18" s="165" t="n">
        <v>140</v>
      </c>
      <c r="R18" s="165" t="n">
        <v>717</v>
      </c>
      <c r="S18" s="164" t="n">
        <v>8</v>
      </c>
    </row>
    <row r="19" s="119" customFormat="true" ht="14.45" hidden="false" customHeight="true" outlineLevel="0" collapsed="false">
      <c r="A19" s="164" t="n">
        <v>9</v>
      </c>
      <c r="B19" s="119" t="s">
        <v>196</v>
      </c>
      <c r="C19" s="165" t="n">
        <v>17</v>
      </c>
      <c r="D19" s="165" t="n">
        <v>14</v>
      </c>
      <c r="E19" s="165" t="n">
        <v>3</v>
      </c>
      <c r="F19" s="165" t="n">
        <v>256</v>
      </c>
      <c r="G19" s="165" t="n">
        <v>192</v>
      </c>
      <c r="H19" s="165" t="n">
        <v>64</v>
      </c>
      <c r="I19" s="165" t="n">
        <v>6644</v>
      </c>
      <c r="J19" s="165" t="n">
        <v>3350</v>
      </c>
      <c r="K19" s="165" t="n">
        <v>980</v>
      </c>
      <c r="L19" s="165" t="n">
        <v>4876</v>
      </c>
      <c r="M19" s="165" t="n">
        <v>2474</v>
      </c>
      <c r="N19" s="165" t="n">
        <v>706</v>
      </c>
      <c r="O19" s="165" t="n">
        <v>1768</v>
      </c>
      <c r="P19" s="119" t="n">
        <v>876</v>
      </c>
      <c r="Q19" s="165" t="n">
        <v>274</v>
      </c>
      <c r="R19" s="165" t="n">
        <v>368</v>
      </c>
      <c r="S19" s="164" t="n">
        <v>9</v>
      </c>
    </row>
    <row r="20" s="119" customFormat="true" ht="14.45" hidden="false" customHeight="true" outlineLevel="0" collapsed="false">
      <c r="A20" s="164" t="n">
        <v>10</v>
      </c>
      <c r="B20" s="119" t="s">
        <v>197</v>
      </c>
      <c r="C20" s="165" t="n">
        <v>10</v>
      </c>
      <c r="D20" s="165" t="n">
        <v>2</v>
      </c>
      <c r="E20" s="165" t="n">
        <v>8</v>
      </c>
      <c r="F20" s="165" t="n">
        <v>143</v>
      </c>
      <c r="G20" s="165" t="n">
        <v>41</v>
      </c>
      <c r="H20" s="165" t="n">
        <v>102</v>
      </c>
      <c r="I20" s="165" t="n">
        <v>3697</v>
      </c>
      <c r="J20" s="165" t="n">
        <v>1793</v>
      </c>
      <c r="K20" s="165" t="n">
        <v>594</v>
      </c>
      <c r="L20" s="165" t="n">
        <v>1201</v>
      </c>
      <c r="M20" s="165" t="n">
        <v>659</v>
      </c>
      <c r="N20" s="165" t="n">
        <v>122</v>
      </c>
      <c r="O20" s="165" t="n">
        <v>2496</v>
      </c>
      <c r="P20" s="165" t="n">
        <v>1134</v>
      </c>
      <c r="Q20" s="165" t="n">
        <v>472</v>
      </c>
      <c r="R20" s="165" t="n">
        <v>588</v>
      </c>
      <c r="S20" s="164" t="n">
        <v>10</v>
      </c>
    </row>
    <row r="21" s="119" customFormat="true" ht="14.45" hidden="false" customHeight="true" outlineLevel="0" collapsed="false">
      <c r="A21" s="164" t="n">
        <v>11</v>
      </c>
      <c r="B21" s="119" t="s">
        <v>198</v>
      </c>
      <c r="C21" s="165" t="n">
        <v>6</v>
      </c>
      <c r="D21" s="165" t="n">
        <v>2</v>
      </c>
      <c r="E21" s="165" t="n">
        <v>4</v>
      </c>
      <c r="F21" s="165" t="n">
        <v>68</v>
      </c>
      <c r="G21" s="165" t="n">
        <v>20</v>
      </c>
      <c r="H21" s="165" t="n">
        <v>48</v>
      </c>
      <c r="I21" s="165" t="n">
        <v>1723</v>
      </c>
      <c r="J21" s="165" t="n">
        <v>825</v>
      </c>
      <c r="K21" s="165" t="n">
        <v>254</v>
      </c>
      <c r="L21" s="165" t="n">
        <v>552</v>
      </c>
      <c r="M21" s="165" t="n">
        <v>281</v>
      </c>
      <c r="N21" s="165" t="n">
        <v>62</v>
      </c>
      <c r="O21" s="165" t="n">
        <v>1171</v>
      </c>
      <c r="P21" s="165" t="n">
        <v>544</v>
      </c>
      <c r="Q21" s="165" t="n">
        <v>192</v>
      </c>
      <c r="R21" s="165" t="n">
        <v>0</v>
      </c>
      <c r="S21" s="164" t="n">
        <v>11</v>
      </c>
    </row>
    <row r="22" s="119" customFormat="true" ht="14.45" hidden="false" customHeight="true" outlineLevel="0" collapsed="false">
      <c r="A22" s="164" t="n">
        <v>12</v>
      </c>
      <c r="B22" s="119" t="s">
        <v>199</v>
      </c>
      <c r="C22" s="165" t="n">
        <v>13</v>
      </c>
      <c r="D22" s="165" t="n">
        <v>5</v>
      </c>
      <c r="E22" s="165" t="n">
        <v>8</v>
      </c>
      <c r="F22" s="165" t="n">
        <v>193</v>
      </c>
      <c r="G22" s="165" t="n">
        <v>85</v>
      </c>
      <c r="H22" s="165" t="n">
        <v>108</v>
      </c>
      <c r="I22" s="165" t="n">
        <v>5033</v>
      </c>
      <c r="J22" s="165" t="n">
        <v>2306</v>
      </c>
      <c r="K22" s="165" t="n">
        <v>1246</v>
      </c>
      <c r="L22" s="165" t="n">
        <v>2235</v>
      </c>
      <c r="M22" s="165" t="n">
        <v>974</v>
      </c>
      <c r="N22" s="165" t="n">
        <v>443</v>
      </c>
      <c r="O22" s="165" t="n">
        <v>2798</v>
      </c>
      <c r="P22" s="165" t="n">
        <v>1332</v>
      </c>
      <c r="Q22" s="165" t="n">
        <v>803</v>
      </c>
      <c r="R22" s="165" t="n">
        <v>0</v>
      </c>
      <c r="S22" s="164" t="n">
        <v>12</v>
      </c>
    </row>
    <row r="23" s="119" customFormat="true" ht="14.45" hidden="false" customHeight="true" outlineLevel="0" collapsed="false">
      <c r="A23" s="164" t="n">
        <v>13</v>
      </c>
      <c r="B23" s="119" t="s">
        <v>200</v>
      </c>
      <c r="C23" s="165" t="n">
        <v>7</v>
      </c>
      <c r="D23" s="165" t="n">
        <v>3</v>
      </c>
      <c r="E23" s="165" t="n">
        <v>4</v>
      </c>
      <c r="F23" s="165" t="n">
        <v>113</v>
      </c>
      <c r="G23" s="165" t="n">
        <v>55</v>
      </c>
      <c r="H23" s="165" t="n">
        <v>58</v>
      </c>
      <c r="I23" s="165" t="n">
        <v>3001</v>
      </c>
      <c r="J23" s="165" t="n">
        <v>1428</v>
      </c>
      <c r="K23" s="165" t="n">
        <v>410</v>
      </c>
      <c r="L23" s="165" t="n">
        <v>1546</v>
      </c>
      <c r="M23" s="165" t="n">
        <v>711</v>
      </c>
      <c r="N23" s="165" t="n">
        <v>184</v>
      </c>
      <c r="O23" s="165" t="n">
        <v>1455</v>
      </c>
      <c r="P23" s="165" t="n">
        <v>717</v>
      </c>
      <c r="Q23" s="165" t="n">
        <v>226</v>
      </c>
      <c r="R23" s="165" t="n">
        <v>95</v>
      </c>
      <c r="S23" s="164" t="n">
        <v>13</v>
      </c>
    </row>
    <row r="24" s="119" customFormat="true" ht="14.45" hidden="false" customHeight="true" outlineLevel="0" collapsed="false">
      <c r="A24" s="164" t="n">
        <v>14</v>
      </c>
      <c r="B24" s="119" t="s">
        <v>201</v>
      </c>
      <c r="C24" s="165" t="n">
        <v>17</v>
      </c>
      <c r="D24" s="165" t="n">
        <v>12</v>
      </c>
      <c r="E24" s="165" t="n">
        <v>5</v>
      </c>
      <c r="F24" s="165" t="n">
        <v>210</v>
      </c>
      <c r="G24" s="165" t="n">
        <v>136</v>
      </c>
      <c r="H24" s="165" t="n">
        <v>74</v>
      </c>
      <c r="I24" s="165" t="n">
        <v>5409</v>
      </c>
      <c r="J24" s="165" t="n">
        <v>2646</v>
      </c>
      <c r="K24" s="165" t="n">
        <v>608</v>
      </c>
      <c r="L24" s="165" t="n">
        <v>3389</v>
      </c>
      <c r="M24" s="165" t="n">
        <v>1662</v>
      </c>
      <c r="N24" s="165" t="n">
        <v>376</v>
      </c>
      <c r="O24" s="165" t="n">
        <v>2020</v>
      </c>
      <c r="P24" s="165" t="n">
        <v>984</v>
      </c>
      <c r="Q24" s="165" t="n">
        <v>232</v>
      </c>
      <c r="R24" s="165" t="n">
        <v>0</v>
      </c>
      <c r="S24" s="164" t="n">
        <v>14</v>
      </c>
    </row>
    <row r="25" s="119" customFormat="true" ht="30" hidden="false" customHeight="true" outlineLevel="0" collapsed="false">
      <c r="A25" s="164" t="n">
        <v>15</v>
      </c>
      <c r="B25" s="119" t="s">
        <v>202</v>
      </c>
      <c r="C25" s="165" t="n">
        <v>160</v>
      </c>
      <c r="D25" s="165" t="n">
        <v>97</v>
      </c>
      <c r="E25" s="165" t="n">
        <v>63</v>
      </c>
      <c r="F25" s="165" t="n">
        <v>2011</v>
      </c>
      <c r="G25" s="165" t="n">
        <v>1214</v>
      </c>
      <c r="H25" s="165" t="n">
        <v>797</v>
      </c>
      <c r="I25" s="165" t="n">
        <v>52063</v>
      </c>
      <c r="J25" s="165" t="n">
        <v>25511</v>
      </c>
      <c r="K25" s="165" t="n">
        <v>10522</v>
      </c>
      <c r="L25" s="165" t="n">
        <v>31406</v>
      </c>
      <c r="M25" s="165" t="n">
        <v>15641</v>
      </c>
      <c r="N25" s="165" t="n">
        <v>6679</v>
      </c>
      <c r="O25" s="165" t="n">
        <v>20657</v>
      </c>
      <c r="P25" s="165" t="n">
        <v>9870</v>
      </c>
      <c r="Q25" s="165" t="n">
        <v>3843</v>
      </c>
      <c r="R25" s="165" t="n">
        <v>2570</v>
      </c>
      <c r="S25" s="164" t="n">
        <v>15</v>
      </c>
    </row>
    <row r="26" s="119" customFormat="true" ht="30" hidden="false" customHeight="true" outlineLevel="0" collapsed="false">
      <c r="A26" s="164" t="n">
        <v>16</v>
      </c>
      <c r="B26" s="119" t="s">
        <v>203</v>
      </c>
      <c r="C26" s="165" t="n">
        <v>12</v>
      </c>
      <c r="D26" s="165" t="n">
        <v>4</v>
      </c>
      <c r="E26" s="165" t="n">
        <v>8</v>
      </c>
      <c r="F26" s="165" t="n">
        <v>100</v>
      </c>
      <c r="G26" s="165" t="n">
        <v>24</v>
      </c>
      <c r="H26" s="165" t="n">
        <v>76</v>
      </c>
      <c r="I26" s="165" t="n">
        <v>2206</v>
      </c>
      <c r="J26" s="165" t="n">
        <v>1048</v>
      </c>
      <c r="K26" s="165" t="n">
        <v>327</v>
      </c>
      <c r="L26" s="165" t="n">
        <v>479</v>
      </c>
      <c r="M26" s="165" t="n">
        <v>240</v>
      </c>
      <c r="N26" s="165" t="n">
        <v>58</v>
      </c>
      <c r="O26" s="165" t="n">
        <v>1727</v>
      </c>
      <c r="P26" s="165" t="n">
        <v>808</v>
      </c>
      <c r="Q26" s="165" t="n">
        <v>269</v>
      </c>
      <c r="R26" s="165" t="n">
        <v>186</v>
      </c>
      <c r="S26" s="164" t="n">
        <v>16</v>
      </c>
    </row>
    <row r="27" s="119" customFormat="true" ht="14.45" hidden="false" customHeight="true" outlineLevel="0" collapsed="false">
      <c r="A27" s="164" t="n">
        <v>17</v>
      </c>
      <c r="B27" s="119" t="s">
        <v>204</v>
      </c>
      <c r="C27" s="165" t="n">
        <v>12</v>
      </c>
      <c r="D27" s="165" t="n">
        <v>6</v>
      </c>
      <c r="E27" s="165" t="n">
        <v>6</v>
      </c>
      <c r="F27" s="165" t="n">
        <v>159</v>
      </c>
      <c r="G27" s="165" t="n">
        <v>74</v>
      </c>
      <c r="H27" s="165" t="n">
        <v>85</v>
      </c>
      <c r="I27" s="165" t="n">
        <v>3918</v>
      </c>
      <c r="J27" s="165" t="n">
        <v>1926</v>
      </c>
      <c r="K27" s="165" t="n">
        <v>502</v>
      </c>
      <c r="L27" s="165" t="n">
        <v>1812</v>
      </c>
      <c r="M27" s="165" t="n">
        <v>894</v>
      </c>
      <c r="N27" s="165" t="n">
        <v>234</v>
      </c>
      <c r="O27" s="165" t="n">
        <v>2106</v>
      </c>
      <c r="P27" s="165" t="n">
        <v>1032</v>
      </c>
      <c r="Q27" s="165" t="n">
        <v>268</v>
      </c>
      <c r="R27" s="165" t="n">
        <v>0</v>
      </c>
      <c r="S27" s="164" t="n">
        <v>17</v>
      </c>
    </row>
    <row r="28" s="119" customFormat="true" ht="14.45" hidden="false" customHeight="true" outlineLevel="0" collapsed="false">
      <c r="A28" s="164" t="n">
        <v>18</v>
      </c>
      <c r="B28" s="119" t="s">
        <v>205</v>
      </c>
      <c r="C28" s="165" t="n">
        <v>13</v>
      </c>
      <c r="D28" s="165" t="n">
        <v>9</v>
      </c>
      <c r="E28" s="165" t="n">
        <v>4</v>
      </c>
      <c r="F28" s="165" t="n">
        <v>165</v>
      </c>
      <c r="G28" s="165" t="n">
        <v>110</v>
      </c>
      <c r="H28" s="165" t="n">
        <v>55</v>
      </c>
      <c r="I28" s="165" t="n">
        <v>4260</v>
      </c>
      <c r="J28" s="165" t="n">
        <v>2064</v>
      </c>
      <c r="K28" s="165" t="n">
        <v>365</v>
      </c>
      <c r="L28" s="165" t="n">
        <v>2759</v>
      </c>
      <c r="M28" s="165" t="n">
        <v>1319</v>
      </c>
      <c r="N28" s="165" t="n">
        <v>260</v>
      </c>
      <c r="O28" s="165" t="n">
        <v>1501</v>
      </c>
      <c r="P28" s="165" t="n">
        <v>745</v>
      </c>
      <c r="Q28" s="165" t="n">
        <v>105</v>
      </c>
      <c r="R28" s="165" t="n">
        <v>0</v>
      </c>
      <c r="S28" s="164" t="n">
        <v>18</v>
      </c>
    </row>
    <row r="29" s="119" customFormat="true" ht="14.45" hidden="false" customHeight="true" outlineLevel="0" collapsed="false">
      <c r="A29" s="164" t="n">
        <v>19</v>
      </c>
      <c r="B29" s="119" t="s">
        <v>206</v>
      </c>
      <c r="C29" s="165" t="n">
        <v>14</v>
      </c>
      <c r="D29" s="165" t="n">
        <v>8</v>
      </c>
      <c r="E29" s="165" t="n">
        <v>6</v>
      </c>
      <c r="F29" s="165" t="n">
        <v>135</v>
      </c>
      <c r="G29" s="165" t="n">
        <v>66</v>
      </c>
      <c r="H29" s="165" t="n">
        <v>69</v>
      </c>
      <c r="I29" s="165" t="n">
        <v>3199</v>
      </c>
      <c r="J29" s="165" t="n">
        <v>1556</v>
      </c>
      <c r="K29" s="165" t="n">
        <v>384</v>
      </c>
      <c r="L29" s="165" t="n">
        <v>1545</v>
      </c>
      <c r="M29" s="165" t="n">
        <v>744</v>
      </c>
      <c r="N29" s="165" t="n">
        <v>165</v>
      </c>
      <c r="O29" s="165" t="n">
        <v>1654</v>
      </c>
      <c r="P29" s="165" t="n">
        <v>812</v>
      </c>
      <c r="Q29" s="165" t="n">
        <v>219</v>
      </c>
      <c r="R29" s="165" t="n">
        <v>0</v>
      </c>
      <c r="S29" s="164" t="n">
        <v>19</v>
      </c>
    </row>
    <row r="30" s="119" customFormat="true" ht="14.45" hidden="false" customHeight="true" outlineLevel="0" collapsed="false">
      <c r="A30" s="164" t="n">
        <v>20</v>
      </c>
      <c r="B30" s="119" t="s">
        <v>207</v>
      </c>
      <c r="C30" s="165" t="n">
        <v>6</v>
      </c>
      <c r="D30" s="165" t="n">
        <v>2</v>
      </c>
      <c r="E30" s="165" t="n">
        <v>4</v>
      </c>
      <c r="F30" s="165" t="n">
        <v>78</v>
      </c>
      <c r="G30" s="165" t="n">
        <v>44</v>
      </c>
      <c r="H30" s="165" t="n">
        <v>34</v>
      </c>
      <c r="I30" s="165" t="n">
        <v>2017</v>
      </c>
      <c r="J30" s="165" t="n">
        <v>972</v>
      </c>
      <c r="K30" s="165" t="n">
        <v>102</v>
      </c>
      <c r="L30" s="165" t="n">
        <v>1242</v>
      </c>
      <c r="M30" s="165" t="n">
        <v>606</v>
      </c>
      <c r="N30" s="165" t="n">
        <v>81</v>
      </c>
      <c r="O30" s="165" t="n">
        <v>775</v>
      </c>
      <c r="P30" s="165" t="n">
        <v>366</v>
      </c>
      <c r="Q30" s="165" t="n">
        <v>21</v>
      </c>
      <c r="R30" s="165" t="n">
        <v>0</v>
      </c>
      <c r="S30" s="164" t="n">
        <v>20</v>
      </c>
    </row>
    <row r="31" s="119" customFormat="true" ht="30" hidden="false" customHeight="true" outlineLevel="0" collapsed="false">
      <c r="A31" s="164" t="n">
        <v>21</v>
      </c>
      <c r="B31" s="119" t="s">
        <v>208</v>
      </c>
      <c r="C31" s="165" t="n">
        <v>57</v>
      </c>
      <c r="D31" s="165" t="n">
        <v>29</v>
      </c>
      <c r="E31" s="165" t="n">
        <v>28</v>
      </c>
      <c r="F31" s="165" t="n">
        <v>637</v>
      </c>
      <c r="G31" s="165" t="n">
        <v>318</v>
      </c>
      <c r="H31" s="165" t="n">
        <v>319</v>
      </c>
      <c r="I31" s="165" t="n">
        <v>15600</v>
      </c>
      <c r="J31" s="165" t="n">
        <v>7566</v>
      </c>
      <c r="K31" s="165" t="n">
        <v>1680</v>
      </c>
      <c r="L31" s="165" t="n">
        <v>7837</v>
      </c>
      <c r="M31" s="165" t="n">
        <v>3803</v>
      </c>
      <c r="N31" s="165" t="n">
        <v>798</v>
      </c>
      <c r="O31" s="165" t="n">
        <v>7763</v>
      </c>
      <c r="P31" s="165" t="n">
        <v>3763</v>
      </c>
      <c r="Q31" s="165" t="n">
        <v>882</v>
      </c>
      <c r="R31" s="165" t="n">
        <v>186</v>
      </c>
      <c r="S31" s="164" t="n">
        <v>21</v>
      </c>
    </row>
    <row r="32" s="119" customFormat="true" ht="30" hidden="false" customHeight="true" outlineLevel="0" collapsed="false">
      <c r="A32" s="164" t="n">
        <v>22</v>
      </c>
      <c r="B32" s="119" t="s">
        <v>209</v>
      </c>
      <c r="C32" s="165" t="n">
        <v>12</v>
      </c>
      <c r="D32" s="165" t="n">
        <v>6</v>
      </c>
      <c r="E32" s="165" t="n">
        <v>6</v>
      </c>
      <c r="F32" s="165" t="n">
        <v>98</v>
      </c>
      <c r="G32" s="165" t="n">
        <v>52</v>
      </c>
      <c r="H32" s="165" t="n">
        <v>46</v>
      </c>
      <c r="I32" s="165" t="n">
        <v>2341</v>
      </c>
      <c r="J32" s="165" t="n">
        <v>1162</v>
      </c>
      <c r="K32" s="165" t="n">
        <v>633</v>
      </c>
      <c r="L32" s="165" t="n">
        <v>1184</v>
      </c>
      <c r="M32" s="165" t="n">
        <v>613</v>
      </c>
      <c r="N32" s="165" t="n">
        <v>284</v>
      </c>
      <c r="O32" s="165" t="n">
        <v>1157</v>
      </c>
      <c r="P32" s="165" t="n">
        <v>549</v>
      </c>
      <c r="Q32" s="165" t="n">
        <v>349</v>
      </c>
      <c r="R32" s="165" t="n">
        <v>129</v>
      </c>
      <c r="S32" s="164" t="n">
        <v>22</v>
      </c>
    </row>
    <row r="33" s="119" customFormat="true" ht="30" hidden="false" customHeight="true" outlineLevel="0" collapsed="false">
      <c r="A33" s="164" t="n">
        <v>23</v>
      </c>
      <c r="B33" s="119" t="s">
        <v>210</v>
      </c>
      <c r="C33" s="165" t="n">
        <v>13</v>
      </c>
      <c r="D33" s="165" t="n">
        <v>10</v>
      </c>
      <c r="E33" s="165" t="n">
        <v>3</v>
      </c>
      <c r="F33" s="165" t="n">
        <v>237</v>
      </c>
      <c r="G33" s="165" t="n">
        <v>202</v>
      </c>
      <c r="H33" s="165" t="n">
        <v>35</v>
      </c>
      <c r="I33" s="165" t="n">
        <v>6665</v>
      </c>
      <c r="J33" s="165" t="n">
        <v>3142</v>
      </c>
      <c r="K33" s="165" t="n">
        <v>323</v>
      </c>
      <c r="L33" s="165" t="n">
        <v>5716</v>
      </c>
      <c r="M33" s="165" t="n">
        <v>2711</v>
      </c>
      <c r="N33" s="165" t="n">
        <v>308</v>
      </c>
      <c r="O33" s="165" t="n">
        <v>949</v>
      </c>
      <c r="P33" s="165" t="n">
        <v>431</v>
      </c>
      <c r="Q33" s="165" t="n">
        <v>15</v>
      </c>
      <c r="R33" s="165" t="n">
        <v>995</v>
      </c>
      <c r="S33" s="164" t="n">
        <v>23</v>
      </c>
    </row>
    <row r="34" s="119" customFormat="true" ht="14.45" hidden="false" customHeight="true" outlineLevel="0" collapsed="false">
      <c r="A34" s="164" t="n">
        <v>24</v>
      </c>
      <c r="B34" s="119" t="s">
        <v>211</v>
      </c>
      <c r="C34" s="165" t="n">
        <v>9</v>
      </c>
      <c r="D34" s="165" t="n">
        <v>1</v>
      </c>
      <c r="E34" s="165" t="n">
        <v>8</v>
      </c>
      <c r="F34" s="165" t="n">
        <v>64</v>
      </c>
      <c r="G34" s="165" t="n">
        <v>4</v>
      </c>
      <c r="H34" s="165" t="n">
        <v>60</v>
      </c>
      <c r="I34" s="165" t="n">
        <v>1502</v>
      </c>
      <c r="J34" s="165" t="n">
        <v>708</v>
      </c>
      <c r="K34" s="165" t="n">
        <v>95</v>
      </c>
      <c r="L34" s="165" t="n">
        <v>58</v>
      </c>
      <c r="M34" s="165" t="n">
        <v>12</v>
      </c>
      <c r="N34" s="165" t="n">
        <v>3</v>
      </c>
      <c r="O34" s="165" t="n">
        <v>1444</v>
      </c>
      <c r="P34" s="165" t="n">
        <v>696</v>
      </c>
      <c r="Q34" s="165" t="n">
        <v>92</v>
      </c>
      <c r="R34" s="165" t="n">
        <v>58</v>
      </c>
      <c r="S34" s="164" t="n">
        <v>24</v>
      </c>
    </row>
    <row r="35" s="119" customFormat="true" ht="14.45" hidden="false" customHeight="true" outlineLevel="0" collapsed="false">
      <c r="A35" s="164" t="n">
        <v>25</v>
      </c>
      <c r="B35" s="119" t="s">
        <v>212</v>
      </c>
      <c r="C35" s="165" t="n">
        <v>8</v>
      </c>
      <c r="D35" s="165" t="n">
        <v>0</v>
      </c>
      <c r="E35" s="165" t="n">
        <v>8</v>
      </c>
      <c r="F35" s="165" t="n">
        <v>73</v>
      </c>
      <c r="G35" s="165" t="n">
        <v>0</v>
      </c>
      <c r="H35" s="165" t="n">
        <v>73</v>
      </c>
      <c r="I35" s="165" t="n">
        <v>1872</v>
      </c>
      <c r="J35" s="165" t="n">
        <v>938</v>
      </c>
      <c r="K35" s="165" t="n">
        <v>128</v>
      </c>
      <c r="L35" s="165" t="n">
        <v>0</v>
      </c>
      <c r="M35" s="165" t="n">
        <v>0</v>
      </c>
      <c r="N35" s="165" t="n">
        <v>0</v>
      </c>
      <c r="O35" s="165" t="n">
        <v>1872</v>
      </c>
      <c r="P35" s="165" t="n">
        <v>938</v>
      </c>
      <c r="Q35" s="165" t="n">
        <v>128</v>
      </c>
      <c r="R35" s="165" t="n">
        <v>0</v>
      </c>
      <c r="S35" s="164" t="n">
        <v>25</v>
      </c>
    </row>
    <row r="36" s="119" customFormat="true" ht="14.45" hidden="false" customHeight="true" outlineLevel="0" collapsed="false">
      <c r="A36" s="164" t="n">
        <v>26</v>
      </c>
      <c r="B36" s="119" t="s">
        <v>213</v>
      </c>
      <c r="C36" s="165" t="n">
        <v>13</v>
      </c>
      <c r="D36" s="165" t="n">
        <v>5</v>
      </c>
      <c r="E36" s="165" t="n">
        <v>8</v>
      </c>
      <c r="F36" s="165" t="n">
        <v>113</v>
      </c>
      <c r="G36" s="165" t="n">
        <v>44</v>
      </c>
      <c r="H36" s="165" t="n">
        <v>69</v>
      </c>
      <c r="I36" s="165" t="n">
        <v>2843</v>
      </c>
      <c r="J36" s="165" t="n">
        <v>1399</v>
      </c>
      <c r="K36" s="165" t="n">
        <v>153</v>
      </c>
      <c r="L36" s="165" t="n">
        <v>1126</v>
      </c>
      <c r="M36" s="165" t="n">
        <v>543</v>
      </c>
      <c r="N36" s="165" t="n">
        <v>60</v>
      </c>
      <c r="O36" s="165" t="n">
        <v>1717</v>
      </c>
      <c r="P36" s="165" t="n">
        <v>856</v>
      </c>
      <c r="Q36" s="165" t="n">
        <v>93</v>
      </c>
      <c r="R36" s="165" t="n">
        <v>594</v>
      </c>
      <c r="S36" s="164" t="n">
        <v>26</v>
      </c>
    </row>
    <row r="37" s="119" customFormat="true" ht="14.45" hidden="false" customHeight="true" outlineLevel="0" collapsed="false">
      <c r="A37" s="164" t="n">
        <v>27</v>
      </c>
      <c r="B37" s="119" t="s">
        <v>214</v>
      </c>
      <c r="C37" s="165" t="n">
        <v>15</v>
      </c>
      <c r="D37" s="165" t="n">
        <v>12</v>
      </c>
      <c r="E37" s="165" t="n">
        <v>3</v>
      </c>
      <c r="F37" s="165" t="n">
        <v>187</v>
      </c>
      <c r="G37" s="165" t="n">
        <v>149</v>
      </c>
      <c r="H37" s="165" t="n">
        <v>38</v>
      </c>
      <c r="I37" s="165" t="n">
        <v>4479</v>
      </c>
      <c r="J37" s="165" t="n">
        <v>2132</v>
      </c>
      <c r="K37" s="165" t="n">
        <v>223</v>
      </c>
      <c r="L37" s="165" t="n">
        <v>3579</v>
      </c>
      <c r="M37" s="165" t="n">
        <v>1722</v>
      </c>
      <c r="N37" s="165" t="n">
        <v>181</v>
      </c>
      <c r="O37" s="165" t="n">
        <v>900</v>
      </c>
      <c r="P37" s="165" t="n">
        <v>410</v>
      </c>
      <c r="Q37" s="165" t="n">
        <v>42</v>
      </c>
      <c r="R37" s="165" t="n">
        <v>0</v>
      </c>
      <c r="S37" s="164" t="n">
        <v>27</v>
      </c>
    </row>
    <row r="38" s="119" customFormat="true" ht="14.45" hidden="false" customHeight="true" outlineLevel="0" collapsed="false">
      <c r="A38" s="164" t="n">
        <v>28</v>
      </c>
      <c r="B38" s="119" t="s">
        <v>215</v>
      </c>
      <c r="C38" s="165" t="n">
        <v>8</v>
      </c>
      <c r="D38" s="165" t="n">
        <v>2</v>
      </c>
      <c r="E38" s="165" t="n">
        <v>6</v>
      </c>
      <c r="F38" s="165" t="n">
        <v>78</v>
      </c>
      <c r="G38" s="165" t="n">
        <v>10</v>
      </c>
      <c r="H38" s="165" t="n">
        <v>68</v>
      </c>
      <c r="I38" s="165" t="n">
        <v>1776</v>
      </c>
      <c r="J38" s="165" t="n">
        <v>841</v>
      </c>
      <c r="K38" s="165" t="n">
        <v>64</v>
      </c>
      <c r="L38" s="165" t="n">
        <v>162</v>
      </c>
      <c r="M38" s="165" t="n">
        <v>73</v>
      </c>
      <c r="N38" s="165" t="n">
        <v>0</v>
      </c>
      <c r="O38" s="165" t="n">
        <v>1614</v>
      </c>
      <c r="P38" s="165" t="n">
        <v>768</v>
      </c>
      <c r="Q38" s="165" t="n">
        <v>64</v>
      </c>
      <c r="R38" s="165" t="n">
        <v>0</v>
      </c>
      <c r="S38" s="164" t="n">
        <v>28</v>
      </c>
    </row>
    <row r="39" s="119" customFormat="true" ht="25.5" hidden="false" customHeight="true" outlineLevel="0" collapsed="false">
      <c r="A39" s="164" t="n">
        <v>29</v>
      </c>
      <c r="B39" s="119" t="s">
        <v>216</v>
      </c>
      <c r="C39" s="165" t="n">
        <v>78</v>
      </c>
      <c r="D39" s="165" t="n">
        <v>36</v>
      </c>
      <c r="E39" s="165" t="n">
        <v>42</v>
      </c>
      <c r="F39" s="165" t="n">
        <v>850</v>
      </c>
      <c r="G39" s="165" t="n">
        <v>461</v>
      </c>
      <c r="H39" s="165" t="n">
        <v>389</v>
      </c>
      <c r="I39" s="165" t="n">
        <v>21478</v>
      </c>
      <c r="J39" s="165" t="n">
        <v>10322</v>
      </c>
      <c r="K39" s="165" t="n">
        <v>1619</v>
      </c>
      <c r="L39" s="165" t="n">
        <v>11825</v>
      </c>
      <c r="M39" s="165" t="n">
        <v>5674</v>
      </c>
      <c r="N39" s="165" t="n">
        <v>836</v>
      </c>
      <c r="O39" s="165" t="n">
        <v>9653</v>
      </c>
      <c r="P39" s="165" t="n">
        <v>4648</v>
      </c>
      <c r="Q39" s="165" t="n">
        <v>783</v>
      </c>
      <c r="R39" s="165" t="n">
        <v>1776</v>
      </c>
      <c r="S39" s="164" t="n">
        <v>29</v>
      </c>
    </row>
    <row r="40" s="119" customFormat="true" ht="25.5" hidden="false" customHeight="true" outlineLevel="0" collapsed="false">
      <c r="A40" s="164" t="n">
        <v>30</v>
      </c>
      <c r="B40" s="119" t="s">
        <v>217</v>
      </c>
      <c r="C40" s="165" t="n">
        <v>295</v>
      </c>
      <c r="D40" s="165" t="n">
        <v>162</v>
      </c>
      <c r="E40" s="165" t="n">
        <v>133</v>
      </c>
      <c r="F40" s="165" t="n">
        <v>3498</v>
      </c>
      <c r="G40" s="165" t="n">
        <v>1993</v>
      </c>
      <c r="H40" s="165" t="n">
        <v>1505</v>
      </c>
      <c r="I40" s="165" t="n">
        <v>89141</v>
      </c>
      <c r="J40" s="165" t="n">
        <v>43399</v>
      </c>
      <c r="K40" s="165" t="n">
        <v>13821</v>
      </c>
      <c r="L40" s="165" t="n">
        <v>51068</v>
      </c>
      <c r="M40" s="165" t="n">
        <v>25118</v>
      </c>
      <c r="N40" s="165" t="n">
        <v>8313</v>
      </c>
      <c r="O40" s="165" t="n">
        <v>38073</v>
      </c>
      <c r="P40" s="165" t="n">
        <v>18281</v>
      </c>
      <c r="Q40" s="165" t="n">
        <v>5508</v>
      </c>
      <c r="R40" s="165" t="n">
        <v>4532</v>
      </c>
      <c r="S40" s="164" t="n">
        <v>30</v>
      </c>
      <c r="T40" s="166"/>
    </row>
    <row r="41" customFormat="false" ht="24.95" hidden="false" customHeight="true" outlineLevel="0" collapsed="false">
      <c r="A41" s="167" t="s">
        <v>233</v>
      </c>
      <c r="B41" s="167"/>
      <c r="T41" s="166"/>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9861111111111" right="0.4"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10.15"/>
    <col collapsed="false" customWidth="true" hidden="false" outlineLevel="0" max="11" min="4" style="62" width="10.32"/>
    <col collapsed="false" customWidth="false" hidden="false" outlineLevel="0" max="257" min="12" style="62" width="11.99"/>
  </cols>
  <sheetData>
    <row r="1" customFormat="false" ht="19.5" hidden="false" customHeight="true" outlineLevel="0" collapsed="false">
      <c r="A1" s="109" t="s">
        <v>119</v>
      </c>
      <c r="B1" s="144"/>
      <c r="C1" s="0"/>
      <c r="D1" s="0"/>
      <c r="E1" s="0"/>
      <c r="F1" s="0"/>
      <c r="G1" s="0"/>
      <c r="H1" s="0"/>
      <c r="I1" s="0"/>
      <c r="J1" s="0"/>
      <c r="K1" s="0"/>
    </row>
    <row r="2" s="119" customFormat="true" ht="24.75" hidden="false" customHeight="true" outlineLevel="0" collapsed="false">
      <c r="A2" s="157" t="s">
        <v>134</v>
      </c>
      <c r="B2" s="157"/>
      <c r="L2" s="158"/>
      <c r="M2" s="124"/>
    </row>
    <row r="3" customFormat="false" ht="18" hidden="false" customHeight="true" outlineLevel="0" collapsed="false">
      <c r="A3" s="171" t="s">
        <v>235</v>
      </c>
      <c r="B3" s="171"/>
      <c r="C3" s="171"/>
      <c r="D3" s="171"/>
      <c r="E3" s="171"/>
      <c r="F3" s="171"/>
      <c r="G3" s="171"/>
      <c r="H3" s="171"/>
      <c r="I3" s="171"/>
      <c r="J3" s="171"/>
      <c r="K3" s="171"/>
      <c r="L3" s="149"/>
    </row>
    <row r="4" s="119" customFormat="true" ht="15.75" hidden="false" customHeight="true" outlineLevel="0" collapsed="false">
      <c r="A4" s="150" t="s">
        <v>186</v>
      </c>
      <c r="B4" s="150"/>
      <c r="C4" s="162" t="s">
        <v>236</v>
      </c>
      <c r="D4" s="123" t="s">
        <v>237</v>
      </c>
      <c r="E4" s="123"/>
      <c r="F4" s="123"/>
      <c r="G4" s="123"/>
      <c r="H4" s="123"/>
      <c r="I4" s="123"/>
      <c r="J4" s="123"/>
      <c r="K4" s="123"/>
    </row>
    <row r="5" s="119" customFormat="true" ht="15.75" hidden="false" customHeight="true" outlineLevel="0" collapsed="false">
      <c r="A5" s="150"/>
      <c r="B5" s="150"/>
      <c r="C5" s="162"/>
      <c r="D5" s="163" t="s">
        <v>238</v>
      </c>
      <c r="E5" s="117" t="s">
        <v>239</v>
      </c>
      <c r="F5" s="117" t="s">
        <v>240</v>
      </c>
      <c r="G5" s="115" t="s">
        <v>241</v>
      </c>
      <c r="H5" s="117" t="s">
        <v>242</v>
      </c>
      <c r="I5" s="163" t="s">
        <v>243</v>
      </c>
      <c r="J5" s="163" t="s">
        <v>244</v>
      </c>
      <c r="K5" s="118" t="s">
        <v>245</v>
      </c>
    </row>
    <row r="6" s="119" customFormat="true" ht="15.75" hidden="false" customHeight="true" outlineLevel="0" collapsed="false">
      <c r="A6" s="150"/>
      <c r="B6" s="150"/>
      <c r="C6" s="162"/>
      <c r="D6" s="163"/>
      <c r="E6" s="117"/>
      <c r="F6" s="117"/>
      <c r="G6" s="115"/>
      <c r="H6" s="117"/>
      <c r="I6" s="163"/>
      <c r="J6" s="163"/>
      <c r="K6" s="118"/>
    </row>
    <row r="7" s="119" customFormat="true" ht="24.95" hidden="false" customHeight="true" outlineLevel="0" collapsed="false">
      <c r="A7" s="119" t="s">
        <v>188</v>
      </c>
      <c r="C7" s="172" t="n">
        <v>35</v>
      </c>
      <c r="D7" s="172" t="n">
        <v>5</v>
      </c>
      <c r="E7" s="172" t="n">
        <v>2</v>
      </c>
      <c r="F7" s="172" t="n">
        <v>14</v>
      </c>
      <c r="G7" s="172" t="n">
        <v>7</v>
      </c>
      <c r="H7" s="172" t="n">
        <v>3</v>
      </c>
      <c r="I7" s="172" t="n">
        <v>3</v>
      </c>
      <c r="J7" s="172" t="n">
        <v>1</v>
      </c>
      <c r="K7" s="165" t="n">
        <v>0</v>
      </c>
    </row>
    <row r="8" s="119" customFormat="true" ht="15" hidden="false" customHeight="true" outlineLevel="0" collapsed="false">
      <c r="A8" s="119" t="s">
        <v>189</v>
      </c>
      <c r="C8" s="172" t="n">
        <v>200</v>
      </c>
      <c r="D8" s="172" t="n">
        <v>13</v>
      </c>
      <c r="E8" s="172" t="n">
        <v>9</v>
      </c>
      <c r="F8" s="172" t="n">
        <v>14</v>
      </c>
      <c r="G8" s="172" t="n">
        <v>31</v>
      </c>
      <c r="H8" s="172" t="n">
        <v>64</v>
      </c>
      <c r="I8" s="172" t="n">
        <v>50</v>
      </c>
      <c r="J8" s="172" t="n">
        <v>19</v>
      </c>
      <c r="K8" s="165" t="n">
        <v>0</v>
      </c>
    </row>
    <row r="9" s="119" customFormat="true" ht="15" hidden="false" customHeight="true" outlineLevel="0" collapsed="false">
      <c r="A9" s="119" t="s">
        <v>190</v>
      </c>
      <c r="C9" s="172" t="n">
        <v>24</v>
      </c>
      <c r="D9" s="172" t="n">
        <v>6</v>
      </c>
      <c r="E9" s="172" t="n">
        <v>4</v>
      </c>
      <c r="F9" s="172" t="n">
        <v>5</v>
      </c>
      <c r="G9" s="172" t="n">
        <v>5</v>
      </c>
      <c r="H9" s="172" t="n">
        <v>3</v>
      </c>
      <c r="I9" s="165" t="n">
        <v>0</v>
      </c>
      <c r="J9" s="172" t="n">
        <v>1</v>
      </c>
      <c r="K9" s="165" t="n">
        <v>0</v>
      </c>
    </row>
    <row r="10" s="119" customFormat="true" ht="15" hidden="false" customHeight="true" outlineLevel="0" collapsed="false">
      <c r="A10" s="119" t="s">
        <v>191</v>
      </c>
      <c r="C10" s="172" t="n">
        <v>97</v>
      </c>
      <c r="D10" s="172" t="n">
        <v>5</v>
      </c>
      <c r="E10" s="172" t="n">
        <v>5</v>
      </c>
      <c r="F10" s="172" t="n">
        <v>12</v>
      </c>
      <c r="G10" s="172" t="n">
        <v>10</v>
      </c>
      <c r="H10" s="172" t="n">
        <v>28</v>
      </c>
      <c r="I10" s="172" t="n">
        <v>27</v>
      </c>
      <c r="J10" s="172" t="n">
        <v>10</v>
      </c>
      <c r="K10" s="165" t="n">
        <v>0</v>
      </c>
    </row>
    <row r="11" s="119" customFormat="true" ht="30.75" hidden="false" customHeight="true" outlineLevel="0" collapsed="false">
      <c r="A11" s="119" t="s">
        <v>192</v>
      </c>
      <c r="C11" s="172" t="n">
        <v>155</v>
      </c>
      <c r="D11" s="172" t="n">
        <v>3</v>
      </c>
      <c r="E11" s="172" t="n">
        <v>12</v>
      </c>
      <c r="F11" s="172" t="n">
        <v>28</v>
      </c>
      <c r="G11" s="172" t="n">
        <v>42</v>
      </c>
      <c r="H11" s="172" t="n">
        <v>45</v>
      </c>
      <c r="I11" s="172" t="n">
        <v>19</v>
      </c>
      <c r="J11" s="172" t="n">
        <v>6</v>
      </c>
      <c r="K11" s="165" t="n">
        <v>0</v>
      </c>
    </row>
    <row r="12" s="119" customFormat="true" ht="15" hidden="false" customHeight="true" outlineLevel="0" collapsed="false">
      <c r="A12" s="119" t="s">
        <v>193</v>
      </c>
      <c r="C12" s="172" t="n">
        <v>28</v>
      </c>
      <c r="D12" s="172" t="n">
        <v>3</v>
      </c>
      <c r="E12" s="172" t="n">
        <v>2</v>
      </c>
      <c r="F12" s="172" t="n">
        <v>8</v>
      </c>
      <c r="G12" s="172" t="n">
        <v>3</v>
      </c>
      <c r="H12" s="172" t="n">
        <v>12</v>
      </c>
      <c r="I12" s="165" t="n">
        <v>0</v>
      </c>
      <c r="J12" s="165" t="n">
        <v>0</v>
      </c>
      <c r="K12" s="165" t="n">
        <v>0</v>
      </c>
    </row>
    <row r="13" s="119" customFormat="true" ht="15" hidden="false" customHeight="true" outlineLevel="0" collapsed="false">
      <c r="A13" s="119" t="s">
        <v>194</v>
      </c>
      <c r="C13" s="172" t="n">
        <v>66</v>
      </c>
      <c r="D13" s="172" t="n">
        <v>1</v>
      </c>
      <c r="E13" s="172" t="n">
        <v>3</v>
      </c>
      <c r="F13" s="172" t="n">
        <v>5</v>
      </c>
      <c r="G13" s="172" t="n">
        <v>13</v>
      </c>
      <c r="H13" s="172" t="n">
        <v>25</v>
      </c>
      <c r="I13" s="172" t="n">
        <v>6</v>
      </c>
      <c r="J13" s="172" t="n">
        <v>13</v>
      </c>
      <c r="K13" s="165" t="n">
        <v>0</v>
      </c>
    </row>
    <row r="14" s="119" customFormat="true" ht="15" hidden="false" customHeight="true" outlineLevel="0" collapsed="false">
      <c r="A14" s="119" t="s">
        <v>195</v>
      </c>
      <c r="C14" s="172" t="n">
        <v>80</v>
      </c>
      <c r="D14" s="172" t="n">
        <v>3</v>
      </c>
      <c r="E14" s="165" t="n">
        <v>0</v>
      </c>
      <c r="F14" s="172" t="n">
        <v>14</v>
      </c>
      <c r="G14" s="172" t="n">
        <v>13</v>
      </c>
      <c r="H14" s="172" t="n">
        <v>38</v>
      </c>
      <c r="I14" s="172" t="n">
        <v>7</v>
      </c>
      <c r="J14" s="172" t="n">
        <v>5</v>
      </c>
      <c r="K14" s="165" t="n">
        <v>0</v>
      </c>
    </row>
    <row r="15" s="119" customFormat="true" ht="15" hidden="false" customHeight="true" outlineLevel="0" collapsed="false">
      <c r="A15" s="119" t="s">
        <v>196</v>
      </c>
      <c r="C15" s="172" t="n">
        <v>192</v>
      </c>
      <c r="D15" s="172" t="n">
        <v>14</v>
      </c>
      <c r="E15" s="172" t="n">
        <v>18</v>
      </c>
      <c r="F15" s="172" t="n">
        <v>35</v>
      </c>
      <c r="G15" s="172" t="n">
        <v>27</v>
      </c>
      <c r="H15" s="172" t="n">
        <v>44</v>
      </c>
      <c r="I15" s="172" t="n">
        <v>28</v>
      </c>
      <c r="J15" s="172" t="n">
        <v>24</v>
      </c>
      <c r="K15" s="172" t="n">
        <v>2</v>
      </c>
    </row>
    <row r="16" s="119" customFormat="true" ht="15" hidden="false" customHeight="true" outlineLevel="0" collapsed="false">
      <c r="A16" s="119" t="s">
        <v>197</v>
      </c>
      <c r="C16" s="172" t="n">
        <v>41</v>
      </c>
      <c r="D16" s="165" t="n">
        <v>0</v>
      </c>
      <c r="E16" s="165" t="n">
        <v>0</v>
      </c>
      <c r="F16" s="172" t="n">
        <v>1</v>
      </c>
      <c r="G16" s="172" t="n">
        <v>3</v>
      </c>
      <c r="H16" s="172" t="n">
        <v>6</v>
      </c>
      <c r="I16" s="172" t="n">
        <v>14</v>
      </c>
      <c r="J16" s="172" t="n">
        <v>17</v>
      </c>
      <c r="K16" s="165" t="n">
        <v>0</v>
      </c>
    </row>
    <row r="17" s="119" customFormat="true" ht="15" hidden="false" customHeight="true" outlineLevel="0" collapsed="false">
      <c r="A17" s="119" t="s">
        <v>198</v>
      </c>
      <c r="C17" s="172" t="n">
        <v>20</v>
      </c>
      <c r="D17" s="165" t="n">
        <v>0</v>
      </c>
      <c r="E17" s="165" t="n">
        <v>0</v>
      </c>
      <c r="F17" s="172" t="n">
        <v>2</v>
      </c>
      <c r="G17" s="172" t="n">
        <v>5</v>
      </c>
      <c r="H17" s="172" t="n">
        <v>5</v>
      </c>
      <c r="I17" s="172" t="n">
        <v>4</v>
      </c>
      <c r="J17" s="172" t="n">
        <v>4</v>
      </c>
      <c r="K17" s="165" t="n">
        <v>0</v>
      </c>
    </row>
    <row r="18" s="119" customFormat="true" ht="15" hidden="false" customHeight="true" outlineLevel="0" collapsed="false">
      <c r="A18" s="119" t="s">
        <v>199</v>
      </c>
      <c r="C18" s="172" t="n">
        <v>85</v>
      </c>
      <c r="D18" s="172" t="n">
        <v>2</v>
      </c>
      <c r="E18" s="172" t="n">
        <v>1</v>
      </c>
      <c r="F18" s="172" t="n">
        <v>13</v>
      </c>
      <c r="G18" s="172" t="n">
        <v>22</v>
      </c>
      <c r="H18" s="172" t="n">
        <v>23</v>
      </c>
      <c r="I18" s="172" t="n">
        <v>18</v>
      </c>
      <c r="J18" s="172" t="n">
        <v>6</v>
      </c>
      <c r="K18" s="165" t="n">
        <v>0</v>
      </c>
    </row>
    <row r="19" s="119" customFormat="true" ht="15" hidden="false" customHeight="true" outlineLevel="0" collapsed="false">
      <c r="A19" s="119" t="s">
        <v>200</v>
      </c>
      <c r="C19" s="172" t="n">
        <v>55</v>
      </c>
      <c r="D19" s="165" t="n">
        <v>0</v>
      </c>
      <c r="E19" s="172" t="n">
        <v>1</v>
      </c>
      <c r="F19" s="172" t="n">
        <v>6</v>
      </c>
      <c r="G19" s="172" t="n">
        <v>6</v>
      </c>
      <c r="H19" s="172" t="n">
        <v>13</v>
      </c>
      <c r="I19" s="172" t="n">
        <v>9</v>
      </c>
      <c r="J19" s="172" t="n">
        <v>20</v>
      </c>
      <c r="K19" s="165" t="n">
        <v>0</v>
      </c>
    </row>
    <row r="20" s="119" customFormat="true" ht="15" hidden="false" customHeight="true" outlineLevel="0" collapsed="false">
      <c r="A20" s="119" t="s">
        <v>201</v>
      </c>
      <c r="C20" s="172" t="n">
        <v>136</v>
      </c>
      <c r="D20" s="172" t="n">
        <v>10</v>
      </c>
      <c r="E20" s="172" t="n">
        <v>13</v>
      </c>
      <c r="F20" s="172" t="n">
        <v>21</v>
      </c>
      <c r="G20" s="172" t="n">
        <v>33</v>
      </c>
      <c r="H20" s="172" t="n">
        <v>30</v>
      </c>
      <c r="I20" s="172" t="n">
        <v>15</v>
      </c>
      <c r="J20" s="172" t="n">
        <v>14</v>
      </c>
      <c r="K20" s="165" t="n">
        <v>0</v>
      </c>
    </row>
    <row r="21" s="119" customFormat="true" ht="30.75" hidden="false" customHeight="true" outlineLevel="0" collapsed="false">
      <c r="A21" s="119" t="s">
        <v>202</v>
      </c>
      <c r="C21" s="172" t="n">
        <v>1214</v>
      </c>
      <c r="D21" s="172" t="n">
        <v>65</v>
      </c>
      <c r="E21" s="172" t="n">
        <v>70</v>
      </c>
      <c r="F21" s="172" t="n">
        <v>178</v>
      </c>
      <c r="G21" s="172" t="n">
        <v>220</v>
      </c>
      <c r="H21" s="172" t="n">
        <v>339</v>
      </c>
      <c r="I21" s="172" t="n">
        <v>200</v>
      </c>
      <c r="J21" s="172" t="n">
        <v>140</v>
      </c>
      <c r="K21" s="172" t="n">
        <v>2</v>
      </c>
    </row>
    <row r="22" s="119" customFormat="true" ht="30.75" hidden="false" customHeight="true" outlineLevel="0" collapsed="false">
      <c r="A22" s="119" t="s">
        <v>203</v>
      </c>
      <c r="C22" s="172" t="n">
        <v>24</v>
      </c>
      <c r="D22" s="172" t="n">
        <v>8</v>
      </c>
      <c r="E22" s="172" t="n">
        <v>5</v>
      </c>
      <c r="F22" s="165" t="n">
        <v>0</v>
      </c>
      <c r="G22" s="172" t="n">
        <v>5</v>
      </c>
      <c r="H22" s="172" t="n">
        <v>5</v>
      </c>
      <c r="I22" s="165" t="n">
        <v>0</v>
      </c>
      <c r="J22" s="172" t="n">
        <v>1</v>
      </c>
      <c r="K22" s="165" t="n">
        <v>0</v>
      </c>
    </row>
    <row r="23" s="119" customFormat="true" ht="15" hidden="false" customHeight="true" outlineLevel="0" collapsed="false">
      <c r="A23" s="119" t="s">
        <v>204</v>
      </c>
      <c r="C23" s="172" t="n">
        <v>74</v>
      </c>
      <c r="D23" s="172" t="n">
        <v>4</v>
      </c>
      <c r="E23" s="172" t="n">
        <v>5</v>
      </c>
      <c r="F23" s="172" t="n">
        <v>24</v>
      </c>
      <c r="G23" s="172" t="n">
        <v>17</v>
      </c>
      <c r="H23" s="172" t="n">
        <v>11</v>
      </c>
      <c r="I23" s="172" t="n">
        <v>7</v>
      </c>
      <c r="J23" s="172" t="n">
        <v>6</v>
      </c>
      <c r="K23" s="165" t="n">
        <v>0</v>
      </c>
    </row>
    <row r="24" s="119" customFormat="true" ht="15" hidden="false" customHeight="true" outlineLevel="0" collapsed="false">
      <c r="A24" s="119" t="s">
        <v>205</v>
      </c>
      <c r="C24" s="172" t="n">
        <v>110</v>
      </c>
      <c r="D24" s="172" t="n">
        <v>5</v>
      </c>
      <c r="E24" s="172" t="n">
        <v>9</v>
      </c>
      <c r="F24" s="172" t="n">
        <v>21</v>
      </c>
      <c r="G24" s="172" t="n">
        <v>21</v>
      </c>
      <c r="H24" s="172" t="n">
        <v>32</v>
      </c>
      <c r="I24" s="172" t="n">
        <v>16</v>
      </c>
      <c r="J24" s="172" t="n">
        <v>6</v>
      </c>
      <c r="K24" s="165" t="n">
        <v>0</v>
      </c>
    </row>
    <row r="25" s="119" customFormat="true" ht="15" hidden="false" customHeight="true" outlineLevel="0" collapsed="false">
      <c r="A25" s="119" t="s">
        <v>206</v>
      </c>
      <c r="C25" s="172" t="n">
        <v>66</v>
      </c>
      <c r="D25" s="172" t="n">
        <v>3</v>
      </c>
      <c r="E25" s="172" t="n">
        <v>5</v>
      </c>
      <c r="F25" s="172" t="n">
        <v>24</v>
      </c>
      <c r="G25" s="172" t="n">
        <v>14</v>
      </c>
      <c r="H25" s="172" t="n">
        <v>15</v>
      </c>
      <c r="I25" s="172" t="n">
        <v>4</v>
      </c>
      <c r="J25" s="172" t="n">
        <v>1</v>
      </c>
      <c r="K25" s="165" t="n">
        <v>0</v>
      </c>
    </row>
    <row r="26" s="119" customFormat="true" ht="15" hidden="false" customHeight="true" outlineLevel="0" collapsed="false">
      <c r="A26" s="119" t="s">
        <v>207</v>
      </c>
      <c r="C26" s="172" t="n">
        <v>44</v>
      </c>
      <c r="D26" s="165" t="n">
        <v>0</v>
      </c>
      <c r="E26" s="165" t="n">
        <v>0</v>
      </c>
      <c r="F26" s="165" t="n">
        <v>0</v>
      </c>
      <c r="G26" s="172" t="n">
        <v>4</v>
      </c>
      <c r="H26" s="172" t="n">
        <v>21</v>
      </c>
      <c r="I26" s="172" t="n">
        <v>12</v>
      </c>
      <c r="J26" s="172" t="n">
        <v>7</v>
      </c>
      <c r="K26" s="165" t="n">
        <v>0</v>
      </c>
    </row>
    <row r="27" s="119" customFormat="true" ht="27" hidden="false" customHeight="true" outlineLevel="0" collapsed="false">
      <c r="A27" s="119" t="s">
        <v>208</v>
      </c>
      <c r="C27" s="172" t="n">
        <v>318</v>
      </c>
      <c r="D27" s="172" t="n">
        <v>20</v>
      </c>
      <c r="E27" s="172" t="n">
        <v>24</v>
      </c>
      <c r="F27" s="172" t="n">
        <v>69</v>
      </c>
      <c r="G27" s="172" t="n">
        <v>61</v>
      </c>
      <c r="H27" s="172" t="n">
        <v>84</v>
      </c>
      <c r="I27" s="172" t="n">
        <v>39</v>
      </c>
      <c r="J27" s="172" t="n">
        <v>21</v>
      </c>
      <c r="K27" s="172" t="n">
        <v>0</v>
      </c>
    </row>
    <row r="28" s="119" customFormat="true" ht="27" hidden="false" customHeight="true" outlineLevel="0" collapsed="false">
      <c r="A28" s="119" t="s">
        <v>209</v>
      </c>
      <c r="C28" s="172" t="n">
        <v>52</v>
      </c>
      <c r="D28" s="172" t="n">
        <v>6</v>
      </c>
      <c r="E28" s="172" t="n">
        <v>12</v>
      </c>
      <c r="F28" s="172" t="n">
        <v>10</v>
      </c>
      <c r="G28" s="172" t="n">
        <v>6</v>
      </c>
      <c r="H28" s="172" t="n">
        <v>15</v>
      </c>
      <c r="I28" s="172" t="n">
        <v>3</v>
      </c>
      <c r="J28" s="165" t="n">
        <v>0</v>
      </c>
      <c r="K28" s="165" t="n">
        <v>0</v>
      </c>
    </row>
    <row r="29" s="119" customFormat="true" ht="27" hidden="false" customHeight="true" outlineLevel="0" collapsed="false">
      <c r="A29" s="119" t="s">
        <v>210</v>
      </c>
      <c r="C29" s="172" t="n">
        <v>202</v>
      </c>
      <c r="D29" s="165" t="n">
        <v>0</v>
      </c>
      <c r="E29" s="172" t="n">
        <v>3</v>
      </c>
      <c r="F29" s="172" t="n">
        <v>17</v>
      </c>
      <c r="G29" s="172" t="n">
        <v>28</v>
      </c>
      <c r="H29" s="172" t="n">
        <v>49</v>
      </c>
      <c r="I29" s="172" t="n">
        <v>38</v>
      </c>
      <c r="J29" s="172" t="n">
        <v>67</v>
      </c>
      <c r="K29" s="165" t="n">
        <v>0</v>
      </c>
    </row>
    <row r="30" s="119" customFormat="true" ht="15.75" hidden="false" customHeight="true" outlineLevel="0" collapsed="false">
      <c r="A30" s="119" t="s">
        <v>211</v>
      </c>
      <c r="C30" s="172" t="n">
        <v>4</v>
      </c>
      <c r="D30" s="172" t="n">
        <v>4</v>
      </c>
      <c r="E30" s="165" t="n">
        <v>0</v>
      </c>
      <c r="F30" s="165" t="n">
        <v>0</v>
      </c>
      <c r="G30" s="165" t="n">
        <v>0</v>
      </c>
      <c r="H30" s="165" t="n">
        <v>0</v>
      </c>
      <c r="I30" s="165" t="n">
        <v>0</v>
      </c>
      <c r="J30" s="165" t="n">
        <v>0</v>
      </c>
      <c r="K30" s="165" t="n">
        <v>0</v>
      </c>
    </row>
    <row r="31" s="119" customFormat="true" ht="15.75" hidden="false" customHeight="true" outlineLevel="0" collapsed="false">
      <c r="A31" s="119" t="s">
        <v>212</v>
      </c>
      <c r="C31" s="172" t="n">
        <v>0</v>
      </c>
      <c r="D31" s="165" t="n">
        <v>0</v>
      </c>
      <c r="E31" s="165" t="n">
        <v>0</v>
      </c>
      <c r="F31" s="165" t="n">
        <v>0</v>
      </c>
      <c r="G31" s="165" t="n">
        <v>0</v>
      </c>
      <c r="H31" s="165" t="n">
        <v>0</v>
      </c>
      <c r="I31" s="165" t="n">
        <v>0</v>
      </c>
      <c r="J31" s="165" t="n">
        <v>0</v>
      </c>
      <c r="K31" s="165" t="n">
        <v>0</v>
      </c>
    </row>
    <row r="32" s="119" customFormat="true" ht="15.75" hidden="false" customHeight="true" outlineLevel="0" collapsed="false">
      <c r="A32" s="119" t="s">
        <v>213</v>
      </c>
      <c r="C32" s="172" t="n">
        <v>44</v>
      </c>
      <c r="D32" s="172" t="n">
        <v>1</v>
      </c>
      <c r="E32" s="172" t="n">
        <v>1</v>
      </c>
      <c r="F32" s="172" t="n">
        <v>20</v>
      </c>
      <c r="G32" s="172" t="n">
        <v>8</v>
      </c>
      <c r="H32" s="172" t="n">
        <v>8</v>
      </c>
      <c r="I32" s="172" t="n">
        <v>1</v>
      </c>
      <c r="J32" s="172" t="n">
        <v>5</v>
      </c>
      <c r="K32" s="165" t="n">
        <v>0</v>
      </c>
    </row>
    <row r="33" s="119" customFormat="true" ht="15.75" hidden="false" customHeight="true" outlineLevel="0" collapsed="false">
      <c r="A33" s="119" t="s">
        <v>214</v>
      </c>
      <c r="C33" s="172" t="n">
        <v>149</v>
      </c>
      <c r="D33" s="172" t="n">
        <v>16</v>
      </c>
      <c r="E33" s="172" t="n">
        <v>17</v>
      </c>
      <c r="F33" s="172" t="n">
        <v>24</v>
      </c>
      <c r="G33" s="172" t="n">
        <v>26</v>
      </c>
      <c r="H33" s="172" t="n">
        <v>33</v>
      </c>
      <c r="I33" s="172" t="n">
        <v>16</v>
      </c>
      <c r="J33" s="172" t="n">
        <v>17</v>
      </c>
      <c r="K33" s="165" t="n">
        <v>0</v>
      </c>
    </row>
    <row r="34" s="119" customFormat="true" ht="15.75" hidden="false" customHeight="true" outlineLevel="0" collapsed="false">
      <c r="A34" s="119" t="s">
        <v>215</v>
      </c>
      <c r="C34" s="172" t="n">
        <v>10</v>
      </c>
      <c r="D34" s="172" t="n">
        <v>5</v>
      </c>
      <c r="E34" s="172" t="n">
        <v>2</v>
      </c>
      <c r="F34" s="172" t="n">
        <v>1</v>
      </c>
      <c r="G34" s="172" t="n">
        <v>1</v>
      </c>
      <c r="H34" s="172" t="n">
        <v>1</v>
      </c>
      <c r="I34" s="165" t="n">
        <v>0</v>
      </c>
      <c r="J34" s="165" t="n">
        <v>0</v>
      </c>
      <c r="K34" s="165" t="n">
        <v>0</v>
      </c>
    </row>
    <row r="35" s="119" customFormat="true" ht="27" hidden="false" customHeight="true" outlineLevel="0" collapsed="false">
      <c r="A35" s="119" t="s">
        <v>216</v>
      </c>
      <c r="C35" s="172" t="n">
        <v>461</v>
      </c>
      <c r="D35" s="172" t="n">
        <v>32</v>
      </c>
      <c r="E35" s="172" t="n">
        <v>35</v>
      </c>
      <c r="F35" s="172" t="n">
        <v>72</v>
      </c>
      <c r="G35" s="172" t="n">
        <v>69</v>
      </c>
      <c r="H35" s="172" t="n">
        <v>106</v>
      </c>
      <c r="I35" s="172" t="n">
        <v>58</v>
      </c>
      <c r="J35" s="172" t="n">
        <v>89</v>
      </c>
      <c r="K35" s="172" t="n">
        <v>0</v>
      </c>
    </row>
    <row r="36" s="119" customFormat="true" ht="27.75" hidden="false" customHeight="true" outlineLevel="0" collapsed="false">
      <c r="B36" s="124" t="s">
        <v>246</v>
      </c>
      <c r="C36" s="172" t="n">
        <v>1993</v>
      </c>
      <c r="D36" s="172" t="n">
        <v>117</v>
      </c>
      <c r="E36" s="172" t="n">
        <v>129</v>
      </c>
      <c r="F36" s="172" t="n">
        <v>319</v>
      </c>
      <c r="G36" s="172" t="n">
        <v>350</v>
      </c>
      <c r="H36" s="172" t="n">
        <v>529</v>
      </c>
      <c r="I36" s="172" t="n">
        <v>297</v>
      </c>
      <c r="J36" s="172" t="n">
        <v>250</v>
      </c>
      <c r="K36" s="172" t="n">
        <v>2</v>
      </c>
    </row>
    <row r="37" s="119" customFormat="true" ht="15.75" hidden="false" customHeight="true" outlineLevel="0" collapsed="false">
      <c r="A37" s="119" t="s">
        <v>247</v>
      </c>
      <c r="B37" s="124" t="s">
        <v>248</v>
      </c>
      <c r="C37" s="172" t="n">
        <v>1505</v>
      </c>
      <c r="D37" s="172" t="n">
        <v>48</v>
      </c>
      <c r="E37" s="172" t="n">
        <v>96</v>
      </c>
      <c r="F37" s="172" t="n">
        <v>310</v>
      </c>
      <c r="G37" s="172" t="n">
        <v>302</v>
      </c>
      <c r="H37" s="172" t="n">
        <v>424</v>
      </c>
      <c r="I37" s="172" t="n">
        <v>194</v>
      </c>
      <c r="J37" s="172" t="n">
        <v>128</v>
      </c>
      <c r="K37" s="172" t="n">
        <v>3</v>
      </c>
    </row>
    <row r="38" s="119" customFormat="true" ht="15.75" hidden="false" customHeight="true" outlineLevel="0" collapsed="false">
      <c r="B38" s="124" t="s">
        <v>249</v>
      </c>
      <c r="C38" s="172" t="n">
        <v>3498</v>
      </c>
      <c r="D38" s="172" t="n">
        <v>165</v>
      </c>
      <c r="E38" s="172" t="n">
        <v>225</v>
      </c>
      <c r="F38" s="172" t="n">
        <v>629</v>
      </c>
      <c r="G38" s="172" t="n">
        <v>652</v>
      </c>
      <c r="H38" s="172" t="n">
        <v>953</v>
      </c>
      <c r="I38" s="172" t="n">
        <v>491</v>
      </c>
      <c r="J38" s="172" t="n">
        <v>378</v>
      </c>
      <c r="K38" s="172" t="n">
        <v>5</v>
      </c>
    </row>
    <row r="39" s="173" customFormat="true" ht="15.95" hidden="false" customHeight="true" outlineLevel="0" collapsed="false"/>
    <row r="40" s="119" customFormat="true" ht="17.25" hidden="false" customHeight="true" outlineLevel="0" collapsed="false">
      <c r="A40" s="174" t="s">
        <v>233</v>
      </c>
    </row>
    <row r="41" customFormat="false" ht="24" hidden="false" customHeight="true" outlineLevel="0" collapsed="false">
      <c r="A41" s="168" t="s">
        <v>250</v>
      </c>
      <c r="B41" s="168"/>
      <c r="C41" s="168"/>
      <c r="D41" s="168"/>
      <c r="E41" s="168"/>
      <c r="F41" s="168"/>
      <c r="G41" s="168"/>
      <c r="H41" s="168"/>
      <c r="I41" s="168"/>
      <c r="J41" s="168"/>
      <c r="K41" s="16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9-06-09T13:17:28Z</cp:lastPrinted>
  <dcterms:modified xsi:type="dcterms:W3CDTF">2009-06-19T09:30:39Z</dcterms:modified>
  <cp:revision>0</cp:revision>
  <dc:subject/>
  <dc:title/>
</cp:coreProperties>
</file>